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7" uniqueCount="179">
  <si>
    <t xml:space="preserve">Cancer of the Female Genital Organs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Females</t>
  </si>
  <si>
    <t xml:space="preserve">Cervix uteri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Notes: Cancer site / type (ICD-10)</t>
  </si>
  <si>
    <t xml:space="preserve">Description</t>
  </si>
  <si>
    <t xml:space="preserve">ICD-10 C53</t>
  </si>
  <si>
    <t xml:space="preserve">Corpus uteri</t>
  </si>
  <si>
    <t xml:space="preserve">ICD-10 C54</t>
  </si>
  <si>
    <t xml:space="preserve">Ovary</t>
  </si>
  <si>
    <t xml:space="preserve">ICD-10 C56</t>
  </si>
  <si>
    <t xml:space="preserve">Uterus</t>
  </si>
  <si>
    <t xml:space="preserve">ICD-10 C53-C55</t>
  </si>
  <si>
    <t xml:space="preserve">Vagina</t>
  </si>
  <si>
    <t xml:space="preserve">ICD-10 C52</t>
  </si>
  <si>
    <t xml:space="preserve">Vulva</t>
  </si>
  <si>
    <t xml:space="preserve">ICD-10 C5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3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6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7</v>
      </c>
      <c r="G21" s="33" t="n">
        <f aca="false">VLOOKUP((10000000*$I$11)+(1000000*$N$11)+(100*$W$11)+$A21,data!$A$2:$AN$65536,(G$14-$D$14+10),FALSE())</f>
        <v>4</v>
      </c>
      <c r="H21" s="33" t="n">
        <f aca="false">VLOOKUP((10000000*$I$11)+(1000000*$N$11)+(100*$W$11)+$A21,data!$A$2:$AN$65536,(H$14-$D$14+10),FALSE())</f>
        <v>5</v>
      </c>
      <c r="I21" s="33" t="n">
        <f aca="false">VLOOKUP((10000000*$I$11)+(1000000*$N$11)+(100*$W$11)+$A21,data!$A$2:$AN$65536,(I$14-$D$14+10),FALSE())</f>
        <v>4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3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0</v>
      </c>
      <c r="E22" s="33" t="n">
        <f aca="false">VLOOKUP((10000000*$I$11)+(1000000*$N$11)+(100*$W$11)+$A22,data!$A$2:$AN$65536,(E$14-$D$14+10),FALSE())</f>
        <v>6</v>
      </c>
      <c r="F22" s="33" t="n">
        <f aca="false">VLOOKUP((10000000*$I$11)+(1000000*$N$11)+(100*$W$11)+$A22,data!$A$2:$AN$65536,(F$14-$D$14+10),FALSE())</f>
        <v>14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8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5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9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5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4</v>
      </c>
      <c r="W22" s="33" t="n">
        <f aca="false">VLOOKUP((10000000*$I$11)+(1000000*$N$11)+(100*$W$11)+$A22,data!$A$2:$AN$65536,(W$14-$D$14+10),FALSE())</f>
        <v>3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5</v>
      </c>
      <c r="Z22" s="33" t="n">
        <f aca="false">VLOOKUP((10000000*$I$11)+(1000000*$N$11)+(100*$W$11)+$A22,data!$A$2:$AN$65536,(Z$14-$D$14+10),FALSE())</f>
        <v>4</v>
      </c>
      <c r="AA22" s="33" t="n">
        <f aca="false">VLOOKUP((10000000*$I$11)+(1000000*$N$11)+(100*$W$11)+$A22,data!$A$2:$AN$65536,(AA$14-$D$14+10),FALSE())</f>
        <v>4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4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0</v>
      </c>
      <c r="E23" s="33" t="n">
        <f aca="false">VLOOKUP((10000000*$I$11)+(1000000*$N$11)+(100*$W$11)+$A23,data!$A$2:$AN$65536,(E$14-$D$14+10),FALSE())</f>
        <v>10</v>
      </c>
      <c r="F23" s="33" t="n">
        <f aca="false">VLOOKUP((10000000*$I$11)+(1000000*$N$11)+(100*$W$11)+$A23,data!$A$2:$AN$65536,(F$14-$D$14+10),FALSE())</f>
        <v>11</v>
      </c>
      <c r="G23" s="33" t="n">
        <f aca="false">VLOOKUP((10000000*$I$11)+(1000000*$N$11)+(100*$W$11)+$A23,data!$A$2:$AN$65536,(G$14-$D$14+10),FALSE())</f>
        <v>12</v>
      </c>
      <c r="H23" s="33" t="n">
        <f aca="false">VLOOKUP((10000000*$I$11)+(1000000*$N$11)+(100*$W$11)+$A23,data!$A$2:$AN$65536,(H$14-$D$14+10),FALSE())</f>
        <v>11</v>
      </c>
      <c r="I23" s="33" t="n">
        <f aca="false">VLOOKUP((10000000*$I$11)+(1000000*$N$11)+(100*$W$11)+$A23,data!$A$2:$AN$65536,(I$14-$D$14+10),FALSE())</f>
        <v>11</v>
      </c>
      <c r="J23" s="33" t="n">
        <f aca="false">VLOOKUP((10000000*$I$11)+(1000000*$N$11)+(100*$W$11)+$A23,data!$A$2:$AN$65536,(J$14-$D$14+10),FALSE())</f>
        <v>14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10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10</v>
      </c>
      <c r="O23" s="33" t="n">
        <f aca="false">VLOOKUP((10000000*$I$11)+(1000000*$N$11)+(100*$W$11)+$A23,data!$A$2:$AN$65536,(O$14-$D$14+10),FALSE())</f>
        <v>8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7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6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5</v>
      </c>
      <c r="AB23" s="33" t="n">
        <f aca="false">VLOOKUP((10000000*$I$11)+(1000000*$N$11)+(100*$W$11)+$A23,data!$A$2:$AN$65536,(AB$14-$D$14+10),FALSE())</f>
        <v>8</v>
      </c>
      <c r="AC23" s="34" t="n">
        <f aca="false">VLOOKUP((10000000*$I$11)+(1000000*$N$11)+(100*$W$11)+$A23,data!$A$2:$AN$65536,(AC$14-$D$14+10),FALSE())</f>
        <v>3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1</v>
      </c>
      <c r="E24" s="33" t="n">
        <f aca="false">VLOOKUP((10000000*$I$11)+(1000000*$N$11)+(100*$W$11)+$A24,data!$A$2:$AN$65536,(E$14-$D$14+10),FALSE())</f>
        <v>21</v>
      </c>
      <c r="F24" s="33" t="n">
        <f aca="false">VLOOKUP((10000000*$I$11)+(1000000*$N$11)+(100*$W$11)+$A24,data!$A$2:$AN$65536,(F$14-$D$14+10),FALSE())</f>
        <v>20</v>
      </c>
      <c r="G24" s="33" t="n">
        <f aca="false">VLOOKUP((10000000*$I$11)+(1000000*$N$11)+(100*$W$11)+$A24,data!$A$2:$AN$65536,(G$14-$D$14+10),FALSE())</f>
        <v>8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9</v>
      </c>
      <c r="J24" s="33" t="n">
        <f aca="false">VLOOKUP((10000000*$I$11)+(1000000*$N$11)+(100*$W$11)+$A24,data!$A$2:$AN$65536,(J$14-$D$14+10),FALSE())</f>
        <v>16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5</v>
      </c>
      <c r="M24" s="33" t="n">
        <f aca="false">VLOOKUP((10000000*$I$11)+(1000000*$N$11)+(100*$W$11)+$A24,data!$A$2:$AN$65536,(M$14-$D$14+10),FALSE())</f>
        <v>8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6</v>
      </c>
      <c r="P24" s="33" t="n">
        <f aca="false">VLOOKUP((10000000*$I$11)+(1000000*$N$11)+(100*$W$11)+$A24,data!$A$2:$AN$65536,(P$14-$D$14+10),FALSE())</f>
        <v>13</v>
      </c>
      <c r="Q24" s="33" t="n">
        <f aca="false">VLOOKUP((10000000*$I$11)+(1000000*$N$11)+(100*$W$11)+$A24,data!$A$2:$AN$65536,(Q$14-$D$14+10),FALSE())</f>
        <v>10</v>
      </c>
      <c r="R24" s="33" t="n">
        <f aca="false">VLOOKUP((10000000*$I$11)+(1000000*$N$11)+(100*$W$11)+$A24,data!$A$2:$AN$65536,(R$14-$D$14+10),FALSE())</f>
        <v>16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6</v>
      </c>
      <c r="V24" s="33" t="n">
        <f aca="false">VLOOKUP((10000000*$I$11)+(1000000*$N$11)+(100*$W$11)+$A24,data!$A$2:$AN$65536,(V$14-$D$14+10),FALSE())</f>
        <v>13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8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8</v>
      </c>
      <c r="AA24" s="33" t="n">
        <f aca="false">VLOOKUP((10000000*$I$11)+(1000000*$N$11)+(100*$W$11)+$A24,data!$A$2:$AN$65536,(AA$14-$D$14+10),FALSE())</f>
        <v>12</v>
      </c>
      <c r="AB24" s="33" t="n">
        <f aca="false">VLOOKUP((10000000*$I$11)+(1000000*$N$11)+(100*$W$11)+$A24,data!$A$2:$AN$65536,(AB$14-$D$14+10),FALSE())</f>
        <v>7</v>
      </c>
      <c r="AC24" s="34" t="n">
        <f aca="false">VLOOKUP((10000000*$I$11)+(1000000*$N$11)+(100*$W$11)+$A24,data!$A$2:$AN$65536,(AC$14-$D$14+10),FALSE())</f>
        <v>1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6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14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20</v>
      </c>
      <c r="I25" s="33" t="n">
        <f aca="false">VLOOKUP((10000000*$I$11)+(1000000*$N$11)+(100*$W$11)+$A25,data!$A$2:$AN$65536,(I$14-$D$14+10),FALSE())</f>
        <v>16</v>
      </c>
      <c r="J25" s="33" t="n">
        <f aca="false">VLOOKUP((10000000*$I$11)+(1000000*$N$11)+(100*$W$11)+$A25,data!$A$2:$AN$65536,(J$14-$D$14+10),FALSE())</f>
        <v>12</v>
      </c>
      <c r="K25" s="33" t="n">
        <f aca="false">VLOOKUP((10000000*$I$11)+(1000000*$N$11)+(100*$W$11)+$A25,data!$A$2:$AN$65536,(K$14-$D$14+10),FALSE())</f>
        <v>14</v>
      </c>
      <c r="L25" s="33" t="n">
        <f aca="false">VLOOKUP((10000000*$I$11)+(1000000*$N$11)+(100*$W$11)+$A25,data!$A$2:$AN$65536,(L$14-$D$14+10),FALSE())</f>
        <v>18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7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15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6</v>
      </c>
      <c r="S25" s="33" t="n">
        <f aca="false">VLOOKUP((10000000*$I$11)+(1000000*$N$11)+(100*$W$11)+$A25,data!$A$2:$AN$65536,(S$14-$D$14+10),FALSE())</f>
        <v>9</v>
      </c>
      <c r="T25" s="33" t="n">
        <f aca="false">VLOOKUP((10000000*$I$11)+(1000000*$N$11)+(100*$W$11)+$A25,data!$A$2:$AN$65536,(T$14-$D$14+10),FALSE())</f>
        <v>18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11</v>
      </c>
      <c r="W25" s="33" t="n">
        <f aca="false">VLOOKUP((10000000*$I$11)+(1000000*$N$11)+(100*$W$11)+$A25,data!$A$2:$AN$65536,(W$14-$D$14+10),FALSE())</f>
        <v>13</v>
      </c>
      <c r="X25" s="33" t="n">
        <f aca="false">VLOOKUP((10000000*$I$11)+(1000000*$N$11)+(100*$W$11)+$A25,data!$A$2:$AN$65536,(X$14-$D$14+10),FALSE())</f>
        <v>10</v>
      </c>
      <c r="Y25" s="33" t="n">
        <f aca="false">VLOOKUP((10000000*$I$11)+(1000000*$N$11)+(100*$W$11)+$A25,data!$A$2:$AN$65536,(Y$14-$D$14+10),FALSE())</f>
        <v>8</v>
      </c>
      <c r="Z25" s="33" t="n">
        <f aca="false">VLOOKUP((10000000*$I$11)+(1000000*$N$11)+(100*$W$11)+$A25,data!$A$2:$AN$65536,(Z$14-$D$14+10),FALSE())</f>
        <v>13</v>
      </c>
      <c r="AA25" s="33" t="n">
        <f aca="false">VLOOKUP((10000000*$I$11)+(1000000*$N$11)+(100*$W$11)+$A25,data!$A$2:$AN$65536,(AA$14-$D$14+10),FALSE())</f>
        <v>11</v>
      </c>
      <c r="AB25" s="33" t="n">
        <f aca="false">VLOOKUP((10000000*$I$11)+(1000000*$N$11)+(100*$W$11)+$A25,data!$A$2:$AN$65536,(AB$14-$D$14+10),FALSE())</f>
        <v>17</v>
      </c>
      <c r="AC25" s="34" t="n">
        <f aca="false">VLOOKUP((10000000*$I$11)+(1000000*$N$11)+(100*$W$11)+$A25,data!$A$2:$AN$65536,(AC$14-$D$14+10),FALSE())</f>
        <v>7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11</v>
      </c>
      <c r="F26" s="33" t="n">
        <f aca="false">VLOOKUP((10000000*$I$11)+(1000000*$N$11)+(100*$W$11)+$A26,data!$A$2:$AN$65536,(F$14-$D$14+10),FALSE())</f>
        <v>15</v>
      </c>
      <c r="G26" s="33" t="n">
        <f aca="false">VLOOKUP((10000000*$I$11)+(1000000*$N$11)+(100*$W$11)+$A26,data!$A$2:$AN$65536,(G$14-$D$14+10),FALSE())</f>
        <v>10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0</v>
      </c>
      <c r="J26" s="33" t="n">
        <f aca="false">VLOOKUP((10000000*$I$11)+(1000000*$N$11)+(100*$W$11)+$A26,data!$A$2:$AN$65536,(J$14-$D$14+10),FALSE())</f>
        <v>16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11</v>
      </c>
      <c r="M26" s="33" t="n">
        <f aca="false">VLOOKUP((10000000*$I$11)+(1000000*$N$11)+(100*$W$11)+$A26,data!$A$2:$AN$65536,(M$14-$D$14+10),FALSE())</f>
        <v>9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10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6</v>
      </c>
      <c r="R26" s="33" t="n">
        <f aca="false">VLOOKUP((10000000*$I$11)+(1000000*$N$11)+(100*$W$11)+$A26,data!$A$2:$AN$65536,(R$14-$D$14+10),FALSE())</f>
        <v>16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11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13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10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8</v>
      </c>
      <c r="AB26" s="33" t="n">
        <f aca="false">VLOOKUP((10000000*$I$11)+(1000000*$N$11)+(100*$W$11)+$A26,data!$A$2:$AN$65536,(AB$14-$D$14+10),FALSE())</f>
        <v>8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16</v>
      </c>
      <c r="F27" s="33" t="n">
        <f aca="false">VLOOKUP((10000000*$I$11)+(1000000*$N$11)+(100*$W$11)+$A27,data!$A$2:$AN$65536,(F$14-$D$14+10),FALSE())</f>
        <v>16</v>
      </c>
      <c r="G27" s="33" t="n">
        <f aca="false">VLOOKUP((10000000*$I$11)+(1000000*$N$11)+(100*$W$11)+$A27,data!$A$2:$AN$65536,(G$14-$D$14+10),FALSE())</f>
        <v>10</v>
      </c>
      <c r="H27" s="33" t="n">
        <f aca="false">VLOOKUP((10000000*$I$11)+(1000000*$N$11)+(100*$W$11)+$A27,data!$A$2:$AN$65536,(H$14-$D$14+10),FALSE())</f>
        <v>16</v>
      </c>
      <c r="I27" s="33" t="n">
        <f aca="false">VLOOKUP((10000000*$I$11)+(1000000*$N$11)+(100*$W$11)+$A27,data!$A$2:$AN$65536,(I$14-$D$14+10),FALSE())</f>
        <v>11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2</v>
      </c>
      <c r="M27" s="33" t="n">
        <f aca="false">VLOOKUP((10000000*$I$11)+(1000000*$N$11)+(100*$W$11)+$A27,data!$A$2:$AN$65536,(M$14-$D$14+10),FALSE())</f>
        <v>10</v>
      </c>
      <c r="N27" s="33" t="n">
        <f aca="false">VLOOKUP((10000000*$I$11)+(1000000*$N$11)+(100*$W$11)+$A27,data!$A$2:$AN$65536,(N$14-$D$14+10),FALSE())</f>
        <v>11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12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7</v>
      </c>
      <c r="Y27" s="33" t="n">
        <f aca="false">VLOOKUP((10000000*$I$11)+(1000000*$N$11)+(100*$W$11)+$A27,data!$A$2:$AN$65536,(Y$14-$D$14+10),FALSE())</f>
        <v>11</v>
      </c>
      <c r="Z27" s="33" t="n">
        <f aca="false">VLOOKUP((10000000*$I$11)+(1000000*$N$11)+(100*$W$11)+$A27,data!$A$2:$AN$65536,(Z$14-$D$14+10),FALSE())</f>
        <v>9</v>
      </c>
      <c r="AA27" s="33" t="n">
        <f aca="false">VLOOKUP((10000000*$I$11)+(1000000*$N$11)+(100*$W$11)+$A27,data!$A$2:$AN$65536,(AA$14-$D$14+10),FALSE())</f>
        <v>8</v>
      </c>
      <c r="AB27" s="33" t="n">
        <f aca="false">VLOOKUP((10000000*$I$11)+(1000000*$N$11)+(100*$W$11)+$A27,data!$A$2:$AN$65536,(AB$14-$D$14+10),FALSE())</f>
        <v>7</v>
      </c>
      <c r="AC27" s="34" t="n">
        <f aca="false">VLOOKUP((10000000*$I$11)+(1000000*$N$11)+(100*$W$11)+$A27,data!$A$2:$AN$65536,(AC$14-$D$14+10),FALSE())</f>
        <v>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2</v>
      </c>
      <c r="E28" s="33" t="n">
        <f aca="false">VLOOKUP((10000000*$I$11)+(1000000*$N$11)+(100*$W$11)+$A28,data!$A$2:$AN$65536,(E$14-$D$14+10),FALSE())</f>
        <v>24</v>
      </c>
      <c r="F28" s="33" t="n">
        <f aca="false">VLOOKUP((10000000*$I$11)+(1000000*$N$11)+(100*$W$11)+$A28,data!$A$2:$AN$65536,(F$14-$D$14+10),FALSE())</f>
        <v>18</v>
      </c>
      <c r="G28" s="33" t="n">
        <f aca="false">VLOOKUP((10000000*$I$11)+(1000000*$N$11)+(100*$W$11)+$A28,data!$A$2:$AN$65536,(G$14-$D$14+10),FALSE())</f>
        <v>14</v>
      </c>
      <c r="H28" s="33" t="n">
        <f aca="false">VLOOKUP((10000000*$I$11)+(1000000*$N$11)+(100*$W$11)+$A28,data!$A$2:$AN$65536,(H$14-$D$14+10),FALSE())</f>
        <v>15</v>
      </c>
      <c r="I28" s="33" t="n">
        <f aca="false">VLOOKUP((10000000*$I$11)+(1000000*$N$11)+(100*$W$11)+$A28,data!$A$2:$AN$65536,(I$14-$D$14+10),FALSE())</f>
        <v>24</v>
      </c>
      <c r="J28" s="33" t="n">
        <f aca="false">VLOOKUP((10000000*$I$11)+(1000000*$N$11)+(100*$W$11)+$A28,data!$A$2:$AN$65536,(J$14-$D$14+10),FALSE())</f>
        <v>9</v>
      </c>
      <c r="K28" s="33" t="n">
        <f aca="false">VLOOKUP((10000000*$I$11)+(1000000*$N$11)+(100*$W$11)+$A28,data!$A$2:$AN$65536,(K$14-$D$14+10),FALSE())</f>
        <v>15</v>
      </c>
      <c r="L28" s="33" t="n">
        <f aca="false">VLOOKUP((10000000*$I$11)+(1000000*$N$11)+(100*$W$11)+$A28,data!$A$2:$AN$65536,(L$14-$D$14+10),FALSE())</f>
        <v>15</v>
      </c>
      <c r="M28" s="33" t="n">
        <f aca="false">VLOOKUP((10000000*$I$11)+(1000000*$N$11)+(100*$W$11)+$A28,data!$A$2:$AN$65536,(M$14-$D$14+10),FALSE())</f>
        <v>12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9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5</v>
      </c>
      <c r="R28" s="33" t="n">
        <f aca="false">VLOOKUP((10000000*$I$11)+(1000000*$N$11)+(100*$W$11)+$A28,data!$A$2:$AN$65536,(R$14-$D$14+10),FALSE())</f>
        <v>12</v>
      </c>
      <c r="S28" s="33" t="n">
        <f aca="false">VLOOKUP((10000000*$I$11)+(1000000*$N$11)+(100*$W$11)+$A28,data!$A$2:$AN$65536,(S$14-$D$14+10),FALSE())</f>
        <v>6</v>
      </c>
      <c r="T28" s="33" t="n">
        <f aca="false">VLOOKUP((10000000*$I$11)+(1000000*$N$11)+(100*$W$11)+$A28,data!$A$2:$AN$65536,(T$14-$D$14+10),FALSE())</f>
        <v>9</v>
      </c>
      <c r="U28" s="33" t="n">
        <f aca="false">VLOOKUP((10000000*$I$11)+(1000000*$N$11)+(100*$W$11)+$A28,data!$A$2:$AN$65536,(U$14-$D$14+10),FALSE())</f>
        <v>10</v>
      </c>
      <c r="V28" s="33" t="n">
        <f aca="false">VLOOKUP((10000000*$I$11)+(1000000*$N$11)+(100*$W$11)+$A28,data!$A$2:$AN$65536,(V$14-$D$14+10),FALSE())</f>
        <v>8</v>
      </c>
      <c r="W28" s="33" t="n">
        <f aca="false">VLOOKUP((10000000*$I$11)+(1000000*$N$11)+(100*$W$11)+$A28,data!$A$2:$AN$65536,(W$14-$D$14+10),FALSE())</f>
        <v>5</v>
      </c>
      <c r="X28" s="33" t="n">
        <f aca="false">VLOOKUP((10000000*$I$11)+(1000000*$N$11)+(100*$W$11)+$A28,data!$A$2:$AN$65536,(X$14-$D$14+10),FALSE())</f>
        <v>11</v>
      </c>
      <c r="Y28" s="33" t="n">
        <f aca="false">VLOOKUP((10000000*$I$11)+(1000000*$N$11)+(100*$W$11)+$A28,data!$A$2:$AN$65536,(Y$14-$D$14+10),FALSE())</f>
        <v>6</v>
      </c>
      <c r="Z28" s="33" t="n">
        <f aca="false">VLOOKUP((10000000*$I$11)+(1000000*$N$11)+(100*$W$11)+$A28,data!$A$2:$AN$65536,(Z$14-$D$14+10),FALSE())</f>
        <v>12</v>
      </c>
      <c r="AA28" s="33" t="n">
        <f aca="false">VLOOKUP((10000000*$I$11)+(1000000*$N$11)+(100*$W$11)+$A28,data!$A$2:$AN$65536,(AA$14-$D$14+10),FALSE())</f>
        <v>11</v>
      </c>
      <c r="AB28" s="33" t="n">
        <f aca="false">VLOOKUP((10000000*$I$11)+(1000000*$N$11)+(100*$W$11)+$A28,data!$A$2:$AN$65536,(AB$14-$D$14+10),FALSE())</f>
        <v>14</v>
      </c>
      <c r="AC28" s="34" t="n">
        <f aca="false">VLOOKUP((10000000*$I$11)+(1000000*$N$11)+(100*$W$11)+$A28,data!$A$2:$AN$65536,(AC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9</v>
      </c>
      <c r="E29" s="33" t="n">
        <f aca="false">VLOOKUP((10000000*$I$11)+(1000000*$N$11)+(100*$W$11)+$A29,data!$A$2:$AN$65536,(E$14-$D$14+10),FALSE())</f>
        <v>34</v>
      </c>
      <c r="F29" s="33" t="n">
        <f aca="false">VLOOKUP((10000000*$I$11)+(1000000*$N$11)+(100*$W$11)+$A29,data!$A$2:$AN$65536,(F$14-$D$14+10),FALSE())</f>
        <v>26</v>
      </c>
      <c r="G29" s="33" t="n">
        <f aca="false">VLOOKUP((10000000*$I$11)+(1000000*$N$11)+(100*$W$11)+$A29,data!$A$2:$AN$65536,(G$14-$D$14+10),FALSE())</f>
        <v>29</v>
      </c>
      <c r="H29" s="33" t="n">
        <f aca="false">VLOOKUP((10000000*$I$11)+(1000000*$N$11)+(100*$W$11)+$A29,data!$A$2:$AN$65536,(H$14-$D$14+10),FALSE())</f>
        <v>28</v>
      </c>
      <c r="I29" s="33" t="n">
        <f aca="false">VLOOKUP((10000000*$I$11)+(1000000*$N$11)+(100*$W$11)+$A29,data!$A$2:$AN$65536,(I$14-$D$14+10),FALSE())</f>
        <v>24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18</v>
      </c>
      <c r="L29" s="33" t="n">
        <f aca="false">VLOOKUP((10000000*$I$11)+(1000000*$N$11)+(100*$W$11)+$A29,data!$A$2:$AN$65536,(L$14-$D$14+10),FALSE())</f>
        <v>18</v>
      </c>
      <c r="M29" s="33" t="n">
        <f aca="false">VLOOKUP((10000000*$I$11)+(1000000*$N$11)+(100*$W$11)+$A29,data!$A$2:$AN$65536,(M$14-$D$14+10),FALSE())</f>
        <v>15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18</v>
      </c>
      <c r="P29" s="33" t="n">
        <f aca="false">VLOOKUP((10000000*$I$11)+(1000000*$N$11)+(100*$W$11)+$A29,data!$A$2:$AN$65536,(P$14-$D$14+10),FALSE())</f>
        <v>9</v>
      </c>
      <c r="Q29" s="33" t="n">
        <f aca="false">VLOOKUP((10000000*$I$11)+(1000000*$N$11)+(100*$W$11)+$A29,data!$A$2:$AN$65536,(Q$14-$D$14+10),FALSE())</f>
        <v>10</v>
      </c>
      <c r="R29" s="33" t="n">
        <f aca="false">VLOOKUP((10000000*$I$11)+(1000000*$N$11)+(100*$W$11)+$A29,data!$A$2:$AN$65536,(R$14-$D$14+10),FALSE())</f>
        <v>11</v>
      </c>
      <c r="S29" s="33" t="n">
        <f aca="false">VLOOKUP((10000000*$I$11)+(1000000*$N$11)+(100*$W$11)+$A29,data!$A$2:$AN$65536,(S$14-$D$14+10),FALSE())</f>
        <v>10</v>
      </c>
      <c r="T29" s="33" t="n">
        <f aca="false">VLOOKUP((10000000*$I$11)+(1000000*$N$11)+(100*$W$11)+$A29,data!$A$2:$AN$65536,(T$14-$D$14+10),FALSE())</f>
        <v>9</v>
      </c>
      <c r="U29" s="33" t="n">
        <f aca="false">VLOOKUP((10000000*$I$11)+(1000000*$N$11)+(100*$W$11)+$A29,data!$A$2:$AN$65536,(U$14-$D$14+10),FALSE())</f>
        <v>8</v>
      </c>
      <c r="V29" s="33" t="n">
        <f aca="false">VLOOKUP((10000000*$I$11)+(1000000*$N$11)+(100*$W$11)+$A29,data!$A$2:$AN$65536,(V$14-$D$14+10),FALSE())</f>
        <v>14</v>
      </c>
      <c r="W29" s="33" t="n">
        <f aca="false">VLOOKUP((10000000*$I$11)+(1000000*$N$11)+(100*$W$11)+$A29,data!$A$2:$AN$65536,(W$14-$D$14+10),FALSE())</f>
        <v>7</v>
      </c>
      <c r="X29" s="33" t="n">
        <f aca="false">VLOOKUP((10000000*$I$11)+(1000000*$N$11)+(100*$W$11)+$A29,data!$A$2:$AN$65536,(X$14-$D$14+10),FALSE())</f>
        <v>10</v>
      </c>
      <c r="Y29" s="33" t="n">
        <f aca="false">VLOOKUP((10000000*$I$11)+(1000000*$N$11)+(100*$W$11)+$A29,data!$A$2:$AN$65536,(Y$14-$D$14+10),FALSE())</f>
        <v>7</v>
      </c>
      <c r="Z29" s="33" t="n">
        <f aca="false">VLOOKUP((10000000*$I$11)+(1000000*$N$11)+(100*$W$11)+$A29,data!$A$2:$AN$65536,(Z$14-$D$14+10),FALSE())</f>
        <v>8</v>
      </c>
      <c r="AA29" s="33" t="n">
        <f aca="false">VLOOKUP((10000000*$I$11)+(1000000*$N$11)+(100*$W$11)+$A29,data!$A$2:$AN$65536,(AA$14-$D$14+10),FALSE())</f>
        <v>9</v>
      </c>
      <c r="AB29" s="33" t="n">
        <f aca="false">VLOOKUP((10000000*$I$11)+(1000000*$N$11)+(100*$W$11)+$A29,data!$A$2:$AN$65536,(AB$14-$D$14+10),FALSE())</f>
        <v>10</v>
      </c>
      <c r="AC29" s="34" t="n">
        <f aca="false">VLOOKUP((10000000*$I$11)+(1000000*$N$11)+(100*$W$11)+$A29,data!$A$2:$AN$65536,(AC$14-$D$14+10),FALSE())</f>
        <v>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2</v>
      </c>
      <c r="E30" s="33" t="n">
        <f aca="false">VLOOKUP((10000000*$I$11)+(1000000*$N$11)+(100*$W$11)+$A30,data!$A$2:$AN$65536,(E$14-$D$14+10),FALSE())</f>
        <v>20</v>
      </c>
      <c r="F30" s="33" t="n">
        <f aca="false">VLOOKUP((10000000*$I$11)+(1000000*$N$11)+(100*$W$11)+$A30,data!$A$2:$AN$65536,(F$14-$D$14+10),FALSE())</f>
        <v>23</v>
      </c>
      <c r="G30" s="33" t="n">
        <f aca="false">VLOOKUP((10000000*$I$11)+(1000000*$N$11)+(100*$W$11)+$A30,data!$A$2:$AN$65536,(G$14-$D$14+10),FALSE())</f>
        <v>11</v>
      </c>
      <c r="H30" s="33" t="n">
        <f aca="false">VLOOKUP((10000000*$I$11)+(1000000*$N$11)+(100*$W$11)+$A30,data!$A$2:$AN$65536,(H$14-$D$14+10),FALSE())</f>
        <v>18</v>
      </c>
      <c r="I30" s="33" t="n">
        <f aca="false">VLOOKUP((10000000*$I$11)+(1000000*$N$11)+(100*$W$11)+$A30,data!$A$2:$AN$65536,(I$14-$D$14+10),FALSE())</f>
        <v>29</v>
      </c>
      <c r="J30" s="33" t="n">
        <f aca="false">VLOOKUP((10000000*$I$11)+(1000000*$N$11)+(100*$W$11)+$A30,data!$A$2:$AN$65536,(J$14-$D$14+10),FALSE())</f>
        <v>28</v>
      </c>
      <c r="K30" s="33" t="n">
        <f aca="false">VLOOKUP((10000000*$I$11)+(1000000*$N$11)+(100*$W$11)+$A30,data!$A$2:$AN$65536,(K$14-$D$14+10),FALSE())</f>
        <v>18</v>
      </c>
      <c r="L30" s="33" t="n">
        <f aca="false">VLOOKUP((10000000*$I$11)+(1000000*$N$11)+(100*$W$11)+$A30,data!$A$2:$AN$65536,(L$14-$D$14+10),FALSE())</f>
        <v>14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8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11</v>
      </c>
      <c r="Q30" s="33" t="n">
        <f aca="false">VLOOKUP((10000000*$I$11)+(1000000*$N$11)+(100*$W$11)+$A30,data!$A$2:$AN$65536,(Q$14-$D$14+10),FALSE())</f>
        <v>19</v>
      </c>
      <c r="R30" s="33" t="n">
        <f aca="false">VLOOKUP((10000000*$I$11)+(1000000*$N$11)+(100*$W$11)+$A30,data!$A$2:$AN$65536,(R$14-$D$14+10),FALSE())</f>
        <v>8</v>
      </c>
      <c r="S30" s="33" t="n">
        <f aca="false">VLOOKUP((10000000*$I$11)+(1000000*$N$11)+(100*$W$11)+$A30,data!$A$2:$AN$65536,(S$14-$D$14+10),FALSE())</f>
        <v>13</v>
      </c>
      <c r="T30" s="33" t="n">
        <f aca="false">VLOOKUP((10000000*$I$11)+(1000000*$N$11)+(100*$W$11)+$A30,data!$A$2:$AN$65536,(T$14-$D$14+10),FALSE())</f>
        <v>13</v>
      </c>
      <c r="U30" s="33" t="n">
        <f aca="false">VLOOKUP((10000000*$I$11)+(1000000*$N$11)+(100*$W$11)+$A30,data!$A$2:$AN$65536,(U$14-$D$14+10),FALSE())</f>
        <v>11</v>
      </c>
      <c r="V30" s="33" t="n">
        <f aca="false">VLOOKUP((10000000*$I$11)+(1000000*$N$11)+(100*$W$11)+$A30,data!$A$2:$AN$65536,(V$14-$D$14+10),FALSE())</f>
        <v>11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10</v>
      </c>
      <c r="Y30" s="33" t="n">
        <f aca="false">VLOOKUP((10000000*$I$11)+(1000000*$N$11)+(100*$W$11)+$A30,data!$A$2:$AN$65536,(Y$14-$D$14+10),FALSE())</f>
        <v>6</v>
      </c>
      <c r="Z30" s="33" t="n">
        <f aca="false">VLOOKUP((10000000*$I$11)+(1000000*$N$11)+(100*$W$11)+$A30,data!$A$2:$AN$65536,(Z$14-$D$14+10),FALSE())</f>
        <v>12</v>
      </c>
      <c r="AA30" s="33" t="n">
        <f aca="false">VLOOKUP((10000000*$I$11)+(1000000*$N$11)+(100*$W$11)+$A30,data!$A$2:$AN$65536,(AA$14-$D$14+10),FALSE())</f>
        <v>7</v>
      </c>
      <c r="AB30" s="33" t="n">
        <f aca="false">VLOOKUP((10000000*$I$11)+(1000000*$N$11)+(100*$W$11)+$A30,data!$A$2:$AN$65536,(AB$14-$D$14+10),FALSE())</f>
        <v>7</v>
      </c>
      <c r="AC30" s="34" t="n">
        <f aca="false">VLOOKUP((10000000*$I$11)+(1000000*$N$11)+(100*$W$11)+$A30,data!$A$2:$AN$65536,(AC$14-$D$14+10),FALSE())</f>
        <v>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</v>
      </c>
      <c r="E31" s="33" t="n">
        <f aca="false">VLOOKUP((10000000*$I$11)+(1000000*$N$11)+(100*$W$11)+$A31,data!$A$2:$AN$65536,(E$14-$D$14+10),FALSE())</f>
        <v>14</v>
      </c>
      <c r="F31" s="33" t="n">
        <f aca="false">VLOOKUP((10000000*$I$11)+(1000000*$N$11)+(100*$W$11)+$A31,data!$A$2:$AN$65536,(F$14-$D$14+10),FALSE())</f>
        <v>16</v>
      </c>
      <c r="G31" s="33" t="n">
        <f aca="false">VLOOKUP((10000000*$I$11)+(1000000*$N$11)+(100*$W$11)+$A31,data!$A$2:$AN$65536,(G$14-$D$14+10),FALSE())</f>
        <v>20</v>
      </c>
      <c r="H31" s="33" t="n">
        <f aca="false">VLOOKUP((10000000*$I$11)+(1000000*$N$11)+(100*$W$11)+$A31,data!$A$2:$AN$65536,(H$14-$D$14+10),FALSE())</f>
        <v>23</v>
      </c>
      <c r="I31" s="33" t="n">
        <f aca="false">VLOOKUP((10000000*$I$11)+(1000000*$N$11)+(100*$W$11)+$A31,data!$A$2:$AN$65536,(I$14-$D$14+10),FALSE())</f>
        <v>17</v>
      </c>
      <c r="J31" s="33" t="n">
        <f aca="false">VLOOKUP((10000000*$I$11)+(1000000*$N$11)+(100*$W$11)+$A31,data!$A$2:$AN$65536,(J$14-$D$14+10),FALSE())</f>
        <v>17</v>
      </c>
      <c r="K31" s="33" t="n">
        <f aca="false">VLOOKUP((10000000*$I$11)+(1000000*$N$11)+(100*$W$11)+$A31,data!$A$2:$AN$65536,(K$14-$D$14+10),FALSE())</f>
        <v>10</v>
      </c>
      <c r="L31" s="33" t="n">
        <f aca="false">VLOOKUP((10000000*$I$11)+(1000000*$N$11)+(100*$W$11)+$A31,data!$A$2:$AN$65536,(L$14-$D$14+10),FALSE())</f>
        <v>13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22</v>
      </c>
      <c r="O31" s="33" t="n">
        <f aca="false">VLOOKUP((10000000*$I$11)+(1000000*$N$11)+(100*$W$11)+$A31,data!$A$2:$AN$65536,(O$14-$D$14+10),FALSE())</f>
        <v>20</v>
      </c>
      <c r="P31" s="33" t="n">
        <f aca="false">VLOOKUP((10000000*$I$11)+(1000000*$N$11)+(100*$W$11)+$A31,data!$A$2:$AN$65536,(P$14-$D$14+10),FALSE())</f>
        <v>22</v>
      </c>
      <c r="Q31" s="33" t="n">
        <f aca="false">VLOOKUP((10000000*$I$11)+(1000000*$N$11)+(100*$W$11)+$A31,data!$A$2:$AN$65536,(Q$14-$D$14+10),FALSE())</f>
        <v>16</v>
      </c>
      <c r="R31" s="33" t="n">
        <f aca="false">VLOOKUP((10000000*$I$11)+(1000000*$N$11)+(100*$W$11)+$A31,data!$A$2:$AN$65536,(R$14-$D$14+10),FALSE())</f>
        <v>12</v>
      </c>
      <c r="S31" s="33" t="n">
        <f aca="false">VLOOKUP((10000000*$I$11)+(1000000*$N$11)+(100*$W$11)+$A31,data!$A$2:$AN$65536,(S$14-$D$14+10),FALSE())</f>
        <v>6</v>
      </c>
      <c r="T31" s="33" t="n">
        <f aca="false">VLOOKUP((10000000*$I$11)+(1000000*$N$11)+(100*$W$11)+$A31,data!$A$2:$AN$65536,(T$14-$D$14+10),FALSE())</f>
        <v>16</v>
      </c>
      <c r="U31" s="33" t="n">
        <f aca="false">VLOOKUP((10000000*$I$11)+(1000000*$N$11)+(100*$W$11)+$A31,data!$A$2:$AN$65536,(U$14-$D$14+10),FALSE())</f>
        <v>13</v>
      </c>
      <c r="V31" s="33" t="n">
        <f aca="false">VLOOKUP((10000000*$I$11)+(1000000*$N$11)+(100*$W$11)+$A31,data!$A$2:$AN$65536,(V$14-$D$14+10),FALSE())</f>
        <v>15</v>
      </c>
      <c r="W31" s="33" t="n">
        <f aca="false">VLOOKUP((10000000*$I$11)+(1000000*$N$11)+(100*$W$11)+$A31,data!$A$2:$AN$65536,(W$14-$D$14+10),FALSE())</f>
        <v>8</v>
      </c>
      <c r="X31" s="33" t="n">
        <f aca="false">VLOOKUP((10000000*$I$11)+(1000000*$N$11)+(100*$W$11)+$A31,data!$A$2:$AN$65536,(X$14-$D$14+10),FALSE())</f>
        <v>14</v>
      </c>
      <c r="Y31" s="33" t="n">
        <f aca="false">VLOOKUP((10000000*$I$11)+(1000000*$N$11)+(100*$W$11)+$A31,data!$A$2:$AN$65536,(Y$14-$D$14+10),FALSE())</f>
        <v>11</v>
      </c>
      <c r="Z31" s="33" t="n">
        <f aca="false">VLOOKUP((10000000*$I$11)+(1000000*$N$11)+(100*$W$11)+$A31,data!$A$2:$AN$65536,(Z$14-$D$14+10),FALSE())</f>
        <v>5</v>
      </c>
      <c r="AA31" s="33" t="n">
        <f aca="false">VLOOKUP((10000000*$I$11)+(1000000*$N$11)+(100*$W$11)+$A31,data!$A$2:$AN$65536,(AA$14-$D$14+10),FALSE())</f>
        <v>10</v>
      </c>
      <c r="AB31" s="33" t="n">
        <f aca="false">VLOOKUP((10000000*$I$11)+(1000000*$N$11)+(100*$W$11)+$A31,data!$A$2:$AN$65536,(AB$14-$D$14+10),FALSE())</f>
        <v>13</v>
      </c>
      <c r="AC31" s="34" t="n">
        <f aca="false">VLOOKUP((10000000*$I$11)+(1000000*$N$11)+(100*$W$11)+$A31,data!$A$2:$AN$65536,(AC$14-$D$14+10),FALSE())</f>
        <v>12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2</v>
      </c>
      <c r="G32" s="33" t="n">
        <f aca="false">VLOOKUP((10000000*$I$11)+(1000000*$N$11)+(100*$W$11)+$A32,data!$A$2:$AN$65536,(G$14-$D$14+10),FALSE())</f>
        <v>16</v>
      </c>
      <c r="H32" s="33" t="n">
        <f aca="false">VLOOKUP((10000000*$I$11)+(1000000*$N$11)+(100*$W$11)+$A32,data!$A$2:$AN$65536,(H$14-$D$14+10),FALSE())</f>
        <v>7</v>
      </c>
      <c r="I32" s="33" t="n">
        <f aca="false">VLOOKUP((10000000*$I$11)+(1000000*$N$11)+(100*$W$11)+$A32,data!$A$2:$AN$65536,(I$14-$D$14+10),FALSE())</f>
        <v>12</v>
      </c>
      <c r="J32" s="33" t="n">
        <f aca="false">VLOOKUP((10000000*$I$11)+(1000000*$N$11)+(100*$W$11)+$A32,data!$A$2:$AN$65536,(J$14-$D$14+10),FALSE())</f>
        <v>12</v>
      </c>
      <c r="K32" s="33" t="n">
        <f aca="false">VLOOKUP((10000000*$I$11)+(1000000*$N$11)+(100*$W$11)+$A32,data!$A$2:$AN$65536,(K$14-$D$14+10),FALSE())</f>
        <v>21</v>
      </c>
      <c r="L32" s="33" t="n">
        <f aca="false">VLOOKUP((10000000*$I$11)+(1000000*$N$11)+(100*$W$11)+$A32,data!$A$2:$AN$65536,(L$14-$D$14+10),FALSE())</f>
        <v>18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17</v>
      </c>
      <c r="O32" s="33" t="n">
        <f aca="false">VLOOKUP((10000000*$I$11)+(1000000*$N$11)+(100*$W$11)+$A32,data!$A$2:$AN$65536,(O$14-$D$14+10),FALSE())</f>
        <v>16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0</v>
      </c>
      <c r="R32" s="33" t="n">
        <f aca="false">VLOOKUP((10000000*$I$11)+(1000000*$N$11)+(100*$W$11)+$A32,data!$A$2:$AN$65536,(R$14-$D$14+10),FALSE())</f>
        <v>12</v>
      </c>
      <c r="S32" s="33" t="n">
        <f aca="false">VLOOKUP((10000000*$I$11)+(1000000*$N$11)+(100*$W$11)+$A32,data!$A$2:$AN$65536,(S$14-$D$14+10),FALSE())</f>
        <v>11</v>
      </c>
      <c r="T32" s="33" t="n">
        <f aca="false">VLOOKUP((10000000*$I$11)+(1000000*$N$11)+(100*$W$11)+$A32,data!$A$2:$AN$65536,(T$14-$D$14+10),FALSE())</f>
        <v>7</v>
      </c>
      <c r="U32" s="33" t="n">
        <f aca="false">VLOOKUP((10000000*$I$11)+(1000000*$N$11)+(100*$W$11)+$A32,data!$A$2:$AN$65536,(U$14-$D$14+10),FALSE())</f>
        <v>11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5</v>
      </c>
      <c r="X32" s="33" t="n">
        <f aca="false">VLOOKUP((10000000*$I$11)+(1000000*$N$11)+(100*$W$11)+$A32,data!$A$2:$AN$65536,(X$14-$D$14+10),FALSE())</f>
        <v>7</v>
      </c>
      <c r="Y32" s="33" t="n">
        <f aca="false">VLOOKUP((10000000*$I$11)+(1000000*$N$11)+(100*$W$11)+$A32,data!$A$2:$AN$65536,(Y$14-$D$14+10),FALSE())</f>
        <v>12</v>
      </c>
      <c r="Z32" s="33" t="n">
        <f aca="false">VLOOKUP((10000000*$I$11)+(1000000*$N$11)+(100*$W$11)+$A32,data!$A$2:$AN$65536,(Z$14-$D$14+10),FALSE())</f>
        <v>14</v>
      </c>
      <c r="AA32" s="33" t="n">
        <f aca="false">VLOOKUP((10000000*$I$11)+(1000000*$N$11)+(100*$W$11)+$A32,data!$A$2:$AN$65536,(AA$14-$D$14+10),FALSE())</f>
        <v>5</v>
      </c>
      <c r="AB32" s="33" t="n">
        <f aca="false">VLOOKUP((10000000*$I$11)+(1000000*$N$11)+(100*$W$11)+$A32,data!$A$2:$AN$65536,(AB$14-$D$14+10),FALSE())</f>
        <v>9</v>
      </c>
      <c r="AC32" s="34" t="n">
        <f aca="false">VLOOKUP((10000000*$I$11)+(1000000*$N$11)+(100*$W$11)+$A32,data!$A$2:$AN$65536,(AC$14-$D$14+10),FALSE())</f>
        <v>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9</v>
      </c>
      <c r="E33" s="39" t="n">
        <f aca="false">VLOOKUP((10000000*$I$11)+(1000000*$N$11)+(100*$W$11)+$A33,data!$A$2:$AN$65536,(E$14-$D$14+10),FALSE())</f>
        <v>5</v>
      </c>
      <c r="F33" s="39" t="n">
        <f aca="false">VLOOKUP((10000000*$I$11)+(1000000*$N$11)+(100*$W$11)+$A33,data!$A$2:$AN$65536,(F$14-$D$14+10),FALSE())</f>
        <v>12</v>
      </c>
      <c r="G33" s="39" t="n">
        <f aca="false">VLOOKUP((10000000*$I$11)+(1000000*$N$11)+(100*$W$11)+$A33,data!$A$2:$AN$65536,(G$14-$D$14+10),FALSE())</f>
        <v>6</v>
      </c>
      <c r="H33" s="39" t="n">
        <f aca="false">VLOOKUP((10000000*$I$11)+(1000000*$N$11)+(100*$W$11)+$A33,data!$A$2:$AN$65536,(H$14-$D$14+10),FALSE())</f>
        <v>5</v>
      </c>
      <c r="I33" s="39" t="n">
        <f aca="false">VLOOKUP((10000000*$I$11)+(1000000*$N$11)+(100*$W$11)+$A33,data!$A$2:$AN$65536,(I$14-$D$14+10),FALSE())</f>
        <v>8</v>
      </c>
      <c r="J33" s="39" t="n">
        <f aca="false">VLOOKUP((10000000*$I$11)+(1000000*$N$11)+(100*$W$11)+$A33,data!$A$2:$AN$65536,(J$14-$D$14+10),FALSE())</f>
        <v>12</v>
      </c>
      <c r="K33" s="39" t="n">
        <f aca="false">VLOOKUP((10000000*$I$11)+(1000000*$N$11)+(100*$W$11)+$A33,data!$A$2:$AN$65536,(K$14-$D$14+10),FALSE())</f>
        <v>6</v>
      </c>
      <c r="L33" s="39" t="n">
        <f aca="false">VLOOKUP((10000000*$I$11)+(1000000*$N$11)+(100*$W$11)+$A33,data!$A$2:$AN$65536,(L$14-$D$14+10),FALSE())</f>
        <v>11</v>
      </c>
      <c r="M33" s="39" t="n">
        <f aca="false">VLOOKUP((10000000*$I$11)+(1000000*$N$11)+(100*$W$11)+$A33,data!$A$2:$AN$65536,(M$14-$D$14+10),FALSE())</f>
        <v>13</v>
      </c>
      <c r="N33" s="39" t="n">
        <f aca="false">VLOOKUP((10000000*$I$11)+(1000000*$N$11)+(100*$W$11)+$A33,data!$A$2:$AN$65536,(N$14-$D$14+10),FALSE())</f>
        <v>6</v>
      </c>
      <c r="O33" s="39" t="n">
        <f aca="false">VLOOKUP((10000000*$I$11)+(1000000*$N$11)+(100*$W$11)+$A33,data!$A$2:$AN$65536,(O$14-$D$14+10),FALSE())</f>
        <v>20</v>
      </c>
      <c r="P33" s="39" t="n">
        <f aca="false">VLOOKUP((10000000*$I$11)+(1000000*$N$11)+(100*$W$11)+$A33,data!$A$2:$AN$65536,(P$14-$D$14+10),FALSE())</f>
        <v>5</v>
      </c>
      <c r="Q33" s="39" t="n">
        <f aca="false">VLOOKUP((10000000*$I$11)+(1000000*$N$11)+(100*$W$11)+$A33,data!$A$2:$AN$65536,(Q$14-$D$14+10),FALSE())</f>
        <v>8</v>
      </c>
      <c r="R33" s="39" t="n">
        <f aca="false">VLOOKUP((10000000*$I$11)+(1000000*$N$11)+(100*$W$11)+$A33,data!$A$2:$AN$65536,(R$14-$D$14+10),FALSE())</f>
        <v>8</v>
      </c>
      <c r="S33" s="39" t="n">
        <f aca="false">VLOOKUP((10000000*$I$11)+(1000000*$N$11)+(100*$W$11)+$A33,data!$A$2:$AN$65536,(S$14-$D$14+10),FALSE())</f>
        <v>8</v>
      </c>
      <c r="T33" s="39" t="n">
        <f aca="false">VLOOKUP((10000000*$I$11)+(1000000*$N$11)+(100*$W$11)+$A33,data!$A$2:$AN$65536,(T$14-$D$14+10),FALSE())</f>
        <v>8</v>
      </c>
      <c r="U33" s="39" t="n">
        <f aca="false">VLOOKUP((10000000*$I$11)+(1000000*$N$11)+(100*$W$11)+$A33,data!$A$2:$AN$65536,(U$14-$D$14+10),FALSE())</f>
        <v>8</v>
      </c>
      <c r="V33" s="39" t="n">
        <f aca="false">VLOOKUP((10000000*$I$11)+(1000000*$N$11)+(100*$W$11)+$A33,data!$A$2:$AN$65536,(V$14-$D$14+10),FALSE())</f>
        <v>10</v>
      </c>
      <c r="W33" s="39" t="n">
        <f aca="false">VLOOKUP((10000000*$I$11)+(1000000*$N$11)+(100*$W$11)+$A33,data!$A$2:$AN$65536,(W$14-$D$14+10),FALSE())</f>
        <v>6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15</v>
      </c>
      <c r="Z33" s="39" t="n">
        <f aca="false">VLOOKUP((10000000*$I$11)+(1000000*$N$11)+(100*$W$11)+$A33,data!$A$2:$AN$65536,(Z$14-$D$14+10),FALSE())</f>
        <v>6</v>
      </c>
      <c r="AA33" s="39" t="n">
        <f aca="false">VLOOKUP((10000000*$I$11)+(1000000*$N$11)+(100*$W$11)+$A33,data!$A$2:$AN$65536,(AA$14-$D$14+10),FALSE())</f>
        <v>7</v>
      </c>
      <c r="AB33" s="39" t="n">
        <f aca="false">VLOOKUP((10000000*$I$11)+(1000000*$N$11)+(100*$W$11)+$A33,data!$A$2:$AN$65536,(AB$14-$D$14+10),FALSE())</f>
        <v>6</v>
      </c>
      <c r="AC33" s="40" t="n">
        <f aca="false">VLOOKUP((10000000*$I$11)+(1000000*$N$11)+(100*$W$11)+$A33,data!$A$2:$AN$65536,(AC$14-$D$14+10),FALSE())</f>
        <v>1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88</v>
      </c>
      <c r="E34" s="45" t="n">
        <f aca="false">VLOOKUP((10000000*$I$11)+(1000000*$N$11)+(100*$W$11)+$A34,data!$A$2:$AN$65536,(E$14-$D$14+10),FALSE())</f>
        <v>191</v>
      </c>
      <c r="F34" s="45" t="n">
        <f aca="false">VLOOKUP((10000000*$I$11)+(1000000*$N$11)+(100*$W$11)+$A34,data!$A$2:$AN$65536,(F$14-$D$14+10),FALSE())</f>
        <v>205</v>
      </c>
      <c r="G34" s="45" t="n">
        <f aca="false">VLOOKUP((10000000*$I$11)+(1000000*$N$11)+(100*$W$11)+$A34,data!$A$2:$AN$65536,(G$14-$D$14+10),FALSE())</f>
        <v>162</v>
      </c>
      <c r="H34" s="45" t="n">
        <f aca="false">VLOOKUP((10000000*$I$11)+(1000000*$N$11)+(100*$W$11)+$A34,data!$A$2:$AN$65536,(H$14-$D$14+10),FALSE())</f>
        <v>175</v>
      </c>
      <c r="I34" s="45" t="n">
        <f aca="false">VLOOKUP((10000000*$I$11)+(1000000*$N$11)+(100*$W$11)+$A34,data!$A$2:$AN$65536,(I$14-$D$14+10),FALSE())</f>
        <v>183</v>
      </c>
      <c r="J34" s="45" t="n">
        <f aca="false">VLOOKUP((10000000*$I$11)+(1000000*$N$11)+(100*$W$11)+$A34,data!$A$2:$AN$65536,(J$14-$D$14+10),FALSE())</f>
        <v>170</v>
      </c>
      <c r="K34" s="45" t="n">
        <f aca="false">VLOOKUP((10000000*$I$11)+(1000000*$N$11)+(100*$W$11)+$A34,data!$A$2:$AN$65536,(K$14-$D$14+10),FALSE())</f>
        <v>154</v>
      </c>
      <c r="L34" s="45" t="n">
        <f aca="false">VLOOKUP((10000000*$I$11)+(1000000*$N$11)+(100*$W$11)+$A34,data!$A$2:$AN$65536,(L$14-$D$14+10),FALSE())</f>
        <v>147</v>
      </c>
      <c r="M34" s="45" t="n">
        <f aca="false">VLOOKUP((10000000*$I$11)+(1000000*$N$11)+(100*$W$11)+$A34,data!$A$2:$AN$65536,(M$14-$D$14+10),FALSE())</f>
        <v>138</v>
      </c>
      <c r="N34" s="45" t="n">
        <f aca="false">VLOOKUP((10000000*$I$11)+(1000000*$N$11)+(100*$W$11)+$A34,data!$A$2:$AN$65536,(N$14-$D$14+10),FALSE())</f>
        <v>144</v>
      </c>
      <c r="O34" s="45" t="n">
        <f aca="false">VLOOKUP((10000000*$I$11)+(1000000*$N$11)+(100*$W$11)+$A34,data!$A$2:$AN$65536,(O$14-$D$14+10),FALSE())</f>
        <v>145</v>
      </c>
      <c r="P34" s="45" t="n">
        <f aca="false">VLOOKUP((10000000*$I$11)+(1000000*$N$11)+(100*$W$11)+$A34,data!$A$2:$AN$65536,(P$14-$D$14+10),FALSE())</f>
        <v>122</v>
      </c>
      <c r="Q34" s="45" t="n">
        <f aca="false">VLOOKUP((10000000*$I$11)+(1000000*$N$11)+(100*$W$11)+$A34,data!$A$2:$AN$65536,(Q$14-$D$14+10),FALSE())</f>
        <v>117</v>
      </c>
      <c r="R34" s="45" t="n">
        <f aca="false">VLOOKUP((10000000*$I$11)+(1000000*$N$11)+(100*$W$11)+$A34,data!$A$2:$AN$65536,(R$14-$D$14+10),FALSE())</f>
        <v>113</v>
      </c>
      <c r="S34" s="45" t="n">
        <f aca="false">VLOOKUP((10000000*$I$11)+(1000000*$N$11)+(100*$W$11)+$A34,data!$A$2:$AN$65536,(S$14-$D$14+10),FALSE())</f>
        <v>100</v>
      </c>
      <c r="T34" s="45" t="n">
        <f aca="false">VLOOKUP((10000000*$I$11)+(1000000*$N$11)+(100*$W$11)+$A34,data!$A$2:$AN$65536,(T$14-$D$14+10),FALSE())</f>
        <v>120</v>
      </c>
      <c r="U34" s="45" t="n">
        <f aca="false">VLOOKUP((10000000*$I$11)+(1000000*$N$11)+(100*$W$11)+$A34,data!$A$2:$AN$65536,(U$14-$D$14+10),FALSE())</f>
        <v>102</v>
      </c>
      <c r="V34" s="45" t="n">
        <f aca="false">VLOOKUP((10000000*$I$11)+(1000000*$N$11)+(100*$W$11)+$A34,data!$A$2:$AN$65536,(V$14-$D$14+10),FALSE())</f>
        <v>127</v>
      </c>
      <c r="W34" s="45" t="n">
        <f aca="false">VLOOKUP((10000000*$I$11)+(1000000*$N$11)+(100*$W$11)+$A34,data!$A$2:$AN$65536,(W$14-$D$14+10),FALSE())</f>
        <v>92</v>
      </c>
      <c r="X34" s="45" t="n">
        <f aca="false">VLOOKUP((10000000*$I$11)+(1000000*$N$11)+(100*$W$11)+$A34,data!$A$2:$AN$65536,(X$14-$D$14+10),FALSE())</f>
        <v>105</v>
      </c>
      <c r="Y34" s="45" t="n">
        <f aca="false">VLOOKUP((10000000*$I$11)+(1000000*$N$11)+(100*$W$11)+$A34,data!$A$2:$AN$65536,(Y$14-$D$14+10),FALSE())</f>
        <v>102</v>
      </c>
      <c r="Z34" s="45" t="n">
        <f aca="false">VLOOKUP((10000000*$I$11)+(1000000*$N$11)+(100*$W$11)+$A34,data!$A$2:$AN$65536,(Z$14-$D$14+10),FALSE())</f>
        <v>107</v>
      </c>
      <c r="AA34" s="45" t="n">
        <f aca="false">VLOOKUP((10000000*$I$11)+(1000000*$N$11)+(100*$W$11)+$A34,data!$A$2:$AN$65536,(AA$14-$D$14+10),FALSE())</f>
        <v>99</v>
      </c>
      <c r="AB34" s="45" t="n">
        <f aca="false">VLOOKUP((10000000*$I$11)+(1000000*$N$11)+(100*$W$11)+$A34,data!$A$2:$AN$65536,(AB$14-$D$14+10),FALSE())</f>
        <v>108</v>
      </c>
      <c r="AC34" s="46" t="n">
        <f aca="false">VLOOKUP((10000000*$I$11)+(1000000*$N$11)+(100*$W$11)+$A34,data!$A$2:$AN$65536,(AC$14-$D$14+10),FALSE())</f>
        <v>11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.625179739175013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480508185456939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492234992985651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539455796991995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1.28154195127578</v>
      </c>
      <c r="P42" s="60" t="n">
        <f aca="false">VLOOKUP((10000000*$I$11)+(1000000*$N$11)+(100*$W$11)+$A42,data!$A$2:$AN$65536,(P$14-$D$14+10),FALSE())</f>
        <v>0.645761223330062</v>
      </c>
      <c r="Q42" s="60" t="n">
        <f aca="false">VLOOKUP((10000000*$I$11)+(1000000*$N$11)+(100*$W$11)+$A42,data!$A$2:$AN$65536,(Q$14-$D$14+10),FALSE())</f>
        <v>0.642570281124498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1.88625860605489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620663116473641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.574171470567971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.563650198686695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3.01833639359107</v>
      </c>
      <c r="E43" s="60" t="n">
        <f aca="false">VLOOKUP((10000000*$I$11)+(1000000*$N$11)+(100*$W$11)+$A43,data!$A$2:$AN$65536,(E$14-$D$14+10),FALSE())</f>
        <v>2.49826370672383</v>
      </c>
      <c r="F43" s="60" t="n">
        <f aca="false">VLOOKUP((10000000*$I$11)+(1000000*$N$11)+(100*$W$11)+$A43,data!$A$2:$AN$65536,(F$14-$D$14+10),FALSE())</f>
        <v>3.44188379216922</v>
      </c>
      <c r="G43" s="60" t="n">
        <f aca="false">VLOOKUP((10000000*$I$11)+(1000000*$N$11)+(100*$W$11)+$A43,data!$A$2:$AN$65536,(G$14-$D$14+10),FALSE())</f>
        <v>1.93055783468633</v>
      </c>
      <c r="H43" s="60" t="n">
        <f aca="false">VLOOKUP((10000000*$I$11)+(1000000*$N$11)+(100*$W$11)+$A43,data!$A$2:$AN$65536,(H$14-$D$14+10),FALSE())</f>
        <v>2.40998698607028</v>
      </c>
      <c r="I43" s="60" t="n">
        <f aca="false">VLOOKUP((10000000*$I$11)+(1000000*$N$11)+(100*$W$11)+$A43,data!$A$2:$AN$65536,(I$14-$D$14+10),FALSE())</f>
        <v>1.928482236268</v>
      </c>
      <c r="J43" s="60" t="n">
        <f aca="false">VLOOKUP((10000000*$I$11)+(1000000*$N$11)+(100*$W$11)+$A43,data!$A$2:$AN$65536,(J$14-$D$14+10),FALSE())</f>
        <v>1.44949943952688</v>
      </c>
      <c r="K43" s="60" t="n">
        <f aca="false">VLOOKUP((10000000*$I$11)+(1000000*$N$11)+(100*$W$11)+$A43,data!$A$2:$AN$65536,(K$14-$D$14+10),FALSE())</f>
        <v>1.94967879041928</v>
      </c>
      <c r="L43" s="60" t="n">
        <f aca="false">VLOOKUP((10000000*$I$11)+(1000000*$N$11)+(100*$W$11)+$A43,data!$A$2:$AN$65536,(L$14-$D$14+10),FALSE())</f>
        <v>0.496598301633808</v>
      </c>
      <c r="M43" s="60" t="n">
        <f aca="false">VLOOKUP((10000000*$I$11)+(1000000*$N$11)+(100*$W$11)+$A43,data!$A$2:$AN$65536,(M$14-$D$14+10),FALSE())</f>
        <v>1.00934654904415</v>
      </c>
      <c r="N43" s="60" t="n">
        <f aca="false">VLOOKUP((10000000*$I$11)+(1000000*$N$11)+(100*$W$11)+$A43,data!$A$2:$AN$65536,(N$14-$D$14+10),FALSE())</f>
        <v>0.518510836876491</v>
      </c>
      <c r="O43" s="60" t="n">
        <f aca="false">VLOOKUP((10000000*$I$11)+(1000000*$N$11)+(100*$W$11)+$A43,data!$A$2:$AN$65536,(O$14-$D$14+10),FALSE())</f>
        <v>1.07965127263894</v>
      </c>
      <c r="P43" s="60" t="n">
        <f aca="false">VLOOKUP((10000000*$I$11)+(1000000*$N$11)+(100*$W$11)+$A43,data!$A$2:$AN$65536,(P$14-$D$14+10),FALSE())</f>
        <v>0.564751594011374</v>
      </c>
      <c r="Q43" s="60" t="n">
        <f aca="false">VLOOKUP((10000000*$I$11)+(1000000*$N$11)+(100*$W$11)+$A43,data!$A$2:$AN$65536,(Q$14-$D$14+10),FALSE())</f>
        <v>1.76836744317646</v>
      </c>
      <c r="R43" s="60" t="n">
        <f aca="false">VLOOKUP((10000000*$I$11)+(1000000*$N$11)+(100*$W$11)+$A43,data!$A$2:$AN$65536,(R$14-$D$14+10),FALSE())</f>
        <v>1.2363690314285</v>
      </c>
      <c r="S43" s="60" t="n">
        <f aca="false">VLOOKUP((10000000*$I$11)+(1000000*$N$11)+(100*$W$11)+$A43,data!$A$2:$AN$65536,(S$14-$D$14+10),FALSE())</f>
        <v>1.31292177612058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1.36169285655927</v>
      </c>
      <c r="V43" s="60" t="n">
        <f aca="false">VLOOKUP((10000000*$I$11)+(1000000*$N$11)+(100*$W$11)+$A43,data!$A$2:$AN$65536,(V$14-$D$14+10),FALSE())</f>
        <v>1.34015023084088</v>
      </c>
      <c r="W43" s="60" t="n">
        <f aca="false">VLOOKUP((10000000*$I$11)+(1000000*$N$11)+(100*$W$11)+$A43,data!$A$2:$AN$65536,(W$14-$D$14+10),FALSE())</f>
        <v>0.649810580215867</v>
      </c>
      <c r="X43" s="60" t="n">
        <f aca="false">VLOOKUP((10000000*$I$11)+(1000000*$N$11)+(100*$W$11)+$A43,data!$A$2:$AN$65536,(X$14-$D$14+10),FALSE())</f>
        <v>1.24835373351393</v>
      </c>
      <c r="Y43" s="60" t="n">
        <f aca="false">VLOOKUP((10000000*$I$11)+(1000000*$N$11)+(100*$W$11)+$A43,data!$A$2:$AN$65536,(Y$14-$D$14+10),FALSE())</f>
        <v>1.81946095436792</v>
      </c>
      <c r="Z43" s="60" t="n">
        <f aca="false">VLOOKUP((10000000*$I$11)+(1000000*$N$11)+(100*$W$11)+$A43,data!$A$2:$AN$65536,(Z$14-$D$14+10),FALSE())</f>
        <v>1.18782479584261</v>
      </c>
      <c r="AA43" s="60" t="n">
        <f aca="false">VLOOKUP((10000000*$I$11)+(1000000*$N$11)+(100*$W$11)+$A43,data!$A$2:$AN$65536,(AA$14-$D$14+10),FALSE())</f>
        <v>0.57963286054613</v>
      </c>
      <c r="AB43" s="60" t="n">
        <f aca="false">VLOOKUP((10000000*$I$11)+(1000000*$N$11)+(100*$W$11)+$A43,data!$A$2:$AN$65536,(AB$14-$D$14+10),FALSE())</f>
        <v>0.56832066925442</v>
      </c>
      <c r="AC43" s="61" t="n">
        <f aca="false">VLOOKUP((10000000*$I$11)+(1000000*$N$11)+(100*$W$11)+$A43,data!$A$2:$AN$65536,(AC$14-$D$14+10),FALSE())</f>
        <v>1.70151945687499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5.70382327273972</v>
      </c>
      <c r="E44" s="60" t="n">
        <f aca="false">VLOOKUP((10000000*$I$11)+(1000000*$N$11)+(100*$W$11)+$A44,data!$A$2:$AN$65536,(E$14-$D$14+10),FALSE())</f>
        <v>3.3608361760406</v>
      </c>
      <c r="F44" s="60" t="n">
        <f aca="false">VLOOKUP((10000000*$I$11)+(1000000*$N$11)+(100*$W$11)+$A44,data!$A$2:$AN$65536,(F$14-$D$14+10),FALSE())</f>
        <v>7.63471176236414</v>
      </c>
      <c r="G44" s="60" t="n">
        <f aca="false">VLOOKUP((10000000*$I$11)+(1000000*$N$11)+(100*$W$11)+$A44,data!$A$2:$AN$65536,(G$14-$D$14+10),FALSE())</f>
        <v>3.17374676674548</v>
      </c>
      <c r="H44" s="60" t="n">
        <f aca="false">VLOOKUP((10000000*$I$11)+(1000000*$N$11)+(100*$W$11)+$A44,data!$A$2:$AN$65536,(H$14-$D$14+10),FALSE())</f>
        <v>1.5438213695754</v>
      </c>
      <c r="I44" s="60" t="n">
        <f aca="false">VLOOKUP((10000000*$I$11)+(1000000*$N$11)+(100*$W$11)+$A44,data!$A$2:$AN$65536,(I$14-$D$14+10),FALSE())</f>
        <v>4.04230269773176</v>
      </c>
      <c r="J44" s="60" t="n">
        <f aca="false">VLOOKUP((10000000*$I$11)+(1000000*$N$11)+(100*$W$11)+$A44,data!$A$2:$AN$65536,(J$14-$D$14+10),FALSE())</f>
        <v>1.98300564165105</v>
      </c>
      <c r="K44" s="60" t="n">
        <f aca="false">VLOOKUP((10000000*$I$11)+(1000000*$N$11)+(100*$W$11)+$A44,data!$A$2:$AN$65536,(K$14-$D$14+10),FALSE())</f>
        <v>2.43215503529057</v>
      </c>
      <c r="L44" s="60" t="n">
        <f aca="false">VLOOKUP((10000000*$I$11)+(1000000*$N$11)+(100*$W$11)+$A44,data!$A$2:$AN$65536,(L$14-$D$14+10),FALSE())</f>
        <v>0.479929354399032</v>
      </c>
      <c r="M44" s="60" t="n">
        <f aca="false">VLOOKUP((10000000*$I$11)+(1000000*$N$11)+(100*$W$11)+$A44,data!$A$2:$AN$65536,(M$14-$D$14+10),FALSE())</f>
        <v>4.32457366911245</v>
      </c>
      <c r="N44" s="60" t="n">
        <f aca="false">VLOOKUP((10000000*$I$11)+(1000000*$N$11)+(100*$W$11)+$A44,data!$A$2:$AN$65536,(N$14-$D$14+10),FALSE())</f>
        <v>1.92242995145864</v>
      </c>
      <c r="O44" s="60" t="n">
        <f aca="false">VLOOKUP((10000000*$I$11)+(1000000*$N$11)+(100*$W$11)+$A44,data!$A$2:$AN$65536,(O$14-$D$14+10),FALSE())</f>
        <v>1.45118924959004</v>
      </c>
      <c r="P44" s="60" t="n">
        <f aca="false">VLOOKUP((10000000*$I$11)+(1000000*$N$11)+(100*$W$11)+$A44,data!$A$2:$AN$65536,(P$14-$D$14+10),FALSE())</f>
        <v>0.981123189827715</v>
      </c>
      <c r="Q44" s="60" t="n">
        <f aca="false">VLOOKUP((10000000*$I$11)+(1000000*$N$11)+(100*$W$11)+$A44,data!$A$2:$AN$65536,(Q$14-$D$14+10),FALSE())</f>
        <v>2.50513552783206</v>
      </c>
      <c r="R44" s="60" t="n">
        <f aca="false">VLOOKUP((10000000*$I$11)+(1000000*$N$11)+(100*$W$11)+$A44,data!$A$2:$AN$65536,(R$14-$D$14+10),FALSE())</f>
        <v>0.507472533049149</v>
      </c>
      <c r="S44" s="60" t="n">
        <f aca="false">VLOOKUP((10000000*$I$11)+(1000000*$N$11)+(100*$W$11)+$A44,data!$A$2:$AN$65536,(S$14-$D$14+10),FALSE())</f>
        <v>2.60479073111266</v>
      </c>
      <c r="T44" s="60" t="n">
        <f aca="false">VLOOKUP((10000000*$I$11)+(1000000*$N$11)+(100*$W$11)+$A44,data!$A$2:$AN$65536,(T$14-$D$14+10),FALSE())</f>
        <v>2.69930303995508</v>
      </c>
      <c r="U44" s="60" t="n">
        <f aca="false">VLOOKUP((10000000*$I$11)+(1000000*$N$11)+(100*$W$11)+$A44,data!$A$2:$AN$65536,(U$14-$D$14+10),FALSE())</f>
        <v>2.24604275342381</v>
      </c>
      <c r="V44" s="60" t="n">
        <f aca="false">VLOOKUP((10000000*$I$11)+(1000000*$N$11)+(100*$W$11)+$A44,data!$A$2:$AN$65536,(V$14-$D$14+10),FALSE())</f>
        <v>2.33620296931397</v>
      </c>
      <c r="W44" s="60" t="n">
        <f aca="false">VLOOKUP((10000000*$I$11)+(1000000*$N$11)+(100*$W$11)+$A44,data!$A$2:$AN$65536,(W$14-$D$14+10),FALSE())</f>
        <v>1.83489605313859</v>
      </c>
      <c r="X44" s="60" t="n">
        <f aca="false">VLOOKUP((10000000*$I$11)+(1000000*$N$11)+(100*$W$11)+$A44,data!$A$2:$AN$65536,(X$14-$D$14+10),FALSE())</f>
        <v>2.56334670545865</v>
      </c>
      <c r="Y44" s="60" t="n">
        <f aca="false">VLOOKUP((10000000*$I$11)+(1000000*$N$11)+(100*$W$11)+$A44,data!$A$2:$AN$65536,(Y$14-$D$14+10),FALSE())</f>
        <v>3.28815409605356</v>
      </c>
      <c r="Z44" s="60" t="n">
        <f aca="false">VLOOKUP((10000000*$I$11)+(1000000*$N$11)+(100*$W$11)+$A44,data!$A$2:$AN$65536,(Z$14-$D$14+10),FALSE())</f>
        <v>2.62644700814855</v>
      </c>
      <c r="AA44" s="60" t="n">
        <f aca="false">VLOOKUP((10000000*$I$11)+(1000000*$N$11)+(100*$W$11)+$A44,data!$A$2:$AN$65536,(AA$14-$D$14+10),FALSE())</f>
        <v>2.58142791685221</v>
      </c>
      <c r="AB44" s="60" t="n">
        <f aca="false">VLOOKUP((10000000*$I$11)+(1000000*$N$11)+(100*$W$11)+$A44,data!$A$2:$AN$65536,(AB$14-$D$14+10),FALSE())</f>
        <v>0.609228594753323</v>
      </c>
      <c r="AC44" s="61" t="n">
        <f aca="false">VLOOKUP((10000000*$I$11)+(1000000*$N$11)+(100*$W$11)+$A44,data!$A$2:$AN$65536,(AC$14-$D$14+10),FALSE())</f>
        <v>2.3573647019996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5.80342634291286</v>
      </c>
      <c r="E45" s="60" t="n">
        <f aca="false">VLOOKUP((10000000*$I$11)+(1000000*$N$11)+(100*$W$11)+$A45,data!$A$2:$AN$65536,(E$14-$D$14+10),FALSE())</f>
        <v>5.93404897964028</v>
      </c>
      <c r="F45" s="60" t="n">
        <f aca="false">VLOOKUP((10000000*$I$11)+(1000000*$N$11)+(100*$W$11)+$A45,data!$A$2:$AN$65536,(F$14-$D$14+10),FALSE())</f>
        <v>6.55339227414627</v>
      </c>
      <c r="G45" s="60" t="n">
        <f aca="false">VLOOKUP((10000000*$I$11)+(1000000*$N$11)+(100*$W$11)+$A45,data!$A$2:$AN$65536,(G$14-$D$14+10),FALSE())</f>
        <v>7.10059171597633</v>
      </c>
      <c r="H45" s="60" t="n">
        <f aca="false">VLOOKUP((10000000*$I$11)+(1000000*$N$11)+(100*$W$11)+$A45,data!$A$2:$AN$65536,(H$14-$D$14+10),FALSE())</f>
        <v>6.42354521299892</v>
      </c>
      <c r="I45" s="60" t="n">
        <f aca="false">VLOOKUP((10000000*$I$11)+(1000000*$N$11)+(100*$W$11)+$A45,data!$A$2:$AN$65536,(I$14-$D$14+10),FALSE())</f>
        <v>6.26541434324218</v>
      </c>
      <c r="J45" s="60" t="n">
        <f aca="false">VLOOKUP((10000000*$I$11)+(1000000*$N$11)+(100*$W$11)+$A45,data!$A$2:$AN$65536,(J$14-$D$14+10),FALSE())</f>
        <v>7.76462105876154</v>
      </c>
      <c r="K45" s="60" t="n">
        <f aca="false">VLOOKUP((10000000*$I$11)+(1000000*$N$11)+(100*$W$11)+$A45,data!$A$2:$AN$65536,(K$14-$D$14+10),FALSE())</f>
        <v>5.39272521368674</v>
      </c>
      <c r="L45" s="60" t="n">
        <f aca="false">VLOOKUP((10000000*$I$11)+(1000000*$N$11)+(100*$W$11)+$A45,data!$A$2:$AN$65536,(L$14-$D$14+10),FALSE())</f>
        <v>5.24796641301496</v>
      </c>
      <c r="M45" s="60" t="n">
        <f aca="false">VLOOKUP((10000000*$I$11)+(1000000*$N$11)+(100*$W$11)+$A45,data!$A$2:$AN$65536,(M$14-$D$14+10),FALSE())</f>
        <v>5.12838922422856</v>
      </c>
      <c r="N45" s="60" t="n">
        <f aca="false">VLOOKUP((10000000*$I$11)+(1000000*$N$11)+(100*$W$11)+$A45,data!$A$2:$AN$65536,(N$14-$D$14+10),FALSE())</f>
        <v>5.04123732128814</v>
      </c>
      <c r="O45" s="60" t="n">
        <f aca="false">VLOOKUP((10000000*$I$11)+(1000000*$N$11)+(100*$W$11)+$A45,data!$A$2:$AN$65536,(O$14-$D$14+10),FALSE())</f>
        <v>3.96282866710258</v>
      </c>
      <c r="P45" s="60" t="n">
        <f aca="false">VLOOKUP((10000000*$I$11)+(1000000*$N$11)+(100*$W$11)+$A45,data!$A$2:$AN$65536,(P$14-$D$14+10),FALSE())</f>
        <v>3.4148673567951</v>
      </c>
      <c r="Q45" s="60" t="n">
        <f aca="false">VLOOKUP((10000000*$I$11)+(1000000*$N$11)+(100*$W$11)+$A45,data!$A$2:$AN$65536,(Q$14-$D$14+10),FALSE())</f>
        <v>3.36974259980456</v>
      </c>
      <c r="R45" s="60" t="n">
        <f aca="false">VLOOKUP((10000000*$I$11)+(1000000*$N$11)+(100*$W$11)+$A45,data!$A$2:$AN$65536,(R$14-$D$14+10),FALSE())</f>
        <v>2.39759856527702</v>
      </c>
      <c r="S45" s="60" t="n">
        <f aca="false">VLOOKUP((10000000*$I$11)+(1000000*$N$11)+(100*$W$11)+$A45,data!$A$2:$AN$65536,(S$14-$D$14+10),FALSE())</f>
        <v>2.87695273166662</v>
      </c>
      <c r="T45" s="60" t="n">
        <f aca="false">VLOOKUP((10000000*$I$11)+(1000000*$N$11)+(100*$W$11)+$A45,data!$A$2:$AN$65536,(T$14-$D$14+10),FALSE())</f>
        <v>2.40854745320192</v>
      </c>
      <c r="U45" s="60" t="n">
        <f aca="false">VLOOKUP((10000000*$I$11)+(1000000*$N$11)+(100*$W$11)+$A45,data!$A$2:$AN$65536,(U$14-$D$14+10),FALSE())</f>
        <v>0.971647330884782</v>
      </c>
      <c r="V45" s="60" t="n">
        <f aca="false">VLOOKUP((10000000*$I$11)+(1000000*$N$11)+(100*$W$11)+$A45,data!$A$2:$AN$65536,(V$14-$D$14+10),FALSE())</f>
        <v>4.95059308105111</v>
      </c>
      <c r="W45" s="60" t="n">
        <f aca="false">VLOOKUP((10000000*$I$11)+(1000000*$N$11)+(100*$W$11)+$A45,data!$A$2:$AN$65536,(W$14-$D$14+10),FALSE())</f>
        <v>3.00559039814054</v>
      </c>
      <c r="X45" s="60" t="n">
        <f aca="false">VLOOKUP((10000000*$I$11)+(1000000*$N$11)+(100*$W$11)+$A45,data!$A$2:$AN$65536,(X$14-$D$14+10),FALSE())</f>
        <v>5.11655512576493</v>
      </c>
      <c r="Y45" s="60" t="n">
        <f aca="false">VLOOKUP((10000000*$I$11)+(1000000*$N$11)+(100*$W$11)+$A45,data!$A$2:$AN$65536,(Y$14-$D$14+10),FALSE())</f>
        <v>1.05978232071133</v>
      </c>
      <c r="Z45" s="60" t="n">
        <f aca="false">VLOOKUP((10000000*$I$11)+(1000000*$N$11)+(100*$W$11)+$A45,data!$A$2:$AN$65536,(Z$14-$D$14+10),FALSE())</f>
        <v>2.76450813871196</v>
      </c>
      <c r="AA45" s="60" t="n">
        <f aca="false">VLOOKUP((10000000*$I$11)+(1000000*$N$11)+(100*$W$11)+$A45,data!$A$2:$AN$65536,(AA$14-$D$14+10),FALSE())</f>
        <v>2.87615837278464</v>
      </c>
      <c r="AB45" s="60" t="n">
        <f aca="false">VLOOKUP((10000000*$I$11)+(1000000*$N$11)+(100*$W$11)+$A45,data!$A$2:$AN$65536,(AB$14-$D$14+10),FALSE())</f>
        <v>4.66113545259625</v>
      </c>
      <c r="AC45" s="61" t="n">
        <f aca="false">VLOOKUP((10000000*$I$11)+(1000000*$N$11)+(100*$W$11)+$A45,data!$A$2:$AN$65536,(AC$14-$D$14+10),FALSE())</f>
        <v>1.8309429356118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.72749957188639</v>
      </c>
      <c r="E46" s="60" t="n">
        <f aca="false">VLOOKUP((10000000*$I$11)+(1000000*$N$11)+(100*$W$11)+$A46,data!$A$2:$AN$65536,(E$14-$D$14+10),FALSE())</f>
        <v>12.4611331323728</v>
      </c>
      <c r="F46" s="60" t="n">
        <f aca="false">VLOOKUP((10000000*$I$11)+(1000000*$N$11)+(100*$W$11)+$A46,data!$A$2:$AN$65536,(F$14-$D$14+10),FALSE())</f>
        <v>11.573605235899</v>
      </c>
      <c r="G46" s="60" t="n">
        <f aca="false">VLOOKUP((10000000*$I$11)+(1000000*$N$11)+(100*$W$11)+$A46,data!$A$2:$AN$65536,(G$14-$D$14+10),FALSE())</f>
        <v>4.52424713699986</v>
      </c>
      <c r="H46" s="60" t="n">
        <f aca="false">VLOOKUP((10000000*$I$11)+(1000000*$N$11)+(100*$W$11)+$A46,data!$A$2:$AN$65536,(H$14-$D$14+10),FALSE())</f>
        <v>5.01694612914734</v>
      </c>
      <c r="I46" s="60" t="n">
        <f aca="false">VLOOKUP((10000000*$I$11)+(1000000*$N$11)+(100*$W$11)+$A46,data!$A$2:$AN$65536,(I$14-$D$14+10),FALSE())</f>
        <v>5.22860628594667</v>
      </c>
      <c r="J46" s="60" t="n">
        <f aca="false">VLOOKUP((10000000*$I$11)+(1000000*$N$11)+(100*$W$11)+$A46,data!$A$2:$AN$65536,(J$14-$D$14+10),FALSE())</f>
        <v>9.45917184950458</v>
      </c>
      <c r="K46" s="60" t="n">
        <f aca="false">VLOOKUP((10000000*$I$11)+(1000000*$N$11)+(100*$W$11)+$A46,data!$A$2:$AN$65536,(K$14-$D$14+10),FALSE())</f>
        <v>6.52633077817595</v>
      </c>
      <c r="L46" s="60" t="n">
        <f aca="false">VLOOKUP((10000000*$I$11)+(1000000*$N$11)+(100*$W$11)+$A46,data!$A$2:$AN$65536,(L$14-$D$14+10),FALSE())</f>
        <v>2.95094932039637</v>
      </c>
      <c r="M46" s="60" t="n">
        <f aca="false">VLOOKUP((10000000*$I$11)+(1000000*$N$11)+(100*$W$11)+$A46,data!$A$2:$AN$65536,(M$14-$D$14+10),FALSE())</f>
        <v>4.66056521004585</v>
      </c>
      <c r="N46" s="60" t="n">
        <f aca="false">VLOOKUP((10000000*$I$11)+(1000000*$N$11)+(100*$W$11)+$A46,data!$A$2:$AN$65536,(N$14-$D$14+10),FALSE())</f>
        <v>6.25543796595904</v>
      </c>
      <c r="O46" s="60" t="n">
        <f aca="false">VLOOKUP((10000000*$I$11)+(1000000*$N$11)+(100*$W$11)+$A46,data!$A$2:$AN$65536,(O$14-$D$14+10),FALSE())</f>
        <v>3.32417338888396</v>
      </c>
      <c r="P46" s="60" t="n">
        <f aca="false">VLOOKUP((10000000*$I$11)+(1000000*$N$11)+(100*$W$11)+$A46,data!$A$2:$AN$65536,(P$14-$D$14+10),FALSE())</f>
        <v>7.02569784094901</v>
      </c>
      <c r="Q46" s="60" t="n">
        <f aca="false">VLOOKUP((10000000*$I$11)+(1000000*$N$11)+(100*$W$11)+$A46,data!$A$2:$AN$65536,(Q$14-$D$14+10),FALSE())</f>
        <v>5.27345500951859</v>
      </c>
      <c r="R46" s="60" t="n">
        <f aca="false">VLOOKUP((10000000*$I$11)+(1000000*$N$11)+(100*$W$11)+$A46,data!$A$2:$AN$65536,(R$14-$D$14+10),FALSE())</f>
        <v>8.23341738280245</v>
      </c>
      <c r="S46" s="60" t="n">
        <f aca="false">VLOOKUP((10000000*$I$11)+(1000000*$N$11)+(100*$W$11)+$A46,data!$A$2:$AN$65536,(S$14-$D$14+10),FALSE())</f>
        <v>2.52816374410938</v>
      </c>
      <c r="T46" s="60" t="n">
        <f aca="false">VLOOKUP((10000000*$I$11)+(1000000*$N$11)+(100*$W$11)+$A46,data!$A$2:$AN$65536,(T$14-$D$14+10),FALSE())</f>
        <v>3.46659931559425</v>
      </c>
      <c r="U46" s="60" t="n">
        <f aca="false">VLOOKUP((10000000*$I$11)+(1000000*$N$11)+(100*$W$11)+$A46,data!$A$2:$AN$65536,(U$14-$D$14+10),FALSE())</f>
        <v>2.91168848815428</v>
      </c>
      <c r="V46" s="60" t="n">
        <f aca="false">VLOOKUP((10000000*$I$11)+(1000000*$N$11)+(100*$W$11)+$A46,data!$A$2:$AN$65536,(V$14-$D$14+10),FALSE())</f>
        <v>6.20569491849058</v>
      </c>
      <c r="W46" s="60" t="n">
        <f aca="false">VLOOKUP((10000000*$I$11)+(1000000*$N$11)+(100*$W$11)+$A46,data!$A$2:$AN$65536,(W$14-$D$14+10),FALSE())</f>
        <v>2.85359624466734</v>
      </c>
      <c r="X46" s="60" t="n">
        <f aca="false">VLOOKUP((10000000*$I$11)+(1000000*$N$11)+(100*$W$11)+$A46,data!$A$2:$AN$65536,(X$14-$D$14+10),FALSE())</f>
        <v>3.79488639058868</v>
      </c>
      <c r="Y46" s="60" t="n">
        <f aca="false">VLOOKUP((10000000*$I$11)+(1000000*$N$11)+(100*$W$11)+$A46,data!$A$2:$AN$65536,(Y$14-$D$14+10),FALSE())</f>
        <v>2.38518893081521</v>
      </c>
      <c r="Z46" s="60" t="n">
        <f aca="false">VLOOKUP((10000000*$I$11)+(1000000*$N$11)+(100*$W$11)+$A46,data!$A$2:$AN$65536,(Z$14-$D$14+10),FALSE())</f>
        <v>3.8680230534174</v>
      </c>
      <c r="AA46" s="60" t="n">
        <f aca="false">VLOOKUP((10000000*$I$11)+(1000000*$N$11)+(100*$W$11)+$A46,data!$A$2:$AN$65536,(AA$14-$D$14+10),FALSE())</f>
        <v>5.91036925031891</v>
      </c>
      <c r="AB46" s="60" t="n">
        <f aca="false">VLOOKUP((10000000*$I$11)+(1000000*$N$11)+(100*$W$11)+$A46,data!$A$2:$AN$65536,(AB$14-$D$14+10),FALSE())</f>
        <v>3.45182971630891</v>
      </c>
      <c r="AC46" s="61" t="n">
        <f aca="false">VLOOKUP((10000000*$I$11)+(1000000*$N$11)+(100*$W$11)+$A46,data!$A$2:$AN$65536,(AC$14-$D$14+10),FALSE())</f>
        <v>5.52003773698526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0.9685203466052</v>
      </c>
      <c r="E47" s="60" t="n">
        <f aca="false">VLOOKUP((10000000*$I$11)+(1000000*$N$11)+(100*$W$11)+$A47,data!$A$2:$AN$65536,(E$14-$D$14+10),FALSE())</f>
        <v>10.8961393616224</v>
      </c>
      <c r="F47" s="60" t="n">
        <f aca="false">VLOOKUP((10000000*$I$11)+(1000000*$N$11)+(100*$W$11)+$A47,data!$A$2:$AN$65536,(F$14-$D$14+10),FALSE())</f>
        <v>9.43262745837853</v>
      </c>
      <c r="G47" s="60" t="n">
        <f aca="false">VLOOKUP((10000000*$I$11)+(1000000*$N$11)+(100*$W$11)+$A47,data!$A$2:$AN$65536,(G$14-$D$14+10),FALSE())</f>
        <v>10.7477765537254</v>
      </c>
      <c r="H47" s="60" t="n">
        <f aca="false">VLOOKUP((10000000*$I$11)+(1000000*$N$11)+(100*$W$11)+$A47,data!$A$2:$AN$65536,(H$14-$D$14+10),FALSE())</f>
        <v>13.1912199240186</v>
      </c>
      <c r="I47" s="60" t="n">
        <f aca="false">VLOOKUP((10000000*$I$11)+(1000000*$N$11)+(100*$W$11)+$A47,data!$A$2:$AN$65536,(I$14-$D$14+10),FALSE())</f>
        <v>9.85883382319414</v>
      </c>
      <c r="J47" s="60" t="n">
        <f aca="false">VLOOKUP((10000000*$I$11)+(1000000*$N$11)+(100*$W$11)+$A47,data!$A$2:$AN$65536,(J$14-$D$14+10),FALSE())</f>
        <v>7.13402454104442</v>
      </c>
      <c r="K47" s="60" t="n">
        <f aca="false">VLOOKUP((10000000*$I$11)+(1000000*$N$11)+(100*$W$11)+$A47,data!$A$2:$AN$65536,(K$14-$D$14+10),FALSE())</f>
        <v>8.12046124219856</v>
      </c>
      <c r="L47" s="60" t="n">
        <f aca="false">VLOOKUP((10000000*$I$11)+(1000000*$N$11)+(100*$W$11)+$A47,data!$A$2:$AN$65536,(L$14-$D$14+10),FALSE())</f>
        <v>10.2113175436108</v>
      </c>
      <c r="M47" s="60" t="n">
        <f aca="false">VLOOKUP((10000000*$I$11)+(1000000*$N$11)+(100*$W$11)+$A47,data!$A$2:$AN$65536,(M$14-$D$14+10),FALSE())</f>
        <v>5.0361765347748</v>
      </c>
      <c r="N47" s="60" t="n">
        <f aca="false">VLOOKUP((10000000*$I$11)+(1000000*$N$11)+(100*$W$11)+$A47,data!$A$2:$AN$65536,(N$14-$D$14+10),FALSE())</f>
        <v>4.08513419665836</v>
      </c>
      <c r="O47" s="60" t="n">
        <f aca="false">VLOOKUP((10000000*$I$11)+(1000000*$N$11)+(100*$W$11)+$A47,data!$A$2:$AN$65536,(O$14-$D$14+10),FALSE())</f>
        <v>5.34479891678742</v>
      </c>
      <c r="P47" s="60" t="n">
        <f aca="false">VLOOKUP((10000000*$I$11)+(1000000*$N$11)+(100*$W$11)+$A47,data!$A$2:$AN$65536,(P$14-$D$14+10),FALSE())</f>
        <v>8.94059866248644</v>
      </c>
      <c r="Q47" s="60" t="n">
        <f aca="false">VLOOKUP((10000000*$I$11)+(1000000*$N$11)+(100*$W$11)+$A47,data!$A$2:$AN$65536,(Q$14-$D$14+10),FALSE())</f>
        <v>4.15511643229831</v>
      </c>
      <c r="R47" s="60" t="n">
        <f aca="false">VLOOKUP((10000000*$I$11)+(1000000*$N$11)+(100*$W$11)+$A47,data!$A$2:$AN$65536,(R$14-$D$14+10),FALSE())</f>
        <v>3.50912078978612</v>
      </c>
      <c r="S47" s="60" t="n">
        <f aca="false">VLOOKUP((10000000*$I$11)+(1000000*$N$11)+(100*$W$11)+$A47,data!$A$2:$AN$65536,(S$14-$D$14+10),FALSE())</f>
        <v>5.13320671423438</v>
      </c>
      <c r="T47" s="60" t="n">
        <f aca="false">VLOOKUP((10000000*$I$11)+(1000000*$N$11)+(100*$W$11)+$A47,data!$A$2:$AN$65536,(T$14-$D$14+10),FALSE())</f>
        <v>10.0012779410702</v>
      </c>
      <c r="U47" s="60" t="n">
        <f aca="false">VLOOKUP((10000000*$I$11)+(1000000*$N$11)+(100*$W$11)+$A47,data!$A$2:$AN$65536,(U$14-$D$14+10),FALSE())</f>
        <v>3.7785550805372</v>
      </c>
      <c r="V47" s="60" t="n">
        <f aca="false">VLOOKUP((10000000*$I$11)+(1000000*$N$11)+(100*$W$11)+$A47,data!$A$2:$AN$65536,(V$14-$D$14+10),FALSE())</f>
        <v>5.78986983319911</v>
      </c>
      <c r="W47" s="60" t="n">
        <f aca="false">VLOOKUP((10000000*$I$11)+(1000000*$N$11)+(100*$W$11)+$A47,data!$A$2:$AN$65536,(W$14-$D$14+10),FALSE())</f>
        <v>6.67971780761385</v>
      </c>
      <c r="X47" s="60" t="n">
        <f aca="false">VLOOKUP((10000000*$I$11)+(1000000*$N$11)+(100*$W$11)+$A47,data!$A$2:$AN$65536,(X$14-$D$14+10),FALSE())</f>
        <v>5.03656546527792</v>
      </c>
      <c r="Y47" s="60" t="n">
        <f aca="false">VLOOKUP((10000000*$I$11)+(1000000*$N$11)+(100*$W$11)+$A47,data!$A$2:$AN$65536,(Y$14-$D$14+10),FALSE())</f>
        <v>3.94767358660949</v>
      </c>
      <c r="Z47" s="60" t="n">
        <f aca="false">VLOOKUP((10000000*$I$11)+(1000000*$N$11)+(100*$W$11)+$A47,data!$A$2:$AN$65536,(Z$14-$D$14+10),FALSE())</f>
        <v>6.30535373034427</v>
      </c>
      <c r="AA47" s="60" t="n">
        <f aca="false">VLOOKUP((10000000*$I$11)+(1000000*$N$11)+(100*$W$11)+$A47,data!$A$2:$AN$65536,(AA$14-$D$14+10),FALSE())</f>
        <v>5.26066600031564</v>
      </c>
      <c r="AB47" s="60" t="n">
        <f aca="false">VLOOKUP((10000000*$I$11)+(1000000*$N$11)+(100*$W$11)+$A47,data!$A$2:$AN$65536,(AB$14-$D$14+10),FALSE())</f>
        <v>8.07366986289009</v>
      </c>
      <c r="AC47" s="61" t="n">
        <f aca="false">VLOOKUP((10000000*$I$11)+(1000000*$N$11)+(100*$W$11)+$A47,data!$A$2:$AN$65536,(AC$14-$D$14+10),FALSE())</f>
        <v>3.32123455032857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4.15901292759852</v>
      </c>
      <c r="E48" s="60" t="n">
        <f aca="false">VLOOKUP((10000000*$I$11)+(1000000*$N$11)+(100*$W$11)+$A48,data!$A$2:$AN$65536,(E$14-$D$14+10),FALSE())</f>
        <v>7.60977094589453</v>
      </c>
      <c r="F48" s="60" t="n">
        <f aca="false">VLOOKUP((10000000*$I$11)+(1000000*$N$11)+(100*$W$11)+$A48,data!$A$2:$AN$65536,(F$14-$D$14+10),FALSE())</f>
        <v>10.3109082535384</v>
      </c>
      <c r="G48" s="60" t="n">
        <f aca="false">VLOOKUP((10000000*$I$11)+(1000000*$N$11)+(100*$W$11)+$A48,data!$A$2:$AN$65536,(G$14-$D$14+10),FALSE())</f>
        <v>6.86714141504316</v>
      </c>
      <c r="H48" s="60" t="n">
        <f aca="false">VLOOKUP((10000000*$I$11)+(1000000*$N$11)+(100*$W$11)+$A48,data!$A$2:$AN$65536,(H$14-$D$14+10),FALSE())</f>
        <v>9.7103540117634</v>
      </c>
      <c r="I48" s="60" t="n">
        <f aca="false">VLOOKUP((10000000*$I$11)+(1000000*$N$11)+(100*$W$11)+$A48,data!$A$2:$AN$65536,(I$14-$D$14+10),FALSE())</f>
        <v>6.94338364972018</v>
      </c>
      <c r="J48" s="60" t="n">
        <f aca="false">VLOOKUP((10000000*$I$11)+(1000000*$N$11)+(100*$W$11)+$A48,data!$A$2:$AN$65536,(J$14-$D$14+10),FALSE())</f>
        <v>10.9974705817662</v>
      </c>
      <c r="K48" s="60" t="n">
        <f aca="false">VLOOKUP((10000000*$I$11)+(1000000*$N$11)+(100*$W$11)+$A48,data!$A$2:$AN$65536,(K$14-$D$14+10),FALSE())</f>
        <v>7.4770420821523</v>
      </c>
      <c r="L48" s="60" t="n">
        <f aca="false">VLOOKUP((10000000*$I$11)+(1000000*$N$11)+(100*$W$11)+$A48,data!$A$2:$AN$65536,(L$14-$D$14+10),FALSE())</f>
        <v>7.44566357784441</v>
      </c>
      <c r="M48" s="60" t="n">
        <f aca="false">VLOOKUP((10000000*$I$11)+(1000000*$N$11)+(100*$W$11)+$A48,data!$A$2:$AN$65536,(M$14-$D$14+10),FALSE())</f>
        <v>5.9834060206361</v>
      </c>
      <c r="N48" s="60" t="n">
        <f aca="false">VLOOKUP((10000000*$I$11)+(1000000*$N$11)+(100*$W$11)+$A48,data!$A$2:$AN$65536,(N$14-$D$14+10),FALSE())</f>
        <v>8.07864875278092</v>
      </c>
      <c r="O48" s="60" t="n">
        <f aca="false">VLOOKUP((10000000*$I$11)+(1000000*$N$11)+(100*$W$11)+$A48,data!$A$2:$AN$65536,(O$14-$D$14+10),FALSE())</f>
        <v>6.00452741366991</v>
      </c>
      <c r="P48" s="60" t="n">
        <f aca="false">VLOOKUP((10000000*$I$11)+(1000000*$N$11)+(100*$W$11)+$A48,data!$A$2:$AN$65536,(P$14-$D$14+10),FALSE())</f>
        <v>4.10713761844692</v>
      </c>
      <c r="Q48" s="60" t="n">
        <f aca="false">VLOOKUP((10000000*$I$11)+(1000000*$N$11)+(100*$W$11)+$A48,data!$A$2:$AN$65536,(Q$14-$D$14+10),FALSE())</f>
        <v>3.44265681301783</v>
      </c>
      <c r="R48" s="60" t="n">
        <f aca="false">VLOOKUP((10000000*$I$11)+(1000000*$N$11)+(100*$W$11)+$A48,data!$A$2:$AN$65536,(R$14-$D$14+10),FALSE())</f>
        <v>9.04235779479499</v>
      </c>
      <c r="S48" s="60" t="n">
        <f aca="false">VLOOKUP((10000000*$I$11)+(1000000*$N$11)+(100*$W$11)+$A48,data!$A$2:$AN$65536,(S$14-$D$14+10),FALSE())</f>
        <v>2.94276902794454</v>
      </c>
      <c r="T48" s="60" t="n">
        <f aca="false">VLOOKUP((10000000*$I$11)+(1000000*$N$11)+(100*$W$11)+$A48,data!$A$2:$AN$65536,(T$14-$D$14+10),FALSE())</f>
        <v>6.56873283172101</v>
      </c>
      <c r="U48" s="60" t="n">
        <f aca="false">VLOOKUP((10000000*$I$11)+(1000000*$N$11)+(100*$W$11)+$A48,data!$A$2:$AN$65536,(U$14-$D$14+10),FALSE())</f>
        <v>3.58504319977056</v>
      </c>
      <c r="V48" s="60" t="n">
        <f aca="false">VLOOKUP((10000000*$I$11)+(1000000*$N$11)+(100*$W$11)+$A48,data!$A$2:$AN$65536,(V$14-$D$14+10),FALSE())</f>
        <v>2.37775373604556</v>
      </c>
      <c r="W48" s="60" t="n">
        <f aca="false">VLOOKUP((10000000*$I$11)+(1000000*$N$11)+(100*$W$11)+$A48,data!$A$2:$AN$65536,(W$14-$D$14+10),FALSE())</f>
        <v>7.61797607955511</v>
      </c>
      <c r="X48" s="60" t="n">
        <f aca="false">VLOOKUP((10000000*$I$11)+(1000000*$N$11)+(100*$W$11)+$A48,data!$A$2:$AN$65536,(X$14-$D$14+10),FALSE())</f>
        <v>3.42354371009432</v>
      </c>
      <c r="Y48" s="60" t="n">
        <f aca="false">VLOOKUP((10000000*$I$11)+(1000000*$N$11)+(100*$W$11)+$A48,data!$A$2:$AN$65536,(Y$14-$D$14+10),FALSE())</f>
        <v>5.56526384915909</v>
      </c>
      <c r="Z48" s="60" t="n">
        <f aca="false">VLOOKUP((10000000*$I$11)+(1000000*$N$11)+(100*$W$11)+$A48,data!$A$2:$AN$65536,(Z$14-$D$14+10),FALSE())</f>
        <v>4.88193845502921</v>
      </c>
      <c r="AA48" s="60" t="n">
        <f aca="false">VLOOKUP((10000000*$I$11)+(1000000*$N$11)+(100*$W$11)+$A48,data!$A$2:$AN$65536,(AA$14-$D$14+10),FALSE())</f>
        <v>4.23609897645259</v>
      </c>
      <c r="AB48" s="60" t="n">
        <f aca="false">VLOOKUP((10000000*$I$11)+(1000000*$N$11)+(100*$W$11)+$A48,data!$A$2:$AN$65536,(AB$14-$D$14+10),FALSE())</f>
        <v>4.15325511369536</v>
      </c>
      <c r="AC48" s="61" t="n">
        <f aca="false">VLOOKUP((10000000*$I$11)+(1000000*$N$11)+(100*$W$11)+$A48,data!$A$2:$AN$65536,(AC$14-$D$14+10),FALSE())</f>
        <v>5.598933148738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0.2119316209059</v>
      </c>
      <c r="E49" s="60" t="n">
        <f aca="false">VLOOKUP((10000000*$I$11)+(1000000*$N$11)+(100*$W$11)+$A49,data!$A$2:$AN$65536,(E$14-$D$14+10),FALSE())</f>
        <v>10.9880299149114</v>
      </c>
      <c r="F49" s="60" t="n">
        <f aca="false">VLOOKUP((10000000*$I$11)+(1000000*$N$11)+(100*$W$11)+$A49,data!$A$2:$AN$65536,(F$14-$D$14+10),FALSE())</f>
        <v>11.0913930789707</v>
      </c>
      <c r="G49" s="60" t="n">
        <f aca="false">VLOOKUP((10000000*$I$11)+(1000000*$N$11)+(100*$W$11)+$A49,data!$A$2:$AN$65536,(G$14-$D$14+10),FALSE())</f>
        <v>7.00677555195874</v>
      </c>
      <c r="H49" s="60" t="n">
        <f aca="false">VLOOKUP((10000000*$I$11)+(1000000*$N$11)+(100*$W$11)+$A49,data!$A$2:$AN$65536,(H$14-$D$14+10),FALSE())</f>
        <v>11.3020689850036</v>
      </c>
      <c r="I49" s="60" t="n">
        <f aca="false">VLOOKUP((10000000*$I$11)+(1000000*$N$11)+(100*$W$11)+$A49,data!$A$2:$AN$65536,(I$14-$D$14+10),FALSE())</f>
        <v>7.80390904898727</v>
      </c>
      <c r="J49" s="60" t="n">
        <f aca="false">VLOOKUP((10000000*$I$11)+(1000000*$N$11)+(100*$W$11)+$A49,data!$A$2:$AN$65536,(J$14-$D$14+10),FALSE())</f>
        <v>7.05412631118573</v>
      </c>
      <c r="K49" s="60" t="n">
        <f aca="false">VLOOKUP((10000000*$I$11)+(1000000*$N$11)+(100*$W$11)+$A49,data!$A$2:$AN$65536,(K$14-$D$14+10),FALSE())</f>
        <v>7.01527927826807</v>
      </c>
      <c r="L49" s="60" t="n">
        <f aca="false">VLOOKUP((10000000*$I$11)+(1000000*$N$11)+(100*$W$11)+$A49,data!$A$2:$AN$65536,(L$14-$D$14+10),FALSE())</f>
        <v>8.41213871616743</v>
      </c>
      <c r="M49" s="60" t="n">
        <f aca="false">VLOOKUP((10000000*$I$11)+(1000000*$N$11)+(100*$W$11)+$A49,data!$A$2:$AN$65536,(M$14-$D$14+10),FALSE())</f>
        <v>7.07578877355353</v>
      </c>
      <c r="N49" s="60" t="n">
        <f aca="false">VLOOKUP((10000000*$I$11)+(1000000*$N$11)+(100*$W$11)+$A49,data!$A$2:$AN$65536,(N$14-$D$14+10),FALSE())</f>
        <v>7.79318309020964</v>
      </c>
      <c r="O49" s="60" t="n">
        <f aca="false">VLOOKUP((10000000*$I$11)+(1000000*$N$11)+(100*$W$11)+$A49,data!$A$2:$AN$65536,(O$14-$D$14+10),FALSE())</f>
        <v>6.30539110939854</v>
      </c>
      <c r="P49" s="60" t="n">
        <f aca="false">VLOOKUP((10000000*$I$11)+(1000000*$N$11)+(100*$W$11)+$A49,data!$A$2:$AN$65536,(P$14-$D$14+10),FALSE())</f>
        <v>6.9207983833015</v>
      </c>
      <c r="Q49" s="60" t="n">
        <f aca="false">VLOOKUP((10000000*$I$11)+(1000000*$N$11)+(100*$W$11)+$A49,data!$A$2:$AN$65536,(Q$14-$D$14+10),FALSE())</f>
        <v>6.88605642434634</v>
      </c>
      <c r="R49" s="60" t="n">
        <f aca="false">VLOOKUP((10000000*$I$11)+(1000000*$N$11)+(100*$W$11)+$A49,data!$A$2:$AN$65536,(R$14-$D$14+10),FALSE())</f>
        <v>2.69980223948596</v>
      </c>
      <c r="S49" s="60" t="n">
        <f aca="false">VLOOKUP((10000000*$I$11)+(1000000*$N$11)+(100*$W$11)+$A49,data!$A$2:$AN$65536,(S$14-$D$14+10),FALSE())</f>
        <v>6.93337031130833</v>
      </c>
      <c r="T49" s="60" t="n">
        <f aca="false">VLOOKUP((10000000*$I$11)+(1000000*$N$11)+(100*$W$11)+$A49,data!$A$2:$AN$65536,(T$14-$D$14+10),FALSE())</f>
        <v>7.30322376469013</v>
      </c>
      <c r="U49" s="60" t="n">
        <f aca="false">VLOOKUP((10000000*$I$11)+(1000000*$N$11)+(100*$W$11)+$A49,data!$A$2:$AN$65536,(U$14-$D$14+10),FALSE())</f>
        <v>7.10580544304697</v>
      </c>
      <c r="V49" s="60" t="n">
        <f aca="false">VLOOKUP((10000000*$I$11)+(1000000*$N$11)+(100*$W$11)+$A49,data!$A$2:$AN$65536,(V$14-$D$14+10),FALSE())</f>
        <v>5.78713750817433</v>
      </c>
      <c r="W49" s="60" t="n">
        <f aca="false">VLOOKUP((10000000*$I$11)+(1000000*$N$11)+(100*$W$11)+$A49,data!$A$2:$AN$65536,(W$14-$D$14+10),FALSE())</f>
        <v>2.28021570840602</v>
      </c>
      <c r="X49" s="60" t="n">
        <f aca="false">VLOOKUP((10000000*$I$11)+(1000000*$N$11)+(100*$W$11)+$A49,data!$A$2:$AN$65536,(X$14-$D$14+10),FALSE())</f>
        <v>4.15198642893579</v>
      </c>
      <c r="Y49" s="60" t="n">
        <f aca="false">VLOOKUP((10000000*$I$11)+(1000000*$N$11)+(100*$W$11)+$A49,data!$A$2:$AN$65536,(Y$14-$D$14+10),FALSE())</f>
        <v>6.6321393472769</v>
      </c>
      <c r="Z49" s="60" t="n">
        <f aca="false">VLOOKUP((10000000*$I$11)+(1000000*$N$11)+(100*$W$11)+$A49,data!$A$2:$AN$65536,(Z$14-$D$14+10),FALSE())</f>
        <v>5.4525627044711</v>
      </c>
      <c r="AA49" s="60" t="n">
        <f aca="false">VLOOKUP((10000000*$I$11)+(1000000*$N$11)+(100*$W$11)+$A49,data!$A$2:$AN$65536,(AA$14-$D$14+10),FALSE())</f>
        <v>4.82296696870497</v>
      </c>
      <c r="AB49" s="60" t="n">
        <f aca="false">VLOOKUP((10000000*$I$11)+(1000000*$N$11)+(100*$W$11)+$A49,data!$A$2:$AN$65536,(AB$14-$D$14+10),FALSE())</f>
        <v>4.13799626398052</v>
      </c>
      <c r="AC49" s="61" t="n">
        <f aca="false">VLOOKUP((10000000*$I$11)+(1000000*$N$11)+(100*$W$11)+$A49,data!$A$2:$AN$65536,(AC$14-$D$14+10),FALSE())</f>
        <v>8.0882777745681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5.3364610419034</v>
      </c>
      <c r="E50" s="60" t="n">
        <f aca="false">VLOOKUP((10000000*$I$11)+(1000000*$N$11)+(100*$W$11)+$A50,data!$A$2:$AN$65536,(E$14-$D$14+10),FALSE())</f>
        <v>16.8613923294716</v>
      </c>
      <c r="F50" s="60" t="n">
        <f aca="false">VLOOKUP((10000000*$I$11)+(1000000*$N$11)+(100*$W$11)+$A50,data!$A$2:$AN$65536,(F$14-$D$14+10),FALSE())</f>
        <v>12.6763241476933</v>
      </c>
      <c r="G50" s="60" t="n">
        <f aca="false">VLOOKUP((10000000*$I$11)+(1000000*$N$11)+(100*$W$11)+$A50,data!$A$2:$AN$65536,(G$14-$D$14+10),FALSE())</f>
        <v>9.86436498150432</v>
      </c>
      <c r="H50" s="60" t="n">
        <f aca="false">VLOOKUP((10000000*$I$11)+(1000000*$N$11)+(100*$W$11)+$A50,data!$A$2:$AN$65536,(H$14-$D$14+10),FALSE())</f>
        <v>10.6333205733486</v>
      </c>
      <c r="I50" s="60" t="n">
        <f aca="false">VLOOKUP((10000000*$I$11)+(1000000*$N$11)+(100*$W$11)+$A50,data!$A$2:$AN$65536,(I$14-$D$14+10),FALSE())</f>
        <v>17.0499349971228</v>
      </c>
      <c r="J50" s="60" t="n">
        <f aca="false">VLOOKUP((10000000*$I$11)+(1000000*$N$11)+(100*$W$11)+$A50,data!$A$2:$AN$65536,(J$14-$D$14+10),FALSE())</f>
        <v>6.44509850258878</v>
      </c>
      <c r="K50" s="60" t="n">
        <f aca="false">VLOOKUP((10000000*$I$11)+(1000000*$N$11)+(100*$W$11)+$A50,data!$A$2:$AN$65536,(K$14-$D$14+10),FALSE())</f>
        <v>10.8361928842333</v>
      </c>
      <c r="L50" s="60" t="n">
        <f aca="false">VLOOKUP((10000000*$I$11)+(1000000*$N$11)+(100*$W$11)+$A50,data!$A$2:$AN$65536,(L$14-$D$14+10),FALSE())</f>
        <v>10.9161566395703</v>
      </c>
      <c r="M50" s="60" t="n">
        <f aca="false">VLOOKUP((10000000*$I$11)+(1000000*$N$11)+(100*$W$11)+$A50,data!$A$2:$AN$65536,(M$14-$D$14+10),FALSE())</f>
        <v>8.77674163466813</v>
      </c>
      <c r="N50" s="60" t="n">
        <f aca="false">VLOOKUP((10000000*$I$11)+(1000000*$N$11)+(100*$W$11)+$A50,data!$A$2:$AN$65536,(N$14-$D$14+10),FALSE())</f>
        <v>7.34910451161526</v>
      </c>
      <c r="O50" s="60" t="n">
        <f aca="false">VLOOKUP((10000000*$I$11)+(1000000*$N$11)+(100*$W$11)+$A50,data!$A$2:$AN$65536,(O$14-$D$14+10),FALSE())</f>
        <v>6.57447787688194</v>
      </c>
      <c r="P50" s="60" t="n">
        <f aca="false">VLOOKUP((10000000*$I$11)+(1000000*$N$11)+(100*$W$11)+$A50,data!$A$2:$AN$65536,(P$14-$D$14+10),FALSE())</f>
        <v>5.81057524694945</v>
      </c>
      <c r="Q50" s="60" t="n">
        <f aca="false">VLOOKUP((10000000*$I$11)+(1000000*$N$11)+(100*$W$11)+$A50,data!$A$2:$AN$65536,(Q$14-$D$14+10),FALSE())</f>
        <v>3.62565805693733</v>
      </c>
      <c r="R50" s="60" t="n">
        <f aca="false">VLOOKUP((10000000*$I$11)+(1000000*$N$11)+(100*$W$11)+$A50,data!$A$2:$AN$65536,(R$14-$D$14+10),FALSE())</f>
        <v>8.76366584142147</v>
      </c>
      <c r="S50" s="60" t="n">
        <f aca="false">VLOOKUP((10000000*$I$11)+(1000000*$N$11)+(100*$W$11)+$A50,data!$A$2:$AN$65536,(S$14-$D$14+10),FALSE())</f>
        <v>4.38256906198414</v>
      </c>
      <c r="T50" s="60" t="n">
        <f aca="false">VLOOKUP((10000000*$I$11)+(1000000*$N$11)+(100*$W$11)+$A50,data!$A$2:$AN$65536,(T$14-$D$14+10),FALSE())</f>
        <v>6.48821667760051</v>
      </c>
      <c r="U50" s="60" t="n">
        <f aca="false">VLOOKUP((10000000*$I$11)+(1000000*$N$11)+(100*$W$11)+$A50,data!$A$2:$AN$65536,(U$14-$D$14+10),FALSE())</f>
        <v>7.09199739014496</v>
      </c>
      <c r="V50" s="60" t="n">
        <f aca="false">VLOOKUP((10000000*$I$11)+(1000000*$N$11)+(100*$W$11)+$A50,data!$A$2:$AN$65536,(V$14-$D$14+10),FALSE())</f>
        <v>5.63940250530456</v>
      </c>
      <c r="W50" s="60" t="n">
        <f aca="false">VLOOKUP((10000000*$I$11)+(1000000*$N$11)+(100*$W$11)+$A50,data!$A$2:$AN$65536,(W$14-$D$14+10),FALSE())</f>
        <v>3.4592021696116</v>
      </c>
      <c r="X50" s="60" t="n">
        <f aca="false">VLOOKUP((10000000*$I$11)+(1000000*$N$11)+(100*$W$11)+$A50,data!$A$2:$AN$65536,(X$14-$D$14+10),FALSE())</f>
        <v>7.09476019710534</v>
      </c>
      <c r="Y50" s="60" t="n">
        <f aca="false">VLOOKUP((10000000*$I$11)+(1000000*$N$11)+(100*$W$11)+$A50,data!$A$2:$AN$65536,(Y$14-$D$14+10),FALSE())</f>
        <v>3.74092824899618</v>
      </c>
      <c r="Z50" s="60" t="n">
        <f aca="false">VLOOKUP((10000000*$I$11)+(1000000*$N$11)+(100*$W$11)+$A50,data!$A$2:$AN$65536,(Z$14-$D$14+10),FALSE())</f>
        <v>7.30224604918063</v>
      </c>
      <c r="AA50" s="60" t="n">
        <f aca="false">VLOOKUP((10000000*$I$11)+(1000000*$N$11)+(100*$W$11)+$A50,data!$A$2:$AN$65536,(AA$14-$D$14+10),FALSE())</f>
        <v>6.55085548217274</v>
      </c>
      <c r="AB50" s="60" t="n">
        <f aca="false">VLOOKUP((10000000*$I$11)+(1000000*$N$11)+(100*$W$11)+$A50,data!$A$2:$AN$65536,(AB$14-$D$14+10),FALSE())</f>
        <v>8.14735065615271</v>
      </c>
      <c r="AC50" s="61" t="n">
        <f aca="false">VLOOKUP((10000000*$I$11)+(1000000*$N$11)+(100*$W$11)+$A50,data!$A$2:$AN$65536,(AC$14-$D$14+10),FALSE())</f>
        <v>7.2797422971226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14.1480632046108</v>
      </c>
      <c r="E51" s="60" t="n">
        <f aca="false">VLOOKUP((10000000*$I$11)+(1000000*$N$11)+(100*$W$11)+$A51,data!$A$2:$AN$65536,(E$14-$D$14+10),FALSE())</f>
        <v>24.5568925419273</v>
      </c>
      <c r="F51" s="60" t="n">
        <f aca="false">VLOOKUP((10000000*$I$11)+(1000000*$N$11)+(100*$W$11)+$A51,data!$A$2:$AN$65536,(F$14-$D$14+10),FALSE())</f>
        <v>18.2435656347358</v>
      </c>
      <c r="G51" s="60" t="n">
        <f aca="false">VLOOKUP((10000000*$I$11)+(1000000*$N$11)+(100*$W$11)+$A51,data!$A$2:$AN$65536,(G$14-$D$14+10),FALSE())</f>
        <v>21.0715998430529</v>
      </c>
      <c r="H51" s="60" t="n">
        <f aca="false">VLOOKUP((10000000*$I$11)+(1000000*$N$11)+(100*$W$11)+$A51,data!$A$2:$AN$65536,(H$14-$D$14+10),FALSE())</f>
        <v>20.7157284168005</v>
      </c>
      <c r="I51" s="60" t="n">
        <f aca="false">VLOOKUP((10000000*$I$11)+(1000000*$N$11)+(100*$W$11)+$A51,data!$A$2:$AN$65536,(I$14-$D$14+10),FALSE())</f>
        <v>18.046062574722</v>
      </c>
      <c r="J51" s="60" t="n">
        <f aca="false">VLOOKUP((10000000*$I$11)+(1000000*$N$11)+(100*$W$11)+$A51,data!$A$2:$AN$65536,(J$14-$D$14+10),FALSE())</f>
        <v>12.8735214381995</v>
      </c>
      <c r="K51" s="60" t="n">
        <f aca="false">VLOOKUP((10000000*$I$11)+(1000000*$N$11)+(100*$W$11)+$A51,data!$A$2:$AN$65536,(K$14-$D$14+10),FALSE())</f>
        <v>13.6931070420607</v>
      </c>
      <c r="L51" s="60" t="n">
        <f aca="false">VLOOKUP((10000000*$I$11)+(1000000*$N$11)+(100*$W$11)+$A51,data!$A$2:$AN$65536,(L$14-$D$14+10),FALSE())</f>
        <v>13.6998812676957</v>
      </c>
      <c r="M51" s="60" t="n">
        <f aca="false">VLOOKUP((10000000*$I$11)+(1000000*$N$11)+(100*$W$11)+$A51,data!$A$2:$AN$65536,(M$14-$D$14+10),FALSE())</f>
        <v>11.4720998531571</v>
      </c>
      <c r="N51" s="60" t="n">
        <f aca="false">VLOOKUP((10000000*$I$11)+(1000000*$N$11)+(100*$W$11)+$A51,data!$A$2:$AN$65536,(N$14-$D$14+10),FALSE())</f>
        <v>10.6895524895204</v>
      </c>
      <c r="O51" s="60" t="n">
        <f aca="false">VLOOKUP((10000000*$I$11)+(1000000*$N$11)+(100*$W$11)+$A51,data!$A$2:$AN$65536,(O$14-$D$14+10),FALSE())</f>
        <v>13.7771620576957</v>
      </c>
      <c r="P51" s="60" t="n">
        <f aca="false">VLOOKUP((10000000*$I$11)+(1000000*$N$11)+(100*$W$11)+$A51,data!$A$2:$AN$65536,(P$14-$D$14+10),FALSE())</f>
        <v>6.93550748649503</v>
      </c>
      <c r="Q51" s="60" t="n">
        <f aca="false">VLOOKUP((10000000*$I$11)+(1000000*$N$11)+(100*$W$11)+$A51,data!$A$2:$AN$65536,(Q$14-$D$14+10),FALSE())</f>
        <v>7.73814129846011</v>
      </c>
      <c r="R51" s="60" t="n">
        <f aca="false">VLOOKUP((10000000*$I$11)+(1000000*$N$11)+(100*$W$11)+$A51,data!$A$2:$AN$65536,(R$14-$D$14+10),FALSE())</f>
        <v>8.51333885410459</v>
      </c>
      <c r="S51" s="60" t="n">
        <f aca="false">VLOOKUP((10000000*$I$11)+(1000000*$N$11)+(100*$W$11)+$A51,data!$A$2:$AN$65536,(S$14-$D$14+10),FALSE())</f>
        <v>7.76699029126214</v>
      </c>
      <c r="T51" s="60" t="n">
        <f aca="false">VLOOKUP((10000000*$I$11)+(1000000*$N$11)+(100*$W$11)+$A51,data!$A$2:$AN$65536,(T$14-$D$14+10),FALSE())</f>
        <v>6.94005336129918</v>
      </c>
      <c r="U51" s="60" t="n">
        <f aca="false">VLOOKUP((10000000*$I$11)+(1000000*$N$11)+(100*$W$11)+$A51,data!$A$2:$AN$65536,(U$14-$D$14+10),FALSE())</f>
        <v>6.12468323903873</v>
      </c>
      <c r="V51" s="60" t="n">
        <f aca="false">VLOOKUP((10000000*$I$11)+(1000000*$N$11)+(100*$W$11)+$A51,data!$A$2:$AN$65536,(V$14-$D$14+10),FALSE())</f>
        <v>10.7000917150718</v>
      </c>
      <c r="W51" s="60" t="n">
        <f aca="false">VLOOKUP((10000000*$I$11)+(1000000*$N$11)+(100*$W$11)+$A51,data!$A$2:$AN$65536,(W$14-$D$14+10),FALSE())</f>
        <v>5.39627965062944</v>
      </c>
      <c r="X51" s="60" t="n">
        <f aca="false">VLOOKUP((10000000*$I$11)+(1000000*$N$11)+(100*$W$11)+$A51,data!$A$2:$AN$65536,(X$14-$D$14+10),FALSE())</f>
        <v>7.69793310496132</v>
      </c>
      <c r="Y51" s="60" t="n">
        <f aca="false">VLOOKUP((10000000*$I$11)+(1000000*$N$11)+(100*$W$11)+$A51,data!$A$2:$AN$65536,(Y$14-$D$14+10),FALSE())</f>
        <v>5.31636148220158</v>
      </c>
      <c r="Z51" s="60" t="n">
        <f aca="false">VLOOKUP((10000000*$I$11)+(1000000*$N$11)+(100*$W$11)+$A51,data!$A$2:$AN$65536,(Z$14-$D$14+10),FALSE())</f>
        <v>5.99264402945385</v>
      </c>
      <c r="AA51" s="60" t="n">
        <f aca="false">VLOOKUP((10000000*$I$11)+(1000000*$N$11)+(100*$W$11)+$A51,data!$A$2:$AN$65536,(AA$14-$D$14+10),FALSE())</f>
        <v>6.69742521208513</v>
      </c>
      <c r="AB51" s="60" t="n">
        <f aca="false">VLOOKUP((10000000*$I$11)+(1000000*$N$11)+(100*$W$11)+$A51,data!$A$2:$AN$65536,(AB$14-$D$14+10),FALSE())</f>
        <v>7.24648183307004</v>
      </c>
      <c r="AC51" s="61" t="n">
        <f aca="false">VLOOKUP((10000000*$I$11)+(1000000*$N$11)+(100*$W$11)+$A51,data!$A$2:$AN$65536,(AC$14-$D$14+10),FALSE())</f>
        <v>5.390908233264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8.826912215243</v>
      </c>
      <c r="E52" s="60" t="n">
        <f aca="false">VLOOKUP((10000000*$I$11)+(1000000*$N$11)+(100*$W$11)+$A52,data!$A$2:$AN$65536,(E$14-$D$14+10),FALSE())</f>
        <v>17.9459110241731</v>
      </c>
      <c r="F52" s="60" t="n">
        <f aca="false">VLOOKUP((10000000*$I$11)+(1000000*$N$11)+(100*$W$11)+$A52,data!$A$2:$AN$65536,(F$14-$D$14+10),FALSE())</f>
        <v>21.5604113351519</v>
      </c>
      <c r="G52" s="60" t="n">
        <f aca="false">VLOOKUP((10000000*$I$11)+(1000000*$N$11)+(100*$W$11)+$A52,data!$A$2:$AN$65536,(G$14-$D$14+10),FALSE())</f>
        <v>9.95637298383447</v>
      </c>
      <c r="H52" s="60" t="n">
        <f aca="false">VLOOKUP((10000000*$I$11)+(1000000*$N$11)+(100*$W$11)+$A52,data!$A$2:$AN$65536,(H$14-$D$14+10),FALSE())</f>
        <v>15.7879502854988</v>
      </c>
      <c r="I52" s="60" t="n">
        <f aca="false">VLOOKUP((10000000*$I$11)+(1000000*$N$11)+(100*$W$11)+$A52,data!$A$2:$AN$65536,(I$14-$D$14+10),FALSE())</f>
        <v>24.5481863969188</v>
      </c>
      <c r="J52" s="60" t="n">
        <f aca="false">VLOOKUP((10000000*$I$11)+(1000000*$N$11)+(100*$W$11)+$A52,data!$A$2:$AN$65536,(J$14-$D$14+10),FALSE())</f>
        <v>22.9613593124713</v>
      </c>
      <c r="K52" s="60" t="n">
        <f aca="false">VLOOKUP((10000000*$I$11)+(1000000*$N$11)+(100*$W$11)+$A52,data!$A$2:$AN$65536,(K$14-$D$14+10),FALSE())</f>
        <v>14.376307844672</v>
      </c>
      <c r="L52" s="60" t="n">
        <f aca="false">VLOOKUP((10000000*$I$11)+(1000000*$N$11)+(100*$W$11)+$A52,data!$A$2:$AN$65536,(L$14-$D$14+10),FALSE())</f>
        <v>11.5545871711069</v>
      </c>
      <c r="M52" s="60" t="n">
        <f aca="false">VLOOKUP((10000000*$I$11)+(1000000*$N$11)+(100*$W$11)+$A52,data!$A$2:$AN$65536,(M$14-$D$14+10),FALSE())</f>
        <v>12.5836814818543</v>
      </c>
      <c r="N52" s="60" t="n">
        <f aca="false">VLOOKUP((10000000*$I$11)+(1000000*$N$11)+(100*$W$11)+$A52,data!$A$2:$AN$65536,(N$14-$D$14+10),FALSE())</f>
        <v>15.3092467850582</v>
      </c>
      <c r="O52" s="60" t="n">
        <f aca="false">VLOOKUP((10000000*$I$11)+(1000000*$N$11)+(100*$W$11)+$A52,data!$A$2:$AN$65536,(O$14-$D$14+10),FALSE())</f>
        <v>11.1166219151374</v>
      </c>
      <c r="P52" s="60" t="n">
        <f aca="false">VLOOKUP((10000000*$I$11)+(1000000*$N$11)+(100*$W$11)+$A52,data!$A$2:$AN$65536,(P$14-$D$14+10),FALSE())</f>
        <v>9.43630920211717</v>
      </c>
      <c r="Q52" s="60" t="n">
        <f aca="false">VLOOKUP((10000000*$I$11)+(1000000*$N$11)+(100*$W$11)+$A52,data!$A$2:$AN$65536,(Q$14-$D$14+10),FALSE())</f>
        <v>16.2507056227441</v>
      </c>
      <c r="R52" s="60" t="n">
        <f aca="false">VLOOKUP((10000000*$I$11)+(1000000*$N$11)+(100*$W$11)+$A52,data!$A$2:$AN$65536,(R$14-$D$14+10),FALSE())</f>
        <v>6.84123210590227</v>
      </c>
      <c r="S52" s="60" t="n">
        <f aca="false">VLOOKUP((10000000*$I$11)+(1000000*$N$11)+(100*$W$11)+$A52,data!$A$2:$AN$65536,(S$14-$D$14+10),FALSE())</f>
        <v>11.0278835794814</v>
      </c>
      <c r="T52" s="60" t="n">
        <f aca="false">VLOOKUP((10000000*$I$11)+(1000000*$N$11)+(100*$W$11)+$A52,data!$A$2:$AN$65536,(T$14-$D$14+10),FALSE())</f>
        <v>11.0044525708094</v>
      </c>
      <c r="U52" s="60" t="n">
        <f aca="false">VLOOKUP((10000000*$I$11)+(1000000*$N$11)+(100*$W$11)+$A52,data!$A$2:$AN$65536,(U$14-$D$14+10),FALSE())</f>
        <v>9.33302788878425</v>
      </c>
      <c r="V52" s="60" t="n">
        <f aca="false">VLOOKUP((10000000*$I$11)+(1000000*$N$11)+(100*$W$11)+$A52,data!$A$2:$AN$65536,(V$14-$D$14+10),FALSE())</f>
        <v>9.34777990227321</v>
      </c>
      <c r="W52" s="60" t="n">
        <f aca="false">VLOOKUP((10000000*$I$11)+(1000000*$N$11)+(100*$W$11)+$A52,data!$A$2:$AN$65536,(W$14-$D$14+10),FALSE())</f>
        <v>12.7471892447715</v>
      </c>
      <c r="X52" s="60" t="n">
        <f aca="false">VLOOKUP((10000000*$I$11)+(1000000*$N$11)+(100*$W$11)+$A52,data!$A$2:$AN$65536,(X$14-$D$14+10),FALSE())</f>
        <v>8.5090451149572</v>
      </c>
      <c r="Y52" s="60" t="n">
        <f aca="false">VLOOKUP((10000000*$I$11)+(1000000*$N$11)+(100*$W$11)+$A52,data!$A$2:$AN$65536,(Y$14-$D$14+10),FALSE())</f>
        <v>5.07073677805385</v>
      </c>
      <c r="Z52" s="60" t="n">
        <f aca="false">VLOOKUP((10000000*$I$11)+(1000000*$N$11)+(100*$W$11)+$A52,data!$A$2:$AN$65536,(Z$14-$D$14+10),FALSE())</f>
        <v>10.0776821331094</v>
      </c>
      <c r="AA52" s="60" t="n">
        <f aca="false">VLOOKUP((10000000*$I$11)+(1000000*$N$11)+(100*$W$11)+$A52,data!$A$2:$AN$65536,(AA$14-$D$14+10),FALSE())</f>
        <v>5.86441473140981</v>
      </c>
      <c r="AB52" s="60" t="n">
        <f aca="false">VLOOKUP((10000000*$I$11)+(1000000*$N$11)+(100*$W$11)+$A52,data!$A$2:$AN$65536,(AB$14-$D$14+10),FALSE())</f>
        <v>5.84780665480397</v>
      </c>
      <c r="AC52" s="61" t="n">
        <f aca="false">VLOOKUP((10000000*$I$11)+(1000000*$N$11)+(100*$W$11)+$A52,data!$A$2:$AN$65536,(AC$14-$D$14+10),FALSE())</f>
        <v>7.5053788548459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1.0669930378604</v>
      </c>
      <c r="E53" s="60" t="n">
        <f aca="false">VLOOKUP((10000000*$I$11)+(1000000*$N$11)+(100*$W$11)+$A53,data!$A$2:$AN$65536,(E$14-$D$14+10),FALSE())</f>
        <v>14.0805406927626</v>
      </c>
      <c r="F53" s="60" t="n">
        <f aca="false">VLOOKUP((10000000*$I$11)+(1000000*$N$11)+(100*$W$11)+$A53,data!$A$2:$AN$65536,(F$14-$D$14+10),FALSE())</f>
        <v>16.0708725479364</v>
      </c>
      <c r="G53" s="60" t="n">
        <f aca="false">VLOOKUP((10000000*$I$11)+(1000000*$N$11)+(100*$W$11)+$A53,data!$A$2:$AN$65536,(G$14-$D$14+10),FALSE())</f>
        <v>20.2087564541716</v>
      </c>
      <c r="H53" s="60" t="n">
        <f aca="false">VLOOKUP((10000000*$I$11)+(1000000*$N$11)+(100*$W$11)+$A53,data!$A$2:$AN$65536,(H$14-$D$14+10),FALSE())</f>
        <v>23.6083881629595</v>
      </c>
      <c r="I53" s="60" t="n">
        <f aca="false">VLOOKUP((10000000*$I$11)+(1000000*$N$11)+(100*$W$11)+$A53,data!$A$2:$AN$65536,(I$14-$D$14+10),FALSE())</f>
        <v>17.9787639071027</v>
      </c>
      <c r="J53" s="60" t="n">
        <f aca="false">VLOOKUP((10000000*$I$11)+(1000000*$N$11)+(100*$W$11)+$A53,data!$A$2:$AN$65536,(J$14-$D$14+10),FALSE())</f>
        <v>18.8465887674331</v>
      </c>
      <c r="K53" s="60" t="n">
        <f aca="false">VLOOKUP((10000000*$I$11)+(1000000*$N$11)+(100*$W$11)+$A53,data!$A$2:$AN$65536,(K$14-$D$14+10),FALSE())</f>
        <v>11.592993194913</v>
      </c>
      <c r="L53" s="60" t="n">
        <f aca="false">VLOOKUP((10000000*$I$11)+(1000000*$N$11)+(100*$W$11)+$A53,data!$A$2:$AN$65536,(L$14-$D$14+10),FALSE())</f>
        <v>14.4421978803297</v>
      </c>
      <c r="M53" s="60" t="n">
        <f aca="false">VLOOKUP((10000000*$I$11)+(1000000*$N$11)+(100*$W$11)+$A53,data!$A$2:$AN$65536,(M$14-$D$14+10),FALSE())</f>
        <v>16.0816519072839</v>
      </c>
      <c r="N53" s="60" t="n">
        <f aca="false">VLOOKUP((10000000*$I$11)+(1000000*$N$11)+(100*$W$11)+$A53,data!$A$2:$AN$65536,(N$14-$D$14+10),FALSE())</f>
        <v>22.640499737576</v>
      </c>
      <c r="O53" s="60" t="n">
        <f aca="false">VLOOKUP((10000000*$I$11)+(1000000*$N$11)+(100*$W$11)+$A53,data!$A$2:$AN$65536,(O$14-$D$14+10),FALSE())</f>
        <v>19.9004975124378</v>
      </c>
      <c r="P53" s="60" t="n">
        <f aca="false">VLOOKUP((10000000*$I$11)+(1000000*$N$11)+(100*$W$11)+$A53,data!$A$2:$AN$65536,(P$14-$D$14+10),FALSE())</f>
        <v>21.2640511883705</v>
      </c>
      <c r="Q53" s="60" t="n">
        <f aca="false">VLOOKUP((10000000*$I$11)+(1000000*$N$11)+(100*$W$11)+$A53,data!$A$2:$AN$65536,(Q$14-$D$14+10),FALSE())</f>
        <v>15.9448308851374</v>
      </c>
      <c r="R53" s="60" t="n">
        <f aca="false">VLOOKUP((10000000*$I$11)+(1000000*$N$11)+(100*$W$11)+$A53,data!$A$2:$AN$65536,(R$14-$D$14+10),FALSE())</f>
        <v>12.0697632314779</v>
      </c>
      <c r="S53" s="60" t="n">
        <f aca="false">VLOOKUP((10000000*$I$11)+(1000000*$N$11)+(100*$W$11)+$A53,data!$A$2:$AN$65536,(S$14-$D$14+10),FALSE())</f>
        <v>6.1133413486031</v>
      </c>
      <c r="T53" s="60" t="n">
        <f aca="false">VLOOKUP((10000000*$I$11)+(1000000*$N$11)+(100*$W$11)+$A53,data!$A$2:$AN$65536,(T$14-$D$14+10),FALSE())</f>
        <v>16.3726413163604</v>
      </c>
      <c r="U53" s="60" t="n">
        <f aca="false">VLOOKUP((10000000*$I$11)+(1000000*$N$11)+(100*$W$11)+$A53,data!$A$2:$AN$65536,(U$14-$D$14+10),FALSE())</f>
        <v>13.2849624444331</v>
      </c>
      <c r="V53" s="60" t="n">
        <f aca="false">VLOOKUP((10000000*$I$11)+(1000000*$N$11)+(100*$W$11)+$A53,data!$A$2:$AN$65536,(V$14-$D$14+10),FALSE())</f>
        <v>15.2131360358624</v>
      </c>
      <c r="W53" s="60" t="n">
        <f aca="false">VLOOKUP((10000000*$I$11)+(1000000*$N$11)+(100*$W$11)+$A53,data!$A$2:$AN$65536,(W$14-$D$14+10),FALSE())</f>
        <v>8.1027427784305</v>
      </c>
      <c r="X53" s="60" t="n">
        <f aca="false">VLOOKUP((10000000*$I$11)+(1000000*$N$11)+(100*$W$11)+$A53,data!$A$2:$AN$65536,(X$14-$D$14+10),FALSE())</f>
        <v>13.9888089528377</v>
      </c>
      <c r="Y53" s="60" t="n">
        <f aca="false">VLOOKUP((10000000*$I$11)+(1000000*$N$11)+(100*$W$11)+$A53,data!$A$2:$AN$65536,(Y$14-$D$14+10),FALSE())</f>
        <v>10.9164888602193</v>
      </c>
      <c r="Z53" s="60" t="n">
        <f aca="false">VLOOKUP((10000000*$I$11)+(1000000*$N$11)+(100*$W$11)+$A53,data!$A$2:$AN$65536,(Z$14-$D$14+10),FALSE())</f>
        <v>4.96154800297693</v>
      </c>
      <c r="AA53" s="60" t="n">
        <f aca="false">VLOOKUP((10000000*$I$11)+(1000000*$N$11)+(100*$W$11)+$A53,data!$A$2:$AN$65536,(AA$14-$D$14+10),FALSE())</f>
        <v>9.87927525636719</v>
      </c>
      <c r="AB53" s="60" t="n">
        <f aca="false">VLOOKUP((10000000*$I$11)+(1000000*$N$11)+(100*$W$11)+$A53,data!$A$2:$AN$65536,(AB$14-$D$14+10),FALSE())</f>
        <v>12.7756594205747</v>
      </c>
      <c r="AC53" s="61" t="n">
        <f aca="false">VLOOKUP((10000000*$I$11)+(1000000*$N$11)+(100*$W$11)+$A53,data!$A$2:$AN$65536,(AC$14-$D$14+10),FALSE())</f>
        <v>11.741223435482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6.3134556348159</v>
      </c>
      <c r="E54" s="60" t="n">
        <f aca="false">VLOOKUP((10000000*$I$11)+(1000000*$N$11)+(100*$W$11)+$A54,data!$A$2:$AN$65536,(E$14-$D$14+10),FALSE())</f>
        <v>13.1044424059756</v>
      </c>
      <c r="F54" s="60" t="n">
        <f aca="false">VLOOKUP((10000000*$I$11)+(1000000*$N$11)+(100*$W$11)+$A54,data!$A$2:$AN$65536,(F$14-$D$14+10),FALSE())</f>
        <v>17.2287547917474</v>
      </c>
      <c r="G54" s="60" t="n">
        <f aca="false">VLOOKUP((10000000*$I$11)+(1000000*$N$11)+(100*$W$11)+$A54,data!$A$2:$AN$65536,(G$14-$D$14+10),FALSE())</f>
        <v>22.844741426083</v>
      </c>
      <c r="H54" s="60" t="n">
        <f aca="false">VLOOKUP((10000000*$I$11)+(1000000*$N$11)+(100*$W$11)+$A54,data!$A$2:$AN$65536,(H$14-$D$14+10),FALSE())</f>
        <v>9.95860067433953</v>
      </c>
      <c r="I54" s="60" t="n">
        <f aca="false">VLOOKUP((10000000*$I$11)+(1000000*$N$11)+(100*$W$11)+$A54,data!$A$2:$AN$65536,(I$14-$D$14+10),FALSE())</f>
        <v>16.9496313455182</v>
      </c>
      <c r="J54" s="60" t="n">
        <f aca="false">VLOOKUP((10000000*$I$11)+(1000000*$N$11)+(100*$W$11)+$A54,data!$A$2:$AN$65536,(J$14-$D$14+10),FALSE())</f>
        <v>16.9188038405685</v>
      </c>
      <c r="K54" s="60" t="n">
        <f aca="false">VLOOKUP((10000000*$I$11)+(1000000*$N$11)+(100*$W$11)+$A54,data!$A$2:$AN$65536,(K$14-$D$14+10),FALSE())</f>
        <v>29.5728830744533</v>
      </c>
      <c r="L54" s="60" t="n">
        <f aca="false">VLOOKUP((10000000*$I$11)+(1000000*$N$11)+(100*$W$11)+$A54,data!$A$2:$AN$65536,(L$14-$D$14+10),FALSE())</f>
        <v>25.3004427577483</v>
      </c>
      <c r="M54" s="60" t="n">
        <f aca="false">VLOOKUP((10000000*$I$11)+(1000000*$N$11)+(100*$W$11)+$A54,data!$A$2:$AN$65536,(M$14-$D$14+10),FALSE())</f>
        <v>15.6619301193154</v>
      </c>
      <c r="N54" s="60" t="n">
        <f aca="false">VLOOKUP((10000000*$I$11)+(1000000*$N$11)+(100*$W$11)+$A54,data!$A$2:$AN$65536,(N$14-$D$14+10),FALSE())</f>
        <v>24.9687890137328</v>
      </c>
      <c r="O54" s="60" t="n">
        <f aca="false">VLOOKUP((10000000*$I$11)+(1000000*$N$11)+(100*$W$11)+$A54,data!$A$2:$AN$65536,(O$14-$D$14+10),FALSE())</f>
        <v>24.4917952485917</v>
      </c>
      <c r="P54" s="60" t="n">
        <f aca="false">VLOOKUP((10000000*$I$11)+(1000000*$N$11)+(100*$W$11)+$A54,data!$A$2:$AN$65536,(P$14-$D$14+10),FALSE())</f>
        <v>17.5173182578231</v>
      </c>
      <c r="Q54" s="60" t="n">
        <f aca="false">VLOOKUP((10000000*$I$11)+(1000000*$N$11)+(100*$W$11)+$A54,data!$A$2:$AN$65536,(Q$14-$D$14+10),FALSE())</f>
        <v>15.1192150103567</v>
      </c>
      <c r="R54" s="60" t="n">
        <f aca="false">VLOOKUP((10000000*$I$11)+(1000000*$N$11)+(100*$W$11)+$A54,data!$A$2:$AN$65536,(R$14-$D$14+10),FALSE())</f>
        <v>17.3520735727919</v>
      </c>
      <c r="S54" s="60" t="n">
        <f aca="false">VLOOKUP((10000000*$I$11)+(1000000*$N$11)+(100*$W$11)+$A54,data!$A$2:$AN$65536,(S$14-$D$14+10),FALSE())</f>
        <v>15.1944195041094</v>
      </c>
      <c r="T54" s="60" t="n">
        <f aca="false">VLOOKUP((10000000*$I$11)+(1000000*$N$11)+(100*$W$11)+$A54,data!$A$2:$AN$65536,(T$14-$D$14+10),FALSE())</f>
        <v>9.34117992446989</v>
      </c>
      <c r="U54" s="60" t="n">
        <f aca="false">VLOOKUP((10000000*$I$11)+(1000000*$N$11)+(100*$W$11)+$A54,data!$A$2:$AN$65536,(U$14-$D$14+10),FALSE())</f>
        <v>14.2295353409914</v>
      </c>
      <c r="V54" s="60" t="n">
        <f aca="false">VLOOKUP((10000000*$I$11)+(1000000*$N$11)+(100*$W$11)+$A54,data!$A$2:$AN$65536,(V$14-$D$14+10),FALSE())</f>
        <v>19.9020817577519</v>
      </c>
      <c r="W54" s="60" t="n">
        <f aca="false">VLOOKUP((10000000*$I$11)+(1000000*$N$11)+(100*$W$11)+$A54,data!$A$2:$AN$65536,(W$14-$D$14+10),FALSE())</f>
        <v>6.67494359672661</v>
      </c>
      <c r="X54" s="60" t="n">
        <f aca="false">VLOOKUP((10000000*$I$11)+(1000000*$N$11)+(100*$W$11)+$A54,data!$A$2:$AN$65536,(X$14-$D$14+10),FALSE())</f>
        <v>9.42481688927187</v>
      </c>
      <c r="Y54" s="60" t="n">
        <f aca="false">VLOOKUP((10000000*$I$11)+(1000000*$N$11)+(100*$W$11)+$A54,data!$A$2:$AN$65536,(Y$14-$D$14+10),FALSE())</f>
        <v>16.1797025631345</v>
      </c>
      <c r="Z54" s="60" t="n">
        <f aca="false">VLOOKUP((10000000*$I$11)+(1000000*$N$11)+(100*$W$11)+$A54,data!$A$2:$AN$65536,(Z$14-$D$14+10),FALSE())</f>
        <v>18.7657498257466</v>
      </c>
      <c r="AA54" s="60" t="n">
        <f aca="false">VLOOKUP((10000000*$I$11)+(1000000*$N$11)+(100*$W$11)+$A54,data!$A$2:$AN$65536,(AA$14-$D$14+10),FALSE())</f>
        <v>6.60903587384672</v>
      </c>
      <c r="AB54" s="60" t="n">
        <f aca="false">VLOOKUP((10000000*$I$11)+(1000000*$N$11)+(100*$W$11)+$A54,data!$A$2:$AN$65536,(AB$14-$D$14+10),FALSE())</f>
        <v>11.8088540163225</v>
      </c>
      <c r="AC54" s="61" t="n">
        <f aca="false">VLOOKUP((10000000*$I$11)+(1000000*$N$11)+(100*$W$11)+$A54,data!$A$2:$AN$65536,(AC$14-$D$14+10),FALSE())</f>
        <v>10.294155493218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40.7856606203714</v>
      </c>
      <c r="E55" s="66" t="n">
        <f aca="false">VLOOKUP((10000000*$I$11)+(1000000*$N$11)+(100*$W$11)+$A55,data!$A$2:$AN$65536,(E$14-$D$14+10),FALSE())</f>
        <v>10.2658864592958</v>
      </c>
      <c r="F55" s="66" t="n">
        <f aca="false">VLOOKUP((10000000*$I$11)+(1000000*$N$11)+(100*$W$11)+$A55,data!$A$2:$AN$65536,(F$14-$D$14+10),FALSE())</f>
        <v>23.4783119093737</v>
      </c>
      <c r="G55" s="66" t="n">
        <f aca="false">VLOOKUP((10000000*$I$11)+(1000000*$N$11)+(100*$W$11)+$A55,data!$A$2:$AN$65536,(G$14-$D$14+10),FALSE())</f>
        <v>11.5065971156797</v>
      </c>
      <c r="H55" s="66" t="n">
        <f aca="false">VLOOKUP((10000000*$I$11)+(1000000*$N$11)+(100*$W$11)+$A55,data!$A$2:$AN$65536,(H$14-$D$14+10),FALSE())</f>
        <v>9.21064750851985</v>
      </c>
      <c r="I55" s="66" t="n">
        <f aca="false">VLOOKUP((10000000*$I$11)+(1000000*$N$11)+(100*$W$11)+$A55,data!$A$2:$AN$65536,(I$14-$D$14+10),FALSE())</f>
        <v>14.3482315804577</v>
      </c>
      <c r="J55" s="66" t="n">
        <f aca="false">VLOOKUP((10000000*$I$11)+(1000000*$N$11)+(100*$W$11)+$A55,data!$A$2:$AN$65536,(J$14-$D$14+10),FALSE())</f>
        <v>20.9530128686421</v>
      </c>
      <c r="K55" s="66" t="n">
        <f aca="false">VLOOKUP((10000000*$I$11)+(1000000*$N$11)+(100*$W$11)+$A55,data!$A$2:$AN$65536,(K$14-$D$14+10),FALSE())</f>
        <v>10.2411797839111</v>
      </c>
      <c r="L55" s="66" t="n">
        <f aca="false">VLOOKUP((10000000*$I$11)+(1000000*$N$11)+(100*$W$11)+$A55,data!$A$2:$AN$65536,(L$14-$D$14+10),FALSE())</f>
        <v>18.1905376130707</v>
      </c>
      <c r="M55" s="66" t="n">
        <f aca="false">VLOOKUP((10000000*$I$11)+(1000000*$N$11)+(100*$W$11)+$A55,data!$A$2:$AN$65536,(M$14-$D$14+10),FALSE())</f>
        <v>21.1722936108532</v>
      </c>
      <c r="N55" s="66" t="n">
        <f aca="false">VLOOKUP((10000000*$I$11)+(1000000*$N$11)+(100*$W$11)+$A55,data!$A$2:$AN$65536,(N$14-$D$14+10),FALSE())</f>
        <v>9.63205548063957</v>
      </c>
      <c r="O55" s="66" t="n">
        <f aca="false">VLOOKUP((10000000*$I$11)+(1000000*$N$11)+(100*$W$11)+$A55,data!$A$2:$AN$65536,(O$14-$D$14+10),FALSE())</f>
        <v>31.5402690384949</v>
      </c>
      <c r="P55" s="66" t="n">
        <f aca="false">VLOOKUP((10000000*$I$11)+(1000000*$N$11)+(100*$W$11)+$A55,data!$A$2:$AN$65536,(P$14-$D$14+10),FALSE())</f>
        <v>7.79629831755882</v>
      </c>
      <c r="Q55" s="66" t="n">
        <f aca="false">VLOOKUP((10000000*$I$11)+(1000000*$N$11)+(100*$W$11)+$A55,data!$A$2:$AN$65536,(Q$14-$D$14+10),FALSE())</f>
        <v>12.3037172605774</v>
      </c>
      <c r="R55" s="66" t="n">
        <f aca="false">VLOOKUP((10000000*$I$11)+(1000000*$N$11)+(100*$W$11)+$A55,data!$A$2:$AN$65536,(R$14-$D$14+10),FALSE())</f>
        <v>12.1680406412557</v>
      </c>
      <c r="S55" s="66" t="n">
        <f aca="false">VLOOKUP((10000000*$I$11)+(1000000*$N$11)+(100*$W$11)+$A55,data!$A$2:$AN$65536,(S$14-$D$14+10),FALSE())</f>
        <v>12.3443455182311</v>
      </c>
      <c r="T55" s="66" t="n">
        <f aca="false">VLOOKUP((10000000*$I$11)+(1000000*$N$11)+(100*$W$11)+$A55,data!$A$2:$AN$65536,(T$14-$D$14+10),FALSE())</f>
        <v>12.6843190106231</v>
      </c>
      <c r="U55" s="66" t="n">
        <f aca="false">VLOOKUP((10000000*$I$11)+(1000000*$N$11)+(100*$W$11)+$A55,data!$A$2:$AN$65536,(U$14-$D$14+10),FALSE())</f>
        <v>12.854916202015</v>
      </c>
      <c r="V55" s="66" t="n">
        <f aca="false">VLOOKUP((10000000*$I$11)+(1000000*$N$11)+(100*$W$11)+$A55,data!$A$2:$AN$65536,(V$14-$D$14+10),FALSE())</f>
        <v>15.3097155454852</v>
      </c>
      <c r="W55" s="66" t="n">
        <f aca="false">VLOOKUP((10000000*$I$11)+(1000000*$N$11)+(100*$W$11)+$A55,data!$A$2:$AN$65536,(W$14-$D$14+10),FALSE())</f>
        <v>8.82197259307181</v>
      </c>
      <c r="X55" s="66" t="n">
        <f aca="false">VLOOKUP((10000000*$I$11)+(1000000*$N$11)+(100*$W$11)+$A55,data!$A$2:$AN$65536,(X$14-$D$14+10),FALSE())</f>
        <v>8.61326442721792</v>
      </c>
      <c r="Y55" s="66" t="n">
        <f aca="false">VLOOKUP((10000000*$I$11)+(1000000*$N$11)+(100*$W$11)+$A55,data!$A$2:$AN$65536,(Y$14-$D$14+10),FALSE())</f>
        <v>21.1951222958556</v>
      </c>
      <c r="Z55" s="66" t="n">
        <f aca="false">VLOOKUP((10000000*$I$11)+(1000000*$N$11)+(100*$W$11)+$A55,data!$A$2:$AN$65536,(Z$14-$D$14+10),FALSE())</f>
        <v>8.31255195344971</v>
      </c>
      <c r="AA55" s="66" t="n">
        <f aca="false">VLOOKUP((10000000*$I$11)+(1000000*$N$11)+(100*$W$11)+$A55,data!$A$2:$AN$65536,(AA$14-$D$14+10),FALSE())</f>
        <v>9.49796472184532</v>
      </c>
      <c r="AB55" s="66" t="n">
        <f aca="false">VLOOKUP((10000000*$I$11)+(1000000*$N$11)+(100*$W$11)+$A55,data!$A$2:$AN$65536,(AB$14-$D$14+10),FALSE())</f>
        <v>8.14829904257486</v>
      </c>
      <c r="AC55" s="67" t="n">
        <f aca="false">VLOOKUP((10000000*$I$11)+(1000000*$N$11)+(100*$W$11)+$A55,data!$A$2:$AN$65536,(AC$14-$D$14+10),FALSE())</f>
        <v>13.4111178166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7.11146887011243</v>
      </c>
      <c r="E57" s="60" t="n">
        <f aca="false">VLOOKUP((10000000*$I$11)+(1000000*$N$11)+(100*$W$11)+$A57,data!$A$2:$AN$65536,(E$14-$D$14+10),FALSE())</f>
        <v>7.25374944789852</v>
      </c>
      <c r="F57" s="60" t="n">
        <f aca="false">VLOOKUP((10000000*$I$11)+(1000000*$N$11)+(100*$W$11)+$A57,data!$A$2:$AN$65536,(F$14-$D$14+10),FALSE())</f>
        <v>7.77981233574634</v>
      </c>
      <c r="G57" s="60" t="n">
        <f aca="false">VLOOKUP((10000000*$I$11)+(1000000*$N$11)+(100*$W$11)+$A57,data!$A$2:$AN$65536,(G$14-$D$14+10),FALSE())</f>
        <v>6.14240133767851</v>
      </c>
      <c r="H57" s="60" t="n">
        <f aca="false">VLOOKUP((10000000*$I$11)+(1000000*$N$11)+(100*$W$11)+$A57,data!$A$2:$AN$65536,(H$14-$D$14+10),FALSE())</f>
        <v>6.63176463677825</v>
      </c>
      <c r="I57" s="60" t="n">
        <f aca="false">VLOOKUP((10000000*$I$11)+(1000000*$N$11)+(100*$W$11)+$A57,data!$A$2:$AN$65536,(I$14-$D$14+10),FALSE())</f>
        <v>6.93090456258039</v>
      </c>
      <c r="J57" s="60" t="n">
        <f aca="false">VLOOKUP((10000000*$I$11)+(1000000*$N$11)+(100*$W$11)+$A57,data!$A$2:$AN$65536,(J$14-$D$14+10),FALSE())</f>
        <v>6.42955234052725</v>
      </c>
      <c r="K57" s="60" t="n">
        <f aca="false">VLOOKUP((10000000*$I$11)+(1000000*$N$11)+(100*$W$11)+$A57,data!$A$2:$AN$65536,(K$14-$D$14+10),FALSE())</f>
        <v>5.81380423637569</v>
      </c>
      <c r="L57" s="60" t="n">
        <f aca="false">VLOOKUP((10000000*$I$11)+(1000000*$N$11)+(100*$W$11)+$A57,data!$A$2:$AN$65536,(L$14-$D$14+10),FALSE())</f>
        <v>5.5464644684808</v>
      </c>
      <c r="M57" s="60" t="n">
        <f aca="false">VLOOKUP((10000000*$I$11)+(1000000*$N$11)+(100*$W$11)+$A57,data!$A$2:$AN$65536,(M$14-$D$14+10),FALSE())</f>
        <v>5.21705599262051</v>
      </c>
      <c r="N57" s="60" t="n">
        <f aca="false">VLOOKUP((10000000*$I$11)+(1000000*$N$11)+(100*$W$11)+$A57,data!$A$2:$AN$65536,(N$14-$D$14+10),FALSE())</f>
        <v>5.45244295949517</v>
      </c>
      <c r="O57" s="60" t="n">
        <f aca="false">VLOOKUP((10000000*$I$11)+(1000000*$N$11)+(100*$W$11)+$A57,data!$A$2:$AN$65536,(O$14-$D$14+10),FALSE())</f>
        <v>5.49642372347454</v>
      </c>
      <c r="P57" s="60" t="n">
        <f aca="false">VLOOKUP((10000000*$I$11)+(1000000*$N$11)+(100*$W$11)+$A57,data!$A$2:$AN$65536,(P$14-$D$14+10),FALSE())</f>
        <v>4.62925193944787</v>
      </c>
      <c r="Q57" s="60" t="n">
        <f aca="false">VLOOKUP((10000000*$I$11)+(1000000*$N$11)+(100*$W$11)+$A57,data!$A$2:$AN$65536,(Q$14-$D$14+10),FALSE())</f>
        <v>4.44695467222903</v>
      </c>
      <c r="R57" s="60" t="n">
        <f aca="false">VLOOKUP((10000000*$I$11)+(1000000*$N$11)+(100*$W$11)+$A57,data!$A$2:$AN$65536,(R$14-$D$14+10),FALSE())</f>
        <v>4.29581515373506</v>
      </c>
      <c r="S57" s="60" t="n">
        <f aca="false">VLOOKUP((10000000*$I$11)+(1000000*$N$11)+(100*$W$11)+$A57,data!$A$2:$AN$65536,(S$14-$D$14+10),FALSE())</f>
        <v>3.81243578428476</v>
      </c>
      <c r="T57" s="60" t="n">
        <f aca="false">VLOOKUP((10000000*$I$11)+(1000000*$N$11)+(100*$W$11)+$A57,data!$A$2:$AN$65536,(T$14-$D$14+10),FALSE())</f>
        <v>4.57520376813782</v>
      </c>
      <c r="U57" s="60" t="n">
        <f aca="false">VLOOKUP((10000000*$I$11)+(1000000*$N$11)+(100*$W$11)+$A57,data!$A$2:$AN$65536,(U$14-$D$14+10),FALSE())</f>
        <v>3.87515614599765</v>
      </c>
      <c r="V57" s="60" t="n">
        <f aca="false">VLOOKUP((10000000*$I$11)+(1000000*$N$11)+(100*$W$11)+$A57,data!$A$2:$AN$65536,(V$14-$D$14+10),FALSE())</f>
        <v>4.81299250272199</v>
      </c>
      <c r="W57" s="60" t="n">
        <f aca="false">VLOOKUP((10000000*$I$11)+(1000000*$N$11)+(100*$W$11)+$A57,data!$A$2:$AN$65536,(W$14-$D$14+10),FALSE())</f>
        <v>3.47498558069842</v>
      </c>
      <c r="X57" s="60" t="n">
        <f aca="false">VLOOKUP((10000000*$I$11)+(1000000*$N$11)+(100*$W$11)+$A57,data!$A$2:$AN$65536,(X$14-$D$14+10),FALSE())</f>
        <v>3.94944559187332</v>
      </c>
      <c r="Y57" s="60" t="n">
        <f aca="false">VLOOKUP((10000000*$I$11)+(1000000*$N$11)+(100*$W$11)+$A57,data!$A$2:$AN$65536,(Y$14-$D$14+10),FALSE())</f>
        <v>3.82266578470521</v>
      </c>
      <c r="Z57" s="60" t="n">
        <f aca="false">VLOOKUP((10000000*$I$11)+(1000000*$N$11)+(100*$W$11)+$A57,data!$A$2:$AN$65536,(Z$14-$D$14+10),FALSE())</f>
        <v>3.99445703756134</v>
      </c>
      <c r="AA57" s="60" t="n">
        <f aca="false">VLOOKUP((10000000*$I$11)+(1000000*$N$11)+(100*$W$11)+$A57,data!$A$2:$AN$65536,(AA$14-$D$14+10),FALSE())</f>
        <v>3.67785688678702</v>
      </c>
      <c r="AB57" s="60" t="n">
        <f aca="false">VLOOKUP((10000000*$I$11)+(1000000*$N$11)+(100*$W$11)+$A57,data!$A$2:$AN$65536,(AB$14-$D$14+10),FALSE())</f>
        <v>3.95662368112544</v>
      </c>
      <c r="AC57" s="61" t="n">
        <f aca="false">VLOOKUP((10000000*$I$11)+(1000000*$N$11)+(100*$W$11)+$A57,data!$A$2:$AN$65536,(AC$14-$D$14+10),FALSE())</f>
        <v>4.09287912120038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6.1312075848668</v>
      </c>
      <c r="E58" s="75" t="n">
        <f aca="false">VLOOKUP((10000000*$I$11)+(1000000*$N$11)+(100*$W$11)+$A58,data!$A$2:$AN$65536,(E$14-$D$14+10),FALSE())</f>
        <v>6.26146630537647</v>
      </c>
      <c r="F58" s="75" t="n">
        <f aca="false">VLOOKUP((10000000*$I$11)+(1000000*$N$11)+(100*$W$11)+$A58,data!$A$2:$AN$65536,(F$14-$D$14+10),FALSE())</f>
        <v>6.75122266860771</v>
      </c>
      <c r="G58" s="75" t="n">
        <f aca="false">VLOOKUP((10000000*$I$11)+(1000000*$N$11)+(100*$W$11)+$A58,data!$A$2:$AN$65536,(G$14-$D$14+10),FALSE())</f>
        <v>5.23294513566073</v>
      </c>
      <c r="H58" s="75" t="n">
        <f aca="false">VLOOKUP((10000000*$I$11)+(1000000*$N$11)+(100*$W$11)+$A58,data!$A$2:$AN$65536,(H$14-$D$14+10),FALSE())</f>
        <v>5.68557707813628</v>
      </c>
      <c r="I58" s="75" t="n">
        <f aca="false">VLOOKUP((10000000*$I$11)+(1000000*$N$11)+(100*$W$11)+$A58,data!$A$2:$AN$65536,(I$14-$D$14+10),FALSE())</f>
        <v>5.96306155797895</v>
      </c>
      <c r="J58" s="75" t="n">
        <f aca="false">VLOOKUP((10000000*$I$11)+(1000000*$N$11)+(100*$W$11)+$A58,data!$A$2:$AN$65536,(J$14-$D$14+10),FALSE())</f>
        <v>5.49935197524755</v>
      </c>
      <c r="K58" s="75" t="n">
        <f aca="false">VLOOKUP((10000000*$I$11)+(1000000*$N$11)+(100*$W$11)+$A58,data!$A$2:$AN$65536,(K$14-$D$14+10),FALSE())</f>
        <v>4.93184391628454</v>
      </c>
      <c r="L58" s="75" t="n">
        <f aca="false">VLOOKUP((10000000*$I$11)+(1000000*$N$11)+(100*$W$11)+$A58,data!$A$2:$AN$65536,(L$14-$D$14+10),FALSE())</f>
        <v>4.68610414169431</v>
      </c>
      <c r="M58" s="75" t="n">
        <f aca="false">VLOOKUP((10000000*$I$11)+(1000000*$N$11)+(100*$W$11)+$A58,data!$A$2:$AN$65536,(M$14-$D$14+10),FALSE())</f>
        <v>4.38296637562308</v>
      </c>
      <c r="N58" s="75" t="n">
        <f aca="false">VLOOKUP((10000000*$I$11)+(1000000*$N$11)+(100*$W$11)+$A58,data!$A$2:$AN$65536,(N$14-$D$14+10),FALSE())</f>
        <v>4.59828070834297</v>
      </c>
      <c r="O58" s="75" t="n">
        <f aca="false">VLOOKUP((10000000*$I$11)+(1000000*$N$11)+(100*$W$11)+$A58,data!$A$2:$AN$65536,(O$14-$D$14+10),FALSE())</f>
        <v>4.63821785875985</v>
      </c>
      <c r="P58" s="75" t="n">
        <f aca="false">VLOOKUP((10000000*$I$11)+(1000000*$N$11)+(100*$W$11)+$A58,data!$A$2:$AN$65536,(P$14-$D$14+10),FALSE())</f>
        <v>3.84431394529841</v>
      </c>
      <c r="Q58" s="75" t="n">
        <f aca="false">VLOOKUP((10000000*$I$11)+(1000000*$N$11)+(100*$W$11)+$A58,data!$A$2:$AN$65536,(Q$14-$D$14+10),FALSE())</f>
        <v>3.67775267403289</v>
      </c>
      <c r="R58" s="75" t="n">
        <f aca="false">VLOOKUP((10000000*$I$11)+(1000000*$N$11)+(100*$W$11)+$A58,data!$A$2:$AN$65536,(R$14-$D$14+10),FALSE())</f>
        <v>3.54035969511117</v>
      </c>
      <c r="S58" s="75" t="n">
        <f aca="false">VLOOKUP((10000000*$I$11)+(1000000*$N$11)+(100*$W$11)+$A58,data!$A$2:$AN$65536,(S$14-$D$14+10),FALSE())</f>
        <v>3.10194991797252</v>
      </c>
      <c r="T58" s="75" t="n">
        <f aca="false">VLOOKUP((10000000*$I$11)+(1000000*$N$11)+(100*$W$11)+$A58,data!$A$2:$AN$65536,(T$14-$D$14+10),FALSE())</f>
        <v>3.7932986085257</v>
      </c>
      <c r="U58" s="75" t="n">
        <f aca="false">VLOOKUP((10000000*$I$11)+(1000000*$N$11)+(100*$W$11)+$A58,data!$A$2:$AN$65536,(U$14-$D$14+10),FALSE())</f>
        <v>3.15972672527222</v>
      </c>
      <c r="V58" s="75" t="n">
        <f aca="false">VLOOKUP((10000000*$I$11)+(1000000*$N$11)+(100*$W$11)+$A58,data!$A$2:$AN$65536,(V$14-$D$14+10),FALSE())</f>
        <v>4.01237499392401</v>
      </c>
      <c r="W58" s="75" t="n">
        <f aca="false">VLOOKUP((10000000*$I$11)+(1000000*$N$11)+(100*$W$11)+$A58,data!$A$2:$AN$65536,(W$14-$D$14+10),FALSE())</f>
        <v>2.80132883321174</v>
      </c>
      <c r="X58" s="75" t="n">
        <f aca="false">VLOOKUP((10000000*$I$11)+(1000000*$N$11)+(100*$W$11)+$A58,data!$A$2:$AN$65536,(X$14-$D$14+10),FALSE())</f>
        <v>3.23025521017549</v>
      </c>
      <c r="Y58" s="75" t="n">
        <f aca="false">VLOOKUP((10000000*$I$11)+(1000000*$N$11)+(100*$W$11)+$A58,data!$A$2:$AN$65536,(Y$14-$D$14+10),FALSE())</f>
        <v>3.1169271086513</v>
      </c>
      <c r="Z58" s="75" t="n">
        <f aca="false">VLOOKUP((10000000*$I$11)+(1000000*$N$11)+(100*$W$11)+$A58,data!$A$2:$AN$65536,(Z$14-$D$14+10),FALSE())</f>
        <v>3.27355393924527</v>
      </c>
      <c r="AA58" s="75" t="n">
        <f aca="false">VLOOKUP((10000000*$I$11)+(1000000*$N$11)+(100*$W$11)+$A58,data!$A$2:$AN$65536,(AA$14-$D$14+10),FALSE())</f>
        <v>2.98918059407402</v>
      </c>
      <c r="AB58" s="75" t="n">
        <f aca="false">VLOOKUP((10000000*$I$11)+(1000000*$N$11)+(100*$W$11)+$A58,data!$A$2:$AN$65536,(AB$14-$D$14+10),FALSE())</f>
        <v>3.24569509484114</v>
      </c>
      <c r="AC58" s="76" t="n">
        <f aca="false">VLOOKUP((10000000*$I$11)+(1000000*$N$11)+(100*$W$11)+$A58,data!$A$2:$AN$65536,(AC$14-$D$14+10),FALSE())</f>
        <v>3.3700640072414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8.2038868262155</v>
      </c>
      <c r="E59" s="81" t="n">
        <f aca="false">VLOOKUP((10000000*$I$11)+(1000000*$N$11)+(100*$W$11)+$A59,data!$A$2:$AN$65536,(E$14-$D$14+10),FALSE())</f>
        <v>8.35861541903218</v>
      </c>
      <c r="F59" s="81" t="n">
        <f aca="false">VLOOKUP((10000000*$I$11)+(1000000*$N$11)+(100*$W$11)+$A59,data!$A$2:$AN$65536,(F$14-$D$14+10),FALSE())</f>
        <v>8.92081204442685</v>
      </c>
      <c r="G59" s="81" t="n">
        <f aca="false">VLOOKUP((10000000*$I$11)+(1000000*$N$11)+(100*$W$11)+$A59,data!$A$2:$AN$65536,(G$14-$D$14+10),FALSE())</f>
        <v>7.16448276909984</v>
      </c>
      <c r="H59" s="81" t="n">
        <f aca="false">VLOOKUP((10000000*$I$11)+(1000000*$N$11)+(100*$W$11)+$A59,data!$A$2:$AN$65536,(H$14-$D$14+10),FALSE())</f>
        <v>7.69040946237695</v>
      </c>
      <c r="I59" s="81" t="n">
        <f aca="false">VLOOKUP((10000000*$I$11)+(1000000*$N$11)+(100*$W$11)+$A59,data!$A$2:$AN$65536,(I$14-$D$14+10),FALSE())</f>
        <v>8.01107898446895</v>
      </c>
      <c r="J59" s="81" t="n">
        <f aca="false">VLOOKUP((10000000*$I$11)+(1000000*$N$11)+(100*$W$11)+$A59,data!$A$2:$AN$65536,(J$14-$D$14+10),FALSE())</f>
        <v>7.47202762274762</v>
      </c>
      <c r="K59" s="81" t="n">
        <f aca="false">VLOOKUP((10000000*$I$11)+(1000000*$N$11)+(100*$W$11)+$A59,data!$A$2:$AN$65536,(K$14-$D$14+10),FALSE())</f>
        <v>6.80797506649535</v>
      </c>
      <c r="L59" s="81" t="n">
        <f aca="false">VLOOKUP((10000000*$I$11)+(1000000*$N$11)+(100*$W$11)+$A59,data!$A$2:$AN$65536,(L$14-$D$14+10),FALSE())</f>
        <v>6.51904141521429</v>
      </c>
      <c r="M59" s="81" t="n">
        <f aca="false">VLOOKUP((10000000*$I$11)+(1000000*$N$11)+(100*$W$11)+$A59,data!$A$2:$AN$65536,(M$14-$D$14+10),FALSE())</f>
        <v>6.1636768829117</v>
      </c>
      <c r="N59" s="81" t="n">
        <f aca="false">VLOOKUP((10000000*$I$11)+(1000000*$N$11)+(100*$W$11)+$A59,data!$A$2:$AN$65536,(N$14-$D$14+10),FALSE())</f>
        <v>6.41924867409239</v>
      </c>
      <c r="O59" s="81" t="n">
        <f aca="false">VLOOKUP((10000000*$I$11)+(1000000*$N$11)+(100*$W$11)+$A59,data!$A$2:$AN$65536,(O$14-$D$14+10),FALSE())</f>
        <v>6.46738813387243</v>
      </c>
      <c r="P59" s="81" t="n">
        <f aca="false">VLOOKUP((10000000*$I$11)+(1000000*$N$11)+(100*$W$11)+$A59,data!$A$2:$AN$65536,(P$14-$D$14+10),FALSE())</f>
        <v>5.52733326066926</v>
      </c>
      <c r="Q59" s="81" t="n">
        <f aca="false">VLOOKUP((10000000*$I$11)+(1000000*$N$11)+(100*$W$11)+$A59,data!$A$2:$AN$65536,(Q$14-$D$14+10),FALSE())</f>
        <v>5.32955845931098</v>
      </c>
      <c r="R59" s="81" t="n">
        <f aca="false">VLOOKUP((10000000*$I$11)+(1000000*$N$11)+(100*$W$11)+$A59,data!$A$2:$AN$65536,(R$14-$D$14+10),FALSE())</f>
        <v>5.16475459418651</v>
      </c>
      <c r="S59" s="81" t="n">
        <f aca="false">VLOOKUP((10000000*$I$11)+(1000000*$N$11)+(100*$W$11)+$A59,data!$A$2:$AN$65536,(S$14-$D$14+10),FALSE())</f>
        <v>4.6369434098207</v>
      </c>
      <c r="T59" s="81" t="n">
        <f aca="false">VLOOKUP((10000000*$I$11)+(1000000*$N$11)+(100*$W$11)+$A59,data!$A$2:$AN$65536,(T$14-$D$14+10),FALSE())</f>
        <v>5.47082222395137</v>
      </c>
      <c r="U59" s="81" t="n">
        <f aca="false">VLOOKUP((10000000*$I$11)+(1000000*$N$11)+(100*$W$11)+$A59,data!$A$2:$AN$65536,(U$14-$D$14+10),FALSE())</f>
        <v>4.70417516197881</v>
      </c>
      <c r="V59" s="81" t="n">
        <f aca="false">VLOOKUP((10000000*$I$11)+(1000000*$N$11)+(100*$W$11)+$A59,data!$A$2:$AN$65536,(V$14-$D$14+10),FALSE())</f>
        <v>5.72654793801561</v>
      </c>
      <c r="W59" s="81" t="n">
        <f aca="false">VLOOKUP((10000000*$I$11)+(1000000*$N$11)+(100*$W$11)+$A59,data!$A$2:$AN$65536,(W$14-$D$14+10),FALSE())</f>
        <v>4.26176133427646</v>
      </c>
      <c r="X59" s="81" t="n">
        <f aca="false">VLOOKUP((10000000*$I$11)+(1000000*$N$11)+(100*$W$11)+$A59,data!$A$2:$AN$65536,(X$14-$D$14+10),FALSE())</f>
        <v>4.78104468736888</v>
      </c>
      <c r="Y59" s="81" t="n">
        <f aca="false">VLOOKUP((10000000*$I$11)+(1000000*$N$11)+(100*$W$11)+$A59,data!$A$2:$AN$65536,(Y$14-$D$14+10),FALSE())</f>
        <v>4.64045544475137</v>
      </c>
      <c r="Z59" s="81" t="n">
        <f aca="false">VLOOKUP((10000000*$I$11)+(1000000*$N$11)+(100*$W$11)+$A59,data!$A$2:$AN$65536,(Z$14-$D$14+10),FALSE())</f>
        <v>4.82689244983799</v>
      </c>
      <c r="AA59" s="81" t="n">
        <f aca="false">VLOOKUP((10000000*$I$11)+(1000000*$N$11)+(100*$W$11)+$A59,data!$A$2:$AN$65536,(AA$14-$D$14+10),FALSE())</f>
        <v>4.47765879344581</v>
      </c>
      <c r="AB59" s="81" t="n">
        <f aca="false">VLOOKUP((10000000*$I$11)+(1000000*$N$11)+(100*$W$11)+$A59,data!$A$2:$AN$65536,(AB$14-$D$14+10),FALSE())</f>
        <v>4.77698967945117</v>
      </c>
      <c r="AC59" s="82" t="n">
        <f aca="false">VLOOKUP((10000000*$I$11)+(1000000*$N$11)+(100*$W$11)+$A59,data!$A$2:$AN$65536,(AC$14-$D$14+10),FALSE())</f>
        <v>4.92479712081066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6.04924318717369</v>
      </c>
      <c r="E61" s="60" t="n">
        <f aca="false">VLOOKUP((10000000*$I$11)+(1000000*$N$11)+(100*$W$11)+$A61,data!$A$2:$AN$65536,(E$14-$D$14+10),FALSE())</f>
        <v>6.53153200743913</v>
      </c>
      <c r="F61" s="60" t="n">
        <f aca="false">VLOOKUP((10000000*$I$11)+(1000000*$N$11)+(100*$W$11)+$A61,data!$A$2:$AN$65536,(F$14-$D$14+10),FALSE())</f>
        <v>6.86427746287351</v>
      </c>
      <c r="G61" s="60" t="n">
        <f aca="false">VLOOKUP((10000000*$I$11)+(1000000*$N$11)+(100*$W$11)+$A61,data!$A$2:$AN$65536,(G$14-$D$14+10),FALSE())</f>
        <v>5.20695277955331</v>
      </c>
      <c r="H61" s="60" t="n">
        <f aca="false">VLOOKUP((10000000*$I$11)+(1000000*$N$11)+(100*$W$11)+$A61,data!$A$2:$AN$65536,(H$14-$D$14+10),FALSE())</f>
        <v>5.89108566195158</v>
      </c>
      <c r="I61" s="60" t="n">
        <f aca="false">VLOOKUP((10000000*$I$11)+(1000000*$N$11)+(100*$W$11)+$A61,data!$A$2:$AN$65536,(I$14-$D$14+10),FALSE())</f>
        <v>5.85026490762084</v>
      </c>
      <c r="J61" s="60" t="n">
        <f aca="false">VLOOKUP((10000000*$I$11)+(1000000*$N$11)+(100*$W$11)+$A61,data!$A$2:$AN$65536,(J$14-$D$14+10),FALSE())</f>
        <v>5.4200796010013</v>
      </c>
      <c r="K61" s="60" t="n">
        <f aca="false">VLOOKUP((10000000*$I$11)+(1000000*$N$11)+(100*$W$11)+$A61,data!$A$2:$AN$65536,(K$14-$D$14+10),FALSE())</f>
        <v>4.84238983613632</v>
      </c>
      <c r="L61" s="60" t="n">
        <f aca="false">VLOOKUP((10000000*$I$11)+(1000000*$N$11)+(100*$W$11)+$A61,data!$A$2:$AN$65536,(L$14-$D$14+10),FALSE())</f>
        <v>4.54719249786734</v>
      </c>
      <c r="M61" s="60" t="n">
        <f aca="false">VLOOKUP((10000000*$I$11)+(1000000*$N$11)+(100*$W$11)+$A61,data!$A$2:$AN$65536,(M$14-$D$14+10),FALSE())</f>
        <v>4.21972612672483</v>
      </c>
      <c r="N61" s="60" t="n">
        <f aca="false">VLOOKUP((10000000*$I$11)+(1000000*$N$11)+(100*$W$11)+$A61,data!$A$2:$AN$65536,(N$14-$D$14+10),FALSE())</f>
        <v>4.33382208557266</v>
      </c>
      <c r="O61" s="60" t="n">
        <f aca="false">VLOOKUP((10000000*$I$11)+(1000000*$N$11)+(100*$W$11)+$A61,data!$A$2:$AN$65536,(O$14-$D$14+10),FALSE())</f>
        <v>4.12137285348599</v>
      </c>
      <c r="P61" s="60" t="n">
        <f aca="false">VLOOKUP((10000000*$I$11)+(1000000*$N$11)+(100*$W$11)+$A61,data!$A$2:$AN$65536,(P$14-$D$14+10),FALSE())</f>
        <v>3.74229905439937</v>
      </c>
      <c r="Q61" s="60" t="n">
        <f aca="false">VLOOKUP((10000000*$I$11)+(1000000*$N$11)+(100*$W$11)+$A61,data!$A$2:$AN$65536,(Q$14-$D$14+10),FALSE())</f>
        <v>3.46561213681453</v>
      </c>
      <c r="R61" s="60" t="n">
        <f aca="false">VLOOKUP((10000000*$I$11)+(1000000*$N$11)+(100*$W$11)+$A61,data!$A$2:$AN$65536,(R$14-$D$14+10),FALSE())</f>
        <v>3.42738187735119</v>
      </c>
      <c r="S61" s="60" t="n">
        <f aca="false">VLOOKUP((10000000*$I$11)+(1000000*$N$11)+(100*$W$11)+$A61,data!$A$2:$AN$65536,(S$14-$D$14+10),FALSE())</f>
        <v>3.02425570119511</v>
      </c>
      <c r="T61" s="60" t="n">
        <f aca="false">VLOOKUP((10000000*$I$11)+(1000000*$N$11)+(100*$W$11)+$A61,data!$A$2:$AN$65536,(T$14-$D$14+10),FALSE())</f>
        <v>3.6781600277238</v>
      </c>
      <c r="U61" s="60" t="n">
        <f aca="false">VLOOKUP((10000000*$I$11)+(1000000*$N$11)+(100*$W$11)+$A61,data!$A$2:$AN$65536,(U$14-$D$14+10),FALSE())</f>
        <v>2.96950600618237</v>
      </c>
      <c r="V61" s="60" t="n">
        <f aca="false">VLOOKUP((10000000*$I$11)+(1000000*$N$11)+(100*$W$11)+$A61,data!$A$2:$AN$65536,(V$14-$D$14+10),FALSE())</f>
        <v>3.60403466900226</v>
      </c>
      <c r="W61" s="60" t="n">
        <f aca="false">VLOOKUP((10000000*$I$11)+(1000000*$N$11)+(100*$W$11)+$A61,data!$A$2:$AN$65536,(W$14-$D$14+10),FALSE())</f>
        <v>2.80997503325305</v>
      </c>
      <c r="X61" s="60" t="n">
        <f aca="false">VLOOKUP((10000000*$I$11)+(1000000*$N$11)+(100*$W$11)+$A61,data!$A$2:$AN$65536,(X$14-$D$14+10),FALSE())</f>
        <v>3.11003044460912</v>
      </c>
      <c r="Y61" s="60" t="n">
        <f aca="false">VLOOKUP((10000000*$I$11)+(1000000*$N$11)+(100*$W$11)+$A61,data!$A$2:$AN$65536,(Y$14-$D$14+10),FALSE())</f>
        <v>2.84660802629031</v>
      </c>
      <c r="Z61" s="60" t="n">
        <f aca="false">VLOOKUP((10000000*$I$11)+(1000000*$N$11)+(100*$W$11)+$A61,data!$A$2:$AN$65536,(Z$14-$D$14+10),FALSE())</f>
        <v>3.11870293045482</v>
      </c>
      <c r="AA61" s="60" t="n">
        <f aca="false">VLOOKUP((10000000*$I$11)+(1000000*$N$11)+(100*$W$11)+$A61,data!$A$2:$AN$65536,(AA$14-$D$14+10),FALSE())</f>
        <v>2.95996600405788</v>
      </c>
      <c r="AB61" s="60" t="n">
        <f aca="false">VLOOKUP((10000000*$I$11)+(1000000*$N$11)+(100*$W$11)+$A61,data!$A$2:$AN$65536,(AB$14-$D$14+10),FALSE())</f>
        <v>3.08224625927874</v>
      </c>
      <c r="AC61" s="61" t="n">
        <f aca="false">VLOOKUP((10000000*$I$11)+(1000000*$N$11)+(100*$W$11)+$A61,data!$A$2:$AN$65536,(AC$14-$D$14+10),FALSE())</f>
        <v>3.18506095525241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5.17699449725407</v>
      </c>
      <c r="E62" s="75" t="n">
        <f aca="false">VLOOKUP((10000000*$I$11)+(1000000*$N$11)+(100*$W$11)+$A62,data!$A$2:$AN$65536,(E$14-$D$14+10),FALSE())</f>
        <v>5.60602844018131</v>
      </c>
      <c r="F62" s="75" t="n">
        <f aca="false">VLOOKUP((10000000*$I$11)+(1000000*$N$11)+(100*$W$11)+$A62,data!$A$2:$AN$65536,(F$14-$D$14+10),FALSE())</f>
        <v>5.91953101979093</v>
      </c>
      <c r="G62" s="75" t="n">
        <f aca="false">VLOOKUP((10000000*$I$11)+(1000000*$N$11)+(100*$W$11)+$A62,data!$A$2:$AN$65536,(G$14-$D$14+10),FALSE())</f>
        <v>4.39662828887931</v>
      </c>
      <c r="H62" s="75" t="n">
        <f aca="false">VLOOKUP((10000000*$I$11)+(1000000*$N$11)+(100*$W$11)+$A62,data!$A$2:$AN$65536,(H$14-$D$14+10),FALSE())</f>
        <v>5.015644448882</v>
      </c>
      <c r="I62" s="75" t="n">
        <f aca="false">VLOOKUP((10000000*$I$11)+(1000000*$N$11)+(100*$W$11)+$A62,data!$A$2:$AN$65536,(I$14-$D$14+10),FALSE())</f>
        <v>4.99945377401686</v>
      </c>
      <c r="J62" s="75" t="n">
        <f aca="false">VLOOKUP((10000000*$I$11)+(1000000*$N$11)+(100*$W$11)+$A62,data!$A$2:$AN$65536,(J$14-$D$14+10),FALSE())</f>
        <v>4.59741403799659</v>
      </c>
      <c r="K62" s="75" t="n">
        <f aca="false">VLOOKUP((10000000*$I$11)+(1000000*$N$11)+(100*$W$11)+$A62,data!$A$2:$AN$65536,(K$14-$D$14+10),FALSE())</f>
        <v>4.07094043317141</v>
      </c>
      <c r="L62" s="75" t="n">
        <f aca="false">VLOOKUP((10000000*$I$11)+(1000000*$N$11)+(100*$W$11)+$A62,data!$A$2:$AN$65536,(L$14-$D$14+10),FALSE())</f>
        <v>3.80428136223074</v>
      </c>
      <c r="M62" s="75" t="n">
        <f aca="false">VLOOKUP((10000000*$I$11)+(1000000*$N$11)+(100*$W$11)+$A62,data!$A$2:$AN$65536,(M$14-$D$14+10),FALSE())</f>
        <v>3.512682206697</v>
      </c>
      <c r="N62" s="75" t="n">
        <f aca="false">VLOOKUP((10000000*$I$11)+(1000000*$N$11)+(100*$W$11)+$A62,data!$A$2:$AN$65536,(N$14-$D$14+10),FALSE())</f>
        <v>3.62037241358829</v>
      </c>
      <c r="O62" s="75" t="n">
        <f aca="false">VLOOKUP((10000000*$I$11)+(1000000*$N$11)+(100*$W$11)+$A62,data!$A$2:$AN$65536,(O$14-$D$14+10),FALSE())</f>
        <v>3.43968500770781</v>
      </c>
      <c r="P62" s="75" t="n">
        <f aca="false">VLOOKUP((10000000*$I$11)+(1000000*$N$11)+(100*$W$11)+$A62,data!$A$2:$AN$65536,(P$14-$D$14+10),FALSE())</f>
        <v>3.07772515929139</v>
      </c>
      <c r="Q62" s="75" t="n">
        <f aca="false">VLOOKUP((10000000*$I$11)+(1000000*$N$11)+(100*$W$11)+$A62,data!$A$2:$AN$65536,(Q$14-$D$14+10),FALSE())</f>
        <v>2.83846133907493</v>
      </c>
      <c r="R62" s="75" t="n">
        <f aca="false">VLOOKUP((10000000*$I$11)+(1000000*$N$11)+(100*$W$11)+$A62,data!$A$2:$AN$65536,(R$14-$D$14+10),FALSE())</f>
        <v>2.79745318376273</v>
      </c>
      <c r="S62" s="75" t="n">
        <f aca="false">VLOOKUP((10000000*$I$11)+(1000000*$N$11)+(100*$W$11)+$A62,data!$A$2:$AN$65536,(S$14-$D$14+10),FALSE())</f>
        <v>2.43401494139056</v>
      </c>
      <c r="T62" s="75" t="n">
        <f aca="false">VLOOKUP((10000000*$I$11)+(1000000*$N$11)+(100*$W$11)+$A62,data!$A$2:$AN$65536,(T$14-$D$14+10),FALSE())</f>
        <v>3.02477927142366</v>
      </c>
      <c r="U62" s="75" t="n">
        <f aca="false">VLOOKUP((10000000*$I$11)+(1000000*$N$11)+(100*$W$11)+$A62,data!$A$2:$AN$65536,(U$14-$D$14+10),FALSE())</f>
        <v>2.39357756001108</v>
      </c>
      <c r="V62" s="75" t="n">
        <f aca="false">VLOOKUP((10000000*$I$11)+(1000000*$N$11)+(100*$W$11)+$A62,data!$A$2:$AN$65536,(V$14-$D$14+10),FALSE())</f>
        <v>2.97574800784703</v>
      </c>
      <c r="W62" s="75" t="n">
        <f aca="false">VLOOKUP((10000000*$I$11)+(1000000*$N$11)+(100*$W$11)+$A62,data!$A$2:$AN$65536,(W$14-$D$14+10),FALSE())</f>
        <v>2.24470068627782</v>
      </c>
      <c r="X62" s="75" t="n">
        <f aca="false">VLOOKUP((10000000*$I$11)+(1000000*$N$11)+(100*$W$11)+$A62,data!$A$2:$AN$65536,(X$14-$D$14+10),FALSE())</f>
        <v>2.52145926025355</v>
      </c>
      <c r="Y62" s="75" t="n">
        <f aca="false">VLOOKUP((10000000*$I$11)+(1000000*$N$11)+(100*$W$11)+$A62,data!$A$2:$AN$65536,(Y$14-$D$14+10),FALSE())</f>
        <v>2.28701085199326</v>
      </c>
      <c r="Z62" s="75" t="n">
        <f aca="false">VLOOKUP((10000000*$I$11)+(1000000*$N$11)+(100*$W$11)+$A62,data!$A$2:$AN$65536,(Z$14-$D$14+10),FALSE())</f>
        <v>2.52992776583044</v>
      </c>
      <c r="AA62" s="75" t="n">
        <f aca="false">VLOOKUP((10000000*$I$11)+(1000000*$N$11)+(100*$W$11)+$A62,data!$A$2:$AN$65536,(AA$14-$D$14+10),FALSE())</f>
        <v>2.38471125042484</v>
      </c>
      <c r="AB62" s="75" t="n">
        <f aca="false">VLOOKUP((10000000*$I$11)+(1000000*$N$11)+(100*$W$11)+$A62,data!$A$2:$AN$65536,(AB$14-$D$14+10),FALSE())</f>
        <v>2.50630366543719</v>
      </c>
      <c r="AC62" s="76" t="n">
        <f aca="false">VLOOKUP((10000000*$I$11)+(1000000*$N$11)+(100*$W$11)+$A62,data!$A$2:$AN$65536,(AC$14-$D$14+10),FALSE())</f>
        <v>2.59748377158488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6.98840172644393</v>
      </c>
      <c r="E63" s="81" t="n">
        <f aca="false">VLOOKUP((10000000*$I$11)+(1000000*$N$11)+(100*$W$11)+$A63,data!$A$2:$AN$65536,(E$14-$D$14+10),FALSE())</f>
        <v>7.52670511447376</v>
      </c>
      <c r="F63" s="81" t="n">
        <f aca="false">VLOOKUP((10000000*$I$11)+(1000000*$N$11)+(100*$W$11)+$A63,data!$A$2:$AN$65536,(F$14-$D$14+10),FALSE())</f>
        <v>7.87794443823115</v>
      </c>
      <c r="G63" s="81" t="n">
        <f aca="false">VLOOKUP((10000000*$I$11)+(1000000*$N$11)+(100*$W$11)+$A63,data!$A$2:$AN$65536,(G$14-$D$14+10),FALSE())</f>
        <v>6.08480058395575</v>
      </c>
      <c r="H63" s="81" t="n">
        <f aca="false">VLOOKUP((10000000*$I$11)+(1000000*$N$11)+(100*$W$11)+$A63,data!$A$2:$AN$65536,(H$14-$D$14+10),FALSE())</f>
        <v>6.83590930793343</v>
      </c>
      <c r="I63" s="81" t="n">
        <f aca="false">VLOOKUP((10000000*$I$11)+(1000000*$N$11)+(100*$W$11)+$A63,data!$A$2:$AN$65536,(I$14-$D$14+10),FALSE())</f>
        <v>6.76694857632014</v>
      </c>
      <c r="J63" s="81" t="n">
        <f aca="false">VLOOKUP((10000000*$I$11)+(1000000*$N$11)+(100*$W$11)+$A63,data!$A$2:$AN$65536,(J$14-$D$14+10),FALSE())</f>
        <v>6.3094585158591</v>
      </c>
      <c r="K63" s="81" t="n">
        <f aca="false">VLOOKUP((10000000*$I$11)+(1000000*$N$11)+(100*$W$11)+$A63,data!$A$2:$AN$65536,(K$14-$D$14+10),FALSE())</f>
        <v>5.67978513471589</v>
      </c>
      <c r="L63" s="81" t="n">
        <f aca="false">VLOOKUP((10000000*$I$11)+(1000000*$N$11)+(100*$W$11)+$A63,data!$A$2:$AN$65536,(L$14-$D$14+10),FALSE())</f>
        <v>5.35538266585593</v>
      </c>
      <c r="M63" s="81" t="n">
        <f aca="false">VLOOKUP((10000000*$I$11)+(1000000*$N$11)+(100*$W$11)+$A63,data!$A$2:$AN$65536,(M$14-$D$14+10),FALSE())</f>
        <v>4.99063975195245</v>
      </c>
      <c r="N63" s="81" t="n">
        <f aca="false">VLOOKUP((10000000*$I$11)+(1000000*$N$11)+(100*$W$11)+$A63,data!$A$2:$AN$65536,(N$14-$D$14+10),FALSE())</f>
        <v>5.11048522920792</v>
      </c>
      <c r="O63" s="81" t="n">
        <f aca="false">VLOOKUP((10000000*$I$11)+(1000000*$N$11)+(100*$W$11)+$A63,data!$A$2:$AN$65536,(O$14-$D$14+10),FALSE())</f>
        <v>4.86377316968811</v>
      </c>
      <c r="P63" s="81" t="n">
        <f aca="false">VLOOKUP((10000000*$I$11)+(1000000*$N$11)+(100*$W$11)+$A63,data!$A$2:$AN$65536,(P$14-$D$14+10),FALSE())</f>
        <v>4.47086932465146</v>
      </c>
      <c r="Q63" s="81" t="n">
        <f aca="false">VLOOKUP((10000000*$I$11)+(1000000*$N$11)+(100*$W$11)+$A63,data!$A$2:$AN$65536,(Q$14-$D$14+10),FALSE())</f>
        <v>4.15442625697045</v>
      </c>
      <c r="R63" s="81" t="n">
        <f aca="false">VLOOKUP((10000000*$I$11)+(1000000*$N$11)+(100*$W$11)+$A63,data!$A$2:$AN$65536,(R$14-$D$14+10),FALSE())</f>
        <v>4.12031941760235</v>
      </c>
      <c r="S63" s="81" t="n">
        <f aca="false">VLOOKUP((10000000*$I$11)+(1000000*$N$11)+(100*$W$11)+$A63,data!$A$2:$AN$65536,(S$14-$D$14+10),FALSE())</f>
        <v>3.67761122967656</v>
      </c>
      <c r="T63" s="81" t="n">
        <f aca="false">VLOOKUP((10000000*$I$11)+(1000000*$N$11)+(100*$W$11)+$A63,data!$A$2:$AN$65536,(T$14-$D$14+10),FALSE())</f>
        <v>4.39448029077741</v>
      </c>
      <c r="U63" s="81" t="n">
        <f aca="false">VLOOKUP((10000000*$I$11)+(1000000*$N$11)+(100*$W$11)+$A63,data!$A$2:$AN$65536,(U$14-$D$14+10),FALSE())</f>
        <v>3.60658919155431</v>
      </c>
      <c r="V63" s="81" t="n">
        <f aca="false">VLOOKUP((10000000*$I$11)+(1000000*$N$11)+(100*$W$11)+$A63,data!$A$2:$AN$65536,(V$14-$D$14+10),FALSE())</f>
        <v>4.29160205198691</v>
      </c>
      <c r="W63" s="81" t="n">
        <f aca="false">VLOOKUP((10000000*$I$11)+(1000000*$N$11)+(100*$W$11)+$A63,data!$A$2:$AN$65536,(W$14-$D$14+10),FALSE())</f>
        <v>3.43777462506407</v>
      </c>
      <c r="X63" s="81" t="n">
        <f aca="false">VLOOKUP((10000000*$I$11)+(1000000*$N$11)+(100*$W$11)+$A63,data!$A$2:$AN$65536,(X$14-$D$14+10),FALSE())</f>
        <v>3.75941598431643</v>
      </c>
      <c r="Y63" s="81" t="n">
        <f aca="false">VLOOKUP((10000000*$I$11)+(1000000*$N$11)+(100*$W$11)+$A63,data!$A$2:$AN$65536,(Y$14-$D$14+10),FALSE())</f>
        <v>3.4665276225785</v>
      </c>
      <c r="Z63" s="81" t="n">
        <f aca="false">VLOOKUP((10000000*$I$11)+(1000000*$N$11)+(100*$W$11)+$A63,data!$A$2:$AN$65536,(Z$14-$D$14+10),FALSE())</f>
        <v>3.76814889124271</v>
      </c>
      <c r="AA63" s="81" t="n">
        <f aca="false">VLOOKUP((10000000*$I$11)+(1000000*$N$11)+(100*$W$11)+$A63,data!$A$2:$AN$65536,(AA$14-$D$14+10),FALSE())</f>
        <v>3.59644348600077</v>
      </c>
      <c r="AB63" s="81" t="n">
        <f aca="false">VLOOKUP((10000000*$I$11)+(1000000*$N$11)+(100*$W$11)+$A63,data!$A$2:$AN$65536,(AB$14-$D$14+10),FALSE())</f>
        <v>3.71686383241122</v>
      </c>
      <c r="AC63" s="82" t="n">
        <f aca="false">VLOOKUP((10000000*$I$11)+(1000000*$N$11)+(100*$W$11)+$A63,data!$A$2:$AN$65536,(AC$14-$D$14+10),FALSE())</f>
        <v>3.83165387620412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52069508852596</v>
      </c>
      <c r="E65" s="60" t="n">
        <f aca="false">VLOOKUP((10000000*$I$11)+(1000000*$N$11)+(100*$W$11)+$A65,data!$A$2:$AN$65536,(E$14-$D$14+10),FALSE())</f>
        <v>5.00673804058379</v>
      </c>
      <c r="F65" s="60" t="n">
        <f aca="false">VLOOKUP((10000000*$I$11)+(1000000*$N$11)+(100*$W$11)+$A65,data!$A$2:$AN$65536,(F$14-$D$14+10),FALSE())</f>
        <v>5.23446491853093</v>
      </c>
      <c r="G65" s="60" t="n">
        <f aca="false">VLOOKUP((10000000*$I$11)+(1000000*$N$11)+(100*$W$11)+$A65,data!$A$2:$AN$65536,(G$14-$D$14+10),FALSE())</f>
        <v>3.91054876149122</v>
      </c>
      <c r="H65" s="60" t="n">
        <f aca="false">VLOOKUP((10000000*$I$11)+(1000000*$N$11)+(100*$W$11)+$A65,data!$A$2:$AN$65536,(H$14-$D$14+10),FALSE())</f>
        <v>4.43480398014903</v>
      </c>
      <c r="I65" s="60" t="n">
        <f aca="false">VLOOKUP((10000000*$I$11)+(1000000*$N$11)+(100*$W$11)+$A65,data!$A$2:$AN$65536,(I$14-$D$14+10),FALSE())</f>
        <v>4.38793351111968</v>
      </c>
      <c r="J65" s="60" t="n">
        <f aca="false">VLOOKUP((10000000*$I$11)+(1000000*$N$11)+(100*$W$11)+$A65,data!$A$2:$AN$65536,(J$14-$D$14+10),FALSE())</f>
        <v>4.00950966287493</v>
      </c>
      <c r="K65" s="60" t="n">
        <f aca="false">VLOOKUP((10000000*$I$11)+(1000000*$N$11)+(100*$W$11)+$A65,data!$A$2:$AN$65536,(K$14-$D$14+10),FALSE())</f>
        <v>3.64866170815789</v>
      </c>
      <c r="L65" s="60" t="n">
        <f aca="false">VLOOKUP((10000000*$I$11)+(1000000*$N$11)+(100*$W$11)+$A65,data!$A$2:$AN$65536,(L$14-$D$14+10),FALSE())</f>
        <v>3.32251767724811</v>
      </c>
      <c r="M65" s="60" t="n">
        <f aca="false">VLOOKUP((10000000*$I$11)+(1000000*$N$11)+(100*$W$11)+$A65,data!$A$2:$AN$65536,(M$14-$D$14+10),FALSE())</f>
        <v>3.10382578252939</v>
      </c>
      <c r="N65" s="60" t="n">
        <f aca="false">VLOOKUP((10000000*$I$11)+(1000000*$N$11)+(100*$W$11)+$A65,data!$A$2:$AN$65536,(N$14-$D$14+10),FALSE())</f>
        <v>3.11563990501841</v>
      </c>
      <c r="O65" s="60" t="n">
        <f aca="false">VLOOKUP((10000000*$I$11)+(1000000*$N$11)+(100*$W$11)+$A65,data!$A$2:$AN$65536,(O$14-$D$14+10),FALSE())</f>
        <v>2.96410859798316</v>
      </c>
      <c r="P65" s="60" t="n">
        <f aca="false">VLOOKUP((10000000*$I$11)+(1000000*$N$11)+(100*$W$11)+$A65,data!$A$2:$AN$65536,(P$14-$D$14+10),FALSE())</f>
        <v>2.769190077921</v>
      </c>
      <c r="Q65" s="60" t="n">
        <f aca="false">VLOOKUP((10000000*$I$11)+(1000000*$N$11)+(100*$W$11)+$A65,data!$A$2:$AN$65536,(Q$14-$D$14+10),FALSE())</f>
        <v>2.55740473362826</v>
      </c>
      <c r="R65" s="60" t="n">
        <f aca="false">VLOOKUP((10000000*$I$11)+(1000000*$N$11)+(100*$W$11)+$A65,data!$A$2:$AN$65536,(R$14-$D$14+10),FALSE())</f>
        <v>2.54894570287141</v>
      </c>
      <c r="S65" s="60" t="n">
        <f aca="false">VLOOKUP((10000000*$I$11)+(1000000*$N$11)+(100*$W$11)+$A65,data!$A$2:$AN$65536,(S$14-$D$14+10),FALSE())</f>
        <v>2.29669191109557</v>
      </c>
      <c r="T65" s="60" t="n">
        <f aca="false">VLOOKUP((10000000*$I$11)+(1000000*$N$11)+(100*$W$11)+$A65,data!$A$2:$AN$65536,(T$14-$D$14+10),FALSE())</f>
        <v>2.6967824843612</v>
      </c>
      <c r="U65" s="60" t="n">
        <f aca="false">VLOOKUP((10000000*$I$11)+(1000000*$N$11)+(100*$W$11)+$A65,data!$A$2:$AN$65536,(U$14-$D$14+10),FALSE())</f>
        <v>2.1951678839708</v>
      </c>
      <c r="V65" s="60" t="n">
        <f aca="false">VLOOKUP((10000000*$I$11)+(1000000*$N$11)+(100*$W$11)+$A65,data!$A$2:$AN$65536,(V$14-$D$14+10),FALSE())</f>
        <v>2.67625165030442</v>
      </c>
      <c r="W65" s="60" t="n">
        <f aca="false">VLOOKUP((10000000*$I$11)+(1000000*$N$11)+(100*$W$11)+$A65,data!$A$2:$AN$65536,(W$14-$D$14+10),FALSE())</f>
        <v>2.10023257887696</v>
      </c>
      <c r="X65" s="60" t="n">
        <f aca="false">VLOOKUP((10000000*$I$11)+(1000000*$N$11)+(100*$W$11)+$A65,data!$A$2:$AN$65536,(X$14-$D$14+10),FALSE())</f>
        <v>2.3427939620117</v>
      </c>
      <c r="Y65" s="60" t="n">
        <f aca="false">VLOOKUP((10000000*$I$11)+(1000000*$N$11)+(100*$W$11)+$A65,data!$A$2:$AN$65536,(Y$14-$D$14+10),FALSE())</f>
        <v>2.08246901927939</v>
      </c>
      <c r="Z65" s="60" t="n">
        <f aca="false">VLOOKUP((10000000*$I$11)+(1000000*$N$11)+(100*$W$11)+$A65,data!$A$2:$AN$65536,(Z$14-$D$14+10),FALSE())</f>
        <v>2.34951512487382</v>
      </c>
      <c r="AA65" s="60" t="n">
        <f aca="false">VLOOKUP((10000000*$I$11)+(1000000*$N$11)+(100*$W$11)+$A65,data!$A$2:$AN$65536,(AA$14-$D$14+10),FALSE())</f>
        <v>2.25347659054553</v>
      </c>
      <c r="AB65" s="60" t="n">
        <f aca="false">VLOOKUP((10000000*$I$11)+(1000000*$N$11)+(100*$W$11)+$A65,data!$A$2:$AN$65536,(AB$14-$D$14+10),FALSE())</f>
        <v>2.31418705121178</v>
      </c>
      <c r="AC65" s="61" t="n">
        <f aca="false">VLOOKUP((10000000*$I$11)+(1000000*$N$11)+(100*$W$11)+$A65,data!$A$2:$AN$65536,(AC$14-$D$14+10),FALSE())</f>
        <v>2.3603372373491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83738127760189</v>
      </c>
      <c r="E66" s="75" t="n">
        <f aca="false">VLOOKUP((10000000*$I$11)+(1000000*$N$11)+(100*$W$11)+$A66,data!$A$2:$AN$65536,(E$14-$D$14+10),FALSE())</f>
        <v>4.27690517345357</v>
      </c>
      <c r="F66" s="75" t="n">
        <f aca="false">VLOOKUP((10000000*$I$11)+(1000000*$N$11)+(100*$W$11)+$A66,data!$A$2:$AN$65536,(F$14-$D$14+10),FALSE())</f>
        <v>4.48978573121734</v>
      </c>
      <c r="G66" s="75" t="n">
        <f aca="false">VLOOKUP((10000000*$I$11)+(1000000*$N$11)+(100*$W$11)+$A66,data!$A$2:$AN$65536,(G$14-$D$14+10),FALSE())</f>
        <v>3.2771018123419</v>
      </c>
      <c r="H66" s="75" t="n">
        <f aca="false">VLOOKUP((10000000*$I$11)+(1000000*$N$11)+(100*$W$11)+$A66,data!$A$2:$AN$65536,(H$14-$D$14+10),FALSE())</f>
        <v>3.75393215930683</v>
      </c>
      <c r="I66" s="75" t="n">
        <f aca="false">VLOOKUP((10000000*$I$11)+(1000000*$N$11)+(100*$W$11)+$A66,data!$A$2:$AN$65536,(I$14-$D$14+10),FALSE())</f>
        <v>3.72769213159264</v>
      </c>
      <c r="J66" s="75" t="n">
        <f aca="false">VLOOKUP((10000000*$I$11)+(1000000*$N$11)+(100*$W$11)+$A66,data!$A$2:$AN$65536,(J$14-$D$14+10),FALSE())</f>
        <v>3.37754477392975</v>
      </c>
      <c r="K66" s="75" t="n">
        <f aca="false">VLOOKUP((10000000*$I$11)+(1000000*$N$11)+(100*$W$11)+$A66,data!$A$2:$AN$65536,(K$14-$D$14+10),FALSE())</f>
        <v>3.04549478473367</v>
      </c>
      <c r="L66" s="75" t="n">
        <f aca="false">VLOOKUP((10000000*$I$11)+(1000000*$N$11)+(100*$W$11)+$A66,data!$A$2:$AN$65536,(L$14-$D$14+10),FALSE())</f>
        <v>2.75870092783094</v>
      </c>
      <c r="M66" s="75" t="n">
        <f aca="false">VLOOKUP((10000000*$I$11)+(1000000*$N$11)+(100*$W$11)+$A66,data!$A$2:$AN$65536,(M$14-$D$14+10),FALSE())</f>
        <v>2.56299956805492</v>
      </c>
      <c r="N66" s="75" t="n">
        <f aca="false">VLOOKUP((10000000*$I$11)+(1000000*$N$11)+(100*$W$11)+$A66,data!$A$2:$AN$65536,(N$14-$D$14+10),FALSE())</f>
        <v>2.58034689320567</v>
      </c>
      <c r="O66" s="75" t="n">
        <f aca="false">VLOOKUP((10000000*$I$11)+(1000000*$N$11)+(100*$W$11)+$A66,data!$A$2:$AN$65536,(O$14-$D$14+10),FALSE())</f>
        <v>2.44251232111225</v>
      </c>
      <c r="P66" s="75" t="n">
        <f aca="false">VLOOKUP((10000000*$I$11)+(1000000*$N$11)+(100*$W$11)+$A66,data!$A$2:$AN$65536,(P$14-$D$14+10),FALSE())</f>
        <v>2.25263136084578</v>
      </c>
      <c r="Q66" s="75" t="n">
        <f aca="false">VLOOKUP((10000000*$I$11)+(1000000*$N$11)+(100*$W$11)+$A66,data!$A$2:$AN$65536,(Q$14-$D$14+10),FALSE())</f>
        <v>2.06898900077676</v>
      </c>
      <c r="R66" s="75" t="n">
        <f aca="false">VLOOKUP((10000000*$I$11)+(1000000*$N$11)+(100*$W$11)+$A66,data!$A$2:$AN$65536,(R$14-$D$14+10),FALSE())</f>
        <v>2.05985568092144</v>
      </c>
      <c r="S66" s="75" t="n">
        <f aca="false">VLOOKUP((10000000*$I$11)+(1000000*$N$11)+(100*$W$11)+$A66,data!$A$2:$AN$65536,(S$14-$D$14+10),FALSE())</f>
        <v>1.82316168994598</v>
      </c>
      <c r="T66" s="75" t="n">
        <f aca="false">VLOOKUP((10000000*$I$11)+(1000000*$N$11)+(100*$W$11)+$A66,data!$A$2:$AN$65536,(T$14-$D$14+10),FALSE())</f>
        <v>2.19975780079361</v>
      </c>
      <c r="U66" s="75" t="n">
        <f aca="false">VLOOKUP((10000000*$I$11)+(1000000*$N$11)+(100*$W$11)+$A66,data!$A$2:$AN$65536,(U$14-$D$14+10),FALSE())</f>
        <v>1.74114288000326</v>
      </c>
      <c r="V66" s="75" t="n">
        <f aca="false">VLOOKUP((10000000*$I$11)+(1000000*$N$11)+(100*$W$11)+$A66,data!$A$2:$AN$65536,(V$14-$D$14+10),FALSE())</f>
        <v>2.18390672414841</v>
      </c>
      <c r="W66" s="75" t="n">
        <f aca="false">VLOOKUP((10000000*$I$11)+(1000000*$N$11)+(100*$W$11)+$A66,data!$A$2:$AN$65536,(W$14-$D$14+10),FALSE())</f>
        <v>1.66246696888732</v>
      </c>
      <c r="X66" s="75" t="n">
        <f aca="false">VLOOKUP((10000000*$I$11)+(1000000*$N$11)+(100*$W$11)+$A66,data!$A$2:$AN$65536,(X$14-$D$14+10),FALSE())</f>
        <v>1.87911125688826</v>
      </c>
      <c r="Y66" s="75" t="n">
        <f aca="false">VLOOKUP((10000000*$I$11)+(1000000*$N$11)+(100*$W$11)+$A66,data!$A$2:$AN$65536,(Y$14-$D$14+10),FALSE())</f>
        <v>1.64578336768009</v>
      </c>
      <c r="Z66" s="75" t="n">
        <f aca="false">VLOOKUP((10000000*$I$11)+(1000000*$N$11)+(100*$W$11)+$A66,data!$A$2:$AN$65536,(Z$14-$D$14+10),FALSE())</f>
        <v>1.88758137698037</v>
      </c>
      <c r="AA66" s="75" t="n">
        <f aca="false">VLOOKUP((10000000*$I$11)+(1000000*$N$11)+(100*$W$11)+$A66,data!$A$2:$AN$65536,(AA$14-$D$14+10),FALSE())</f>
        <v>1.79856863453761</v>
      </c>
      <c r="AB66" s="75" t="n">
        <f aca="false">VLOOKUP((10000000*$I$11)+(1000000*$N$11)+(100*$W$11)+$A66,data!$A$2:$AN$65536,(AB$14-$D$14+10),FALSE())</f>
        <v>1.86414309710064</v>
      </c>
      <c r="AC66" s="76" t="n">
        <f aca="false">VLOOKUP((10000000*$I$11)+(1000000*$N$11)+(100*$W$11)+$A66,data!$A$2:$AN$65536,(AC$14-$D$14+10),FALSE())</f>
        <v>1.903983966061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25917279676083</v>
      </c>
      <c r="E67" s="81" t="n">
        <f aca="false">VLOOKUP((10000000*$I$11)+(1000000*$N$11)+(100*$W$11)+$A67,data!$A$2:$AN$65536,(E$14-$D$14+10),FALSE())</f>
        <v>5.79321974185316</v>
      </c>
      <c r="F67" s="81" t="n">
        <f aca="false">VLOOKUP((10000000*$I$11)+(1000000*$N$11)+(100*$W$11)+$A67,data!$A$2:$AN$65536,(F$14-$D$14+10),FALSE())</f>
        <v>6.0354441575722</v>
      </c>
      <c r="G67" s="81" t="n">
        <f aca="false">VLOOKUP((10000000*$I$11)+(1000000*$N$11)+(100*$W$11)+$A67,data!$A$2:$AN$65536,(G$14-$D$14+10),FALSE())</f>
        <v>4.59913761448985</v>
      </c>
      <c r="H67" s="81" t="n">
        <f aca="false">VLOOKUP((10000000*$I$11)+(1000000*$N$11)+(100*$W$11)+$A67,data!$A$2:$AN$65536,(H$14-$D$14+10),FALSE())</f>
        <v>5.17158218011877</v>
      </c>
      <c r="I67" s="81" t="n">
        <f aca="false">VLOOKUP((10000000*$I$11)+(1000000*$N$11)+(100*$W$11)+$A67,data!$A$2:$AN$65536,(I$14-$D$14+10),FALSE())</f>
        <v>5.10121408922205</v>
      </c>
      <c r="J67" s="81" t="n">
        <f aca="false">VLOOKUP((10000000*$I$11)+(1000000*$N$11)+(100*$W$11)+$A67,data!$A$2:$AN$65536,(J$14-$D$14+10),FALSE())</f>
        <v>4.69487070557623</v>
      </c>
      <c r="K67" s="81" t="n">
        <f aca="false">VLOOKUP((10000000*$I$11)+(1000000*$N$11)+(100*$W$11)+$A67,data!$A$2:$AN$65536,(K$14-$D$14+10),FALSE())</f>
        <v>4.30551568199004</v>
      </c>
      <c r="L67" s="81" t="n">
        <f aca="false">VLOOKUP((10000000*$I$11)+(1000000*$N$11)+(100*$W$11)+$A67,data!$A$2:$AN$65536,(L$14-$D$14+10),FALSE())</f>
        <v>3.93798003433485</v>
      </c>
      <c r="M67" s="81" t="n">
        <f aca="false">VLOOKUP((10000000*$I$11)+(1000000*$N$11)+(100*$W$11)+$A67,data!$A$2:$AN$65536,(M$14-$D$14+10),FALSE())</f>
        <v>3.69565385902071</v>
      </c>
      <c r="N67" s="81" t="n">
        <f aca="false">VLOOKUP((10000000*$I$11)+(1000000*$N$11)+(100*$W$11)+$A67,data!$A$2:$AN$65536,(N$14-$D$14+10),FALSE())</f>
        <v>3.70063691766692</v>
      </c>
      <c r="O67" s="81" t="n">
        <f aca="false">VLOOKUP((10000000*$I$11)+(1000000*$N$11)+(100*$W$11)+$A67,data!$A$2:$AN$65536,(O$14-$D$14+10),FALSE())</f>
        <v>3.53543026183746</v>
      </c>
      <c r="P67" s="81" t="n">
        <f aca="false">VLOOKUP((10000000*$I$11)+(1000000*$N$11)+(100*$W$11)+$A67,data!$A$2:$AN$65536,(P$14-$D$14+10),FALSE())</f>
        <v>3.33827423572413</v>
      </c>
      <c r="Q67" s="81" t="n">
        <f aca="false">VLOOKUP((10000000*$I$11)+(1000000*$N$11)+(100*$W$11)+$A67,data!$A$2:$AN$65536,(Q$14-$D$14+10),FALSE())</f>
        <v>3.0968003604753</v>
      </c>
      <c r="R67" s="81" t="n">
        <f aca="false">VLOOKUP((10000000*$I$11)+(1000000*$N$11)+(100*$W$11)+$A67,data!$A$2:$AN$65536,(R$14-$D$14+10),FALSE())</f>
        <v>3.08935334325538</v>
      </c>
      <c r="S67" s="81" t="n">
        <f aca="false">VLOOKUP((10000000*$I$11)+(1000000*$N$11)+(100*$W$11)+$A67,data!$A$2:$AN$65536,(S$14-$D$14+10),FALSE())</f>
        <v>2.82406600487414</v>
      </c>
      <c r="T67" s="81" t="n">
        <f aca="false">VLOOKUP((10000000*$I$11)+(1000000*$N$11)+(100*$W$11)+$A67,data!$A$2:$AN$65536,(T$14-$D$14+10),FALSE())</f>
        <v>3.24367550579161</v>
      </c>
      <c r="U67" s="81" t="n">
        <f aca="false">VLOOKUP((10000000*$I$11)+(1000000*$N$11)+(100*$W$11)+$A67,data!$A$2:$AN$65536,(U$14-$D$14+10),FALSE())</f>
        <v>2.70100187698657</v>
      </c>
      <c r="V67" s="81" t="n">
        <f aca="false">VLOOKUP((10000000*$I$11)+(1000000*$N$11)+(100*$W$11)+$A67,data!$A$2:$AN$65536,(V$14-$D$14+10),FALSE())</f>
        <v>3.21789599325773</v>
      </c>
      <c r="W67" s="81" t="n">
        <f aca="false">VLOOKUP((10000000*$I$11)+(1000000*$N$11)+(100*$W$11)+$A67,data!$A$2:$AN$65536,(W$14-$D$14+10),FALSE())</f>
        <v>2.58838864988798</v>
      </c>
      <c r="X67" s="81" t="n">
        <f aca="false">VLOOKUP((10000000*$I$11)+(1000000*$N$11)+(100*$W$11)+$A67,data!$A$2:$AN$65536,(X$14-$D$14+10),FALSE())</f>
        <v>2.8568395772297</v>
      </c>
      <c r="Y67" s="81" t="n">
        <f aca="false">VLOOKUP((10000000*$I$11)+(1000000*$N$11)+(100*$W$11)+$A67,data!$A$2:$AN$65536,(Y$14-$D$14+10),FALSE())</f>
        <v>2.56976278306433</v>
      </c>
      <c r="Z67" s="81" t="n">
        <f aca="false">VLOOKUP((10000000*$I$11)+(1000000*$N$11)+(100*$W$11)+$A67,data!$A$2:$AN$65536,(Z$14-$D$14+10),FALSE())</f>
        <v>2.86125078487658</v>
      </c>
      <c r="AA67" s="81" t="n">
        <f aca="false">VLOOKUP((10000000*$I$11)+(1000000*$N$11)+(100*$W$11)+$A67,data!$A$2:$AN$65536,(AA$14-$D$14+10),FALSE())</f>
        <v>2.7588992905299</v>
      </c>
      <c r="AB67" s="81" t="n">
        <f aca="false">VLOOKUP((10000000*$I$11)+(1000000*$N$11)+(100*$W$11)+$A67,data!$A$2:$AN$65536,(AB$14-$D$14+10),FALSE())</f>
        <v>2.81216311167741</v>
      </c>
      <c r="AC67" s="82" t="n">
        <f aca="false">VLOOKUP((10000000*$I$11)+(1000000*$N$11)+(100*$W$11)+$A67,data!$A$2:$AN$65536,(AC$14-$D$14+10),FALSE())</f>
        <v>2.8649800510933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fals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fals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false" outlineLevel="0" collapsed="false">
      <c r="A73" s="87"/>
      <c r="B73" s="88" t="s">
        <v>41</v>
      </c>
      <c r="C73" s="88"/>
      <c r="L73" s="90"/>
    </row>
    <row r="74" s="89" customFormat="true" ht="12" hidden="false" customHeight="fals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fals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fals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fals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1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2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3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1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4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7</v>
      </c>
      <c r="K24" s="33" t="n">
        <f aca="false">VLOOKUP((10000000*$I$11)+(1000000*$N$11)+(100*$W$11)+$A24,data!$A$2:$AN$65536,(K$14-$D$14+10),FALSE())</f>
        <v>2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2</v>
      </c>
      <c r="AB24" s="33" t="n">
        <f aca="false">VLOOKUP((10000000*$I$11)+(1000000*$N$11)+(100*$W$11)+$A24,data!$A$2:$AN$65536,(AB$14-$D$14+10),FALSE())</f>
        <v>0</v>
      </c>
      <c r="AC24" s="34" t="n">
        <f aca="false">VLOOKUP((10000000*$I$11)+(1000000*$N$11)+(100*$W$11)+$A24,data!$A$2:$AN$65536,(AC$14-$D$14+10),FALSE())</f>
        <v>3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</v>
      </c>
      <c r="E25" s="33" t="n">
        <f aca="false">VLOOKUP((10000000*$I$11)+(1000000*$N$11)+(100*$W$11)+$A25,data!$A$2:$AN$65536,(E$14-$D$14+10),FALSE())</f>
        <v>4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3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1</v>
      </c>
      <c r="N25" s="33" t="n">
        <f aca="false">VLOOKUP((10000000*$I$11)+(1000000*$N$11)+(100*$W$11)+$A25,data!$A$2:$AN$65536,(N$14-$D$14+10),FALSE())</f>
        <v>2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6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6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4</v>
      </c>
      <c r="I26" s="33" t="n">
        <f aca="false">VLOOKUP((10000000*$I$11)+(1000000*$N$11)+(100*$W$11)+$A26,data!$A$2:$AN$65536,(I$14-$D$14+10),FALSE())</f>
        <v>5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2</v>
      </c>
      <c r="M26" s="33" t="n">
        <f aca="false">VLOOKUP((10000000*$I$11)+(1000000*$N$11)+(100*$W$11)+$A26,data!$A$2:$AN$65536,(M$14-$D$14+10),FALSE())</f>
        <v>4</v>
      </c>
      <c r="N26" s="33" t="n">
        <f aca="false">VLOOKUP((10000000*$I$11)+(1000000*$N$11)+(100*$W$11)+$A26,data!$A$2:$AN$65536,(N$14-$D$14+10),FALSE())</f>
        <v>4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3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3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1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4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4</v>
      </c>
      <c r="E27" s="33" t="n">
        <f aca="false">VLOOKUP((10000000*$I$11)+(1000000*$N$11)+(100*$W$11)+$A27,data!$A$2:$AN$65536,(E$14-$D$14+10),FALSE())</f>
        <v>3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2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6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3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5</v>
      </c>
      <c r="F28" s="33" t="n">
        <f aca="false">VLOOKUP((10000000*$I$11)+(1000000*$N$11)+(100*$W$11)+$A28,data!$A$2:$AN$65536,(F$14-$D$14+10),FALSE())</f>
        <v>3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2</v>
      </c>
      <c r="K28" s="33" t="n">
        <f aca="false">VLOOKUP((10000000*$I$11)+(1000000*$N$11)+(100*$W$11)+$A28,data!$A$2:$AN$65536,(K$14-$D$14+10),FALSE())</f>
        <v>3</v>
      </c>
      <c r="L28" s="33" t="n">
        <f aca="false">VLOOKUP((10000000*$I$11)+(1000000*$N$11)+(100*$W$11)+$A28,data!$A$2:$AN$65536,(L$14-$D$14+10),FALSE())</f>
        <v>1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3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3</v>
      </c>
      <c r="S28" s="33" t="n">
        <f aca="false">VLOOKUP((10000000*$I$11)+(1000000*$N$11)+(100*$W$11)+$A28,data!$A$2:$AN$65536,(S$14-$D$14+10),FALSE())</f>
        <v>2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3</v>
      </c>
      <c r="X28" s="33" t="n">
        <f aca="false">VLOOKUP((10000000*$I$11)+(1000000*$N$11)+(100*$W$11)+$A28,data!$A$2:$AN$65536,(X$14-$D$14+10),FALSE())</f>
        <v>1</v>
      </c>
      <c r="Y28" s="33" t="n">
        <f aca="false">VLOOKUP((10000000*$I$11)+(1000000*$N$11)+(100*$W$11)+$A28,data!$A$2:$AN$65536,(Y$14-$D$14+10),FALSE())</f>
        <v>1</v>
      </c>
      <c r="Z28" s="33" t="n">
        <f aca="false">VLOOKUP((10000000*$I$11)+(1000000*$N$11)+(100*$W$11)+$A28,data!$A$2:$AN$65536,(Z$14-$D$14+10),FALSE())</f>
        <v>3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2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7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6</v>
      </c>
      <c r="G29" s="33" t="n">
        <f aca="false">VLOOKUP((10000000*$I$11)+(1000000*$N$11)+(100*$W$11)+$A29,data!$A$2:$AN$65536,(G$14-$D$14+10),FALSE())</f>
        <v>7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3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4</v>
      </c>
      <c r="M29" s="33" t="n">
        <f aca="false">VLOOKUP((10000000*$I$11)+(1000000*$N$11)+(100*$W$11)+$A29,data!$A$2:$AN$65536,(M$14-$D$14+10),FALSE())</f>
        <v>3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2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4</v>
      </c>
      <c r="W29" s="33" t="n">
        <f aca="false">VLOOKUP((10000000*$I$11)+(1000000*$N$11)+(100*$W$11)+$A29,data!$A$2:$AN$65536,(W$14-$D$14+10),FALSE())</f>
        <v>2</v>
      </c>
      <c r="X29" s="33" t="n">
        <f aca="false">VLOOKUP((10000000*$I$11)+(1000000*$N$11)+(100*$W$11)+$A29,data!$A$2:$AN$65536,(X$14-$D$14+10),FALSE())</f>
        <v>2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4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5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9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5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5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5</v>
      </c>
      <c r="T30" s="33" t="n">
        <f aca="false">VLOOKUP((10000000*$I$11)+(1000000*$N$11)+(100*$W$11)+$A30,data!$A$2:$AN$65536,(T$14-$D$14+10),FALSE())</f>
        <v>4</v>
      </c>
      <c r="U30" s="33" t="n">
        <f aca="false">VLOOKUP((10000000*$I$11)+(1000000*$N$11)+(100*$W$11)+$A30,data!$A$2:$AN$65536,(U$14-$D$14+10),FALSE())</f>
        <v>1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2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1</v>
      </c>
      <c r="Z30" s="33" t="n">
        <f aca="false">VLOOKUP((10000000*$I$11)+(1000000*$N$11)+(100*$W$11)+$A30,data!$A$2:$AN$65536,(Z$14-$D$14+10),FALSE())</f>
        <v>4</v>
      </c>
      <c r="AA30" s="33" t="n">
        <f aca="false">VLOOKUP((10000000*$I$11)+(1000000*$N$11)+(100*$W$11)+$A30,data!$A$2:$AN$65536,(AA$14-$D$14+10),FALSE())</f>
        <v>0</v>
      </c>
      <c r="AB30" s="33" t="n">
        <f aca="false">VLOOKUP((10000000*$I$11)+(1000000*$N$11)+(100*$W$11)+$A30,data!$A$2:$AN$65536,(AB$14-$D$14+10),FALSE())</f>
        <v>2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9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3</v>
      </c>
      <c r="L31" s="33" t="n">
        <f aca="false">VLOOKUP((10000000*$I$11)+(1000000*$N$11)+(100*$W$11)+$A31,data!$A$2:$AN$65536,(L$14-$D$14+10),FALSE())</f>
        <v>4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3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3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4</v>
      </c>
      <c r="U31" s="33" t="n">
        <f aca="false">VLOOKUP((10000000*$I$11)+(1000000*$N$11)+(100*$W$11)+$A31,data!$A$2:$AN$65536,(U$14-$D$14+10),FALSE())</f>
        <v>4</v>
      </c>
      <c r="V31" s="33" t="n">
        <f aca="false">VLOOKUP((10000000*$I$11)+(1000000*$N$11)+(100*$W$11)+$A31,data!$A$2:$AN$65536,(V$14-$D$14+10),FALSE())</f>
        <v>3</v>
      </c>
      <c r="W31" s="33" t="n">
        <f aca="false">VLOOKUP((10000000*$I$11)+(1000000*$N$11)+(100*$W$11)+$A31,data!$A$2:$AN$65536,(W$14-$D$14+10),FALSE())</f>
        <v>2</v>
      </c>
      <c r="X31" s="33" t="n">
        <f aca="false">VLOOKUP((10000000*$I$11)+(1000000*$N$11)+(100*$W$11)+$A31,data!$A$2:$AN$65536,(X$14-$D$14+10),FALSE())</f>
        <v>5</v>
      </c>
      <c r="Y31" s="33" t="n">
        <f aca="false">VLOOKUP((10000000*$I$11)+(1000000*$N$11)+(100*$W$11)+$A31,data!$A$2:$AN$65536,(Y$14-$D$14+10),FALSE())</f>
        <v>3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3</v>
      </c>
      <c r="AC31" s="34" t="n">
        <f aca="false">VLOOKUP((10000000*$I$11)+(1000000*$N$11)+(100*$W$11)+$A31,data!$A$2:$AN$65536,(AC$14-$D$14+10),FALSE())</f>
        <v>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2</v>
      </c>
      <c r="G32" s="33" t="n">
        <f aca="false">VLOOKUP((10000000*$I$11)+(1000000*$N$11)+(100*$W$11)+$A32,data!$A$2:$AN$65536,(G$14-$D$14+10),FALSE())</f>
        <v>6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1</v>
      </c>
      <c r="K32" s="33" t="n">
        <f aca="false">VLOOKUP((10000000*$I$11)+(1000000*$N$11)+(100*$W$11)+$A32,data!$A$2:$AN$65536,(K$14-$D$14+10),FALSE())</f>
        <v>7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7</v>
      </c>
      <c r="O32" s="33" t="n">
        <f aca="false">VLOOKUP((10000000*$I$11)+(1000000*$N$11)+(100*$W$11)+$A32,data!$A$2:$AN$65536,(O$14-$D$14+10),FALSE())</f>
        <v>5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3</v>
      </c>
      <c r="T32" s="33" t="n">
        <f aca="false">VLOOKUP((10000000*$I$11)+(1000000*$N$11)+(100*$W$11)+$A32,data!$A$2:$AN$65536,(T$14-$D$14+10),FALSE())</f>
        <v>2</v>
      </c>
      <c r="U32" s="33" t="n">
        <f aca="false">VLOOKUP((10000000*$I$11)+(1000000*$N$11)+(100*$W$11)+$A32,data!$A$2:$AN$65536,(U$14-$D$14+10),FALSE())</f>
        <v>1</v>
      </c>
      <c r="V32" s="33" t="n">
        <f aca="false">VLOOKUP((10000000*$I$11)+(1000000*$N$11)+(100*$W$11)+$A32,data!$A$2:$AN$65536,(V$14-$D$14+10),FALSE())</f>
        <v>8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2</v>
      </c>
      <c r="Y32" s="33" t="n">
        <f aca="false">VLOOKUP((10000000*$I$11)+(1000000*$N$11)+(100*$W$11)+$A32,data!$A$2:$AN$65536,(Y$14-$D$14+10),FALSE())</f>
        <v>2</v>
      </c>
      <c r="Z32" s="33" t="n">
        <f aca="false">VLOOKUP((10000000*$I$11)+(1000000*$N$11)+(100*$W$11)+$A32,data!$A$2:$AN$65536,(Z$14-$D$14+10),FALSE())</f>
        <v>4</v>
      </c>
      <c r="AA32" s="33" t="n">
        <f aca="false">VLOOKUP((10000000*$I$11)+(1000000*$N$11)+(100*$W$11)+$A32,data!$A$2:$AN$65536,(AA$14-$D$14+10),FALSE())</f>
        <v>0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7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0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4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5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5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5</v>
      </c>
      <c r="R33" s="39" t="n">
        <f aca="false">VLOOKUP((10000000*$I$11)+(1000000*$N$11)+(100*$W$11)+$A33,data!$A$2:$AN$65536,(R$14-$D$14+10),FALSE())</f>
        <v>3</v>
      </c>
      <c r="S33" s="39" t="n">
        <f aca="false">VLOOKUP((10000000*$I$11)+(1000000*$N$11)+(100*$W$11)+$A33,data!$A$2:$AN$65536,(S$14-$D$14+10),FALSE())</f>
        <v>2</v>
      </c>
      <c r="T33" s="39" t="n">
        <f aca="false">VLOOKUP((10000000*$I$11)+(1000000*$N$11)+(100*$W$11)+$A33,data!$A$2:$AN$65536,(T$14-$D$14+10),FALSE())</f>
        <v>4</v>
      </c>
      <c r="U33" s="39" t="n">
        <f aca="false">VLOOKUP((10000000*$I$11)+(1000000*$N$11)+(100*$W$11)+$A33,data!$A$2:$AN$65536,(U$14-$D$14+10),FALSE())</f>
        <v>3</v>
      </c>
      <c r="V33" s="39" t="n">
        <f aca="false">VLOOKUP((10000000*$I$11)+(1000000*$N$11)+(100*$W$11)+$A33,data!$A$2:$AN$65536,(V$14-$D$14+10),FALSE())</f>
        <v>2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2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2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2</v>
      </c>
      <c r="AC33" s="40" t="n">
        <f aca="false">VLOOKUP((10000000*$I$11)+(1000000*$N$11)+(100*$W$11)+$A33,data!$A$2:$AN$65536,(AC$14-$D$14+10),FALSE())</f>
        <v>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6</v>
      </c>
      <c r="E34" s="45" t="n">
        <f aca="false">VLOOKUP((10000000*$I$11)+(1000000*$N$11)+(100*$W$11)+$A34,data!$A$2:$AN$65536,(E$14-$D$14+10),FALSE())</f>
        <v>39</v>
      </c>
      <c r="F34" s="45" t="n">
        <f aca="false">VLOOKUP((10000000*$I$11)+(1000000*$N$11)+(100*$W$11)+$A34,data!$A$2:$AN$65536,(F$14-$D$14+10),FALSE())</f>
        <v>49</v>
      </c>
      <c r="G34" s="45" t="n">
        <f aca="false">VLOOKUP((10000000*$I$11)+(1000000*$N$11)+(100*$W$11)+$A34,data!$A$2:$AN$65536,(G$14-$D$14+10),FALSE())</f>
        <v>37</v>
      </c>
      <c r="H34" s="45" t="n">
        <f aca="false">VLOOKUP((10000000*$I$11)+(1000000*$N$11)+(100*$W$11)+$A34,data!$A$2:$AN$65536,(H$14-$D$14+10),FALSE())</f>
        <v>38</v>
      </c>
      <c r="I34" s="45" t="n">
        <f aca="false">VLOOKUP((10000000*$I$11)+(1000000*$N$11)+(100*$W$11)+$A34,data!$A$2:$AN$65536,(I$14-$D$14+10),FALSE())</f>
        <v>34</v>
      </c>
      <c r="J34" s="45" t="n">
        <f aca="false">VLOOKUP((10000000*$I$11)+(1000000*$N$11)+(100*$W$11)+$A34,data!$A$2:$AN$65536,(J$14-$D$14+10),FALSE())</f>
        <v>41</v>
      </c>
      <c r="K34" s="45" t="n">
        <f aca="false">VLOOKUP((10000000*$I$11)+(1000000*$N$11)+(100*$W$11)+$A34,data!$A$2:$AN$65536,(K$14-$D$14+10),FALSE())</f>
        <v>29</v>
      </c>
      <c r="L34" s="45" t="n">
        <f aca="false">VLOOKUP((10000000*$I$11)+(1000000*$N$11)+(100*$W$11)+$A34,data!$A$2:$AN$65536,(L$14-$D$14+10),FALSE())</f>
        <v>33</v>
      </c>
      <c r="M34" s="45" t="n">
        <f aca="false">VLOOKUP((10000000*$I$11)+(1000000*$N$11)+(100*$W$11)+$A34,data!$A$2:$AN$65536,(M$14-$D$14+10),FALSE())</f>
        <v>36</v>
      </c>
      <c r="N34" s="45" t="n">
        <f aca="false">VLOOKUP((10000000*$I$11)+(1000000*$N$11)+(100*$W$11)+$A34,data!$A$2:$AN$65536,(N$14-$D$14+10),FALSE())</f>
        <v>35</v>
      </c>
      <c r="O34" s="45" t="n">
        <f aca="false">VLOOKUP((10000000*$I$11)+(1000000*$N$11)+(100*$W$11)+$A34,data!$A$2:$AN$65536,(O$14-$D$14+10),FALSE())</f>
        <v>38</v>
      </c>
      <c r="P34" s="45" t="n">
        <f aca="false">VLOOKUP((10000000*$I$11)+(1000000*$N$11)+(100*$W$11)+$A34,data!$A$2:$AN$65536,(P$14-$D$14+10),FALSE())</f>
        <v>28</v>
      </c>
      <c r="Q34" s="45" t="n">
        <f aca="false">VLOOKUP((10000000*$I$11)+(1000000*$N$11)+(100*$W$11)+$A34,data!$A$2:$AN$65536,(Q$14-$D$14+10),FALSE())</f>
        <v>21</v>
      </c>
      <c r="R34" s="45" t="n">
        <f aca="false">VLOOKUP((10000000*$I$11)+(1000000*$N$11)+(100*$W$11)+$A34,data!$A$2:$AN$65536,(R$14-$D$14+10),FALSE())</f>
        <v>26</v>
      </c>
      <c r="S34" s="45" t="n">
        <f aca="false">VLOOKUP((10000000*$I$11)+(1000000*$N$11)+(100*$W$11)+$A34,data!$A$2:$AN$65536,(S$14-$D$14+10),FALSE())</f>
        <v>33</v>
      </c>
      <c r="T34" s="45" t="n">
        <f aca="false">VLOOKUP((10000000*$I$11)+(1000000*$N$11)+(100*$W$11)+$A34,data!$A$2:$AN$65536,(T$14-$D$14+10),FALSE())</f>
        <v>32</v>
      </c>
      <c r="U34" s="45" t="n">
        <f aca="false">VLOOKUP((10000000*$I$11)+(1000000*$N$11)+(100*$W$11)+$A34,data!$A$2:$AN$65536,(U$14-$D$14+10),FALSE())</f>
        <v>21</v>
      </c>
      <c r="V34" s="45" t="n">
        <f aca="false">VLOOKUP((10000000*$I$11)+(1000000*$N$11)+(100*$W$11)+$A34,data!$A$2:$AN$65536,(V$14-$D$14+10),FALSE())</f>
        <v>27</v>
      </c>
      <c r="W34" s="45" t="n">
        <f aca="false">VLOOKUP((10000000*$I$11)+(1000000*$N$11)+(100*$W$11)+$A34,data!$A$2:$AN$65536,(W$14-$D$14+10),FALSE())</f>
        <v>26</v>
      </c>
      <c r="X34" s="45" t="n">
        <f aca="false">VLOOKUP((10000000*$I$11)+(1000000*$N$11)+(100*$W$11)+$A34,data!$A$2:$AN$65536,(X$14-$D$14+10),FALSE())</f>
        <v>27</v>
      </c>
      <c r="Y34" s="45" t="n">
        <f aca="false">VLOOKUP((10000000*$I$11)+(1000000*$N$11)+(100*$W$11)+$A34,data!$A$2:$AN$65536,(Y$14-$D$14+10),FALSE())</f>
        <v>22</v>
      </c>
      <c r="Z34" s="45" t="n">
        <f aca="false">VLOOKUP((10000000*$I$11)+(1000000*$N$11)+(100*$W$11)+$A34,data!$A$2:$AN$65536,(Z$14-$D$14+10),FALSE())</f>
        <v>24</v>
      </c>
      <c r="AA34" s="45" t="n">
        <f aca="false">VLOOKUP((10000000*$I$11)+(1000000*$N$11)+(100*$W$11)+$A34,data!$A$2:$AN$65536,(AA$14-$D$14+10),FALSE())</f>
        <v>16</v>
      </c>
      <c r="AB34" s="45" t="n">
        <f aca="false">VLOOKUP((10000000*$I$11)+(1000000*$N$11)+(100*$W$11)+$A34,data!$A$2:$AN$65536,(AB$14-$D$14+10),FALSE())</f>
        <v>27</v>
      </c>
      <c r="AC34" s="46" t="n">
        <f aca="false">VLOOKUP((10000000*$I$11)+(1000000*$N$11)+(100*$W$11)+$A34,data!$A$2:$AN$65536,(AC$14-$D$14+10),FALSE())</f>
        <v>2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5.31377862798236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2.84123195817707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2.93720260823592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2.14151105019702</v>
      </c>
      <c r="E43" s="60" t="n">
        <f aca="false">VLOOKUP((10000000*$I$11)+(1000000*$N$11)+(100*$W$11)+$A43,data!$A$2:$AN$65536,(E$14-$D$14+10),FALSE())</f>
        <v>2.13798558997712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2.07822436510246</v>
      </c>
      <c r="H43" s="60" t="n">
        <f aca="false">VLOOKUP((10000000*$I$11)+(1000000*$N$11)+(100*$W$11)+$A43,data!$A$2:$AN$65536,(H$14-$D$14+10),FALSE())</f>
        <v>6.20565542064001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2.13588500395139</v>
      </c>
      <c r="N43" s="60" t="n">
        <f aca="false">VLOOKUP((10000000*$I$11)+(1000000*$N$11)+(100*$W$11)+$A43,data!$A$2:$AN$65536,(N$14-$D$14+10),FALSE())</f>
        <v>2.19077246637164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2.65343487144108</v>
      </c>
      <c r="S43" s="60" t="n">
        <f aca="false">VLOOKUP((10000000*$I$11)+(1000000*$N$11)+(100*$W$11)+$A43,data!$A$2:$AN$65536,(S$14-$D$14+10),FALSE())</f>
        <v>2.86804141451803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3.00652415742161</v>
      </c>
      <c r="X43" s="60" t="n">
        <f aca="false">VLOOKUP((10000000*$I$11)+(1000000*$N$11)+(100*$W$11)+$A43,data!$A$2:$AN$65536,(X$14-$D$14+10),FALSE())</f>
        <v>2.88658603469676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2.31577972303275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2.32763837810158</v>
      </c>
      <c r="E44" s="60" t="n">
        <f aca="false">VLOOKUP((10000000*$I$11)+(1000000*$N$11)+(100*$W$11)+$A44,data!$A$2:$AN$65536,(E$14-$D$14+10),FALSE())</f>
        <v>2.31123026787159</v>
      </c>
      <c r="F44" s="60" t="n">
        <f aca="false">VLOOKUP((10000000*$I$11)+(1000000*$N$11)+(100*$W$11)+$A44,data!$A$2:$AN$65536,(F$14-$D$14+10),FALSE())</f>
        <v>6.79393980569332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2.04452986035861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.99964006478834</v>
      </c>
      <c r="N44" s="60" t="n">
        <f aca="false">VLOOKUP((10000000*$I$11)+(1000000*$N$11)+(100*$W$11)+$A44,data!$A$2:$AN$65536,(N$14-$D$14+10),FALSE())</f>
        <v>6.05766900896535</v>
      </c>
      <c r="O44" s="60" t="n">
        <f aca="false">VLOOKUP((10000000*$I$11)+(1000000*$N$11)+(100*$W$11)+$A44,data!$A$2:$AN$65536,(O$14-$D$14+10),FALSE())</f>
        <v>2.04750204750205</v>
      </c>
      <c r="P44" s="60" t="n">
        <f aca="false">VLOOKUP((10000000*$I$11)+(1000000*$N$11)+(100*$W$11)+$A44,data!$A$2:$AN$65536,(P$14-$D$14+10),FALSE())</f>
        <v>2.07168013258753</v>
      </c>
      <c r="Q44" s="60" t="n">
        <f aca="false">VLOOKUP((10000000*$I$11)+(1000000*$N$11)+(100*$W$11)+$A44,data!$A$2:$AN$65536,(Q$14-$D$14+10),FALSE())</f>
        <v>2.1306061574518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4.43990587399547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2.38407438312075</v>
      </c>
      <c r="V44" s="60" t="n">
        <f aca="false">VLOOKUP((10000000*$I$11)+(1000000*$N$11)+(100*$W$11)+$A44,data!$A$2:$AN$65536,(V$14-$D$14+10),FALSE())</f>
        <v>2.48632521133764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2.76227832716425</v>
      </c>
      <c r="Y44" s="60" t="n">
        <f aca="false">VLOOKUP((10000000*$I$11)+(1000000*$N$11)+(100*$W$11)+$A44,data!$A$2:$AN$65536,(Y$14-$D$14+10),FALSE())</f>
        <v>5.73953968891695</v>
      </c>
      <c r="Z44" s="60" t="n">
        <f aca="false">VLOOKUP((10000000*$I$11)+(1000000*$N$11)+(100*$W$11)+$A44,data!$A$2:$AN$65536,(Z$14-$D$14+10),FALSE())</f>
        <v>5.75920753304345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2.434926586963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1.5066853842082</v>
      </c>
      <c r="E45" s="60" t="n">
        <f aca="false">VLOOKUP((10000000*$I$11)+(1000000*$N$11)+(100*$W$11)+$A45,data!$A$2:$AN$65536,(E$14-$D$14+10),FALSE())</f>
        <v>4.68614541109211</v>
      </c>
      <c r="F45" s="60" t="n">
        <f aca="false">VLOOKUP((10000000*$I$11)+(1000000*$N$11)+(100*$W$11)+$A45,data!$A$2:$AN$65536,(F$14-$D$14+10),FALSE())</f>
        <v>7.05384434516812</v>
      </c>
      <c r="G45" s="60" t="n">
        <f aca="false">VLOOKUP((10000000*$I$11)+(1000000*$N$11)+(100*$W$11)+$A45,data!$A$2:$AN$65536,(G$14-$D$14+10),FALSE())</f>
        <v>4.66940605155024</v>
      </c>
      <c r="H45" s="60" t="n">
        <f aca="false">VLOOKUP((10000000*$I$11)+(1000000*$N$11)+(100*$W$11)+$A45,data!$A$2:$AN$65536,(H$14-$D$14+10),FALSE())</f>
        <v>6.93144797948291</v>
      </c>
      <c r="I45" s="60" t="n">
        <f aca="false">VLOOKUP((10000000*$I$11)+(1000000*$N$11)+(100*$W$11)+$A45,data!$A$2:$AN$65536,(I$14-$D$14+10),FALSE())</f>
        <v>2.26208519012826</v>
      </c>
      <c r="J45" s="60" t="n">
        <f aca="false">VLOOKUP((10000000*$I$11)+(1000000*$N$11)+(100*$W$11)+$A45,data!$A$2:$AN$65536,(J$14-$D$14+10),FALSE())</f>
        <v>4.43961020222424</v>
      </c>
      <c r="K45" s="60" t="n">
        <f aca="false">VLOOKUP((10000000*$I$11)+(1000000*$N$11)+(100*$W$11)+$A45,data!$A$2:$AN$65536,(K$14-$D$14+10),FALSE())</f>
        <v>2.16323793454042</v>
      </c>
      <c r="L45" s="60" t="n">
        <f aca="false">VLOOKUP((10000000*$I$11)+(1000000*$N$11)+(100*$W$11)+$A45,data!$A$2:$AN$65536,(L$14-$D$14+10),FALSE())</f>
        <v>2.1137180300148</v>
      </c>
      <c r="M45" s="60" t="n">
        <f aca="false">VLOOKUP((10000000*$I$11)+(1000000*$N$11)+(100*$W$11)+$A45,data!$A$2:$AN$65536,(M$14-$D$14+10),FALSE())</f>
        <v>4.14181577203446</v>
      </c>
      <c r="N45" s="60" t="n">
        <f aca="false">VLOOKUP((10000000*$I$11)+(1000000*$N$11)+(100*$W$11)+$A45,data!$A$2:$AN$65536,(N$14-$D$14+10),FALSE())</f>
        <v>6.15712995648962</v>
      </c>
      <c r="O45" s="60" t="n">
        <f aca="false">VLOOKUP((10000000*$I$11)+(1000000*$N$11)+(100*$W$11)+$A45,data!$A$2:$AN$65536,(O$14-$D$14+10),FALSE())</f>
        <v>2.02724618877717</v>
      </c>
      <c r="P45" s="60" t="n">
        <f aca="false">VLOOKUP((10000000*$I$11)+(1000000*$N$11)+(100*$W$11)+$A45,data!$A$2:$AN$65536,(P$14-$D$14+10),FALSE())</f>
        <v>2.00706486833654</v>
      </c>
      <c r="Q45" s="60" t="n">
        <f aca="false">VLOOKUP((10000000*$I$11)+(1000000*$N$11)+(100*$W$11)+$A45,data!$A$2:$AN$65536,(Q$14-$D$14+10),FALSE())</f>
        <v>1.98645239466836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3.97685470561333</v>
      </c>
      <c r="T45" s="60" t="n">
        <f aca="false">VLOOKUP((10000000*$I$11)+(1000000*$N$11)+(100*$W$11)+$A45,data!$A$2:$AN$65536,(T$14-$D$14+10),FALSE())</f>
        <v>4.00978387264926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2.07550694257072</v>
      </c>
      <c r="X45" s="60" t="n">
        <f aca="false">VLOOKUP((10000000*$I$11)+(1000000*$N$11)+(100*$W$11)+$A45,data!$A$2:$AN$65536,(X$14-$D$14+10),FALSE())</f>
        <v>2.1161334010496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7.06048481995764</v>
      </c>
      <c r="AC45" s="61" t="n">
        <f aca="false">VLOOKUP((10000000*$I$11)+(1000000*$N$11)+(100*$W$11)+$A45,data!$A$2:$AN$65536,(AC$14-$D$14+10),FALSE())</f>
        <v>2.45537358509097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45899623773576</v>
      </c>
      <c r="E46" s="60" t="n">
        <f aca="false">VLOOKUP((10000000*$I$11)+(1000000*$N$11)+(100*$W$11)+$A46,data!$A$2:$AN$65536,(E$14-$D$14+10),FALSE())</f>
        <v>9.46029043091623</v>
      </c>
      <c r="F46" s="60" t="n">
        <f aca="false">VLOOKUP((10000000*$I$11)+(1000000*$N$11)+(100*$W$11)+$A46,data!$A$2:$AN$65536,(F$14-$D$14+10),FALSE())</f>
        <v>20.4424658156544</v>
      </c>
      <c r="G46" s="60" t="n">
        <f aca="false">VLOOKUP((10000000*$I$11)+(1000000*$N$11)+(100*$W$11)+$A46,data!$A$2:$AN$65536,(G$14-$D$14+10),FALSE())</f>
        <v>6.62339382699695</v>
      </c>
      <c r="H46" s="60" t="n">
        <f aca="false">VLOOKUP((10000000*$I$11)+(1000000*$N$11)+(100*$W$11)+$A46,data!$A$2:$AN$65536,(H$14-$D$14+10),FALSE())</f>
        <v>2.1551724137931</v>
      </c>
      <c r="I46" s="60" t="n">
        <f aca="false">VLOOKUP((10000000*$I$11)+(1000000*$N$11)+(100*$W$11)+$A46,data!$A$2:$AN$65536,(I$14-$D$14+10),FALSE())</f>
        <v>2.24487047097383</v>
      </c>
      <c r="J46" s="60" t="n">
        <f aca="false">VLOOKUP((10000000*$I$11)+(1000000*$N$11)+(100*$W$11)+$A46,data!$A$2:$AN$65536,(J$14-$D$14+10),FALSE())</f>
        <v>15.8895900485767</v>
      </c>
      <c r="K46" s="60" t="n">
        <f aca="false">VLOOKUP((10000000*$I$11)+(1000000*$N$11)+(100*$W$11)+$A46,data!$A$2:$AN$65536,(K$14-$D$14+10),FALSE())</f>
        <v>4.56037942356804</v>
      </c>
      <c r="L46" s="60" t="n">
        <f aca="false">VLOOKUP((10000000*$I$11)+(1000000*$N$11)+(100*$W$11)+$A46,data!$A$2:$AN$65536,(L$14-$D$14+10),FALSE())</f>
        <v>4.55228296990941</v>
      </c>
      <c r="M46" s="60" t="n">
        <f aca="false">VLOOKUP((10000000*$I$11)+(1000000*$N$11)+(100*$W$11)+$A46,data!$A$2:$AN$65536,(M$14-$D$14+10),FALSE())</f>
        <v>9.04547613124986</v>
      </c>
      <c r="N46" s="60" t="n">
        <f aca="false">VLOOKUP((10000000*$I$11)+(1000000*$N$11)+(100*$W$11)+$A46,data!$A$2:$AN$65536,(N$14-$D$14+10),FALSE())</f>
        <v>2.22251855802996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6.45258425999613</v>
      </c>
      <c r="Q46" s="60" t="n">
        <f aca="false">VLOOKUP((10000000*$I$11)+(1000000*$N$11)+(100*$W$11)+$A46,data!$A$2:$AN$65536,(Q$14-$D$14+10),FALSE())</f>
        <v>2.11456725381151</v>
      </c>
      <c r="R46" s="60" t="n">
        <f aca="false">VLOOKUP((10000000*$I$11)+(1000000*$N$11)+(100*$W$11)+$A46,data!$A$2:$AN$65536,(R$14-$D$14+10),FALSE())</f>
        <v>8.30582030357773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2.01284193152312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.93072556666795</v>
      </c>
      <c r="W46" s="60" t="n">
        <f aca="false">VLOOKUP((10000000*$I$11)+(1000000*$N$11)+(100*$W$11)+$A46,data!$A$2:$AN$65536,(W$14-$D$14+10),FALSE())</f>
        <v>5.7752281215108</v>
      </c>
      <c r="X46" s="60" t="n">
        <f aca="false">VLOOKUP((10000000*$I$11)+(1000000*$N$11)+(100*$W$11)+$A46,data!$A$2:$AN$65536,(X$14-$D$14+10),FALSE())</f>
        <v>3.8322986127079</v>
      </c>
      <c r="Y46" s="60" t="n">
        <f aca="false">VLOOKUP((10000000*$I$11)+(1000000*$N$11)+(100*$W$11)+$A46,data!$A$2:$AN$65536,(Y$14-$D$14+10),FALSE())</f>
        <v>1.93360017015682</v>
      </c>
      <c r="Z46" s="60" t="n">
        <f aca="false">VLOOKUP((10000000*$I$11)+(1000000*$N$11)+(100*$W$11)+$A46,data!$A$2:$AN$65536,(Z$14-$D$14+10),FALSE())</f>
        <v>1.95652599244781</v>
      </c>
      <c r="AA46" s="60" t="n">
        <f aca="false">VLOOKUP((10000000*$I$11)+(1000000*$N$11)+(100*$W$11)+$A46,data!$A$2:$AN$65536,(AA$14-$D$14+10),FALSE())</f>
        <v>3.99968002559795</v>
      </c>
      <c r="AB46" s="60" t="n">
        <f aca="false">VLOOKUP((10000000*$I$11)+(1000000*$N$11)+(100*$W$11)+$A46,data!$A$2:$AN$65536,(AB$14-$D$14+10),FALSE())</f>
        <v>0</v>
      </c>
      <c r="AC46" s="61" t="n">
        <f aca="false">VLOOKUP((10000000*$I$11)+(1000000*$N$11)+(100*$W$11)+$A46,data!$A$2:$AN$65536,(AC$14-$D$14+10),FALSE())</f>
        <v>6.0524139044122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8.45642124253016</v>
      </c>
      <c r="E47" s="60" t="n">
        <f aca="false">VLOOKUP((10000000*$I$11)+(1000000*$N$11)+(100*$W$11)+$A47,data!$A$2:$AN$65536,(E$14-$D$14+10),FALSE())</f>
        <v>11.1234705228031</v>
      </c>
      <c r="F47" s="60" t="n">
        <f aca="false">VLOOKUP((10000000*$I$11)+(1000000*$N$11)+(100*$W$11)+$A47,data!$A$2:$AN$65536,(F$14-$D$14+10),FALSE())</f>
        <v>5.47555166182993</v>
      </c>
      <c r="G47" s="60" t="n">
        <f aca="false">VLOOKUP((10000000*$I$11)+(1000000*$N$11)+(100*$W$11)+$A47,data!$A$2:$AN$65536,(G$14-$D$14+10),FALSE())</f>
        <v>10.8222180135819</v>
      </c>
      <c r="H47" s="60" t="n">
        <f aca="false">VLOOKUP((10000000*$I$11)+(1000000*$N$11)+(100*$W$11)+$A47,data!$A$2:$AN$65536,(H$14-$D$14+10),FALSE())</f>
        <v>20.994620128592</v>
      </c>
      <c r="I47" s="60" t="n">
        <f aca="false">VLOOKUP((10000000*$I$11)+(1000000*$N$11)+(100*$W$11)+$A47,data!$A$2:$AN$65536,(I$14-$D$14+10),FALSE())</f>
        <v>4.83558994197292</v>
      </c>
      <c r="J47" s="60" t="n">
        <f aca="false">VLOOKUP((10000000*$I$11)+(1000000*$N$11)+(100*$W$11)+$A47,data!$A$2:$AN$65536,(J$14-$D$14+10),FALSE())</f>
        <v>6.93689735704211</v>
      </c>
      <c r="K47" s="60" t="n">
        <f aca="false">VLOOKUP((10000000*$I$11)+(1000000*$N$11)+(100*$W$11)+$A47,data!$A$2:$AN$65536,(K$14-$D$14+10),FALSE())</f>
        <v>2.228710245381</v>
      </c>
      <c r="L47" s="60" t="n">
        <f aca="false">VLOOKUP((10000000*$I$11)+(1000000*$N$11)+(100*$W$11)+$A47,data!$A$2:$AN$65536,(L$14-$D$14+10),FALSE())</f>
        <v>8.69074001651241</v>
      </c>
      <c r="M47" s="60" t="n">
        <f aca="false">VLOOKUP((10000000*$I$11)+(1000000*$N$11)+(100*$W$11)+$A47,data!$A$2:$AN$65536,(M$14-$D$14+10),FALSE())</f>
        <v>2.13533770365783</v>
      </c>
      <c r="N47" s="60" t="n">
        <f aca="false">VLOOKUP((10000000*$I$11)+(1000000*$N$11)+(100*$W$11)+$A47,data!$A$2:$AN$65536,(N$14-$D$14+10),FALSE())</f>
        <v>4.46578095344423</v>
      </c>
      <c r="O47" s="60" t="n">
        <f aca="false">VLOOKUP((10000000*$I$11)+(1000000*$N$11)+(100*$W$11)+$A47,data!$A$2:$AN$65536,(O$14-$D$14+10),FALSE())</f>
        <v>4.52550119925782</v>
      </c>
      <c r="P47" s="60" t="n">
        <f aca="false">VLOOKUP((10000000*$I$11)+(1000000*$N$11)+(100*$W$11)+$A47,data!$A$2:$AN$65536,(P$14-$D$14+10),FALSE())</f>
        <v>11.3936742320664</v>
      </c>
      <c r="Q47" s="60" t="n">
        <f aca="false">VLOOKUP((10000000*$I$11)+(1000000*$N$11)+(100*$W$11)+$A47,data!$A$2:$AN$65536,(Q$14-$D$14+10),FALSE())</f>
        <v>4.55560111156667</v>
      </c>
      <c r="R47" s="60" t="n">
        <f aca="false">VLOOKUP((10000000*$I$11)+(1000000*$N$11)+(100*$W$11)+$A47,data!$A$2:$AN$65536,(R$14-$D$14+10),FALSE())</f>
        <v>4.5160998961297</v>
      </c>
      <c r="S47" s="60" t="n">
        <f aca="false">VLOOKUP((10000000*$I$11)+(1000000*$N$11)+(100*$W$11)+$A47,data!$A$2:$AN$65536,(S$14-$D$14+10),FALSE())</f>
        <v>6.65468822785653</v>
      </c>
      <c r="T47" s="60" t="n">
        <f aca="false">VLOOKUP((10000000*$I$11)+(1000000*$N$11)+(100*$W$11)+$A47,data!$A$2:$AN$65536,(T$14-$D$14+10),FALSE())</f>
        <v>13.0992926381975</v>
      </c>
      <c r="U47" s="60" t="n">
        <f aca="false">VLOOKUP((10000000*$I$11)+(1000000*$N$11)+(100*$W$11)+$A47,data!$A$2:$AN$65536,(U$14-$D$14+10),FALSE())</f>
        <v>2.1264380037</v>
      </c>
      <c r="V47" s="60" t="n">
        <f aca="false">VLOOKUP((10000000*$I$11)+(1000000*$N$11)+(100*$W$11)+$A47,data!$A$2:$AN$65536,(V$14-$D$14+10),FALSE())</f>
        <v>6.24089868941128</v>
      </c>
      <c r="W47" s="60" t="n">
        <f aca="false">VLOOKUP((10000000*$I$11)+(1000000*$N$11)+(100*$W$11)+$A47,data!$A$2:$AN$65536,(W$14-$D$14+10),FALSE())</f>
        <v>10.1739749720216</v>
      </c>
      <c r="X47" s="60" t="n">
        <f aca="false">VLOOKUP((10000000*$I$11)+(1000000*$N$11)+(100*$W$11)+$A47,data!$A$2:$AN$65536,(X$14-$D$14+10),FALSE())</f>
        <v>6.00312162324409</v>
      </c>
      <c r="Y47" s="60" t="n">
        <f aca="false">VLOOKUP((10000000*$I$11)+(1000000*$N$11)+(100*$W$11)+$A47,data!$A$2:$AN$65536,(Y$14-$D$14+10),FALSE())</f>
        <v>3.93545848091303</v>
      </c>
      <c r="Z47" s="60" t="n">
        <f aca="false">VLOOKUP((10000000*$I$11)+(1000000*$N$11)+(100*$W$11)+$A47,data!$A$2:$AN$65536,(Z$14-$D$14+10),FALSE())</f>
        <v>3.87071801819238</v>
      </c>
      <c r="AA47" s="60" t="n">
        <f aca="false">VLOOKUP((10000000*$I$11)+(1000000*$N$11)+(100*$W$11)+$A47,data!$A$2:$AN$65536,(AA$14-$D$14+10),FALSE())</f>
        <v>3.80829064874231</v>
      </c>
      <c r="AB47" s="60" t="n">
        <f aca="false">VLOOKUP((10000000*$I$11)+(1000000*$N$11)+(100*$W$11)+$A47,data!$A$2:$AN$65536,(AB$14-$D$14+10),FALSE())</f>
        <v>11.2061559149826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11.3943882637801</v>
      </c>
      <c r="G48" s="60" t="n">
        <f aca="false">VLOOKUP((10000000*$I$11)+(1000000*$N$11)+(100*$W$11)+$A48,data!$A$2:$AN$65536,(G$14-$D$14+10),FALSE())</f>
        <v>2.81357267458218</v>
      </c>
      <c r="H48" s="60" t="n">
        <f aca="false">VLOOKUP((10000000*$I$11)+(1000000*$N$11)+(100*$W$11)+$A48,data!$A$2:$AN$65536,(H$14-$D$14+10),FALSE())</f>
        <v>11.2946491599605</v>
      </c>
      <c r="I48" s="60" t="n">
        <f aca="false">VLOOKUP((10000000*$I$11)+(1000000*$N$11)+(100*$W$11)+$A48,data!$A$2:$AN$65536,(I$14-$D$14+10),FALSE())</f>
        <v>13.9384478144514</v>
      </c>
      <c r="J48" s="60" t="n">
        <f aca="false">VLOOKUP((10000000*$I$11)+(1000000*$N$11)+(100*$W$11)+$A48,data!$A$2:$AN$65536,(J$14-$D$14+10),FALSE())</f>
        <v>5.47645125958379</v>
      </c>
      <c r="K48" s="60" t="n">
        <f aca="false">VLOOKUP((10000000*$I$11)+(1000000*$N$11)+(100*$W$11)+$A48,data!$A$2:$AN$65536,(K$14-$D$14+10),FALSE())</f>
        <v>2.70219147728808</v>
      </c>
      <c r="L48" s="60" t="n">
        <f aca="false">VLOOKUP((10000000*$I$11)+(1000000*$N$11)+(100*$W$11)+$A48,data!$A$2:$AN$65536,(L$14-$D$14+10),FALSE())</f>
        <v>5.35045478865704</v>
      </c>
      <c r="M48" s="60" t="n">
        <f aca="false">VLOOKUP((10000000*$I$11)+(1000000*$N$11)+(100*$W$11)+$A48,data!$A$2:$AN$65536,(M$14-$D$14+10),FALSE())</f>
        <v>10.4017683006111</v>
      </c>
      <c r="N48" s="60" t="n">
        <f aca="false">VLOOKUP((10000000*$I$11)+(1000000*$N$11)+(100*$W$11)+$A48,data!$A$2:$AN$65536,(N$14-$D$14+10),FALSE())</f>
        <v>9.63855421686747</v>
      </c>
      <c r="O48" s="60" t="n">
        <f aca="false">VLOOKUP((10000000*$I$11)+(1000000*$N$11)+(100*$W$11)+$A48,data!$A$2:$AN$65536,(O$14-$D$14+10),FALSE())</f>
        <v>4.62962962962963</v>
      </c>
      <c r="P48" s="60" t="n">
        <f aca="false">VLOOKUP((10000000*$I$11)+(1000000*$N$11)+(100*$W$11)+$A48,data!$A$2:$AN$65536,(P$14-$D$14+10),FALSE())</f>
        <v>6.71651815698742</v>
      </c>
      <c r="Q48" s="60" t="n">
        <f aca="false">VLOOKUP((10000000*$I$11)+(1000000*$N$11)+(100*$W$11)+$A48,data!$A$2:$AN$65536,(Q$14-$D$14+10),FALSE())</f>
        <v>2.18245307725884</v>
      </c>
      <c r="R48" s="60" t="n">
        <f aca="false">VLOOKUP((10000000*$I$11)+(1000000*$N$11)+(100*$W$11)+$A48,data!$A$2:$AN$65536,(R$14-$D$14+10),FALSE())</f>
        <v>6.44814615797958</v>
      </c>
      <c r="S48" s="60" t="n">
        <f aca="false">VLOOKUP((10000000*$I$11)+(1000000*$N$11)+(100*$W$11)+$A48,data!$A$2:$AN$65536,(S$14-$D$14+10),FALSE())</f>
        <v>4.47067238912733</v>
      </c>
      <c r="T48" s="60" t="n">
        <f aca="false">VLOOKUP((10000000*$I$11)+(1000000*$N$11)+(100*$W$11)+$A48,data!$A$2:$AN$65536,(T$14-$D$14+10),FALSE())</f>
        <v>2.25265813660119</v>
      </c>
      <c r="U48" s="60" t="n">
        <f aca="false">VLOOKUP((10000000*$I$11)+(1000000*$N$11)+(100*$W$11)+$A48,data!$A$2:$AN$65536,(U$14-$D$14+10),FALSE())</f>
        <v>2.24997187535156</v>
      </c>
      <c r="V48" s="60" t="n">
        <f aca="false">VLOOKUP((10000000*$I$11)+(1000000*$N$11)+(100*$W$11)+$A48,data!$A$2:$AN$65536,(V$14-$D$14+10),FALSE())</f>
        <v>2.24099679537458</v>
      </c>
      <c r="W48" s="60" t="n">
        <f aca="false">VLOOKUP((10000000*$I$11)+(1000000*$N$11)+(100*$W$11)+$A48,data!$A$2:$AN$65536,(W$14-$D$14+10),FALSE())</f>
        <v>8.88237514711434</v>
      </c>
      <c r="X48" s="60" t="n">
        <f aca="false">VLOOKUP((10000000*$I$11)+(1000000*$N$11)+(100*$W$11)+$A48,data!$A$2:$AN$65536,(X$14-$D$14+10),FALSE())</f>
        <v>4.34792060696972</v>
      </c>
      <c r="Y48" s="60" t="n">
        <f aca="false">VLOOKUP((10000000*$I$11)+(1000000*$N$11)+(100*$W$11)+$A48,data!$A$2:$AN$65536,(Y$14-$D$14+10),FALSE())</f>
        <v>4.28439836335983</v>
      </c>
      <c r="Z48" s="60" t="n">
        <f aca="false">VLOOKUP((10000000*$I$11)+(1000000*$N$11)+(100*$W$11)+$A48,data!$A$2:$AN$65536,(Z$14-$D$14+10),FALSE())</f>
        <v>8.41343625770355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4.0457984383218</v>
      </c>
      <c r="AC48" s="61" t="n">
        <f aca="false">VLOOKUP((10000000*$I$11)+(1000000*$N$11)+(100*$W$11)+$A48,data!$A$2:$AN$65536,(AC$14-$D$14+10),FALSE())</f>
        <v>1.99314358606394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1.39244111532</v>
      </c>
      <c r="E49" s="60" t="n">
        <f aca="false">VLOOKUP((10000000*$I$11)+(1000000*$N$11)+(100*$W$11)+$A49,data!$A$2:$AN$65536,(E$14-$D$14+10),FALSE())</f>
        <v>8.61079219288174</v>
      </c>
      <c r="F49" s="60" t="n">
        <f aca="false">VLOOKUP((10000000*$I$11)+(1000000*$N$11)+(100*$W$11)+$A49,data!$A$2:$AN$65536,(F$14-$D$14+10),FALSE())</f>
        <v>8.61054504750151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5.76352266505288</v>
      </c>
      <c r="I49" s="60" t="n">
        <f aca="false">VLOOKUP((10000000*$I$11)+(1000000*$N$11)+(100*$W$11)+$A49,data!$A$2:$AN$65536,(I$14-$D$14+10),FALSE())</f>
        <v>8.66100814134765</v>
      </c>
      <c r="J49" s="60" t="n">
        <f aca="false">VLOOKUP((10000000*$I$11)+(1000000*$N$11)+(100*$W$11)+$A49,data!$A$2:$AN$65536,(J$14-$D$14+10),FALSE())</f>
        <v>2.84965234241423</v>
      </c>
      <c r="K49" s="60" t="n">
        <f aca="false">VLOOKUP((10000000*$I$11)+(1000000*$N$11)+(100*$W$11)+$A49,data!$A$2:$AN$65536,(K$14-$D$14+10),FALSE())</f>
        <v>5.68084985513833</v>
      </c>
      <c r="L49" s="60" t="n">
        <f aca="false">VLOOKUP((10000000*$I$11)+(1000000*$N$11)+(100*$W$11)+$A49,data!$A$2:$AN$65536,(L$14-$D$14+10),FALSE())</f>
        <v>11.2378490756869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10.9703252701443</v>
      </c>
      <c r="P49" s="60" t="n">
        <f aca="false">VLOOKUP((10000000*$I$11)+(1000000*$N$11)+(100*$W$11)+$A49,data!$A$2:$AN$65536,(P$14-$D$14+10),FALSE())</f>
        <v>2.7002943320822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2.60416666666667</v>
      </c>
      <c r="S49" s="60" t="n">
        <f aca="false">VLOOKUP((10000000*$I$11)+(1000000*$N$11)+(100*$W$11)+$A49,data!$A$2:$AN$65536,(S$14-$D$14+10),FALSE())</f>
        <v>14.4777163815361</v>
      </c>
      <c r="T49" s="60" t="n">
        <f aca="false">VLOOKUP((10000000*$I$11)+(1000000*$N$11)+(100*$W$11)+$A49,data!$A$2:$AN$65536,(T$14-$D$14+10),FALSE())</f>
        <v>6.93785990148239</v>
      </c>
      <c r="U49" s="60" t="n">
        <f aca="false">VLOOKUP((10000000*$I$11)+(1000000*$N$11)+(100*$W$11)+$A49,data!$A$2:$AN$65536,(U$14-$D$14+10),FALSE())</f>
        <v>11.0771412113962</v>
      </c>
      <c r="V49" s="60" t="n">
        <f aca="false">VLOOKUP((10000000*$I$11)+(1000000*$N$11)+(100*$W$11)+$A49,data!$A$2:$AN$65536,(V$14-$D$14+10),FALSE())</f>
        <v>4.30052036296392</v>
      </c>
      <c r="W49" s="60" t="n">
        <f aca="false">VLOOKUP((10000000*$I$11)+(1000000*$N$11)+(100*$W$11)+$A49,data!$A$2:$AN$65536,(W$14-$D$14+10),FALSE())</f>
        <v>2.10757039285112</v>
      </c>
      <c r="X49" s="60" t="n">
        <f aca="false">VLOOKUP((10000000*$I$11)+(1000000*$N$11)+(100*$W$11)+$A49,data!$A$2:$AN$65536,(X$14-$D$14+10),FALSE())</f>
        <v>8.78425860857344</v>
      </c>
      <c r="Y49" s="60" t="n">
        <f aca="false">VLOOKUP((10000000*$I$11)+(1000000*$N$11)+(100*$W$11)+$A49,data!$A$2:$AN$65536,(Y$14-$D$14+10),FALSE())</f>
        <v>6.69179808614575</v>
      </c>
      <c r="Z49" s="60" t="n">
        <f aca="false">VLOOKUP((10000000*$I$11)+(1000000*$N$11)+(100*$W$11)+$A49,data!$A$2:$AN$65536,(Z$14-$D$14+10),FALSE())</f>
        <v>2.24911160091764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6.61769571835087</v>
      </c>
      <c r="AC49" s="61" t="n">
        <f aca="false">VLOOKUP((10000000*$I$11)+(1000000*$N$11)+(100*$W$11)+$A49,data!$A$2:$AN$65536,(AC$14-$D$14+10),FALSE())</f>
        <v>6.50914534921565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1.6404272036784</v>
      </c>
      <c r="E50" s="60" t="n">
        <f aca="false">VLOOKUP((10000000*$I$11)+(1000000*$N$11)+(100*$W$11)+$A50,data!$A$2:$AN$65536,(E$14-$D$14+10),FALSE())</f>
        <v>14.5836371591075</v>
      </c>
      <c r="F50" s="60" t="n">
        <f aca="false">VLOOKUP((10000000*$I$11)+(1000000*$N$11)+(100*$W$11)+$A50,data!$A$2:$AN$65536,(F$14-$D$14+10),FALSE())</f>
        <v>8.71358447820152</v>
      </c>
      <c r="G50" s="60" t="n">
        <f aca="false">VLOOKUP((10000000*$I$11)+(1000000*$N$11)+(100*$W$11)+$A50,data!$A$2:$AN$65536,(G$14-$D$14+10),FALSE())</f>
        <v>2.89125972186082</v>
      </c>
      <c r="H50" s="60" t="n">
        <f aca="false">VLOOKUP((10000000*$I$11)+(1000000*$N$11)+(100*$W$11)+$A50,data!$A$2:$AN$65536,(H$14-$D$14+10),FALSE())</f>
        <v>2.89544546428468</v>
      </c>
      <c r="I50" s="60" t="n">
        <f aca="false">VLOOKUP((10000000*$I$11)+(1000000*$N$11)+(100*$W$11)+$A50,data!$A$2:$AN$65536,(I$14-$D$14+10),FALSE())</f>
        <v>14.3760782058654</v>
      </c>
      <c r="J50" s="60" t="n">
        <f aca="false">VLOOKUP((10000000*$I$11)+(1000000*$N$11)+(100*$W$11)+$A50,data!$A$2:$AN$65536,(J$14-$D$14+10),FALSE())</f>
        <v>5.78703703703704</v>
      </c>
      <c r="K50" s="60" t="n">
        <f aca="false">VLOOKUP((10000000*$I$11)+(1000000*$N$11)+(100*$W$11)+$A50,data!$A$2:$AN$65536,(K$14-$D$14+10),FALSE())</f>
        <v>8.70675644299977</v>
      </c>
      <c r="L50" s="60" t="n">
        <f aca="false">VLOOKUP((10000000*$I$11)+(1000000*$N$11)+(100*$W$11)+$A50,data!$A$2:$AN$65536,(L$14-$D$14+10),FALSE())</f>
        <v>2.91596197585584</v>
      </c>
      <c r="M50" s="60" t="n">
        <f aca="false">VLOOKUP((10000000*$I$11)+(1000000*$N$11)+(100*$W$11)+$A50,data!$A$2:$AN$65536,(M$14-$D$14+10),FALSE())</f>
        <v>11.6723569406752</v>
      </c>
      <c r="N50" s="60" t="n">
        <f aca="false">VLOOKUP((10000000*$I$11)+(1000000*$N$11)+(100*$W$11)+$A50,data!$A$2:$AN$65536,(N$14-$D$14+10),FALSE())</f>
        <v>11.7388114453412</v>
      </c>
      <c r="O50" s="60" t="n">
        <f aca="false">VLOOKUP((10000000*$I$11)+(1000000*$N$11)+(100*$W$11)+$A50,data!$A$2:$AN$65536,(O$14-$D$14+10),FALSE())</f>
        <v>8.71814245444771</v>
      </c>
      <c r="P50" s="60" t="n">
        <f aca="false">VLOOKUP((10000000*$I$11)+(1000000*$N$11)+(100*$W$11)+$A50,data!$A$2:$AN$65536,(P$14-$D$14+10),FALSE())</f>
        <v>2.89059112588524</v>
      </c>
      <c r="Q50" s="60" t="n">
        <f aca="false">VLOOKUP((10000000*$I$11)+(1000000*$N$11)+(100*$W$11)+$A50,data!$A$2:$AN$65536,(Q$14-$D$14+10),FALSE())</f>
        <v>5.69962952408094</v>
      </c>
      <c r="R50" s="60" t="n">
        <f aca="false">VLOOKUP((10000000*$I$11)+(1000000*$N$11)+(100*$W$11)+$A50,data!$A$2:$AN$65536,(R$14-$D$14+10),FALSE())</f>
        <v>8.56898029134533</v>
      </c>
      <c r="S50" s="60" t="n">
        <f aca="false">VLOOKUP((10000000*$I$11)+(1000000*$N$11)+(100*$W$11)+$A50,data!$A$2:$AN$65536,(S$14-$D$14+10),FALSE())</f>
        <v>5.64860055921146</v>
      </c>
      <c r="T50" s="60" t="n">
        <f aca="false">VLOOKUP((10000000*$I$11)+(1000000*$N$11)+(100*$W$11)+$A50,data!$A$2:$AN$65536,(T$14-$D$14+10),FALSE())</f>
        <v>11.0478926144838</v>
      </c>
      <c r="U50" s="60" t="n">
        <f aca="false">VLOOKUP((10000000*$I$11)+(1000000*$N$11)+(100*$W$11)+$A50,data!$A$2:$AN$65536,(U$14-$D$14+10),FALSE())</f>
        <v>2.69723533378287</v>
      </c>
      <c r="V50" s="60" t="n">
        <f aca="false">VLOOKUP((10000000*$I$11)+(1000000*$N$11)+(100*$W$11)+$A50,data!$A$2:$AN$65536,(V$14-$D$14+10),FALSE())</f>
        <v>2.67630135153218</v>
      </c>
      <c r="W50" s="60" t="n">
        <f aca="false">VLOOKUP((10000000*$I$11)+(1000000*$N$11)+(100*$W$11)+$A50,data!$A$2:$AN$65536,(W$14-$D$14+10),FALSE())</f>
        <v>7.81392441330451</v>
      </c>
      <c r="X50" s="60" t="n">
        <f aca="false">VLOOKUP((10000000*$I$11)+(1000000*$N$11)+(100*$W$11)+$A50,data!$A$2:$AN$65536,(X$14-$D$14+10),FALSE())</f>
        <v>2.40743415667582</v>
      </c>
      <c r="Y50" s="60" t="n">
        <f aca="false">VLOOKUP((10000000*$I$11)+(1000000*$N$11)+(100*$W$11)+$A50,data!$A$2:$AN$65536,(Y$14-$D$14+10),FALSE())</f>
        <v>2.313743637205</v>
      </c>
      <c r="Z50" s="60" t="n">
        <f aca="false">VLOOKUP((10000000*$I$11)+(1000000*$N$11)+(100*$W$11)+$A50,data!$A$2:$AN$65536,(Z$14-$D$14+10),FALSE())</f>
        <v>6.72615577776781</v>
      </c>
      <c r="AA50" s="60" t="n">
        <f aca="false">VLOOKUP((10000000*$I$11)+(1000000*$N$11)+(100*$W$11)+$A50,data!$A$2:$AN$65536,(AA$14-$D$14+10),FALSE())</f>
        <v>4.37292286164072</v>
      </c>
      <c r="AB50" s="60" t="n">
        <f aca="false">VLOOKUP((10000000*$I$11)+(1000000*$N$11)+(100*$W$11)+$A50,data!$A$2:$AN$65536,(AB$14-$D$14+10),FALSE())</f>
        <v>4.24358158285593</v>
      </c>
      <c r="AC50" s="61" t="n">
        <f aca="false">VLOOKUP((10000000*$I$11)+(1000000*$N$11)+(100*$W$11)+$A50,data!$A$2:$AN$65536,(AC$14-$D$14+10),FALSE())</f>
        <v>6.6654816921436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1.8907339650374</v>
      </c>
      <c r="E51" s="60" t="n">
        <f aca="false">VLOOKUP((10000000*$I$11)+(1000000*$N$11)+(100*$W$11)+$A51,data!$A$2:$AN$65536,(E$14-$D$14+10),FALSE())</f>
        <v>26.984888462461</v>
      </c>
      <c r="F51" s="60" t="n">
        <f aca="false">VLOOKUP((10000000*$I$11)+(1000000*$N$11)+(100*$W$11)+$A51,data!$A$2:$AN$65536,(F$14-$D$14+10),FALSE())</f>
        <v>17.2384071711774</v>
      </c>
      <c r="G51" s="60" t="n">
        <f aca="false">VLOOKUP((10000000*$I$11)+(1000000*$N$11)+(100*$W$11)+$A51,data!$A$2:$AN$65536,(G$14-$D$14+10),FALSE())</f>
        <v>20.6629866871329</v>
      </c>
      <c r="H51" s="60" t="n">
        <f aca="false">VLOOKUP((10000000*$I$11)+(1000000*$N$11)+(100*$W$11)+$A51,data!$A$2:$AN$65536,(H$14-$D$14+10),FALSE())</f>
        <v>12.0022804332823</v>
      </c>
      <c r="I51" s="60" t="n">
        <f aca="false">VLOOKUP((10000000*$I$11)+(1000000*$N$11)+(100*$W$11)+$A51,data!$A$2:$AN$65536,(I$14-$D$14+10),FALSE())</f>
        <v>12.0929951325695</v>
      </c>
      <c r="J51" s="60" t="n">
        <f aca="false">VLOOKUP((10000000*$I$11)+(1000000*$N$11)+(100*$W$11)+$A51,data!$A$2:$AN$65536,(J$14-$D$14+10),FALSE())</f>
        <v>9.12242291552636</v>
      </c>
      <c r="K51" s="60" t="n">
        <f aca="false">VLOOKUP((10000000*$I$11)+(1000000*$N$11)+(100*$W$11)+$A51,data!$A$2:$AN$65536,(K$14-$D$14+10),FALSE())</f>
        <v>9.13659205116492</v>
      </c>
      <c r="L51" s="60" t="n">
        <f aca="false">VLOOKUP((10000000*$I$11)+(1000000*$N$11)+(100*$W$11)+$A51,data!$A$2:$AN$65536,(L$14-$D$14+10),FALSE())</f>
        <v>12.1624908781318</v>
      </c>
      <c r="M51" s="60" t="n">
        <f aca="false">VLOOKUP((10000000*$I$11)+(1000000*$N$11)+(100*$W$11)+$A51,data!$A$2:$AN$65536,(M$14-$D$14+10),FALSE())</f>
        <v>9.13659205116492</v>
      </c>
      <c r="N51" s="60" t="n">
        <f aca="false">VLOOKUP((10000000*$I$11)+(1000000*$N$11)+(100*$W$11)+$A51,data!$A$2:$AN$65536,(N$14-$D$14+10),FALSE())</f>
        <v>6.04796032538027</v>
      </c>
      <c r="O51" s="60" t="n">
        <f aca="false">VLOOKUP((10000000*$I$11)+(1000000*$N$11)+(100*$W$11)+$A51,data!$A$2:$AN$65536,(O$14-$D$14+10),FALSE())</f>
        <v>15.1630022744503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3.04980328768794</v>
      </c>
      <c r="R51" s="60" t="n">
        <f aca="false">VLOOKUP((10000000*$I$11)+(1000000*$N$11)+(100*$W$11)+$A51,data!$A$2:$AN$65536,(R$14-$D$14+10),FALSE())</f>
        <v>6.08550129316903</v>
      </c>
      <c r="S51" s="60" t="n">
        <f aca="false">VLOOKUP((10000000*$I$11)+(1000000*$N$11)+(100*$W$11)+$A51,data!$A$2:$AN$65536,(S$14-$D$14+10),FALSE())</f>
        <v>6.12070020810381</v>
      </c>
      <c r="T51" s="60" t="n">
        <f aca="false">VLOOKUP((10000000*$I$11)+(1000000*$N$11)+(100*$W$11)+$A51,data!$A$2:$AN$65536,(T$14-$D$14+10),FALSE())</f>
        <v>3.01905020680494</v>
      </c>
      <c r="U51" s="60" t="n">
        <f aca="false">VLOOKUP((10000000*$I$11)+(1000000*$N$11)+(100*$W$11)+$A51,data!$A$2:$AN$65536,(U$14-$D$14+10),FALSE())</f>
        <v>5.96249590078407</v>
      </c>
      <c r="V51" s="60" t="n">
        <f aca="false">VLOOKUP((10000000*$I$11)+(1000000*$N$11)+(100*$W$11)+$A51,data!$A$2:$AN$65536,(V$14-$D$14+10),FALSE())</f>
        <v>11.7391559546869</v>
      </c>
      <c r="W51" s="60" t="n">
        <f aca="false">VLOOKUP((10000000*$I$11)+(1000000*$N$11)+(100*$W$11)+$A51,data!$A$2:$AN$65536,(W$14-$D$14+10),FALSE())</f>
        <v>5.88529558897096</v>
      </c>
      <c r="X51" s="60" t="n">
        <f aca="false">VLOOKUP((10000000*$I$11)+(1000000*$N$11)+(100*$W$11)+$A51,data!$A$2:$AN$65536,(X$14-$D$14+10),FALSE())</f>
        <v>5.80197847465986</v>
      </c>
      <c r="Y51" s="60" t="n">
        <f aca="false">VLOOKUP((10000000*$I$11)+(1000000*$N$11)+(100*$W$11)+$A51,data!$A$2:$AN$65536,(Y$14-$D$14+10),FALSE())</f>
        <v>8.55066267635742</v>
      </c>
      <c r="Z51" s="60" t="n">
        <f aca="false">VLOOKUP((10000000*$I$11)+(1000000*$N$11)+(100*$W$11)+$A51,data!$A$2:$AN$65536,(Z$14-$D$14+10),FALSE())</f>
        <v>2.80898876404494</v>
      </c>
      <c r="AA51" s="60" t="n">
        <f aca="false">VLOOKUP((10000000*$I$11)+(1000000*$N$11)+(100*$W$11)+$A51,data!$A$2:$AN$65536,(AA$14-$D$14+10),FALSE())</f>
        <v>11.1794298490777</v>
      </c>
      <c r="AB51" s="60" t="n">
        <f aca="false">VLOOKUP((10000000*$I$11)+(1000000*$N$11)+(100*$W$11)+$A51,data!$A$2:$AN$65536,(AB$14-$D$14+10),FALSE())</f>
        <v>5.36466296504922</v>
      </c>
      <c r="AC51" s="61" t="n">
        <f aca="false">VLOOKUP((10000000*$I$11)+(1000000*$N$11)+(100*$W$11)+$A51,data!$A$2:$AN$65536,(AC$14-$D$14+10),FALSE())</f>
        <v>4.96721637194516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7.3798185546943</v>
      </c>
      <c r="E52" s="60" t="n">
        <f aca="false">VLOOKUP((10000000*$I$11)+(1000000*$N$11)+(100*$W$11)+$A52,data!$A$2:$AN$65536,(E$14-$D$14+10),FALSE())</f>
        <v>11.0249531439491</v>
      </c>
      <c r="F52" s="60" t="n">
        <f aca="false">VLOOKUP((10000000*$I$11)+(1000000*$N$11)+(100*$W$11)+$A52,data!$A$2:$AN$65536,(F$14-$D$14+10),FALSE())</f>
        <v>19.2078675425454</v>
      </c>
      <c r="G52" s="60" t="n">
        <f aca="false">VLOOKUP((10000000*$I$11)+(1000000*$N$11)+(100*$W$11)+$A52,data!$A$2:$AN$65536,(G$14-$D$14+10),FALSE())</f>
        <v>7.42611020347542</v>
      </c>
      <c r="H52" s="60" t="n">
        <f aca="false">VLOOKUP((10000000*$I$11)+(1000000*$N$11)+(100*$W$11)+$A52,data!$A$2:$AN$65536,(H$14-$D$14+10),FALSE())</f>
        <v>10.7654214662504</v>
      </c>
      <c r="I52" s="60" t="n">
        <f aca="false">VLOOKUP((10000000*$I$11)+(1000000*$N$11)+(100*$W$11)+$A52,data!$A$2:$AN$65536,(I$14-$D$14+10),FALSE())</f>
        <v>30.992802782465</v>
      </c>
      <c r="J52" s="60" t="n">
        <f aca="false">VLOOKUP((10000000*$I$11)+(1000000*$N$11)+(100*$W$11)+$A52,data!$A$2:$AN$65536,(J$14-$D$14+10),FALSE())</f>
        <v>26.4192067633169</v>
      </c>
      <c r="K52" s="60" t="n">
        <f aca="false">VLOOKUP((10000000*$I$11)+(1000000*$N$11)+(100*$W$11)+$A52,data!$A$2:$AN$65536,(K$14-$D$14+10),FALSE())</f>
        <v>15.8856235107228</v>
      </c>
      <c r="L52" s="60" t="n">
        <f aca="false">VLOOKUP((10000000*$I$11)+(1000000*$N$11)+(100*$W$11)+$A52,data!$A$2:$AN$65536,(L$14-$D$14+10),FALSE())</f>
        <v>3.2660526487687</v>
      </c>
      <c r="M52" s="60" t="n">
        <f aca="false">VLOOKUP((10000000*$I$11)+(1000000*$N$11)+(100*$W$11)+$A52,data!$A$2:$AN$65536,(M$14-$D$14+10),FALSE())</f>
        <v>16.5700082850041</v>
      </c>
      <c r="N52" s="60" t="n">
        <f aca="false">VLOOKUP((10000000*$I$11)+(1000000*$N$11)+(100*$W$11)+$A52,data!$A$2:$AN$65536,(N$14-$D$14+10),FALSE())</f>
        <v>13.3524718763561</v>
      </c>
      <c r="O52" s="60" t="n">
        <f aca="false">VLOOKUP((10000000*$I$11)+(1000000*$N$11)+(100*$W$11)+$A52,data!$A$2:$AN$65536,(O$14-$D$14+10),FALSE())</f>
        <v>13.3931560972343</v>
      </c>
      <c r="P52" s="60" t="n">
        <f aca="false">VLOOKUP((10000000*$I$11)+(1000000*$N$11)+(100*$W$11)+$A52,data!$A$2:$AN$65536,(P$14-$D$14+10),FALSE())</f>
        <v>10.0688034905185</v>
      </c>
      <c r="Q52" s="60" t="n">
        <f aca="false">VLOOKUP((10000000*$I$11)+(1000000*$N$11)+(100*$W$11)+$A52,data!$A$2:$AN$65536,(Q$14-$D$14+10),FALSE())</f>
        <v>13.4007839458608</v>
      </c>
      <c r="R52" s="60" t="n">
        <f aca="false">VLOOKUP((10000000*$I$11)+(1000000*$N$11)+(100*$W$11)+$A52,data!$A$2:$AN$65536,(R$14-$D$14+10),FALSE())</f>
        <v>6.69142493894075</v>
      </c>
      <c r="S52" s="60" t="n">
        <f aca="false">VLOOKUP((10000000*$I$11)+(1000000*$N$11)+(100*$W$11)+$A52,data!$A$2:$AN$65536,(S$14-$D$14+10),FALSE())</f>
        <v>16.4706657443094</v>
      </c>
      <c r="T52" s="60" t="n">
        <f aca="false">VLOOKUP((10000000*$I$11)+(1000000*$N$11)+(100*$W$11)+$A52,data!$A$2:$AN$65536,(T$14-$D$14+10),FALSE())</f>
        <v>13.1548656559345</v>
      </c>
      <c r="U52" s="60" t="n">
        <f aca="false">VLOOKUP((10000000*$I$11)+(1000000*$N$11)+(100*$W$11)+$A52,data!$A$2:$AN$65536,(U$14-$D$14+10),FALSE())</f>
        <v>3.28504319831806</v>
      </c>
      <c r="V52" s="60" t="n">
        <f aca="false">VLOOKUP((10000000*$I$11)+(1000000*$N$11)+(100*$W$11)+$A52,data!$A$2:$AN$65536,(V$14-$D$14+10),FALSE())</f>
        <v>3.27632527357316</v>
      </c>
      <c r="W52" s="60" t="n">
        <f aca="false">VLOOKUP((10000000*$I$11)+(1000000*$N$11)+(100*$W$11)+$A52,data!$A$2:$AN$65536,(W$14-$D$14+10),FALSE())</f>
        <v>6.54514513859345</v>
      </c>
      <c r="X52" s="60" t="n">
        <f aca="false">VLOOKUP((10000000*$I$11)+(1000000*$N$11)+(100*$W$11)+$A52,data!$A$2:$AN$65536,(X$14-$D$14+10),FALSE())</f>
        <v>3.2741798179556</v>
      </c>
      <c r="Y52" s="60" t="n">
        <f aca="false">VLOOKUP((10000000*$I$11)+(1000000*$N$11)+(100*$W$11)+$A52,data!$A$2:$AN$65536,(Y$14-$D$14+10),FALSE())</f>
        <v>3.2455941060011</v>
      </c>
      <c r="Z52" s="60" t="n">
        <f aca="false">VLOOKUP((10000000*$I$11)+(1000000*$N$11)+(100*$W$11)+$A52,data!$A$2:$AN$65536,(Z$14-$D$14+10),FALSE())</f>
        <v>12.9140569509912</v>
      </c>
      <c r="AA52" s="60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6.28911040533317</v>
      </c>
      <c r="AC52" s="61" t="n">
        <f aca="false">VLOOKUP((10000000*$I$11)+(1000000*$N$11)+(100*$W$11)+$A52,data!$A$2:$AN$65536,(AC$14-$D$14+10),FALSE())</f>
        <v>9.3420110235730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9.4280385452285</v>
      </c>
      <c r="E53" s="60" t="n">
        <f aca="false">VLOOKUP((10000000*$I$11)+(1000000*$N$11)+(100*$W$11)+$A53,data!$A$2:$AN$65536,(E$14-$D$14+10),FALSE())</f>
        <v>15.6079288278445</v>
      </c>
      <c r="F53" s="60" t="n">
        <f aca="false">VLOOKUP((10000000*$I$11)+(1000000*$N$11)+(100*$W$11)+$A53,data!$A$2:$AN$65536,(F$14-$D$14+10),FALSE())</f>
        <v>27.6657971701842</v>
      </c>
      <c r="G53" s="60" t="n">
        <f aca="false">VLOOKUP((10000000*$I$11)+(1000000*$N$11)+(100*$W$11)+$A53,data!$A$2:$AN$65536,(G$14-$D$14+10),FALSE())</f>
        <v>36.1170191420202</v>
      </c>
      <c r="H53" s="60" t="n">
        <f aca="false">VLOOKUP((10000000*$I$11)+(1000000*$N$11)+(100*$W$11)+$A53,data!$A$2:$AN$65536,(H$14-$D$14+10),FALSE())</f>
        <v>24.3981782693559</v>
      </c>
      <c r="I53" s="60" t="n">
        <f aca="false">VLOOKUP((10000000*$I$11)+(1000000*$N$11)+(100*$W$11)+$A53,data!$A$2:$AN$65536,(I$14-$D$14+10),FALSE())</f>
        <v>4.17833117452889</v>
      </c>
      <c r="J53" s="60" t="n">
        <f aca="false">VLOOKUP((10000000*$I$11)+(1000000*$N$11)+(100*$W$11)+$A53,data!$A$2:$AN$65536,(J$14-$D$14+10),FALSE())</f>
        <v>30.8098591549296</v>
      </c>
      <c r="K53" s="60" t="n">
        <f aca="false">VLOOKUP((10000000*$I$11)+(1000000*$N$11)+(100*$W$11)+$A53,data!$A$2:$AN$65536,(K$14-$D$14+10),FALSE())</f>
        <v>13.8459408316795</v>
      </c>
      <c r="L53" s="60" t="n">
        <f aca="false">VLOOKUP((10000000*$I$11)+(1000000*$N$11)+(100*$W$11)+$A53,data!$A$2:$AN$65536,(L$14-$D$14+10),FALSE())</f>
        <v>17.7785679363527</v>
      </c>
      <c r="M53" s="60" t="n">
        <f aca="false">VLOOKUP((10000000*$I$11)+(1000000*$N$11)+(100*$W$11)+$A53,data!$A$2:$AN$65536,(M$14-$D$14+10),FALSE())</f>
        <v>21.5146299483649</v>
      </c>
      <c r="N53" s="60" t="n">
        <f aca="false">VLOOKUP((10000000*$I$11)+(1000000*$N$11)+(100*$W$11)+$A53,data!$A$2:$AN$65536,(N$14-$D$14+10),FALSE())</f>
        <v>12.3188108241284</v>
      </c>
      <c r="O53" s="60" t="n">
        <f aca="false">VLOOKUP((10000000*$I$11)+(1000000*$N$11)+(100*$W$11)+$A53,data!$A$2:$AN$65536,(O$14-$D$14+10),FALSE())</f>
        <v>15.6825844899239</v>
      </c>
      <c r="P53" s="60" t="n">
        <f aca="false">VLOOKUP((10000000*$I$11)+(1000000*$N$11)+(100*$W$11)+$A53,data!$A$2:$AN$65536,(P$14-$D$14+10),FALSE())</f>
        <v>11.2225048630854</v>
      </c>
      <c r="Q53" s="60" t="n">
        <f aca="false">VLOOKUP((10000000*$I$11)+(1000000*$N$11)+(100*$W$11)+$A53,data!$A$2:$AN$65536,(Q$14-$D$14+10),FALSE())</f>
        <v>7.6684176220237</v>
      </c>
      <c r="R53" s="60" t="n">
        <f aca="false">VLOOKUP((10000000*$I$11)+(1000000*$N$11)+(100*$W$11)+$A53,data!$A$2:$AN$65536,(R$14-$D$14+10),FALSE())</f>
        <v>11.5736275606651</v>
      </c>
      <c r="S53" s="60" t="n">
        <f aca="false">VLOOKUP((10000000*$I$11)+(1000000*$N$11)+(100*$W$11)+$A53,data!$A$2:$AN$65536,(S$14-$D$14+10),FALSE())</f>
        <v>7.79909530494463</v>
      </c>
      <c r="T53" s="60" t="n">
        <f aca="false">VLOOKUP((10000000*$I$11)+(1000000*$N$11)+(100*$W$11)+$A53,data!$A$2:$AN$65536,(T$14-$D$14+10),FALSE())</f>
        <v>15.5527042264474</v>
      </c>
      <c r="U53" s="60" t="n">
        <f aca="false">VLOOKUP((10000000*$I$11)+(1000000*$N$11)+(100*$W$11)+$A53,data!$A$2:$AN$65536,(U$14-$D$14+10),FALSE())</f>
        <v>15.5593589544111</v>
      </c>
      <c r="V53" s="60" t="n">
        <f aca="false">VLOOKUP((10000000*$I$11)+(1000000*$N$11)+(100*$W$11)+$A53,data!$A$2:$AN$65536,(V$14-$D$14+10),FALSE())</f>
        <v>11.595547309833</v>
      </c>
      <c r="W53" s="60" t="n">
        <f aca="false">VLOOKUP((10000000*$I$11)+(1000000*$N$11)+(100*$W$11)+$A53,data!$A$2:$AN$65536,(W$14-$D$14+10),FALSE())</f>
        <v>7.71396613568866</v>
      </c>
      <c r="X53" s="60" t="n">
        <f aca="false">VLOOKUP((10000000*$I$11)+(1000000*$N$11)+(100*$W$11)+$A53,data!$A$2:$AN$65536,(X$14-$D$14+10),FALSE())</f>
        <v>18.9724519996964</v>
      </c>
      <c r="Y53" s="60" t="n">
        <f aca="false">VLOOKUP((10000000*$I$11)+(1000000*$N$11)+(100*$W$11)+$A53,data!$A$2:$AN$65536,(Y$14-$D$14+10),FALSE())</f>
        <v>11.3186191284663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11.2267045879799</v>
      </c>
      <c r="AB53" s="60" t="n">
        <f aca="false">VLOOKUP((10000000*$I$11)+(1000000*$N$11)+(100*$W$11)+$A53,data!$A$2:$AN$65536,(AB$14-$D$14+10),FALSE())</f>
        <v>11.1074086415639</v>
      </c>
      <c r="AC53" s="61" t="n">
        <f aca="false">VLOOKUP((10000000*$I$11)+(1000000*$N$11)+(100*$W$11)+$A53,data!$A$2:$AN$65536,(AC$14-$D$14+10),FALSE())</f>
        <v>18.510291722197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6.6944908180301</v>
      </c>
      <c r="E54" s="60" t="n">
        <f aca="false">VLOOKUP((10000000*$I$11)+(1000000*$N$11)+(100*$W$11)+$A54,data!$A$2:$AN$65536,(E$14-$D$14+10),FALSE())</f>
        <v>10.9146474568871</v>
      </c>
      <c r="F54" s="60" t="n">
        <f aca="false">VLOOKUP((10000000*$I$11)+(1000000*$N$11)+(100*$W$11)+$A54,data!$A$2:$AN$65536,(F$14-$D$14+10),FALSE())</f>
        <v>10.7509541471806</v>
      </c>
      <c r="G54" s="60" t="n">
        <f aca="false">VLOOKUP((10000000*$I$11)+(1000000*$N$11)+(100*$W$11)+$A54,data!$A$2:$AN$65536,(G$14-$D$14+10),FALSE())</f>
        <v>31.8928400574071</v>
      </c>
      <c r="H54" s="60" t="n">
        <f aca="false">VLOOKUP((10000000*$I$11)+(1000000*$N$11)+(100*$W$11)+$A54,data!$A$2:$AN$65536,(H$14-$D$14+10),FALSE())</f>
        <v>15.943030238614</v>
      </c>
      <c r="I54" s="60" t="n">
        <f aca="false">VLOOKUP((10000000*$I$11)+(1000000*$N$11)+(100*$W$11)+$A54,data!$A$2:$AN$65536,(I$14-$D$14+10),FALSE())</f>
        <v>10.5635662599694</v>
      </c>
      <c r="J54" s="60" t="n">
        <f aca="false">VLOOKUP((10000000*$I$11)+(1000000*$N$11)+(100*$W$11)+$A54,data!$A$2:$AN$65536,(J$14-$D$14+10),FALSE())</f>
        <v>5.30335171828596</v>
      </c>
      <c r="K54" s="60" t="n">
        <f aca="false">VLOOKUP((10000000*$I$11)+(1000000*$N$11)+(100*$W$11)+$A54,data!$A$2:$AN$65536,(K$14-$D$14+10),FALSE())</f>
        <v>37.6303623266316</v>
      </c>
      <c r="L54" s="60" t="n">
        <f aca="false">VLOOKUP((10000000*$I$11)+(1000000*$N$11)+(100*$W$11)+$A54,data!$A$2:$AN$65536,(L$14-$D$14+10),FALSE())</f>
        <v>27.0401817100211</v>
      </c>
      <c r="M54" s="60" t="n">
        <f aca="false">VLOOKUP((10000000*$I$11)+(1000000*$N$11)+(100*$W$11)+$A54,data!$A$2:$AN$65536,(M$14-$D$14+10),FALSE())</f>
        <v>10.8985886327721</v>
      </c>
      <c r="N54" s="60" t="n">
        <f aca="false">VLOOKUP((10000000*$I$11)+(1000000*$N$11)+(100*$W$11)+$A54,data!$A$2:$AN$65536,(N$14-$D$14+10),FALSE())</f>
        <v>39.5659054940086</v>
      </c>
      <c r="O54" s="60" t="n">
        <f aca="false">VLOOKUP((10000000*$I$11)+(1000000*$N$11)+(100*$W$11)+$A54,data!$A$2:$AN$65536,(O$14-$D$14+10),FALSE())</f>
        <v>29.5700514518895</v>
      </c>
      <c r="P54" s="60" t="n">
        <f aca="false">VLOOKUP((10000000*$I$11)+(1000000*$N$11)+(100*$W$11)+$A54,data!$A$2:$AN$65536,(P$14-$D$14+10),FALSE())</f>
        <v>24.7831474597274</v>
      </c>
      <c r="Q54" s="60" t="n">
        <f aca="false">VLOOKUP((10000000*$I$11)+(1000000*$N$11)+(100*$W$11)+$A54,data!$A$2:$AN$65536,(Q$14-$D$14+10),FALSE())</f>
        <v>5.86923347810776</v>
      </c>
      <c r="R54" s="60" t="n">
        <f aca="false">VLOOKUP((10000000*$I$11)+(1000000*$N$11)+(100*$W$11)+$A54,data!$A$2:$AN$65536,(R$14-$D$14+10),FALSE())</f>
        <v>11.2239744093383</v>
      </c>
      <c r="S54" s="60" t="n">
        <f aca="false">VLOOKUP((10000000*$I$11)+(1000000*$N$11)+(100*$W$11)+$A54,data!$A$2:$AN$65536,(S$14-$D$14+10),FALSE())</f>
        <v>15.9379482547947</v>
      </c>
      <c r="T54" s="60" t="n">
        <f aca="false">VLOOKUP((10000000*$I$11)+(1000000*$N$11)+(100*$W$11)+$A54,data!$A$2:$AN$65536,(T$14-$D$14+10),FALSE())</f>
        <v>10.1688021151108</v>
      </c>
      <c r="U54" s="60" t="n">
        <f aca="false">VLOOKUP((10000000*$I$11)+(1000000*$N$11)+(100*$W$11)+$A54,data!$A$2:$AN$65536,(U$14-$D$14+10),FALSE())</f>
        <v>4.82858522452921</v>
      </c>
      <c r="V54" s="60" t="n">
        <f aca="false">VLOOKUP((10000000*$I$11)+(1000000*$N$11)+(100*$W$11)+$A54,data!$A$2:$AN$65536,(V$14-$D$14+10),FALSE())</f>
        <v>39.2850127676292</v>
      </c>
      <c r="W54" s="60" t="n">
        <f aca="false">VLOOKUP((10000000*$I$11)+(1000000*$N$11)+(100*$W$11)+$A54,data!$A$2:$AN$65536,(W$14-$D$14+10),FALSE())</f>
        <v>9.8173964264677</v>
      </c>
      <c r="X54" s="60" t="n">
        <f aca="false">VLOOKUP((10000000*$I$11)+(1000000*$N$11)+(100*$W$11)+$A54,data!$A$2:$AN$65536,(X$14-$D$14+10),FALSE())</f>
        <v>9.88484159541343</v>
      </c>
      <c r="Y54" s="60" t="n">
        <f aca="false">VLOOKUP((10000000*$I$11)+(1000000*$N$11)+(100*$W$11)+$A54,data!$A$2:$AN$65536,(Y$14-$D$14+10),FALSE())</f>
        <v>9.85853009316311</v>
      </c>
      <c r="Z54" s="60" t="n">
        <f aca="false">VLOOKUP((10000000*$I$11)+(1000000*$N$11)+(100*$W$11)+$A54,data!$A$2:$AN$65536,(Z$14-$D$14+10),FALSE())</f>
        <v>19.6685843536411</v>
      </c>
      <c r="AA54" s="60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4.8236939848536</v>
      </c>
      <c r="AC54" s="61" t="n">
        <f aca="false">VLOOKUP((10000000*$I$11)+(1000000*$N$11)+(100*$W$11)+$A54,data!$A$2:$AN$65536,(AC$14-$D$14+10),FALSE())</f>
        <v>4.74180852577173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54.9019607843137</v>
      </c>
      <c r="E55" s="66" t="n">
        <f aca="false">VLOOKUP((10000000*$I$11)+(1000000*$N$11)+(100*$W$11)+$A55,data!$A$2:$AN$65536,(E$14-$D$14+10),FALSE())</f>
        <v>7.4827895839569</v>
      </c>
      <c r="F55" s="66" t="n">
        <f aca="false">VLOOKUP((10000000*$I$11)+(1000000*$N$11)+(100*$W$11)+$A55,data!$A$2:$AN$65536,(F$14-$D$14+10),FALSE())</f>
        <v>14.1934568164076</v>
      </c>
      <c r="G55" s="66" t="n">
        <f aca="false">VLOOKUP((10000000*$I$11)+(1000000*$N$11)+(100*$W$11)+$A55,data!$A$2:$AN$65536,(G$14-$D$14+10),FALSE())</f>
        <v>6.9468565474123</v>
      </c>
      <c r="H55" s="66" t="n">
        <f aca="false">VLOOKUP((10000000*$I$11)+(1000000*$N$11)+(100*$W$11)+$A55,data!$A$2:$AN$65536,(H$14-$D$14+10),FALSE())</f>
        <v>0</v>
      </c>
      <c r="I55" s="66" t="n">
        <f aca="false">VLOOKUP((10000000*$I$11)+(1000000*$N$11)+(100*$W$11)+$A55,data!$A$2:$AN$65536,(I$14-$D$14+10),FALSE())</f>
        <v>6.38610383804841</v>
      </c>
      <c r="J55" s="66" t="n">
        <f aca="false">VLOOKUP((10000000*$I$11)+(1000000*$N$11)+(100*$W$11)+$A55,data!$A$2:$AN$65536,(J$14-$D$14+10),FALSE())</f>
        <v>24.7234068854688</v>
      </c>
      <c r="K55" s="66" t="n">
        <f aca="false">VLOOKUP((10000000*$I$11)+(1000000*$N$11)+(100*$W$11)+$A55,data!$A$2:$AN$65536,(K$14-$D$14+10),FALSE())</f>
        <v>6.01539942252166</v>
      </c>
      <c r="L55" s="66" t="n">
        <f aca="false">VLOOKUP((10000000*$I$11)+(1000000*$N$11)+(100*$W$11)+$A55,data!$A$2:$AN$65536,(L$14-$D$14+10),FALSE())</f>
        <v>29.1171674819474</v>
      </c>
      <c r="M55" s="66" t="n">
        <f aca="false">VLOOKUP((10000000*$I$11)+(1000000*$N$11)+(100*$W$11)+$A55,data!$A$2:$AN$65536,(M$14-$D$14+10),FALSE())</f>
        <v>22.9318351201055</v>
      </c>
      <c r="N55" s="66" t="n">
        <f aca="false">VLOOKUP((10000000*$I$11)+(1000000*$N$11)+(100*$W$11)+$A55,data!$A$2:$AN$65536,(N$14-$D$14+10),FALSE())</f>
        <v>5.68052715291979</v>
      </c>
      <c r="O55" s="66" t="n">
        <f aca="false">VLOOKUP((10000000*$I$11)+(1000000*$N$11)+(100*$W$11)+$A55,data!$A$2:$AN$65536,(O$14-$D$14+10),FALSE())</f>
        <v>28.1309778327895</v>
      </c>
      <c r="P55" s="66" t="n">
        <f aca="false">VLOOKUP((10000000*$I$11)+(1000000*$N$11)+(100*$W$11)+$A55,data!$A$2:$AN$65536,(P$14-$D$14+10),FALSE())</f>
        <v>16.8747890651367</v>
      </c>
      <c r="Q55" s="66" t="n">
        <f aca="false">VLOOKUP((10000000*$I$11)+(1000000*$N$11)+(100*$W$11)+$A55,data!$A$2:$AN$65536,(Q$14-$D$14+10),FALSE())</f>
        <v>27.757730527952</v>
      </c>
      <c r="R55" s="66" t="n">
        <f aca="false">VLOOKUP((10000000*$I$11)+(1000000*$N$11)+(100*$W$11)+$A55,data!$A$2:$AN$65536,(R$14-$D$14+10),FALSE())</f>
        <v>16.4654226125137</v>
      </c>
      <c r="S55" s="66" t="n">
        <f aca="false">VLOOKUP((10000000*$I$11)+(1000000*$N$11)+(100*$W$11)+$A55,data!$A$2:$AN$65536,(S$14-$D$14+10),FALSE())</f>
        <v>11.2189375666124</v>
      </c>
      <c r="T55" s="66" t="n">
        <f aca="false">VLOOKUP((10000000*$I$11)+(1000000*$N$11)+(100*$W$11)+$A55,data!$A$2:$AN$65536,(T$14-$D$14+10),FALSE())</f>
        <v>23.1227238568703</v>
      </c>
      <c r="U55" s="66" t="n">
        <f aca="false">VLOOKUP((10000000*$I$11)+(1000000*$N$11)+(100*$W$11)+$A55,data!$A$2:$AN$65536,(U$14-$D$14+10),FALSE())</f>
        <v>17.6377212064201</v>
      </c>
      <c r="V55" s="66" t="n">
        <f aca="false">VLOOKUP((10000000*$I$11)+(1000000*$N$11)+(100*$W$11)+$A55,data!$A$2:$AN$65536,(V$14-$D$14+10),FALSE())</f>
        <v>11.2095056608004</v>
      </c>
      <c r="W55" s="66" t="n">
        <f aca="false">VLOOKUP((10000000*$I$11)+(1000000*$N$11)+(100*$W$11)+$A55,data!$A$2:$AN$65536,(W$14-$D$14+10),FALSE())</f>
        <v>0</v>
      </c>
      <c r="X55" s="66" t="n">
        <f aca="false">VLOOKUP((10000000*$I$11)+(1000000*$N$11)+(100*$W$11)+$A55,data!$A$2:$AN$65536,(X$14-$D$14+10),FALSE())</f>
        <v>10.5124835742444</v>
      </c>
      <c r="Y55" s="66" t="n">
        <f aca="false">VLOOKUP((10000000*$I$11)+(1000000*$N$11)+(100*$W$11)+$A55,data!$A$2:$AN$65536,(Y$14-$D$14+10),FALSE())</f>
        <v>10.3231134510168</v>
      </c>
      <c r="Z55" s="66" t="n">
        <f aca="false">VLOOKUP((10000000*$I$11)+(1000000*$N$11)+(100*$W$11)+$A55,data!$A$2:$AN$65536,(Z$14-$D$14+10),FALSE())</f>
        <v>9.99800039992002</v>
      </c>
      <c r="AA55" s="66" t="n">
        <f aca="false">VLOOKUP((10000000*$I$11)+(1000000*$N$11)+(100*$W$11)+$A55,data!$A$2:$AN$65536,(AA$14-$D$14+10),FALSE())</f>
        <v>14.6584579302257</v>
      </c>
      <c r="AB55" s="66" t="n">
        <f aca="false">VLOOKUP((10000000*$I$11)+(1000000*$N$11)+(100*$W$11)+$A55,data!$A$2:$AN$65536,(AB$14-$D$14+10),FALSE())</f>
        <v>9.75419430355053</v>
      </c>
      <c r="AC55" s="67" t="n">
        <f aca="false">VLOOKUP((10000000*$I$11)+(1000000*$N$11)+(100*$W$11)+$A55,data!$A$2:$AN$65536,(AC$14-$D$14+10),FALSE())</f>
        <v>0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7.1350019931473</v>
      </c>
      <c r="E57" s="60" t="n">
        <f aca="false">VLOOKUP((10000000*$I$11)+(1000000*$N$11)+(100*$W$11)+$A57,data!$A$2:$AN$65536,(E$14-$D$14+10),FALSE())</f>
        <v>6.05813949875886</v>
      </c>
      <c r="F57" s="60" t="n">
        <f aca="false">VLOOKUP((10000000*$I$11)+(1000000*$N$11)+(100*$W$11)+$A57,data!$A$2:$AN$65536,(F$14-$D$14+10),FALSE())</f>
        <v>7.58272129939988</v>
      </c>
      <c r="G57" s="60" t="n">
        <f aca="false">VLOOKUP((10000000*$I$11)+(1000000*$N$11)+(100*$W$11)+$A57,data!$A$2:$AN$65536,(G$14-$D$14+10),FALSE())</f>
        <v>5.69994561943774</v>
      </c>
      <c r="H57" s="60" t="n">
        <f aca="false">VLOOKUP((10000000*$I$11)+(1000000*$N$11)+(100*$W$11)+$A57,data!$A$2:$AN$65536,(H$14-$D$14+10),FALSE())</f>
        <v>5.82117652105045</v>
      </c>
      <c r="I57" s="60" t="n">
        <f aca="false">VLOOKUP((10000000*$I$11)+(1000000*$N$11)+(100*$W$11)+$A57,data!$A$2:$AN$65536,(I$14-$D$14+10),FALSE())</f>
        <v>5.16527356200303</v>
      </c>
      <c r="J57" s="60" t="n">
        <f aca="false">VLOOKUP((10000000*$I$11)+(1000000*$N$11)+(100*$W$11)+$A57,data!$A$2:$AN$65536,(J$14-$D$14+10),FALSE())</f>
        <v>6.18730636372005</v>
      </c>
      <c r="K57" s="60" t="n">
        <f aca="false">VLOOKUP((10000000*$I$11)+(1000000*$N$11)+(100*$W$11)+$A57,data!$A$2:$AN$65536,(K$14-$D$14+10),FALSE())</f>
        <v>4.35699079172532</v>
      </c>
      <c r="L57" s="60" t="n">
        <f aca="false">VLOOKUP((10000000*$I$11)+(1000000*$N$11)+(100*$W$11)+$A57,data!$A$2:$AN$65536,(L$14-$D$14+10),FALSE())</f>
        <v>4.9466807771985</v>
      </c>
      <c r="M57" s="60" t="n">
        <f aca="false">VLOOKUP((10000000*$I$11)+(1000000*$N$11)+(100*$W$11)+$A57,data!$A$2:$AN$65536,(M$14-$D$14+10),FALSE())</f>
        <v>5.40374209139829</v>
      </c>
      <c r="N57" s="60" t="n">
        <f aca="false">VLOOKUP((10000000*$I$11)+(1000000*$N$11)+(100*$W$11)+$A57,data!$A$2:$AN$65536,(N$14-$D$14+10),FALSE())</f>
        <v>5.27030649090948</v>
      </c>
      <c r="O57" s="60" t="n">
        <f aca="false">VLOOKUP((10000000*$I$11)+(1000000*$N$11)+(100*$W$11)+$A57,data!$A$2:$AN$65536,(O$14-$D$14+10),FALSE())</f>
        <v>5.74150823377608</v>
      </c>
      <c r="P57" s="60" t="n">
        <f aca="false">VLOOKUP((10000000*$I$11)+(1000000*$N$11)+(100*$W$11)+$A57,data!$A$2:$AN$65536,(P$14-$D$14+10),FALSE())</f>
        <v>4.23900092803842</v>
      </c>
      <c r="Q57" s="60" t="n">
        <f aca="false">VLOOKUP((10000000*$I$11)+(1000000*$N$11)+(100*$W$11)+$A57,data!$A$2:$AN$65536,(Q$14-$D$14+10),FALSE())</f>
        <v>3.19510692197092</v>
      </c>
      <c r="R57" s="60" t="n">
        <f aca="false">VLOOKUP((10000000*$I$11)+(1000000*$N$11)+(100*$W$11)+$A57,data!$A$2:$AN$65536,(R$14-$D$14+10),FALSE())</f>
        <v>3.96704908002606</v>
      </c>
      <c r="S57" s="60" t="n">
        <f aca="false">VLOOKUP((10000000*$I$11)+(1000000*$N$11)+(100*$W$11)+$A57,data!$A$2:$AN$65536,(S$14-$D$14+10),FALSE())</f>
        <v>5.06287166080601</v>
      </c>
      <c r="T57" s="60" t="n">
        <f aca="false">VLOOKUP((10000000*$I$11)+(1000000*$N$11)+(100*$W$11)+$A57,data!$A$2:$AN$65536,(T$14-$D$14+10),FALSE())</f>
        <v>4.90900695391516</v>
      </c>
      <c r="U57" s="60" t="n">
        <f aca="false">VLOOKUP((10000000*$I$11)+(1000000*$N$11)+(100*$W$11)+$A57,data!$A$2:$AN$65536,(U$14-$D$14+10),FALSE())</f>
        <v>3.20768377736842</v>
      </c>
      <c r="V57" s="60" t="n">
        <f aca="false">VLOOKUP((10000000*$I$11)+(1000000*$N$11)+(100*$W$11)+$A57,data!$A$2:$AN$65536,(V$14-$D$14+10),FALSE())</f>
        <v>4.10512776069842</v>
      </c>
      <c r="W57" s="60" t="n">
        <f aca="false">VLOOKUP((10000000*$I$11)+(1000000*$N$11)+(100*$W$11)+$A57,data!$A$2:$AN$65536,(W$14-$D$14+10),FALSE())</f>
        <v>3.93384483402957</v>
      </c>
      <c r="X57" s="60" t="n">
        <f aca="false">VLOOKUP((10000000*$I$11)+(1000000*$N$11)+(100*$W$11)+$A57,data!$A$2:$AN$65536,(X$14-$D$14+10),FALSE())</f>
        <v>4.05684389565197</v>
      </c>
      <c r="Y57" s="60" t="n">
        <f aca="false">VLOOKUP((10000000*$I$11)+(1000000*$N$11)+(100*$W$11)+$A57,data!$A$2:$AN$65536,(Y$14-$D$14+10),FALSE())</f>
        <v>3.29072345059278</v>
      </c>
      <c r="Z57" s="60" t="n">
        <f aca="false">VLOOKUP((10000000*$I$11)+(1000000*$N$11)+(100*$W$11)+$A57,data!$A$2:$AN$65536,(Z$14-$D$14+10),FALSE())</f>
        <v>3.56813654069162</v>
      </c>
      <c r="AA57" s="60" t="n">
        <f aca="false">VLOOKUP((10000000*$I$11)+(1000000*$N$11)+(100*$W$11)+$A57,data!$A$2:$AN$65536,(AA$14-$D$14+10),FALSE())</f>
        <v>2.36263841738666</v>
      </c>
      <c r="AB57" s="60" t="n">
        <f aca="false">VLOOKUP((10000000*$I$11)+(1000000*$N$11)+(100*$W$11)+$A57,data!$A$2:$AN$65536,(AB$14-$D$14+10),FALSE())</f>
        <v>3.85840510681352</v>
      </c>
      <c r="AC57" s="61" t="n">
        <f aca="false">VLOOKUP((10000000*$I$11)+(1000000*$N$11)+(100*$W$11)+$A57,data!$A$2:$AN$65536,(AC$14-$D$14+10),FALSE())</f>
        <v>3.27732900535915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5.22371820603898</v>
      </c>
      <c r="E58" s="75" t="n">
        <f aca="false">VLOOKUP((10000000*$I$11)+(1000000*$N$11)+(100*$W$11)+$A58,data!$A$2:$AN$65536,(E$14-$D$14+10),FALSE())</f>
        <v>4.30792940394688</v>
      </c>
      <c r="F58" s="75" t="n">
        <f aca="false">VLOOKUP((10000000*$I$11)+(1000000*$N$11)+(100*$W$11)+$A58,data!$A$2:$AN$65536,(F$14-$D$14+10),FALSE())</f>
        <v>5.60973896076934</v>
      </c>
      <c r="G58" s="75" t="n">
        <f aca="false">VLOOKUP((10000000*$I$11)+(1000000*$N$11)+(100*$W$11)+$A58,data!$A$2:$AN$65536,(G$14-$D$14+10),FALSE())</f>
        <v>4.01328773897114</v>
      </c>
      <c r="H58" s="75" t="n">
        <f aca="false">VLOOKUP((10000000*$I$11)+(1000000*$N$11)+(100*$W$11)+$A58,data!$A$2:$AN$65536,(H$14-$D$14+10),FALSE())</f>
        <v>4.11941096513516</v>
      </c>
      <c r="I58" s="75" t="n">
        <f aca="false">VLOOKUP((10000000*$I$11)+(1000000*$N$11)+(100*$W$11)+$A58,data!$A$2:$AN$65536,(I$14-$D$14+10),FALSE())</f>
        <v>3.57710209688416</v>
      </c>
      <c r="J58" s="75" t="n">
        <f aca="false">VLOOKUP((10000000*$I$11)+(1000000*$N$11)+(100*$W$11)+$A58,data!$A$2:$AN$65536,(J$14-$D$14+10),FALSE())</f>
        <v>4.44011787097132</v>
      </c>
      <c r="K58" s="75" t="n">
        <f aca="false">VLOOKUP((10000000*$I$11)+(1000000*$N$11)+(100*$W$11)+$A58,data!$A$2:$AN$65536,(K$14-$D$14+10),FALSE())</f>
        <v>2.91794511356691</v>
      </c>
      <c r="L58" s="75" t="n">
        <f aca="false">VLOOKUP((10000000*$I$11)+(1000000*$N$11)+(100*$W$11)+$A58,data!$A$2:$AN$65536,(L$14-$D$14+10),FALSE())</f>
        <v>3.40506743566015</v>
      </c>
      <c r="M58" s="75" t="n">
        <f aca="false">VLOOKUP((10000000*$I$11)+(1000000*$N$11)+(100*$W$11)+$A58,data!$A$2:$AN$65536,(M$14-$D$14+10),FALSE())</f>
        <v>3.78471452740751</v>
      </c>
      <c r="N58" s="75" t="n">
        <f aca="false">VLOOKUP((10000000*$I$11)+(1000000*$N$11)+(100*$W$11)+$A58,data!$A$2:$AN$65536,(N$14-$D$14+10),FALSE())</f>
        <v>3.6709615753277</v>
      </c>
      <c r="O58" s="75" t="n">
        <f aca="false">VLOOKUP((10000000*$I$11)+(1000000*$N$11)+(100*$W$11)+$A58,data!$A$2:$AN$65536,(O$14-$D$14+10),FALSE())</f>
        <v>4.06303294344405</v>
      </c>
      <c r="P58" s="75" t="n">
        <f aca="false">VLOOKUP((10000000*$I$11)+(1000000*$N$11)+(100*$W$11)+$A58,data!$A$2:$AN$65536,(P$14-$D$14+10),FALSE())</f>
        <v>2.81678533182408</v>
      </c>
      <c r="Q58" s="75" t="n">
        <f aca="false">VLOOKUP((10000000*$I$11)+(1000000*$N$11)+(100*$W$11)+$A58,data!$A$2:$AN$65536,(Q$14-$D$14+10),FALSE())</f>
        <v>1.97782154324824</v>
      </c>
      <c r="R58" s="75" t="n">
        <f aca="false">VLOOKUP((10000000*$I$11)+(1000000*$N$11)+(100*$W$11)+$A58,data!$A$2:$AN$65536,(R$14-$D$14+10),FALSE())</f>
        <v>2.59140816748215</v>
      </c>
      <c r="S58" s="75" t="n">
        <f aca="false">VLOOKUP((10000000*$I$11)+(1000000*$N$11)+(100*$W$11)+$A58,data!$A$2:$AN$65536,(S$14-$D$14+10),FALSE())</f>
        <v>3.48504789365053</v>
      </c>
      <c r="T58" s="75" t="n">
        <f aca="false">VLOOKUP((10000000*$I$11)+(1000000*$N$11)+(100*$W$11)+$A58,data!$A$2:$AN$65536,(T$14-$D$14+10),FALSE())</f>
        <v>3.35775712247582</v>
      </c>
      <c r="U58" s="75" t="n">
        <f aca="false">VLOOKUP((10000000*$I$11)+(1000000*$N$11)+(100*$W$11)+$A58,data!$A$2:$AN$65536,(U$14-$D$14+10),FALSE())</f>
        <v>1.98560681496494</v>
      </c>
      <c r="V58" s="75" t="n">
        <f aca="false">VLOOKUP((10000000*$I$11)+(1000000*$N$11)+(100*$W$11)+$A58,data!$A$2:$AN$65536,(V$14-$D$14+10),FALSE())</f>
        <v>2.70530506143472</v>
      </c>
      <c r="W58" s="75" t="n">
        <f aca="false">VLOOKUP((10000000*$I$11)+(1000000*$N$11)+(100*$W$11)+$A58,data!$A$2:$AN$65536,(W$14-$D$14+10),FALSE())</f>
        <v>2.56971805159636</v>
      </c>
      <c r="X58" s="75" t="n">
        <f aca="false">VLOOKUP((10000000*$I$11)+(1000000*$N$11)+(100*$W$11)+$A58,data!$A$2:$AN$65536,(X$14-$D$14+10),FALSE())</f>
        <v>2.67348569012395</v>
      </c>
      <c r="Y58" s="75" t="n">
        <f aca="false">VLOOKUP((10000000*$I$11)+(1000000*$N$11)+(100*$W$11)+$A58,data!$A$2:$AN$65536,(Y$14-$D$14+10),FALSE())</f>
        <v>2.06227886670919</v>
      </c>
      <c r="Z58" s="75" t="n">
        <f aca="false">VLOOKUP((10000000*$I$11)+(1000000*$N$11)+(100*$W$11)+$A58,data!$A$2:$AN$65536,(Z$14-$D$14+10),FALSE())</f>
        <v>2.28617240859422</v>
      </c>
      <c r="AA58" s="75" t="n">
        <f aca="false">VLOOKUP((10000000*$I$11)+(1000000*$N$11)+(100*$W$11)+$A58,data!$A$2:$AN$65536,(AA$14-$D$14+10),FALSE())</f>
        <v>1.35045199541671</v>
      </c>
      <c r="AB58" s="75" t="n">
        <f aca="false">VLOOKUP((10000000*$I$11)+(1000000*$N$11)+(100*$W$11)+$A58,data!$A$2:$AN$65536,(AB$14-$D$14+10),FALSE())</f>
        <v>2.54271327788159</v>
      </c>
      <c r="AC58" s="76" t="n">
        <f aca="false">VLOOKUP((10000000*$I$11)+(1000000*$N$11)+(100*$W$11)+$A58,data!$A$2:$AN$65536,(AC$14-$D$14+10),FALSE())</f>
        <v>2.07754545684466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9.51709278303638</v>
      </c>
      <c r="E59" s="81" t="n">
        <f aca="false">VLOOKUP((10000000*$I$11)+(1000000*$N$11)+(100*$W$11)+$A59,data!$A$2:$AN$65536,(E$14-$D$14+10),FALSE())</f>
        <v>8.28167612655498</v>
      </c>
      <c r="F59" s="81" t="n">
        <f aca="false">VLOOKUP((10000000*$I$11)+(1000000*$N$11)+(100*$W$11)+$A59,data!$A$2:$AN$65536,(F$14-$D$14+10),FALSE())</f>
        <v>10.0247596885387</v>
      </c>
      <c r="G59" s="81" t="n">
        <f aca="false">VLOOKUP((10000000*$I$11)+(1000000*$N$11)+(100*$W$11)+$A59,data!$A$2:$AN$65536,(G$14-$D$14+10),FALSE())</f>
        <v>7.85662420596383</v>
      </c>
      <c r="H59" s="81" t="n">
        <f aca="false">VLOOKUP((10000000*$I$11)+(1000000*$N$11)+(100*$W$11)+$A59,data!$A$2:$AN$65536,(H$14-$D$14+10),FALSE())</f>
        <v>7.99001958048612</v>
      </c>
      <c r="I59" s="81" t="n">
        <f aca="false">VLOOKUP((10000000*$I$11)+(1000000*$N$11)+(100*$W$11)+$A59,data!$A$2:$AN$65536,(I$14-$D$14+10),FALSE())</f>
        <v>7.2179520746478</v>
      </c>
      <c r="J59" s="81" t="n">
        <f aca="false">VLOOKUP((10000000*$I$11)+(1000000*$N$11)+(100*$W$11)+$A59,data!$A$2:$AN$65536,(J$14-$D$14+10),FALSE())</f>
        <v>8.39377972974071</v>
      </c>
      <c r="K59" s="81" t="n">
        <f aca="false">VLOOKUP((10000000*$I$11)+(1000000*$N$11)+(100*$W$11)+$A59,data!$A$2:$AN$65536,(K$14-$D$14+10),FALSE())</f>
        <v>6.25736555882712</v>
      </c>
      <c r="L59" s="81" t="n">
        <f aca="false">VLOOKUP((10000000*$I$11)+(1000000*$N$11)+(100*$W$11)+$A59,data!$A$2:$AN$65536,(L$14-$D$14+10),FALSE())</f>
        <v>6.9469789674882</v>
      </c>
      <c r="M59" s="81" t="n">
        <f aca="false">VLOOKUP((10000000*$I$11)+(1000000*$N$11)+(100*$W$11)+$A59,data!$A$2:$AN$65536,(M$14-$D$14+10),FALSE())</f>
        <v>7.48105680522304</v>
      </c>
      <c r="N59" s="81" t="n">
        <f aca="false">VLOOKUP((10000000*$I$11)+(1000000*$N$11)+(100*$W$11)+$A59,data!$A$2:$AN$65536,(N$14-$D$14+10),FALSE())</f>
        <v>7.32972051852033</v>
      </c>
      <c r="O59" s="81" t="n">
        <f aca="false">VLOOKUP((10000000*$I$11)+(1000000*$N$11)+(100*$W$11)+$A59,data!$A$2:$AN$65536,(O$14-$D$14+10),FALSE())</f>
        <v>7.88066863176226</v>
      </c>
      <c r="P59" s="81" t="n">
        <f aca="false">VLOOKUP((10000000*$I$11)+(1000000*$N$11)+(100*$W$11)+$A59,data!$A$2:$AN$65536,(P$14-$D$14+10),FALSE())</f>
        <v>6.1265365913994</v>
      </c>
      <c r="Q59" s="81" t="n">
        <f aca="false">VLOOKUP((10000000*$I$11)+(1000000*$N$11)+(100*$W$11)+$A59,data!$A$2:$AN$65536,(Q$14-$D$14+10),FALSE())</f>
        <v>4.88406033197821</v>
      </c>
      <c r="R59" s="81" t="n">
        <f aca="false">VLOOKUP((10000000*$I$11)+(1000000*$N$11)+(100*$W$11)+$A59,data!$A$2:$AN$65536,(R$14-$D$14+10),FALSE())</f>
        <v>5.81264604967738</v>
      </c>
      <c r="S59" s="81" t="n">
        <f aca="false">VLOOKUP((10000000*$I$11)+(1000000*$N$11)+(100*$W$11)+$A59,data!$A$2:$AN$65536,(S$14-$D$14+10),FALSE())</f>
        <v>7.11015416738302</v>
      </c>
      <c r="T59" s="81" t="n">
        <f aca="false">VLOOKUP((10000000*$I$11)+(1000000*$N$11)+(100*$W$11)+$A59,data!$A$2:$AN$65536,(T$14-$D$14+10),FALSE())</f>
        <v>6.93005310616196</v>
      </c>
      <c r="U59" s="81" t="n">
        <f aca="false">VLOOKUP((10000000*$I$11)+(1000000*$N$11)+(100*$W$11)+$A59,data!$A$2:$AN$65536,(U$14-$D$14+10),FALSE())</f>
        <v>4.90328539143569</v>
      </c>
      <c r="V59" s="81" t="n">
        <f aca="false">VLOOKUP((10000000*$I$11)+(1000000*$N$11)+(100*$W$11)+$A59,data!$A$2:$AN$65536,(V$14-$D$14+10),FALSE())</f>
        <v>5.97274536427112</v>
      </c>
      <c r="W59" s="81" t="n">
        <f aca="false">VLOOKUP((10000000*$I$11)+(1000000*$N$11)+(100*$W$11)+$A59,data!$A$2:$AN$65536,(W$14-$D$14+10),FALSE())</f>
        <v>5.76399413601799</v>
      </c>
      <c r="X59" s="81" t="n">
        <f aca="false">VLOOKUP((10000000*$I$11)+(1000000*$N$11)+(100*$W$11)+$A59,data!$A$2:$AN$65536,(X$14-$D$14+10),FALSE())</f>
        <v>5.90249487562951</v>
      </c>
      <c r="Y59" s="81" t="n">
        <f aca="false">VLOOKUP((10000000*$I$11)+(1000000*$N$11)+(100*$W$11)+$A59,data!$A$2:$AN$65536,(Y$14-$D$14+10),FALSE())</f>
        <v>4.98219485078442</v>
      </c>
      <c r="Z59" s="81" t="n">
        <f aca="false">VLOOKUP((10000000*$I$11)+(1000000*$N$11)+(100*$W$11)+$A59,data!$A$2:$AN$65536,(Z$14-$D$14+10),FALSE())</f>
        <v>5.30910433733062</v>
      </c>
      <c r="AA59" s="81" t="n">
        <f aca="false">VLOOKUP((10000000*$I$11)+(1000000*$N$11)+(100*$W$11)+$A59,data!$A$2:$AN$65536,(AA$14-$D$14+10),FALSE())</f>
        <v>3.83677677017892</v>
      </c>
      <c r="AB59" s="81" t="n">
        <f aca="false">VLOOKUP((10000000*$I$11)+(1000000*$N$11)+(100*$W$11)+$A59,data!$A$2:$AN$65536,(AB$14-$D$14+10),FALSE())</f>
        <v>5.61377685630901</v>
      </c>
      <c r="AC59" s="82" t="n">
        <f aca="false">VLOOKUP((10000000*$I$11)+(1000000*$N$11)+(100*$W$11)+$A59,data!$A$2:$AN$65536,(AC$14-$D$14+10),FALSE())</f>
        <v>4.91760266159483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5.64950468976754</v>
      </c>
      <c r="E61" s="60" t="n">
        <f aca="false">VLOOKUP((10000000*$I$11)+(1000000*$N$11)+(100*$W$11)+$A61,data!$A$2:$AN$65536,(E$14-$D$14+10),FALSE())</f>
        <v>5.23244502489674</v>
      </c>
      <c r="F61" s="60" t="n">
        <f aca="false">VLOOKUP((10000000*$I$11)+(1000000*$N$11)+(100*$W$11)+$A61,data!$A$2:$AN$65536,(F$14-$D$14+10),FALSE())</f>
        <v>6.602057585372</v>
      </c>
      <c r="G61" s="60" t="n">
        <f aca="false">VLOOKUP((10000000*$I$11)+(1000000*$N$11)+(100*$W$11)+$A61,data!$A$2:$AN$65536,(G$14-$D$14+10),FALSE())</f>
        <v>4.19508015379818</v>
      </c>
      <c r="H61" s="60" t="n">
        <f aca="false">VLOOKUP((10000000*$I$11)+(1000000*$N$11)+(100*$W$11)+$A61,data!$A$2:$AN$65536,(H$14-$D$14+10),FALSE())</f>
        <v>5.27173951938227</v>
      </c>
      <c r="I61" s="60" t="n">
        <f aca="false">VLOOKUP((10000000*$I$11)+(1000000*$N$11)+(100*$W$11)+$A61,data!$A$2:$AN$65536,(I$14-$D$14+10),FALSE())</f>
        <v>4.53470115124846</v>
      </c>
      <c r="J61" s="60" t="n">
        <f aca="false">VLOOKUP((10000000*$I$11)+(1000000*$N$11)+(100*$W$11)+$A61,data!$A$2:$AN$65536,(J$14-$D$14+10),FALSE())</f>
        <v>4.96936439199839</v>
      </c>
      <c r="K61" s="60" t="n">
        <f aca="false">VLOOKUP((10000000*$I$11)+(1000000*$N$11)+(100*$W$11)+$A61,data!$A$2:$AN$65536,(K$14-$D$14+10),FALSE())</f>
        <v>3.14741397060612</v>
      </c>
      <c r="L61" s="60" t="n">
        <f aca="false">VLOOKUP((10000000*$I$11)+(1000000*$N$11)+(100*$W$11)+$A61,data!$A$2:$AN$65536,(L$14-$D$14+10),FALSE())</f>
        <v>3.77119881492564</v>
      </c>
      <c r="M61" s="60" t="n">
        <f aca="false">VLOOKUP((10000000*$I$11)+(1000000*$N$11)+(100*$W$11)+$A61,data!$A$2:$AN$65536,(M$14-$D$14+10),FALSE())</f>
        <v>4.30497322246707</v>
      </c>
      <c r="N61" s="60" t="n">
        <f aca="false">VLOOKUP((10000000*$I$11)+(1000000*$N$11)+(100*$W$11)+$A61,data!$A$2:$AN$65536,(N$14-$D$14+10),FALSE())</f>
        <v>4.07954344573659</v>
      </c>
      <c r="O61" s="60" t="n">
        <f aca="false">VLOOKUP((10000000*$I$11)+(1000000*$N$11)+(100*$W$11)+$A61,data!$A$2:$AN$65536,(O$14-$D$14+10),FALSE())</f>
        <v>4.29115943399178</v>
      </c>
      <c r="P61" s="60" t="n">
        <f aca="false">VLOOKUP((10000000*$I$11)+(1000000*$N$11)+(100*$W$11)+$A61,data!$A$2:$AN$65536,(P$14-$D$14+10),FALSE())</f>
        <v>3.25454729894328</v>
      </c>
      <c r="Q61" s="60" t="n">
        <f aca="false">VLOOKUP((10000000*$I$11)+(1000000*$N$11)+(100*$W$11)+$A61,data!$A$2:$AN$65536,(Q$14-$D$14+10),FALSE())</f>
        <v>2.20651271822146</v>
      </c>
      <c r="R61" s="60" t="n">
        <f aca="false">VLOOKUP((10000000*$I$11)+(1000000*$N$11)+(100*$W$11)+$A61,data!$A$2:$AN$65536,(R$14-$D$14+10),FALSE())</f>
        <v>3.07187342193304</v>
      </c>
      <c r="S61" s="60" t="n">
        <f aca="false">VLOOKUP((10000000*$I$11)+(1000000*$N$11)+(100*$W$11)+$A61,data!$A$2:$AN$65536,(S$14-$D$14+10),FALSE())</f>
        <v>4.08518937566928</v>
      </c>
      <c r="T61" s="60" t="n">
        <f aca="false">VLOOKUP((10000000*$I$11)+(1000000*$N$11)+(100*$W$11)+$A61,data!$A$2:$AN$65536,(T$14-$D$14+10),FALSE())</f>
        <v>3.6242639075401</v>
      </c>
      <c r="U61" s="60" t="n">
        <f aca="false">VLOOKUP((10000000*$I$11)+(1000000*$N$11)+(100*$W$11)+$A61,data!$A$2:$AN$65536,(U$14-$D$14+10),FALSE())</f>
        <v>2.35122969568011</v>
      </c>
      <c r="V61" s="60" t="n">
        <f aca="false">VLOOKUP((10000000*$I$11)+(1000000*$N$11)+(100*$W$11)+$A61,data!$A$2:$AN$65536,(V$14-$D$14+10),FALSE())</f>
        <v>2.59948465462547</v>
      </c>
      <c r="W61" s="60" t="n">
        <f aca="false">VLOOKUP((10000000*$I$11)+(1000000*$N$11)+(100*$W$11)+$A61,data!$A$2:$AN$65536,(W$14-$D$14+10),FALSE())</f>
        <v>3.29532256277612</v>
      </c>
      <c r="X61" s="60" t="n">
        <f aca="false">VLOOKUP((10000000*$I$11)+(1000000*$N$11)+(100*$W$11)+$A61,data!$A$2:$AN$65536,(X$14-$D$14+10),FALSE())</f>
        <v>3.09753775197203</v>
      </c>
      <c r="Y61" s="60" t="n">
        <f aca="false">VLOOKUP((10000000*$I$11)+(1000000*$N$11)+(100*$W$11)+$A61,data!$A$2:$AN$65536,(Y$14-$D$14+10),FALSE())</f>
        <v>2.49728798450871</v>
      </c>
      <c r="Z61" s="60" t="n">
        <f aca="false">VLOOKUP((10000000*$I$11)+(1000000*$N$11)+(100*$W$11)+$A61,data!$A$2:$AN$65536,(Z$14-$D$14+10),FALSE())</f>
        <v>2.6676937376677</v>
      </c>
      <c r="AA61" s="60" t="n">
        <f aca="false">VLOOKUP((10000000*$I$11)+(1000000*$N$11)+(100*$W$11)+$A61,data!$A$2:$AN$65536,(AA$14-$D$14+10),FALSE())</f>
        <v>1.58349995531082</v>
      </c>
      <c r="AB61" s="60" t="n">
        <f aca="false">VLOOKUP((10000000*$I$11)+(1000000*$N$11)+(100*$W$11)+$A61,data!$A$2:$AN$65536,(AB$14-$D$14+10),FALSE())</f>
        <v>3.10440303146177</v>
      </c>
      <c r="AC61" s="61" t="n">
        <f aca="false">VLOOKUP((10000000*$I$11)+(1000000*$N$11)+(100*$W$11)+$A61,data!$A$2:$AN$65536,(AC$14-$D$14+10),FALSE())</f>
        <v>2.5259057472239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4.0591658184702</v>
      </c>
      <c r="E62" s="75" t="n">
        <f aca="false">VLOOKUP((10000000*$I$11)+(1000000*$N$11)+(100*$W$11)+$A62,data!$A$2:$AN$65536,(E$14-$D$14+10),FALSE())</f>
        <v>3.66453567141401</v>
      </c>
      <c r="F62" s="75" t="n">
        <f aca="false">VLOOKUP((10000000*$I$11)+(1000000*$N$11)+(100*$W$11)+$A62,data!$A$2:$AN$65536,(F$14-$D$14+10),FALSE())</f>
        <v>4.81088515850384</v>
      </c>
      <c r="G62" s="75" t="n">
        <f aca="false">VLOOKUP((10000000*$I$11)+(1000000*$N$11)+(100*$W$11)+$A62,data!$A$2:$AN$65536,(G$14-$D$14+10),FALSE())</f>
        <v>2.86770008097056</v>
      </c>
      <c r="H62" s="75" t="n">
        <f aca="false">VLOOKUP((10000000*$I$11)+(1000000*$N$11)+(100*$W$11)+$A62,data!$A$2:$AN$65536,(H$14-$D$14+10),FALSE())</f>
        <v>3.6559650078243</v>
      </c>
      <c r="I62" s="75" t="n">
        <f aca="false">VLOOKUP((10000000*$I$11)+(1000000*$N$11)+(100*$W$11)+$A62,data!$A$2:$AN$65536,(I$14-$D$14+10),FALSE())</f>
        <v>3.08243582376163</v>
      </c>
      <c r="J62" s="75" t="n">
        <f aca="false">VLOOKUP((10000000*$I$11)+(1000000*$N$11)+(100*$W$11)+$A62,data!$A$2:$AN$65536,(J$14-$D$14+10),FALSE())</f>
        <v>3.50240045984418</v>
      </c>
      <c r="K62" s="75" t="n">
        <f aca="false">VLOOKUP((10000000*$I$11)+(1000000*$N$11)+(100*$W$11)+$A62,data!$A$2:$AN$65536,(K$14-$D$14+10),FALSE())</f>
        <v>2.03886808253084</v>
      </c>
      <c r="L62" s="75" t="n">
        <f aca="false">VLOOKUP((10000000*$I$11)+(1000000*$N$11)+(100*$W$11)+$A62,data!$A$2:$AN$65536,(L$14-$D$14+10),FALSE())</f>
        <v>2.51232709032345</v>
      </c>
      <c r="M62" s="75" t="n">
        <f aca="false">VLOOKUP((10000000*$I$11)+(1000000*$N$11)+(100*$W$11)+$A62,data!$A$2:$AN$65536,(M$14-$D$14+10),FALSE())</f>
        <v>2.94974313106739</v>
      </c>
      <c r="N62" s="75" t="n">
        <f aca="false">VLOOKUP((10000000*$I$11)+(1000000*$N$11)+(100*$W$11)+$A62,data!$A$2:$AN$65536,(N$14-$D$14+10),FALSE())</f>
        <v>2.77546336650539</v>
      </c>
      <c r="O62" s="75" t="n">
        <f aca="false">VLOOKUP((10000000*$I$11)+(1000000*$N$11)+(100*$W$11)+$A62,data!$A$2:$AN$65536,(O$14-$D$14+10),FALSE())</f>
        <v>2.9559601295666</v>
      </c>
      <c r="P62" s="75" t="n">
        <f aca="false">VLOOKUP((10000000*$I$11)+(1000000*$N$11)+(100*$W$11)+$A62,data!$A$2:$AN$65536,(P$14-$D$14+10),FALSE())</f>
        <v>2.09997000516973</v>
      </c>
      <c r="Q62" s="75" t="n">
        <f aca="false">VLOOKUP((10000000*$I$11)+(1000000*$N$11)+(100*$W$11)+$A62,data!$A$2:$AN$65536,(Q$14-$D$14+10),FALSE())</f>
        <v>1.31680678557337</v>
      </c>
      <c r="R62" s="75" t="n">
        <f aca="false">VLOOKUP((10000000*$I$11)+(1000000*$N$11)+(100*$W$11)+$A62,data!$A$2:$AN$65536,(R$14-$D$14+10),FALSE())</f>
        <v>1.95313563937779</v>
      </c>
      <c r="S62" s="75" t="n">
        <f aca="false">VLOOKUP((10000000*$I$11)+(1000000*$N$11)+(100*$W$11)+$A62,data!$A$2:$AN$65536,(S$14-$D$14+10),FALSE())</f>
        <v>2.75274481638485</v>
      </c>
      <c r="T62" s="75" t="n">
        <f aca="false">VLOOKUP((10000000*$I$11)+(1000000*$N$11)+(100*$W$11)+$A62,data!$A$2:$AN$65536,(T$14-$D$14+10),FALSE())</f>
        <v>2.42534471094352</v>
      </c>
      <c r="U62" s="75" t="n">
        <f aca="false">VLOOKUP((10000000*$I$11)+(1000000*$N$11)+(100*$W$11)+$A62,data!$A$2:$AN$65536,(U$14-$D$14+10),FALSE())</f>
        <v>1.40493534510218</v>
      </c>
      <c r="V62" s="75" t="n">
        <f aca="false">VLOOKUP((10000000*$I$11)+(1000000*$N$11)+(100*$W$11)+$A62,data!$A$2:$AN$65536,(V$14-$D$14+10),FALSE())</f>
        <v>1.64434317086633</v>
      </c>
      <c r="W62" s="75" t="n">
        <f aca="false">VLOOKUP((10000000*$I$11)+(1000000*$N$11)+(100*$W$11)+$A62,data!$A$2:$AN$65536,(W$14-$D$14+10),FALSE())</f>
        <v>2.11591848244</v>
      </c>
      <c r="X62" s="75" t="n">
        <f aca="false">VLOOKUP((10000000*$I$11)+(1000000*$N$11)+(100*$W$11)+$A62,data!$A$2:$AN$65536,(X$14-$D$14+10),FALSE())</f>
        <v>1.98310451634411</v>
      </c>
      <c r="Y62" s="75" t="n">
        <f aca="false">VLOOKUP((10000000*$I$11)+(1000000*$N$11)+(100*$W$11)+$A62,data!$A$2:$AN$65536,(Y$14-$D$14+10),FALSE())</f>
        <v>1.50803468992991</v>
      </c>
      <c r="Z62" s="75" t="n">
        <f aca="false">VLOOKUP((10000000*$I$11)+(1000000*$N$11)+(100*$W$11)+$A62,data!$A$2:$AN$65536,(Z$14-$D$14+10),FALSE())</f>
        <v>1.64445663931212</v>
      </c>
      <c r="AA62" s="75" t="str">
        <f aca="false">VLOOKUP((10000000*$I$11)+(1000000*$N$11)+(100*$W$11)+$A62,data!$A$2:$AN$65536,(AA$14-$D$14+10),FALSE())</f>
        <v>x</v>
      </c>
      <c r="AB62" s="75" t="n">
        <f aca="false">VLOOKUP((10000000*$I$11)+(1000000*$N$11)+(100*$W$11)+$A62,data!$A$2:$AN$65536,(AB$14-$D$14+10),FALSE())</f>
        <v>2.00363165500969</v>
      </c>
      <c r="AC62" s="76" t="n">
        <f aca="false">VLOOKUP((10000000*$I$11)+(1000000*$N$11)+(100*$W$11)+$A62,data!$A$2:$AN$65536,(AC$14-$D$14+10),FALSE())</f>
        <v>1.5670193869043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7.498631244424</v>
      </c>
      <c r="E63" s="81" t="n">
        <f aca="false">VLOOKUP((10000000*$I$11)+(1000000*$N$11)+(100*$W$11)+$A63,data!$A$2:$AN$65536,(E$14-$D$14+10),FALSE())</f>
        <v>7.07520905254323</v>
      </c>
      <c r="F63" s="81" t="n">
        <f aca="false">VLOOKUP((10000000*$I$11)+(1000000*$N$11)+(100*$W$11)+$A63,data!$A$2:$AN$65536,(F$14-$D$14+10),FALSE())</f>
        <v>8.67229264847423</v>
      </c>
      <c r="G63" s="81" t="n">
        <f aca="false">VLOOKUP((10000000*$I$11)+(1000000*$N$11)+(100*$W$11)+$A63,data!$A$2:$AN$65536,(G$14-$D$14+10),FALSE())</f>
        <v>5.77095175487654</v>
      </c>
      <c r="H63" s="81" t="n">
        <f aca="false">VLOOKUP((10000000*$I$11)+(1000000*$N$11)+(100*$W$11)+$A63,data!$A$2:$AN$65536,(H$14-$D$14+10),FALSE())</f>
        <v>7.178559319718</v>
      </c>
      <c r="I63" s="81" t="n">
        <f aca="false">VLOOKUP((10000000*$I$11)+(1000000*$N$11)+(100*$W$11)+$A63,data!$A$2:$AN$65536,(I$14-$D$14+10),FALSE())</f>
        <v>6.26285927815744</v>
      </c>
      <c r="J63" s="81" t="n">
        <f aca="false">VLOOKUP((10000000*$I$11)+(1000000*$N$11)+(100*$W$11)+$A63,data!$A$2:$AN$65536,(J$14-$D$14+10),FALSE())</f>
        <v>6.68892119719598</v>
      </c>
      <c r="K63" s="81" t="n">
        <f aca="false">VLOOKUP((10000000*$I$11)+(1000000*$N$11)+(100*$W$11)+$A63,data!$A$2:$AN$65536,(K$14-$D$14+10),FALSE())</f>
        <v>4.49277664964896</v>
      </c>
      <c r="L63" s="81" t="n">
        <f aca="false">VLOOKUP((10000000*$I$11)+(1000000*$N$11)+(100*$W$11)+$A63,data!$A$2:$AN$65536,(L$14-$D$14+10),FALSE())</f>
        <v>5.28168331324832</v>
      </c>
      <c r="M63" s="81" t="n">
        <f aca="false">VLOOKUP((10000000*$I$11)+(1000000*$N$11)+(100*$W$11)+$A63,data!$A$2:$AN$65536,(M$14-$D$14+10),FALSE())</f>
        <v>5.91234407800467</v>
      </c>
      <c r="N63" s="81" t="n">
        <f aca="false">VLOOKUP((10000000*$I$11)+(1000000*$N$11)+(100*$W$11)+$A63,data!$A$2:$AN$65536,(N$14-$D$14+10),FALSE())</f>
        <v>5.63080676729964</v>
      </c>
      <c r="O63" s="81" t="n">
        <f aca="false">VLOOKUP((10000000*$I$11)+(1000000*$N$11)+(100*$W$11)+$A63,data!$A$2:$AN$65536,(O$14-$D$14+10),FALSE())</f>
        <v>5.87128296453799</v>
      </c>
      <c r="P63" s="81" t="n">
        <f aca="false">VLOOKUP((10000000*$I$11)+(1000000*$N$11)+(100*$W$11)+$A63,data!$A$2:$AN$65536,(P$14-$D$14+10),FALSE())</f>
        <v>4.65801185234397</v>
      </c>
      <c r="Q63" s="81" t="n">
        <f aca="false">VLOOKUP((10000000*$I$11)+(1000000*$N$11)+(100*$W$11)+$A63,data!$A$2:$AN$65536,(Q$14-$D$14+10),FALSE())</f>
        <v>3.32212291947367</v>
      </c>
      <c r="R63" s="81" t="n">
        <f aca="false">VLOOKUP((10000000*$I$11)+(1000000*$N$11)+(100*$W$11)+$A63,data!$A$2:$AN$65536,(R$14-$D$14+10),FALSE())</f>
        <v>4.43986243918943</v>
      </c>
      <c r="S63" s="81" t="n">
        <f aca="false">VLOOKUP((10000000*$I$11)+(1000000*$N$11)+(100*$W$11)+$A63,data!$A$2:$AN$65536,(S$14-$D$14+10),FALSE())</f>
        <v>5.67648019234991</v>
      </c>
      <c r="T63" s="81" t="n">
        <f aca="false">VLOOKUP((10000000*$I$11)+(1000000*$N$11)+(100*$W$11)+$A63,data!$A$2:$AN$65536,(T$14-$D$14+10),FALSE())</f>
        <v>5.06015953977735</v>
      </c>
      <c r="U63" s="81" t="n">
        <f aca="false">VLOOKUP((10000000*$I$11)+(1000000*$N$11)+(100*$W$11)+$A63,data!$A$2:$AN$65536,(U$14-$D$14+10),FALSE())</f>
        <v>3.53721284890983</v>
      </c>
      <c r="V63" s="81" t="n">
        <f aca="false">VLOOKUP((10000000*$I$11)+(1000000*$N$11)+(100*$W$11)+$A63,data!$A$2:$AN$65536,(V$14-$D$14+10),FALSE())</f>
        <v>3.76983130563518</v>
      </c>
      <c r="W63" s="81" t="n">
        <f aca="false">VLOOKUP((10000000*$I$11)+(1000000*$N$11)+(100*$W$11)+$A63,data!$A$2:$AN$65536,(W$14-$D$14+10),FALSE())</f>
        <v>4.73179580765788</v>
      </c>
      <c r="X63" s="81" t="n">
        <f aca="false">VLOOKUP((10000000*$I$11)+(1000000*$N$11)+(100*$W$11)+$A63,data!$A$2:$AN$65536,(X$14-$D$14+10),FALSE())</f>
        <v>4.45648209635898</v>
      </c>
      <c r="Y63" s="81" t="n">
        <f aca="false">VLOOKUP((10000000*$I$11)+(1000000*$N$11)+(100*$W$11)+$A63,data!$A$2:$AN$65536,(Y$14-$D$14+10),FALSE())</f>
        <v>3.73198666379093</v>
      </c>
      <c r="Z63" s="81" t="n">
        <f aca="false">VLOOKUP((10000000*$I$11)+(1000000*$N$11)+(100*$W$11)+$A63,data!$A$2:$AN$65536,(Z$14-$D$14+10),FALSE())</f>
        <v>3.93445994872415</v>
      </c>
      <c r="AA63" s="81" t="str">
        <f aca="false">VLOOKUP((10000000*$I$11)+(1000000*$N$11)+(100*$W$11)+$A63,data!$A$2:$AN$65536,(AA$14-$D$14+10),FALSE())</f>
        <v>x</v>
      </c>
      <c r="AB63" s="81" t="n">
        <f aca="false">VLOOKUP((10000000*$I$11)+(1000000*$N$11)+(100*$W$11)+$A63,data!$A$2:$AN$65536,(AB$14-$D$14+10),FALSE())</f>
        <v>4.44231697589239</v>
      </c>
      <c r="AC63" s="82" t="n">
        <f aca="false">VLOOKUP((10000000*$I$11)+(1000000*$N$11)+(100*$W$11)+$A63,data!$A$2:$AN$65536,(AC$14-$D$14+10),FALSE())</f>
        <v>3.7100015027031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13420112483925</v>
      </c>
      <c r="E65" s="60" t="n">
        <f aca="false">VLOOKUP((10000000*$I$11)+(1000000*$N$11)+(100*$W$11)+$A65,data!$A$2:$AN$65536,(E$14-$D$14+10),FALSE())</f>
        <v>4.0317964094742</v>
      </c>
      <c r="F65" s="60" t="n">
        <f aca="false">VLOOKUP((10000000*$I$11)+(1000000*$N$11)+(100*$W$11)+$A65,data!$A$2:$AN$65536,(F$14-$D$14+10),FALSE())</f>
        <v>4.95132228442388</v>
      </c>
      <c r="G65" s="60" t="n">
        <f aca="false">VLOOKUP((10000000*$I$11)+(1000000*$N$11)+(100*$W$11)+$A65,data!$A$2:$AN$65536,(G$14-$D$14+10),FALSE())</f>
        <v>3.07326852446728</v>
      </c>
      <c r="H65" s="60" t="n">
        <f aca="false">VLOOKUP((10000000*$I$11)+(1000000*$N$11)+(100*$W$11)+$A65,data!$A$2:$AN$65536,(H$14-$D$14+10),FALSE())</f>
        <v>4.11149182434492</v>
      </c>
      <c r="I65" s="60" t="n">
        <f aca="false">VLOOKUP((10000000*$I$11)+(1000000*$N$11)+(100*$W$11)+$A65,data!$A$2:$AN$65536,(I$14-$D$14+10),FALSE())</f>
        <v>3.28813615265735</v>
      </c>
      <c r="J65" s="60" t="n">
        <f aca="false">VLOOKUP((10000000*$I$11)+(1000000*$N$11)+(100*$W$11)+$A65,data!$A$2:$AN$65536,(J$14-$D$14+10),FALSE())</f>
        <v>3.63821699354954</v>
      </c>
      <c r="K65" s="60" t="n">
        <f aca="false">VLOOKUP((10000000*$I$11)+(1000000*$N$11)+(100*$W$11)+$A65,data!$A$2:$AN$65536,(K$14-$D$14+10),FALSE())</f>
        <v>2.19625193081126</v>
      </c>
      <c r="L65" s="60" t="n">
        <f aca="false">VLOOKUP((10000000*$I$11)+(1000000*$N$11)+(100*$W$11)+$A65,data!$A$2:$AN$65536,(L$14-$D$14+10),FALSE())</f>
        <v>2.64384784712346</v>
      </c>
      <c r="M65" s="60" t="n">
        <f aca="false">VLOOKUP((10000000*$I$11)+(1000000*$N$11)+(100*$W$11)+$A65,data!$A$2:$AN$65536,(M$14-$D$14+10),FALSE())</f>
        <v>3.18698601876057</v>
      </c>
      <c r="N65" s="60" t="n">
        <f aca="false">VLOOKUP((10000000*$I$11)+(1000000*$N$11)+(100*$W$11)+$A65,data!$A$2:$AN$65536,(N$14-$D$14+10),FALSE())</f>
        <v>3.05883639334696</v>
      </c>
      <c r="O65" s="60" t="n">
        <f aca="false">VLOOKUP((10000000*$I$11)+(1000000*$N$11)+(100*$W$11)+$A65,data!$A$2:$AN$65536,(O$14-$D$14+10),FALSE())</f>
        <v>3.1282216283368</v>
      </c>
      <c r="P65" s="60" t="n">
        <f aca="false">VLOOKUP((10000000*$I$11)+(1000000*$N$11)+(100*$W$11)+$A65,data!$A$2:$AN$65536,(P$14-$D$14+10),FALSE())</f>
        <v>2.39685233681281</v>
      </c>
      <c r="Q65" s="60" t="n">
        <f aca="false">VLOOKUP((10000000*$I$11)+(1000000*$N$11)+(100*$W$11)+$A65,data!$A$2:$AN$65536,(Q$14-$D$14+10),FALSE())</f>
        <v>1.58867022367447</v>
      </c>
      <c r="R65" s="60" t="n">
        <f aca="false">VLOOKUP((10000000*$I$11)+(1000000*$N$11)+(100*$W$11)+$A65,data!$A$2:$AN$65536,(R$14-$D$14+10),FALSE())</f>
        <v>2.32149998620699</v>
      </c>
      <c r="S65" s="60" t="n">
        <f aca="false">VLOOKUP((10000000*$I$11)+(1000000*$N$11)+(100*$W$11)+$A65,data!$A$2:$AN$65536,(S$14-$D$14+10),FALSE())</f>
        <v>3.11642479863558</v>
      </c>
      <c r="T65" s="60" t="n">
        <f aca="false">VLOOKUP((10000000*$I$11)+(1000000*$N$11)+(100*$W$11)+$A65,data!$A$2:$AN$65536,(T$14-$D$14+10),FALSE())</f>
        <v>2.65503160545812</v>
      </c>
      <c r="U65" s="60" t="n">
        <f aca="false">VLOOKUP((10000000*$I$11)+(1000000*$N$11)+(100*$W$11)+$A65,data!$A$2:$AN$65536,(U$14-$D$14+10),FALSE())</f>
        <v>1.6815814701316</v>
      </c>
      <c r="V65" s="60" t="n">
        <f aca="false">VLOOKUP((10000000*$I$11)+(1000000*$N$11)+(100*$W$11)+$A65,data!$A$2:$AN$65536,(V$14-$D$14+10),FALSE())</f>
        <v>1.81672892574613</v>
      </c>
      <c r="W65" s="60" t="n">
        <f aca="false">VLOOKUP((10000000*$I$11)+(1000000*$N$11)+(100*$W$11)+$A65,data!$A$2:$AN$65536,(W$14-$D$14+10),FALSE())</f>
        <v>2.59667149829208</v>
      </c>
      <c r="X65" s="60" t="n">
        <f aca="false">VLOOKUP((10000000*$I$11)+(1000000*$N$11)+(100*$W$11)+$A65,data!$A$2:$AN$65536,(X$14-$D$14+10),FALSE())</f>
        <v>2.31007463802831</v>
      </c>
      <c r="Y65" s="60" t="n">
        <f aca="false">VLOOKUP((10000000*$I$11)+(1000000*$N$11)+(100*$W$11)+$A65,data!$A$2:$AN$65536,(Y$14-$D$14+10),FALSE())</f>
        <v>1.80648365891754</v>
      </c>
      <c r="Z65" s="60" t="n">
        <f aca="false">VLOOKUP((10000000*$I$11)+(1000000*$N$11)+(100*$W$11)+$A65,data!$A$2:$AN$65536,(Z$14-$D$14+10),FALSE())</f>
        <v>1.96575332636259</v>
      </c>
      <c r="AA65" s="60" t="n">
        <f aca="false">VLOOKUP((10000000*$I$11)+(1000000*$N$11)+(100*$W$11)+$A65,data!$A$2:$AN$65536,(AA$14-$D$14+10),FALSE())</f>
        <v>1.1643373859293</v>
      </c>
      <c r="AB65" s="60" t="n">
        <f aca="false">VLOOKUP((10000000*$I$11)+(1000000*$N$11)+(100*$W$11)+$A65,data!$A$2:$AN$65536,(AB$14-$D$14+10),FALSE())</f>
        <v>2.3886874608192</v>
      </c>
      <c r="AC65" s="61" t="n">
        <f aca="false">VLOOKUP((10000000*$I$11)+(1000000*$N$11)+(100*$W$11)+$A65,data!$A$2:$AN$65536,(AC$14-$D$14+10),FALSE())</f>
        <v>1.82787377702621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2.90802345586843</v>
      </c>
      <c r="E66" s="75" t="n">
        <f aca="false">VLOOKUP((10000000*$I$11)+(1000000*$N$11)+(100*$W$11)+$A66,data!$A$2:$AN$65536,(E$14-$D$14+10),FALSE())</f>
        <v>2.78347001052795</v>
      </c>
      <c r="F66" s="75" t="n">
        <f aca="false">VLOOKUP((10000000*$I$11)+(1000000*$N$11)+(100*$W$11)+$A66,data!$A$2:$AN$65536,(F$14-$D$14+10),FALSE())</f>
        <v>3.56557002981365</v>
      </c>
      <c r="G66" s="75" t="n">
        <f aca="false">VLOOKUP((10000000*$I$11)+(1000000*$N$11)+(100*$W$11)+$A66,data!$A$2:$AN$65536,(G$14-$D$14+10),FALSE())</f>
        <v>2.03314657208891</v>
      </c>
      <c r="H66" s="75" t="n">
        <f aca="false">VLOOKUP((10000000*$I$11)+(1000000*$N$11)+(100*$W$11)+$A66,data!$A$2:$AN$65536,(H$14-$D$14+10),FALSE())</f>
        <v>2.80536773751901</v>
      </c>
      <c r="I66" s="75" t="n">
        <f aca="false">VLOOKUP((10000000*$I$11)+(1000000*$N$11)+(100*$W$11)+$A66,data!$A$2:$AN$65536,(I$14-$D$14+10),FALSE())</f>
        <v>2.2167682776832</v>
      </c>
      <c r="J66" s="75" t="n">
        <f aca="false">VLOOKUP((10000000*$I$11)+(1000000*$N$11)+(100*$W$11)+$A66,data!$A$2:$AN$65536,(J$14-$D$14+10),FALSE())</f>
        <v>2.51435398949674</v>
      </c>
      <c r="K66" s="75" t="n">
        <f aca="false">VLOOKUP((10000000*$I$11)+(1000000*$N$11)+(100*$W$11)+$A66,data!$A$2:$AN$65536,(K$14-$D$14+10),FALSE())</f>
        <v>1.38464189129197</v>
      </c>
      <c r="L66" s="75" t="n">
        <f aca="false">VLOOKUP((10000000*$I$11)+(1000000*$N$11)+(100*$W$11)+$A66,data!$A$2:$AN$65536,(L$14-$D$14+10),FALSE())</f>
        <v>1.71836633667771</v>
      </c>
      <c r="M66" s="75" t="n">
        <f aca="false">VLOOKUP((10000000*$I$11)+(1000000*$N$11)+(100*$W$11)+$A66,data!$A$2:$AN$65536,(M$14-$D$14+10),FALSE())</f>
        <v>2.13782096615548</v>
      </c>
      <c r="N66" s="75" t="n">
        <f aca="false">VLOOKUP((10000000*$I$11)+(1000000*$N$11)+(100*$W$11)+$A66,data!$A$2:$AN$65536,(N$14-$D$14+10),FALSE())</f>
        <v>2.03437055332953</v>
      </c>
      <c r="O66" s="75" t="n">
        <f aca="false">VLOOKUP((10000000*$I$11)+(1000000*$N$11)+(100*$W$11)+$A66,data!$A$2:$AN$65536,(O$14-$D$14+10),FALSE())</f>
        <v>2.08287216338615</v>
      </c>
      <c r="P66" s="75" t="n">
        <f aca="false">VLOOKUP((10000000*$I$11)+(1000000*$N$11)+(100*$W$11)+$A66,data!$A$2:$AN$65536,(P$14-$D$14+10),FALSE())</f>
        <v>1.50389006204949</v>
      </c>
      <c r="Q66" s="75" t="n">
        <f aca="false">VLOOKUP((10000000*$I$11)+(1000000*$N$11)+(100*$W$11)+$A66,data!$A$2:$AN$65536,(Q$14-$D$14+10),FALSE())</f>
        <v>0.911495765582963</v>
      </c>
      <c r="R66" s="75" t="n">
        <f aca="false">VLOOKUP((10000000*$I$11)+(1000000*$N$11)+(100*$W$11)+$A66,data!$A$2:$AN$65536,(R$14-$D$14+10),FALSE())</f>
        <v>1.42837158418652</v>
      </c>
      <c r="S66" s="75" t="n">
        <f aca="false">VLOOKUP((10000000*$I$11)+(1000000*$N$11)+(100*$W$11)+$A66,data!$A$2:$AN$65536,(S$14-$D$14+10),FALSE())</f>
        <v>2.03632457071073</v>
      </c>
      <c r="T66" s="75" t="n">
        <f aca="false">VLOOKUP((10000000*$I$11)+(1000000*$N$11)+(100*$W$11)+$A66,data!$A$2:$AN$65536,(T$14-$D$14+10),FALSE())</f>
        <v>1.73627617241875</v>
      </c>
      <c r="U66" s="75" t="n">
        <f aca="false">VLOOKUP((10000000*$I$11)+(1000000*$N$11)+(100*$W$11)+$A66,data!$A$2:$AN$65536,(U$14-$D$14+10),FALSE())</f>
        <v>0.946946426211112</v>
      </c>
      <c r="V66" s="75" t="n">
        <f aca="false">VLOOKUP((10000000*$I$11)+(1000000*$N$11)+(100*$W$11)+$A66,data!$A$2:$AN$65536,(V$14-$D$14+10),FALSE())</f>
        <v>1.10530079390286</v>
      </c>
      <c r="W66" s="75" t="n">
        <f aca="false">VLOOKUP((10000000*$I$11)+(1000000*$N$11)+(100*$W$11)+$A66,data!$A$2:$AN$65536,(W$14-$D$14+10),FALSE())</f>
        <v>1.62907195489926</v>
      </c>
      <c r="X66" s="75" t="n">
        <f aca="false">VLOOKUP((10000000*$I$11)+(1000000*$N$11)+(100*$W$11)+$A66,data!$A$2:$AN$65536,(X$14-$D$14+10),FALSE())</f>
        <v>1.42172673430561</v>
      </c>
      <c r="Y66" s="75" t="n">
        <f aca="false">VLOOKUP((10000000*$I$11)+(1000000*$N$11)+(100*$W$11)+$A66,data!$A$2:$AN$65536,(Y$14-$D$14+10),FALSE())</f>
        <v>1.05737049281585</v>
      </c>
      <c r="Z66" s="75" t="n">
        <f aca="false">VLOOKUP((10000000*$I$11)+(1000000*$N$11)+(100*$W$11)+$A66,data!$A$2:$AN$65536,(Z$14-$D$14+10),FALSE())</f>
        <v>1.18187634647233</v>
      </c>
      <c r="AA66" s="75" t="str">
        <f aca="false">VLOOKUP((10000000*$I$11)+(1000000*$N$11)+(100*$W$11)+$A66,data!$A$2:$AN$65536,(AA$14-$D$14+10),FALSE())</f>
        <v>x</v>
      </c>
      <c r="AB66" s="75" t="n">
        <f aca="false">VLOOKUP((10000000*$I$11)+(1000000*$N$11)+(100*$W$11)+$A66,data!$A$2:$AN$65536,(AB$14-$D$14+10),FALSE())</f>
        <v>1.50440764296188</v>
      </c>
      <c r="AC66" s="76" t="n">
        <f aca="false">VLOOKUP((10000000*$I$11)+(1000000*$N$11)+(100*$W$11)+$A66,data!$A$2:$AN$65536,(AC$14-$D$14+10),FALSE())</f>
        <v>1.10493471234408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57270406588354</v>
      </c>
      <c r="E67" s="81" t="n">
        <f aca="false">VLOOKUP((10000000*$I$11)+(1000000*$N$11)+(100*$W$11)+$A67,data!$A$2:$AN$65536,(E$14-$D$14+10),FALSE())</f>
        <v>5.50775071086398</v>
      </c>
      <c r="F67" s="81" t="n">
        <f aca="false">VLOOKUP((10000000*$I$11)+(1000000*$N$11)+(100*$W$11)+$A67,data!$A$2:$AN$65536,(F$14-$D$14+10),FALSE())</f>
        <v>6.56103303816706</v>
      </c>
      <c r="G67" s="81" t="n">
        <f aca="false">VLOOKUP((10000000*$I$11)+(1000000*$N$11)+(100*$W$11)+$A67,data!$A$2:$AN$65536,(G$14-$D$14+10),FALSE())</f>
        <v>4.32484613326901</v>
      </c>
      <c r="H67" s="81" t="n">
        <f aca="false">VLOOKUP((10000000*$I$11)+(1000000*$N$11)+(100*$W$11)+$A67,data!$A$2:$AN$65536,(H$14-$D$14+10),FALSE())</f>
        <v>5.66331602402412</v>
      </c>
      <c r="I67" s="81" t="n">
        <f aca="false">VLOOKUP((10000000*$I$11)+(1000000*$N$11)+(100*$W$11)+$A67,data!$A$2:$AN$65536,(I$14-$D$14+10),FALSE())</f>
        <v>4.56737070676028</v>
      </c>
      <c r="J67" s="81" t="n">
        <f aca="false">VLOOKUP((10000000*$I$11)+(1000000*$N$11)+(100*$W$11)+$A67,data!$A$2:$AN$65536,(J$14-$D$14+10),FALSE())</f>
        <v>4.9664406182262</v>
      </c>
      <c r="K67" s="81" t="n">
        <f aca="false">VLOOKUP((10000000*$I$11)+(1000000*$N$11)+(100*$W$11)+$A67,data!$A$2:$AN$65536,(K$14-$D$14+10),FALSE())</f>
        <v>3.19205937615558</v>
      </c>
      <c r="L67" s="81" t="n">
        <f aca="false">VLOOKUP((10000000*$I$11)+(1000000*$N$11)+(100*$W$11)+$A67,data!$A$2:$AN$65536,(L$14-$D$14+10),FALSE())</f>
        <v>3.76552814605774</v>
      </c>
      <c r="M67" s="81" t="n">
        <f aca="false">VLOOKUP((10000000*$I$11)+(1000000*$N$11)+(100*$W$11)+$A67,data!$A$2:$AN$65536,(M$14-$D$14+10),FALSE())</f>
        <v>4.44229681251492</v>
      </c>
      <c r="N67" s="81" t="n">
        <f aca="false">VLOOKUP((10000000*$I$11)+(1000000*$N$11)+(100*$W$11)+$A67,data!$A$2:$AN$65536,(N$14-$D$14+10),FALSE())</f>
        <v>4.28890327112972</v>
      </c>
      <c r="O67" s="81" t="n">
        <f aca="false">VLOOKUP((10000000*$I$11)+(1000000*$N$11)+(100*$W$11)+$A67,data!$A$2:$AN$65536,(O$14-$D$14+10),FALSE())</f>
        <v>4.38278236784875</v>
      </c>
      <c r="P67" s="81" t="n">
        <f aca="false">VLOOKUP((10000000*$I$11)+(1000000*$N$11)+(100*$W$11)+$A67,data!$A$2:$AN$65536,(P$14-$D$14+10),FALSE())</f>
        <v>3.49457625361063</v>
      </c>
      <c r="Q67" s="81" t="n">
        <f aca="false">VLOOKUP((10000000*$I$11)+(1000000*$N$11)+(100*$W$11)+$A67,data!$A$2:$AN$65536,(Q$14-$D$14+10),FALSE())</f>
        <v>2.45087386047396</v>
      </c>
      <c r="R67" s="81" t="n">
        <f aca="false">VLOOKUP((10000000*$I$11)+(1000000*$N$11)+(100*$W$11)+$A67,data!$A$2:$AN$65536,(R$14-$D$14+10),FALSE())</f>
        <v>3.42801542053193</v>
      </c>
      <c r="S67" s="81" t="n">
        <f aca="false">VLOOKUP((10000000*$I$11)+(1000000*$N$11)+(100*$W$11)+$A67,data!$A$2:$AN$65536,(S$14-$D$14+10),FALSE())</f>
        <v>4.42267922051332</v>
      </c>
      <c r="T67" s="81" t="n">
        <f aca="false">VLOOKUP((10000000*$I$11)+(1000000*$N$11)+(100*$W$11)+$A67,data!$A$2:$AN$65536,(T$14-$D$14+10),FALSE())</f>
        <v>3.76578619000907</v>
      </c>
      <c r="U67" s="81" t="n">
        <f aca="false">VLOOKUP((10000000*$I$11)+(1000000*$N$11)+(100*$W$11)+$A67,data!$A$2:$AN$65536,(U$14-$D$14+10),FALSE())</f>
        <v>2.62368342754158</v>
      </c>
      <c r="V67" s="81" t="n">
        <f aca="false">VLOOKUP((10000000*$I$11)+(1000000*$N$11)+(100*$W$11)+$A67,data!$A$2:$AN$65536,(V$14-$D$14+10),FALSE())</f>
        <v>2.70206032048831</v>
      </c>
      <c r="W67" s="81" t="n">
        <f aca="false">VLOOKUP((10000000*$I$11)+(1000000*$N$11)+(100*$W$11)+$A67,data!$A$2:$AN$65536,(W$14-$D$14+10),FALSE())</f>
        <v>3.78620388941998</v>
      </c>
      <c r="X67" s="81" t="n">
        <f aca="false">VLOOKUP((10000000*$I$11)+(1000000*$N$11)+(100*$W$11)+$A67,data!$A$2:$AN$65536,(X$14-$D$14+10),FALSE())</f>
        <v>3.41054926030715</v>
      </c>
      <c r="Y67" s="81" t="n">
        <f aca="false">VLOOKUP((10000000*$I$11)+(1000000*$N$11)+(100*$W$11)+$A67,data!$A$2:$AN$65536,(Y$14-$D$14+10),FALSE())</f>
        <v>2.75293793504935</v>
      </c>
      <c r="Z67" s="81" t="n">
        <f aca="false">VLOOKUP((10000000*$I$11)+(1000000*$N$11)+(100*$W$11)+$A67,data!$A$2:$AN$65536,(Z$14-$D$14+10),FALSE())</f>
        <v>2.94580460737761</v>
      </c>
      <c r="AA67" s="81" t="str">
        <f aca="false">VLOOKUP((10000000*$I$11)+(1000000*$N$11)+(100*$W$11)+$A67,data!$A$2:$AN$65536,(AA$14-$D$14+10),FALSE())</f>
        <v>x</v>
      </c>
      <c r="AB67" s="81" t="n">
        <f aca="false">VLOOKUP((10000000*$I$11)+(1000000*$N$11)+(100*$W$11)+$A67,data!$A$2:$AN$65536,(AB$14-$D$14+10),FALSE())</f>
        <v>3.47410648550333</v>
      </c>
      <c r="AC67" s="82" t="n">
        <f aca="false">VLOOKUP((10000000*$I$11)+(1000000*$N$11)+(100*$W$11)+$A67,data!$A$2:$AN$65536,(AC$14-$D$14+10),FALSE())</f>
        <v>2.72981807802034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8.3156966090826</v>
      </c>
      <c r="E69" s="60" t="n">
        <f aca="false">VLOOKUP((10000000*$I$11)+(1000000*$N$11)+(100*$W$11)+$A69,data!$A$2:$AN$65536,(E$14-$D$14+10),FALSE())</f>
        <v>82.8909029660992</v>
      </c>
      <c r="F69" s="60" t="n">
        <f aca="false">VLOOKUP((10000000*$I$11)+(1000000*$N$11)+(100*$W$11)+$A69,data!$A$2:$AN$65536,(F$14-$D$14+10),FALSE())</f>
        <v>96.1886207451215</v>
      </c>
      <c r="G69" s="60" t="n">
        <f aca="false">VLOOKUP((10000000*$I$11)+(1000000*$N$11)+(100*$W$11)+$A69,data!$A$2:$AN$65536,(G$14-$D$14+10),FALSE())</f>
        <v>91.2962397778511</v>
      </c>
      <c r="H69" s="60" t="n">
        <f aca="false">VLOOKUP((10000000*$I$11)+(1000000*$N$11)+(100*$W$11)+$A69,data!$A$2:$AN$65536,(H$14-$D$14+10),FALSE())</f>
        <v>87.0499788971458</v>
      </c>
      <c r="I69" s="60" t="n">
        <f aca="false">VLOOKUP((10000000*$I$11)+(1000000*$N$11)+(100*$W$11)+$A69,data!$A$2:$AN$65536,(I$14-$D$14+10),FALSE())</f>
        <v>73.8732605076261</v>
      </c>
      <c r="J69" s="60" t="n">
        <f aca="false">VLOOKUP((10000000*$I$11)+(1000000*$N$11)+(100*$W$11)+$A69,data!$A$2:$AN$65536,(J$14-$D$14+10),FALSE())</f>
        <v>94.9264758668621</v>
      </c>
      <c r="K69" s="60" t="n">
        <f aca="false">VLOOKUP((10000000*$I$11)+(1000000*$N$11)+(100*$W$11)+$A69,data!$A$2:$AN$65536,(K$14-$D$14+10),FALSE())</f>
        <v>74.1668763629009</v>
      </c>
      <c r="L69" s="60" t="n">
        <f aca="false">VLOOKUP((10000000*$I$11)+(1000000*$N$11)+(100*$W$11)+$A69,data!$A$2:$AN$65536,(L$14-$D$14+10),FALSE())</f>
        <v>87.8307104071807</v>
      </c>
      <c r="M69" s="60" t="n">
        <f aca="false">VLOOKUP((10000000*$I$11)+(1000000*$N$11)+(100*$W$11)+$A69,data!$A$2:$AN$65536,(M$14-$D$14+10),FALSE())</f>
        <v>102.217841905796</v>
      </c>
      <c r="N69" s="60" t="n">
        <f aca="false">VLOOKUP((10000000*$I$11)+(1000000*$N$11)+(100*$W$11)+$A69,data!$A$2:$AN$65536,(N$14-$D$14+10),FALSE())</f>
        <v>95.3943410167846</v>
      </c>
      <c r="O69" s="60" t="n">
        <f aca="false">VLOOKUP((10000000*$I$11)+(1000000*$N$11)+(100*$W$11)+$A69,data!$A$2:$AN$65536,(O$14-$D$14+10),FALSE())</f>
        <v>101.76554784025</v>
      </c>
      <c r="P69" s="60" t="n">
        <f aca="false">VLOOKUP((10000000*$I$11)+(1000000*$N$11)+(100*$W$11)+$A69,data!$A$2:$AN$65536,(P$14-$D$14+10),FALSE())</f>
        <v>89.6309556317739</v>
      </c>
      <c r="Q69" s="60" t="n">
        <f aca="false">VLOOKUP((10000000*$I$11)+(1000000*$N$11)+(100*$W$11)+$A69,data!$A$2:$AN$65536,(Q$14-$D$14+10),FALSE())</f>
        <v>70.2640504005926</v>
      </c>
      <c r="R69" s="60" t="n">
        <f aca="false">VLOOKUP((10000000*$I$11)+(1000000*$N$11)+(100*$W$11)+$A69,data!$A$2:$AN$65536,(R$14-$D$14+10),FALSE())</f>
        <v>89.5979476511765</v>
      </c>
      <c r="S69" s="60" t="n">
        <f aca="false">VLOOKUP((10000000*$I$11)+(1000000*$N$11)+(100*$W$11)+$A69,data!$A$2:$AN$65536,(S$14-$D$14+10),FALSE())</f>
        <v>129.190975334649</v>
      </c>
      <c r="T69" s="60" t="n">
        <f aca="false">VLOOKUP((10000000*$I$11)+(1000000*$N$11)+(100*$W$11)+$A69,data!$A$2:$AN$65536,(T$14-$D$14+10),FALSE())</f>
        <v>103.252214014724</v>
      </c>
      <c r="U69" s="60" t="n">
        <f aca="false">VLOOKUP((10000000*$I$11)+(1000000*$N$11)+(100*$W$11)+$A69,data!$A$2:$AN$65536,(U$14-$D$14+10),FALSE())</f>
        <v>79.4188032666872</v>
      </c>
      <c r="V69" s="60" t="n">
        <f aca="false">VLOOKUP((10000000*$I$11)+(1000000*$N$11)+(100*$W$11)+$A69,data!$A$2:$AN$65536,(V$14-$D$14+10),FALSE())</f>
        <v>82.1898543339224</v>
      </c>
      <c r="W69" s="60" t="n">
        <f aca="false">VLOOKUP((10000000*$I$11)+(1000000*$N$11)+(100*$W$11)+$A69,data!$A$2:$AN$65536,(W$14-$D$14+10),FALSE())</f>
        <v>109.267702297636</v>
      </c>
      <c r="X69" s="60" t="n">
        <f aca="false">VLOOKUP((10000000*$I$11)+(1000000*$N$11)+(100*$W$11)+$A69,data!$A$2:$AN$65536,(X$14-$D$14+10),FALSE())</f>
        <v>99.3639301357418</v>
      </c>
      <c r="Y69" s="60" t="n">
        <f aca="false">VLOOKUP((10000000*$I$11)+(1000000*$N$11)+(100*$W$11)+$A69,data!$A$2:$AN$65536,(Y$14-$D$14+10),FALSE())</f>
        <v>82.5659316066604</v>
      </c>
      <c r="Z69" s="60" t="n">
        <f aca="false">VLOOKUP((10000000*$I$11)+(1000000*$N$11)+(100*$W$11)+$A69,data!$A$2:$AN$65536,(Z$14-$D$14+10),FALSE())</f>
        <v>86.1754286156946</v>
      </c>
      <c r="AA69" s="60" t="n">
        <f aca="false">VLOOKUP((10000000*$I$11)+(1000000*$N$11)+(100*$W$11)+$A69,data!$A$2:$AN$65536,(AA$14-$D$14+10),FALSE())</f>
        <v>62.352958639614</v>
      </c>
      <c r="AB69" s="60" t="n">
        <f aca="false">VLOOKUP((10000000*$I$11)+(1000000*$N$11)+(100*$W$11)+$A69,data!$A$2:$AN$65536,(AB$14-$D$14+10),FALSE())</f>
        <v>94.9910349106891</v>
      </c>
      <c r="AC69" s="61" t="n">
        <f aca="false">VLOOKUP((10000000*$I$11)+(1000000*$N$11)+(100*$W$11)+$A69,data!$A$2:$AN$65536,(AC$14-$D$14+10),FALSE())</f>
        <v>77.9549994738627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71.9794465102495</v>
      </c>
      <c r="E70" s="75" t="n">
        <f aca="false">VLOOKUP((10000000*$I$11)+(1000000*$N$11)+(100*$W$11)+$A70,data!$A$2:$AN$65536,(E$14-$D$14+10),FALSE())</f>
        <v>58.9435351035616</v>
      </c>
      <c r="F70" s="75" t="n">
        <f aca="false">VLOOKUP((10000000*$I$11)+(1000000*$N$11)+(100*$W$11)+$A70,data!$A$2:$AN$65536,(F$14-$D$14+10),FALSE())</f>
        <v>71.1608711531147</v>
      </c>
      <c r="G70" s="75" t="n">
        <f aca="false">VLOOKUP((10000000*$I$11)+(1000000*$N$11)+(100*$W$11)+$A70,data!$A$2:$AN$65536,(G$14-$D$14+10),FALSE())</f>
        <v>64.2809781316408</v>
      </c>
      <c r="H70" s="75" t="n">
        <f aca="false">VLOOKUP((10000000*$I$11)+(1000000*$N$11)+(100*$W$11)+$A70,data!$A$2:$AN$65536,(H$14-$D$14+10),FALSE())</f>
        <v>61.6017460193729</v>
      </c>
      <c r="I70" s="75" t="n">
        <f aca="false">VLOOKUP((10000000*$I$11)+(1000000*$N$11)+(100*$W$11)+$A70,data!$A$2:$AN$65536,(I$14-$D$14+10),FALSE())</f>
        <v>51.1593804071484</v>
      </c>
      <c r="J70" s="75" t="n">
        <f aca="false">VLOOKUP((10000000*$I$11)+(1000000*$N$11)+(100*$W$11)+$A70,data!$A$2:$AN$65536,(J$14-$D$14+10),FALSE())</f>
        <v>68.1208779956661</v>
      </c>
      <c r="K70" s="75" t="n">
        <f aca="false">VLOOKUP((10000000*$I$11)+(1000000*$N$11)+(100*$W$11)+$A70,data!$A$2:$AN$65536,(K$14-$D$14+10),FALSE())</f>
        <v>49.670721104726</v>
      </c>
      <c r="L70" s="75" t="n">
        <f aca="false">VLOOKUP((10000000*$I$11)+(1000000*$N$11)+(100*$W$11)+$A70,data!$A$2:$AN$65536,(L$14-$D$14+10),FALSE())</f>
        <v>60.4586196944294</v>
      </c>
      <c r="M70" s="75" t="n">
        <f aca="false">VLOOKUP((10000000*$I$11)+(1000000*$N$11)+(100*$W$11)+$A70,data!$A$2:$AN$65536,(M$14-$D$14+10),FALSE())</f>
        <v>71.5921198084056</v>
      </c>
      <c r="N70" s="75" t="n">
        <f aca="false">VLOOKUP((10000000*$I$11)+(1000000*$N$11)+(100*$W$11)+$A70,data!$A$2:$AN$65536,(N$14-$D$14+10),FALSE())</f>
        <v>66.4456537737131</v>
      </c>
      <c r="O70" s="75" t="n">
        <f aca="false">VLOOKUP((10000000*$I$11)+(1000000*$N$11)+(100*$W$11)+$A70,data!$A$2:$AN$65536,(O$14-$D$14+10),FALSE())</f>
        <v>72.015358429719</v>
      </c>
      <c r="P70" s="75" t="n">
        <f aca="false">VLOOKUP((10000000*$I$11)+(1000000*$N$11)+(100*$W$11)+$A70,data!$A$2:$AN$65536,(P$14-$D$14+10),FALSE())</f>
        <v>59.5591190912491</v>
      </c>
      <c r="Q70" s="75" t="n">
        <f aca="false">VLOOKUP((10000000*$I$11)+(1000000*$N$11)+(100*$W$11)+$A70,data!$A$2:$AN$65536,(Q$14-$D$14+10),FALSE())</f>
        <v>43.4945546399578</v>
      </c>
      <c r="R70" s="75" t="n">
        <f aca="false">VLOOKUP((10000000*$I$11)+(1000000*$N$11)+(100*$W$11)+$A70,data!$A$2:$AN$65536,(R$14-$D$14+10),FALSE())</f>
        <v>58.5283541113567</v>
      </c>
      <c r="S70" s="75" t="n">
        <f aca="false">VLOOKUP((10000000*$I$11)+(1000000*$N$11)+(100*$W$11)+$A70,data!$A$2:$AN$65536,(S$14-$D$14+10),FALSE())</f>
        <v>88.9291229627966</v>
      </c>
      <c r="T70" s="75" t="n">
        <f aca="false">VLOOKUP((10000000*$I$11)+(1000000*$N$11)+(100*$W$11)+$A70,data!$A$2:$AN$65536,(T$14-$D$14+10),FALSE())</f>
        <v>70.6244379513111</v>
      </c>
      <c r="U70" s="75" t="n">
        <f aca="false">VLOOKUP((10000000*$I$11)+(1000000*$N$11)+(100*$W$11)+$A70,data!$A$2:$AN$65536,(U$14-$D$14+10),FALSE())</f>
        <v>49.1614909534714</v>
      </c>
      <c r="V70" s="75" t="n">
        <f aca="false">VLOOKUP((10000000*$I$11)+(1000000*$N$11)+(100*$W$11)+$A70,data!$A$2:$AN$65536,(V$14-$D$14+10),FALSE())</f>
        <v>54.1636318988313</v>
      </c>
      <c r="W70" s="75" t="n">
        <f aca="false">VLOOKUP((10000000*$I$11)+(1000000*$N$11)+(100*$W$11)+$A70,data!$A$2:$AN$65536,(W$14-$D$14+10),FALSE())</f>
        <v>71.3772908940774</v>
      </c>
      <c r="X70" s="75" t="n">
        <f aca="false">VLOOKUP((10000000*$I$11)+(1000000*$N$11)+(100*$W$11)+$A70,data!$A$2:$AN$65536,(X$14-$D$14+10),FALSE())</f>
        <v>65.4814560691126</v>
      </c>
      <c r="Y70" s="75" t="n">
        <f aca="false">VLOOKUP((10000000*$I$11)+(1000000*$N$11)+(100*$W$11)+$A70,data!$A$2:$AN$65536,(Y$14-$D$14+10),FALSE())</f>
        <v>51.743629757736</v>
      </c>
      <c r="Z70" s="75" t="n">
        <f aca="false">VLOOKUP((10000000*$I$11)+(1000000*$N$11)+(100*$W$11)+$A70,data!$A$2:$AN$65536,(Z$14-$D$14+10),FALSE())</f>
        <v>55.2142231535217</v>
      </c>
      <c r="AA70" s="75" t="n">
        <f aca="false">VLOOKUP((10000000*$I$11)+(1000000*$N$11)+(100*$W$11)+$A70,data!$A$2:$AN$65536,(AA$14-$D$14+10),FALSE())</f>
        <v>35.6401033672101</v>
      </c>
      <c r="AB70" s="75" t="n">
        <f aca="false">VLOOKUP((10000000*$I$11)+(1000000*$N$11)+(100*$W$11)+$A70,data!$A$2:$AN$65536,(AB$14-$D$14+10),FALSE())</f>
        <v>62.5996905614184</v>
      </c>
      <c r="AC70" s="76" t="n">
        <f aca="false">VLOOKUP((10000000*$I$11)+(1000000*$N$11)+(100*$W$11)+$A70,data!$A$2:$AN$65536,(AC$14-$D$14+10),FALSE())</f>
        <v>49.4167826087706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31.139361636641</v>
      </c>
      <c r="E71" s="81" t="n">
        <f aca="false">VLOOKUP((10000000*$I$11)+(1000000*$N$11)+(100*$W$11)+$A71,data!$A$2:$AN$65536,(E$14-$D$14+10),FALSE())</f>
        <v>113.314593093072</v>
      </c>
      <c r="F71" s="81" t="n">
        <f aca="false">VLOOKUP((10000000*$I$11)+(1000000*$N$11)+(100*$W$11)+$A71,data!$A$2:$AN$65536,(F$14-$D$14+10),FALSE())</f>
        <v>127.166457748901</v>
      </c>
      <c r="G71" s="81" t="n">
        <f aca="false">VLOOKUP((10000000*$I$11)+(1000000*$N$11)+(100*$W$11)+$A71,data!$A$2:$AN$65536,(G$14-$D$14+10),FALSE())</f>
        <v>125.839840454986</v>
      </c>
      <c r="H71" s="81" t="n">
        <f aca="false">VLOOKUP((10000000*$I$11)+(1000000*$N$11)+(100*$W$11)+$A71,data!$A$2:$AN$65536,(H$14-$D$14+10),FALSE())</f>
        <v>119.482897203672</v>
      </c>
      <c r="I71" s="81" t="n">
        <f aca="false">VLOOKUP((10000000*$I$11)+(1000000*$N$11)+(100*$W$11)+$A71,data!$A$2:$AN$65536,(I$14-$D$14+10),FALSE())</f>
        <v>103.230477058265</v>
      </c>
      <c r="J71" s="81" t="n">
        <f aca="false">VLOOKUP((10000000*$I$11)+(1000000*$N$11)+(100*$W$11)+$A71,data!$A$2:$AN$65536,(J$14-$D$14+10),FALSE())</f>
        <v>128.778483253886</v>
      </c>
      <c r="K71" s="81" t="n">
        <f aca="false">VLOOKUP((10000000*$I$11)+(1000000*$N$11)+(100*$W$11)+$A71,data!$A$2:$AN$65536,(K$14-$D$14+10),FALSE())</f>
        <v>106.516006102283</v>
      </c>
      <c r="L71" s="81" t="n">
        <f aca="false">VLOOKUP((10000000*$I$11)+(1000000*$N$11)+(100*$W$11)+$A71,data!$A$2:$AN$65536,(L$14-$D$14+10),FALSE())</f>
        <v>123.3469725216</v>
      </c>
      <c r="M71" s="81" t="n">
        <f aca="false">VLOOKUP((10000000*$I$11)+(1000000*$N$11)+(100*$W$11)+$A71,data!$A$2:$AN$65536,(M$14-$D$14+10),FALSE())</f>
        <v>141.512579407115</v>
      </c>
      <c r="N71" s="81" t="n">
        <f aca="false">VLOOKUP((10000000*$I$11)+(1000000*$N$11)+(100*$W$11)+$A71,data!$A$2:$AN$65536,(N$14-$D$14+10),FALSE())</f>
        <v>132.670435753119</v>
      </c>
      <c r="O71" s="81" t="n">
        <f aca="false">VLOOKUP((10000000*$I$11)+(1000000*$N$11)+(100*$W$11)+$A71,data!$A$2:$AN$65536,(O$14-$D$14+10),FALSE())</f>
        <v>139.681165297452</v>
      </c>
      <c r="P71" s="81" t="n">
        <f aca="false">VLOOKUP((10000000*$I$11)+(1000000*$N$11)+(100*$W$11)+$A71,data!$A$2:$AN$65536,(P$14-$D$14+10),FALSE())</f>
        <v>129.541686525241</v>
      </c>
      <c r="Q71" s="81" t="n">
        <f aca="false">VLOOKUP((10000000*$I$11)+(1000000*$N$11)+(100*$W$11)+$A71,data!$A$2:$AN$65536,(Q$14-$D$14+10),FALSE())</f>
        <v>107.406064869329</v>
      </c>
      <c r="R71" s="81" t="n">
        <f aca="false">VLOOKUP((10000000*$I$11)+(1000000*$N$11)+(100*$W$11)+$A71,data!$A$2:$AN$65536,(R$14-$D$14+10),FALSE())</f>
        <v>131.281752750685</v>
      </c>
      <c r="S71" s="81" t="n">
        <f aca="false">VLOOKUP((10000000*$I$11)+(1000000*$N$11)+(100*$W$11)+$A71,data!$A$2:$AN$65536,(S$14-$D$14+10),FALSE())</f>
        <v>181.43216206229</v>
      </c>
      <c r="T71" s="81" t="n">
        <f aca="false">VLOOKUP((10000000*$I$11)+(1000000*$N$11)+(100*$W$11)+$A71,data!$A$2:$AN$65536,(T$14-$D$14+10),FALSE())</f>
        <v>145.761318565694</v>
      </c>
      <c r="U71" s="81" t="n">
        <f aca="false">VLOOKUP((10000000*$I$11)+(1000000*$N$11)+(100*$W$11)+$A71,data!$A$2:$AN$65536,(U$14-$D$14+10),FALSE())</f>
        <v>121.400077093113</v>
      </c>
      <c r="V71" s="81" t="n">
        <f aca="false">VLOOKUP((10000000*$I$11)+(1000000*$N$11)+(100*$W$11)+$A71,data!$A$2:$AN$65536,(V$14-$D$14+10),FALSE())</f>
        <v>119.581922921574</v>
      </c>
      <c r="W71" s="81" t="n">
        <f aca="false">VLOOKUP((10000000*$I$11)+(1000000*$N$11)+(100*$W$11)+$A71,data!$A$2:$AN$65536,(W$14-$D$14+10),FALSE())</f>
        <v>160.10250070148</v>
      </c>
      <c r="X71" s="81" t="n">
        <f aca="false">VLOOKUP((10000000*$I$11)+(1000000*$N$11)+(100*$W$11)+$A71,data!$A$2:$AN$65536,(X$14-$D$14+10),FALSE())</f>
        <v>144.569301539361</v>
      </c>
      <c r="Y71" s="81" t="n">
        <f aca="false">VLOOKUP((10000000*$I$11)+(1000000*$N$11)+(100*$W$11)+$A71,data!$A$2:$AN$65536,(Y$14-$D$14+10),FALSE())</f>
        <v>125.005812696543</v>
      </c>
      <c r="Z71" s="81" t="n">
        <f aca="false">VLOOKUP((10000000*$I$11)+(1000000*$N$11)+(100*$W$11)+$A71,data!$A$2:$AN$65536,(Z$14-$D$14+10),FALSE())</f>
        <v>128.222206918749</v>
      </c>
      <c r="AA71" s="81" t="n">
        <f aca="false">VLOOKUP((10000000*$I$11)+(1000000*$N$11)+(100*$W$11)+$A71,data!$A$2:$AN$65536,(AA$14-$D$14+10),FALSE())</f>
        <v>101.257298408369</v>
      </c>
      <c r="AB71" s="81" t="n">
        <f aca="false">VLOOKUP((10000000*$I$11)+(1000000*$N$11)+(100*$W$11)+$A71,data!$A$2:$AN$65536,(AB$14-$D$14+10),FALSE())</f>
        <v>138.20696857279</v>
      </c>
      <c r="AC71" s="82" t="n">
        <f aca="false">VLOOKUP((10000000*$I$11)+(1000000*$N$11)+(100*$W$11)+$A71,data!$A$2:$AN$65536,(AC$14-$D$14+10),FALSE())</f>
        <v>116.970774759088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2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7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3</v>
      </c>
      <c r="E16" s="39" t="n">
        <f aca="false">VLOOKUP((10000000*$I$11)+(1000000*$N$11)+(100*$W$11)+$A16,data!$A$2:$AN$65536,(E$14-$D$14+10),FALSE())</f>
        <v>18</v>
      </c>
      <c r="F16" s="39" t="n">
        <f aca="false">VLOOKUP((10000000*$I$11)+(1000000*$N$11)+(100*$W$11)+$A16,data!$A$2:$AN$65536,(F$14-$D$14+10),FALSE())</f>
        <v>21</v>
      </c>
      <c r="G16" s="39" t="n">
        <f aca="false">VLOOKUP((10000000*$I$11)+(1000000*$N$11)+(100*$W$11)+$A16,data!$A$2:$AN$65536,(G$14-$D$14+10),FALSE())</f>
        <v>10</v>
      </c>
      <c r="H16" s="39" t="n">
        <f aca="false">VLOOKUP((10000000*$I$11)+(1000000*$N$11)+(100*$W$11)+$A16,data!$A$2:$AN$65536,(H$14-$D$14+10),FALSE())</f>
        <v>14</v>
      </c>
      <c r="I16" s="39" t="n">
        <f aca="false">VLOOKUP((10000000*$I$11)+(1000000*$N$11)+(100*$W$11)+$A16,data!$A$2:$AN$65536,(I$14-$D$14+10),FALSE())</f>
        <v>13</v>
      </c>
      <c r="J16" s="39" t="n">
        <f aca="false">VLOOKUP((10000000*$I$11)+(1000000*$N$11)+(100*$W$11)+$A16,data!$A$2:$AN$65536,(J$14-$D$14+10),FALSE())</f>
        <v>21</v>
      </c>
      <c r="K16" s="39" t="n">
        <f aca="false">VLOOKUP((10000000*$I$11)+(1000000*$N$11)+(100*$W$11)+$A16,data!$A$2:$AN$65536,(K$14-$D$14+10),FALSE())</f>
        <v>15</v>
      </c>
      <c r="L16" s="39" t="n">
        <f aca="false">VLOOKUP((10000000*$I$11)+(1000000*$N$11)+(100*$W$11)+$A16,data!$A$2:$AN$65536,(L$14-$D$14+10),FALSE())</f>
        <v>13</v>
      </c>
      <c r="M16" s="39" t="n">
        <f aca="false">VLOOKUP((10000000*$I$11)+(1000000*$N$11)+(100*$W$11)+$A16,data!$A$2:$AN$65536,(M$14-$D$14+10),FALSE())</f>
        <v>10</v>
      </c>
      <c r="N16" s="39" t="n">
        <f aca="false">VLOOKUP((10000000*$I$11)+(1000000*$N$11)+(100*$W$11)+$A16,data!$A$2:$AN$65536,(N$14-$D$14+10),FALSE())</f>
        <v>11</v>
      </c>
      <c r="O16" s="39" t="n">
        <f aca="false">VLOOKUP((10000000*$I$11)+(1000000*$N$11)+(100*$W$11)+$A16,data!$A$2:$AN$65536,(O$14-$D$14+10),FALSE())</f>
        <v>9</v>
      </c>
      <c r="P16" s="39" t="n">
        <f aca="false">VLOOKUP((10000000*$I$11)+(1000000*$N$11)+(100*$W$11)+$A16,data!$A$2:$AN$65536,(P$14-$D$14+10),FALSE())</f>
        <v>13</v>
      </c>
      <c r="Q16" s="39" t="n">
        <f aca="false">VLOOKUP((10000000*$I$11)+(1000000*$N$11)+(100*$W$11)+$A16,data!$A$2:$AN$65536,(Q$14-$D$14+10),FALSE())</f>
        <v>14</v>
      </c>
      <c r="R16" s="39" t="n">
        <f aca="false">VLOOKUP((10000000*$I$11)+(1000000*$N$11)+(100*$W$11)+$A16,data!$A$2:$AN$65536,(R$14-$D$14+10),FALSE())</f>
        <v>7</v>
      </c>
      <c r="S16" s="39" t="n">
        <f aca="false">VLOOKUP((10000000*$I$11)+(1000000*$N$11)+(100*$W$11)+$A16,data!$A$2:$AN$65536,(S$14-$D$14+10),FALSE())</f>
        <v>7</v>
      </c>
      <c r="T16" s="39" t="n">
        <f aca="false">VLOOKUP((10000000*$I$11)+(1000000*$N$11)+(100*$W$11)+$A16,data!$A$2:$AN$65536,(T$14-$D$14+10),FALSE())</f>
        <v>10</v>
      </c>
      <c r="U16" s="39" t="n">
        <f aca="false">VLOOKUP((10000000*$I$11)+(1000000*$N$11)+(100*$W$11)+$A16,data!$A$2:$AN$65536,(U$14-$D$14+10),FALSE())</f>
        <v>7</v>
      </c>
      <c r="V16" s="39" t="n">
        <f aca="false">VLOOKUP((10000000*$I$11)+(1000000*$N$11)+(100*$W$11)+$A16,data!$A$2:$AN$65536,(V$14-$D$14+10),FALSE())</f>
        <v>9</v>
      </c>
      <c r="W16" s="39" t="n">
        <f aca="false">VLOOKUP((10000000*$I$11)+(1000000*$N$11)+(100*$W$11)+$A16,data!$A$2:$AN$65536,(W$14-$D$14+10),FALSE())</f>
        <v>3</v>
      </c>
      <c r="X16" s="39" t="n">
        <f aca="false">VLOOKUP((10000000*$I$11)+(1000000*$N$11)+(100*$W$11)+$A16,data!$A$2:$AN$65536,(X$14-$D$14+10),FALSE())</f>
        <v>11</v>
      </c>
      <c r="Y16" s="39" t="n">
        <f aca="false">VLOOKUP((10000000*$I$11)+(1000000*$N$11)+(100*$W$11)+$A16,data!$A$2:$AN$65536,(Y$14-$D$14+10),FALSE())</f>
        <v>8</v>
      </c>
      <c r="Z16" s="39" t="n">
        <f aca="false">VLOOKUP((10000000*$I$11)+(1000000*$N$11)+(100*$W$11)+$A16,data!$A$2:$AN$65536,(Z$14-$D$14+10),FALSE())</f>
        <v>7</v>
      </c>
      <c r="AA16" s="39" t="n">
        <f aca="false">VLOOKUP((10000000*$I$11)+(1000000*$N$11)+(100*$W$11)+$A16,data!$A$2:$AN$65536,(AA$14-$D$14+10),FALSE())</f>
        <v>8</v>
      </c>
      <c r="AB16" s="39" t="n">
        <f aca="false">VLOOKUP((10000000*$I$11)+(1000000*$N$11)+(100*$W$11)+$A16,data!$A$2:$AN$65536,(AB$14-$D$14+10),FALSE())</f>
        <v>13</v>
      </c>
      <c r="AC16" s="40" t="n">
        <f aca="false">VLOOKUP((10000000*$I$11)+(1000000*$N$11)+(100*$W$11)+$A16,data!$A$2:$AN$65536,(AC$14-$D$14+10),FALSE())</f>
        <v>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6.63431163913427</v>
      </c>
      <c r="E18" s="60" t="n">
        <f aca="false">VLOOKUP((10000000*$I$11)+(1000000*$N$11)+(100*$W$11)+$A18,data!$A$2:$AN$65536,(E$14-$D$14+10),FALSE())</f>
        <v>9.1888304660779</v>
      </c>
      <c r="F18" s="60" t="n">
        <f aca="false">VLOOKUP((10000000*$I$11)+(1000000*$N$11)+(100*$W$11)+$A18,data!$A$2:$AN$65536,(F$14-$D$14+10),FALSE())</f>
        <v>10.7073477899524</v>
      </c>
      <c r="G18" s="60" t="n">
        <f aca="false">VLOOKUP((10000000*$I$11)+(1000000*$N$11)+(100*$W$11)+$A18,data!$A$2:$AN$65536,(G$14-$D$14+10),FALSE())</f>
        <v>5.0981911617758</v>
      </c>
      <c r="H18" s="60" t="n">
        <f aca="false">VLOOKUP((10000000*$I$11)+(1000000*$N$11)+(100*$W$11)+$A18,data!$A$2:$AN$65536,(H$14-$D$14+10),FALSE())</f>
        <v>7.13412148389727</v>
      </c>
      <c r="I18" s="60" t="n">
        <f aca="false">VLOOKUP((10000000*$I$11)+(1000000*$N$11)+(100*$W$11)+$A18,data!$A$2:$AN$65536,(I$14-$D$14+10),FALSE())</f>
        <v>6.63769906714798</v>
      </c>
      <c r="J18" s="60" t="n">
        <f aca="false">VLOOKUP((10000000*$I$11)+(1000000*$N$11)+(100*$W$11)+$A18,data!$A$2:$AN$65536,(J$14-$D$14+10),FALSE())</f>
        <v>10.7244630108164</v>
      </c>
      <c r="K18" s="60" t="n">
        <f aca="false">VLOOKUP((10000000*$I$11)+(1000000*$N$11)+(100*$W$11)+$A18,data!$A$2:$AN$65536,(K$14-$D$14+10),FALSE())</f>
        <v>7.65911818019352</v>
      </c>
      <c r="L18" s="60" t="n">
        <f aca="false">VLOOKUP((10000000*$I$11)+(1000000*$N$11)+(100*$W$11)+$A18,data!$A$2:$AN$65536,(L$14-$D$14+10),FALSE())</f>
        <v>6.64047934044716</v>
      </c>
      <c r="M18" s="60" t="n">
        <f aca="false">VLOOKUP((10000000*$I$11)+(1000000*$N$11)+(100*$W$11)+$A18,data!$A$2:$AN$65536,(M$14-$D$14+10),FALSE())</f>
        <v>5.12507751679744</v>
      </c>
      <c r="N18" s="60" t="n">
        <f aca="false">VLOOKUP((10000000*$I$11)+(1000000*$N$11)+(100*$W$11)+$A18,data!$A$2:$AN$65536,(N$14-$D$14+10),FALSE())</f>
        <v>5.64119921638615</v>
      </c>
      <c r="O18" s="60" t="n">
        <f aca="false">VLOOKUP((10000000*$I$11)+(1000000*$N$11)+(100*$W$11)+$A18,data!$A$2:$AN$65536,(O$14-$D$14+10),FALSE())</f>
        <v>4.62306601738273</v>
      </c>
      <c r="P18" s="60" t="n">
        <f aca="false">VLOOKUP((10000000*$I$11)+(1000000*$N$11)+(100*$W$11)+$A18,data!$A$2:$AN$65536,(P$14-$D$14+10),FALSE())</f>
        <v>6.70203277809569</v>
      </c>
      <c r="Q18" s="60" t="n">
        <f aca="false">VLOOKUP((10000000*$I$11)+(1000000*$N$11)+(100*$W$11)+$A18,data!$A$2:$AN$65536,(Q$14-$D$14+10),FALSE())</f>
        <v>7.25625463234113</v>
      </c>
      <c r="R18" s="60" t="n">
        <f aca="false">VLOOKUP((10000000*$I$11)+(1000000*$N$11)+(100*$W$11)+$A18,data!$A$2:$AN$65536,(R$14-$D$14+10),FALSE())</f>
        <v>3.63177910481833</v>
      </c>
      <c r="S18" s="60" t="n">
        <f aca="false">VLOOKUP((10000000*$I$11)+(1000000*$N$11)+(100*$W$11)+$A18,data!$A$2:$AN$65536,(S$14-$D$14+10),FALSE())</f>
        <v>3.64266497369476</v>
      </c>
      <c r="T18" s="60" t="n">
        <f aca="false">VLOOKUP((10000000*$I$11)+(1000000*$N$11)+(100*$W$11)+$A18,data!$A$2:$AN$65536,(T$14-$D$14+10),FALSE())</f>
        <v>5.20453835744769</v>
      </c>
      <c r="U18" s="60" t="n">
        <f aca="false">VLOOKUP((10000000*$I$11)+(1000000*$N$11)+(100*$W$11)+$A18,data!$A$2:$AN$65536,(U$14-$D$14+10),FALSE())</f>
        <v>3.64190690245413</v>
      </c>
      <c r="V18" s="60" t="n">
        <f aca="false">VLOOKUP((10000000*$I$11)+(1000000*$N$11)+(100*$W$11)+$A18,data!$A$2:$AN$65536,(V$14-$D$14+10),FALSE())</f>
        <v>4.69021152853994</v>
      </c>
      <c r="W18" s="60" t="n">
        <f aca="false">VLOOKUP((10000000*$I$11)+(1000000*$N$11)+(100*$W$11)+$A18,data!$A$2:$AN$65536,(W$14-$D$14+10),FALSE())</f>
        <v>1.56664508177887</v>
      </c>
      <c r="X18" s="60" t="n">
        <f aca="false">VLOOKUP((10000000*$I$11)+(1000000*$N$11)+(100*$W$11)+$A18,data!$A$2:$AN$65536,(X$14-$D$14+10),FALSE())</f>
        <v>5.73936000918298</v>
      </c>
      <c r="Y18" s="60" t="n">
        <f aca="false">VLOOKUP((10000000*$I$11)+(1000000*$N$11)+(100*$W$11)+$A18,data!$A$2:$AN$65536,(Y$14-$D$14+10),FALSE())</f>
        <v>4.1736662527781</v>
      </c>
      <c r="Z18" s="60" t="n">
        <f aca="false">VLOOKUP((10000000*$I$11)+(1000000*$N$11)+(100*$W$11)+$A18,data!$A$2:$AN$65536,(Z$14-$D$14+10),FALSE())</f>
        <v>3.65938449152852</v>
      </c>
      <c r="AA18" s="60" t="n">
        <f aca="false">VLOOKUP((10000000*$I$11)+(1000000*$N$11)+(100*$W$11)+$A18,data!$A$2:$AN$65536,(AA$14-$D$14+10),FALSE())</f>
        <v>4.18628990057561</v>
      </c>
      <c r="AB18" s="60" t="n">
        <f aca="false">VLOOKUP((10000000*$I$11)+(1000000*$N$11)+(100*$W$11)+$A18,data!$A$2:$AN$65536,(AB$14-$D$14+10),FALSE())</f>
        <v>6.67128524876196</v>
      </c>
      <c r="AC18" s="61" t="n">
        <f aca="false">VLOOKUP((10000000*$I$11)+(1000000*$N$11)+(100*$W$11)+$A18,data!$A$2:$AN$65536,(AC$14-$D$14+10),FALSE())</f>
        <v>3.59828721528552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3.53249153666161</v>
      </c>
      <c r="E19" s="75" t="n">
        <f aca="false">VLOOKUP((10000000*$I$11)+(1000000*$N$11)+(100*$W$11)+$A19,data!$A$2:$AN$65536,(E$14-$D$14+10),FALSE())</f>
        <v>5.44588329184722</v>
      </c>
      <c r="F19" s="75" t="n">
        <f aca="false">VLOOKUP((10000000*$I$11)+(1000000*$N$11)+(100*$W$11)+$A19,data!$A$2:$AN$65536,(F$14-$D$14+10),FALSE())</f>
        <v>6.62801704205754</v>
      </c>
      <c r="G19" s="75" t="n">
        <f aca="false">VLOOKUP((10000000*$I$11)+(1000000*$N$11)+(100*$W$11)+$A19,data!$A$2:$AN$65536,(G$14-$D$14+10),FALSE())</f>
        <v>2.4447808267902</v>
      </c>
      <c r="H19" s="75" t="n">
        <f aca="false">VLOOKUP((10000000*$I$11)+(1000000*$N$11)+(100*$W$11)+$A19,data!$A$2:$AN$65536,(H$14-$D$14+10),FALSE())</f>
        <v>3.9002906014577</v>
      </c>
      <c r="I19" s="75" t="n">
        <f aca="false">VLOOKUP((10000000*$I$11)+(1000000*$N$11)+(100*$W$11)+$A19,data!$A$2:$AN$65536,(I$14-$D$14+10),FALSE())</f>
        <v>3.53429519941374</v>
      </c>
      <c r="J19" s="75" t="n">
        <f aca="false">VLOOKUP((10000000*$I$11)+(1000000*$N$11)+(100*$W$11)+$A19,data!$A$2:$AN$65536,(J$14-$D$14+10),FALSE())</f>
        <v>6.63861163352783</v>
      </c>
      <c r="K19" s="75" t="n">
        <f aca="false">VLOOKUP((10000000*$I$11)+(1000000*$N$11)+(100*$W$11)+$A19,data!$A$2:$AN$65536,(K$14-$D$14+10),FALSE())</f>
        <v>4.28675030395635</v>
      </c>
      <c r="L19" s="75" t="n">
        <f aca="false">VLOOKUP((10000000*$I$11)+(1000000*$N$11)+(100*$W$11)+$A19,data!$A$2:$AN$65536,(L$14-$D$14+10),FALSE())</f>
        <v>3.53577557785135</v>
      </c>
      <c r="M19" s="75" t="n">
        <f aca="false">VLOOKUP((10000000*$I$11)+(1000000*$N$11)+(100*$W$11)+$A19,data!$A$2:$AN$65536,(M$14-$D$14+10),FALSE())</f>
        <v>2.45767387908529</v>
      </c>
      <c r="N19" s="75" t="n">
        <f aca="false">VLOOKUP((10000000*$I$11)+(1000000*$N$11)+(100*$W$11)+$A19,data!$A$2:$AN$65536,(N$14-$D$14+10),FALSE())</f>
        <v>2.81606632370065</v>
      </c>
      <c r="O19" s="75" t="n">
        <f aca="false">VLOOKUP((10000000*$I$11)+(1000000*$N$11)+(100*$W$11)+$A19,data!$A$2:$AN$65536,(O$14-$D$14+10),FALSE())</f>
        <v>2.11396016837121</v>
      </c>
      <c r="P19" s="75" t="n">
        <f aca="false">VLOOKUP((10000000*$I$11)+(1000000*$N$11)+(100*$W$11)+$A19,data!$A$2:$AN$65536,(P$14-$D$14+10),FALSE())</f>
        <v>3.56855019100989</v>
      </c>
      <c r="Q19" s="75" t="n">
        <f aca="false">VLOOKUP((10000000*$I$11)+(1000000*$N$11)+(100*$W$11)+$A19,data!$A$2:$AN$65536,(Q$14-$D$14+10),FALSE())</f>
        <v>3.96706193021587</v>
      </c>
      <c r="R19" s="75" t="n">
        <f aca="false">VLOOKUP((10000000*$I$11)+(1000000*$N$11)+(100*$W$11)+$A19,data!$A$2:$AN$65536,(R$14-$D$14+10),FALSE())</f>
        <v>1.46016356055466</v>
      </c>
      <c r="S19" s="75" t="n">
        <f aca="false">VLOOKUP((10000000*$I$11)+(1000000*$N$11)+(100*$W$11)+$A19,data!$A$2:$AN$65536,(S$14-$D$14+10),FALSE())</f>
        <v>1.46454024443316</v>
      </c>
      <c r="T19" s="75" t="n">
        <f aca="false">VLOOKUP((10000000*$I$11)+(1000000*$N$11)+(100*$W$11)+$A19,data!$A$2:$AN$65536,(T$14-$D$14+10),FALSE())</f>
        <v>2.49577844078923</v>
      </c>
      <c r="U19" s="75" t="n">
        <f aca="false">VLOOKUP((10000000*$I$11)+(1000000*$N$11)+(100*$W$11)+$A19,data!$A$2:$AN$65536,(U$14-$D$14+10),FALSE())</f>
        <v>1.46423546047744</v>
      </c>
      <c r="V19" s="75" t="n">
        <f aca="false">VLOOKUP((10000000*$I$11)+(1000000*$N$11)+(100*$W$11)+$A19,data!$A$2:$AN$65536,(V$14-$D$14+10),FALSE())</f>
        <v>2.14466337172966</v>
      </c>
      <c r="W19" s="75" t="n">
        <f aca="false">VLOOKUP((10000000*$I$11)+(1000000*$N$11)+(100*$W$11)+$A19,data!$A$2:$AN$65536,(W$14-$D$14+10),FALSE())</f>
        <v>0.323079879522696</v>
      </c>
      <c r="X19" s="75" t="n">
        <f aca="false">VLOOKUP((10000000*$I$11)+(1000000*$N$11)+(100*$W$11)+$A19,data!$A$2:$AN$65536,(X$14-$D$14+10),FALSE())</f>
        <v>2.8650678377936</v>
      </c>
      <c r="Y19" s="75" t="n">
        <f aca="false">VLOOKUP((10000000*$I$11)+(1000000*$N$11)+(100*$W$11)+$A19,data!$A$2:$AN$65536,(Y$14-$D$14+10),FALSE())</f>
        <v>1.80189284985679</v>
      </c>
      <c r="Z19" s="75" t="n">
        <f aca="false">VLOOKUP((10000000*$I$11)+(1000000*$N$11)+(100*$W$11)+$A19,data!$A$2:$AN$65536,(Z$14-$D$14+10),FALSE())</f>
        <v>1.47126235775181</v>
      </c>
      <c r="AA19" s="75" t="n">
        <f aca="false">VLOOKUP((10000000*$I$11)+(1000000*$N$11)+(100*$W$11)+$A19,data!$A$2:$AN$65536,(AA$14-$D$14+10),FALSE())</f>
        <v>1.80734284497567</v>
      </c>
      <c r="AB19" s="75" t="n">
        <f aca="false">VLOOKUP((10000000*$I$11)+(1000000*$N$11)+(100*$W$11)+$A19,data!$A$2:$AN$65536,(AB$14-$D$14+10),FALSE())</f>
        <v>3.55217842660498</v>
      </c>
      <c r="AC19" s="76" t="n">
        <f aca="false">VLOOKUP((10000000*$I$11)+(1000000*$N$11)+(100*$W$11)+$A19,data!$A$2:$AN$65536,(AC$14-$D$14+10),FALSE())</f>
        <v>1.44669808392227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1.3448749524927</v>
      </c>
      <c r="E20" s="101" t="n">
        <f aca="false">VLOOKUP((10000000*$I$11)+(1000000*$N$11)+(100*$W$11)+$A20,data!$A$2:$AN$65536,(E$14-$D$14+10),FALSE())</f>
        <v>14.5223136798856</v>
      </c>
      <c r="F20" s="101" t="n">
        <f aca="false">VLOOKUP((10000000*$I$11)+(1000000*$N$11)+(100*$W$11)+$A20,data!$A$2:$AN$65536,(F$14-$D$14+10),FALSE())</f>
        <v>16.3673184900311</v>
      </c>
      <c r="G20" s="101" t="n">
        <f aca="false">VLOOKUP((10000000*$I$11)+(1000000*$N$11)+(100*$W$11)+$A20,data!$A$2:$AN$65536,(G$14-$D$14+10),FALSE())</f>
        <v>9.37575506353252</v>
      </c>
      <c r="H20" s="101" t="n">
        <f aca="false">VLOOKUP((10000000*$I$11)+(1000000*$N$11)+(100*$W$11)+$A20,data!$A$2:$AN$65536,(H$14-$D$14+10),FALSE())</f>
        <v>11.9698436209925</v>
      </c>
      <c r="I20" s="101" t="n">
        <f aca="false">VLOOKUP((10000000*$I$11)+(1000000*$N$11)+(100*$W$11)+$A20,data!$A$2:$AN$65536,(I$14-$D$14+10),FALSE())</f>
        <v>11.350667557561</v>
      </c>
      <c r="J20" s="101" t="n">
        <f aca="false">VLOOKUP((10000000*$I$11)+(1000000*$N$11)+(100*$W$11)+$A20,data!$A$2:$AN$65536,(J$14-$D$14+10),FALSE())</f>
        <v>16.3934809231941</v>
      </c>
      <c r="K20" s="101" t="n">
        <f aca="false">VLOOKUP((10000000*$I$11)+(1000000*$N$11)+(100*$W$11)+$A20,data!$A$2:$AN$65536,(K$14-$D$14+10),FALSE())</f>
        <v>12.6325506760376</v>
      </c>
      <c r="L20" s="101" t="n">
        <f aca="false">VLOOKUP((10000000*$I$11)+(1000000*$N$11)+(100*$W$11)+$A20,data!$A$2:$AN$65536,(L$14-$D$14+10),FALSE())</f>
        <v>11.3554219095765</v>
      </c>
      <c r="M20" s="101" t="n">
        <f aca="false">VLOOKUP((10000000*$I$11)+(1000000*$N$11)+(100*$W$11)+$A20,data!$A$2:$AN$65536,(M$14-$D$14+10),FALSE())</f>
        <v>9.42520002768453</v>
      </c>
      <c r="N20" s="101" t="n">
        <f aca="false">VLOOKUP((10000000*$I$11)+(1000000*$N$11)+(100*$W$11)+$A20,data!$A$2:$AN$65536,(N$14-$D$14+10),FALSE())</f>
        <v>10.093663658011</v>
      </c>
      <c r="O20" s="101" t="n">
        <f aca="false">VLOOKUP((10000000*$I$11)+(1000000*$N$11)+(100*$W$11)+$A20,data!$A$2:$AN$65536,(O$14-$D$14+10),FALSE())</f>
        <v>8.77601936110212</v>
      </c>
      <c r="P20" s="101" t="n">
        <f aca="false">VLOOKUP((10000000*$I$11)+(1000000*$N$11)+(100*$W$11)+$A20,data!$A$2:$AN$65536,(P$14-$D$14+10),FALSE())</f>
        <v>11.4606801625804</v>
      </c>
      <c r="Q20" s="101" t="n">
        <f aca="false">VLOOKUP((10000000*$I$11)+(1000000*$N$11)+(100*$W$11)+$A20,data!$A$2:$AN$65536,(Q$14-$D$14+10),FALSE())</f>
        <v>12.1747622912327</v>
      </c>
      <c r="R20" s="101" t="n">
        <f aca="false">VLOOKUP((10000000*$I$11)+(1000000*$N$11)+(100*$W$11)+$A20,data!$A$2:$AN$65536,(R$14-$D$14+10),FALSE())</f>
        <v>7.48285300202984</v>
      </c>
      <c r="S20" s="101" t="n">
        <f aca="false">VLOOKUP((10000000*$I$11)+(1000000*$N$11)+(100*$W$11)+$A20,data!$A$2:$AN$65536,(S$14-$D$14+10),FALSE())</f>
        <v>7.5052820524348</v>
      </c>
      <c r="T20" s="101" t="n">
        <f aca="false">VLOOKUP((10000000*$I$11)+(1000000*$N$11)+(100*$W$11)+$A20,data!$A$2:$AN$65536,(T$14-$D$14+10),FALSE())</f>
        <v>9.57133134278015</v>
      </c>
      <c r="U20" s="101" t="n">
        <f aca="false">VLOOKUP((10000000*$I$11)+(1000000*$N$11)+(100*$W$11)+$A20,data!$A$2:$AN$65536,(U$14-$D$14+10),FALSE())</f>
        <v>7.50372013594842</v>
      </c>
      <c r="V20" s="101" t="n">
        <f aca="false">VLOOKUP((10000000*$I$11)+(1000000*$N$11)+(100*$W$11)+$A20,data!$A$2:$AN$65536,(V$14-$D$14+10),FALSE())</f>
        <v>8.90348245674278</v>
      </c>
      <c r="W20" s="101" t="n">
        <f aca="false">VLOOKUP((10000000*$I$11)+(1000000*$N$11)+(100*$W$11)+$A20,data!$A$2:$AN$65536,(W$14-$D$14+10),FALSE())</f>
        <v>4.57840174510806</v>
      </c>
      <c r="X20" s="101" t="n">
        <f aca="false">VLOOKUP((10000000*$I$11)+(1000000*$N$11)+(100*$W$11)+$A20,data!$A$2:$AN$65536,(X$14-$D$14+10),FALSE())</f>
        <v>10.2693004311313</v>
      </c>
      <c r="Y20" s="101" t="n">
        <f aca="false">VLOOKUP((10000000*$I$11)+(1000000*$N$11)+(100*$W$11)+$A20,data!$A$2:$AN$65536,(Y$14-$D$14+10),FALSE())</f>
        <v>8.22378636055954</v>
      </c>
      <c r="Z20" s="101" t="n">
        <f aca="false">VLOOKUP((10000000*$I$11)+(1000000*$N$11)+(100*$W$11)+$A20,data!$A$2:$AN$65536,(Z$14-$D$14+10),FALSE())</f>
        <v>7.53973064928061</v>
      </c>
      <c r="AA20" s="101" t="n">
        <f aca="false">VLOOKUP((10000000*$I$11)+(1000000*$N$11)+(100*$W$11)+$A20,data!$A$2:$AN$65536,(AA$14-$D$14+10),FALSE())</f>
        <v>8.24865997916971</v>
      </c>
      <c r="AB20" s="101" t="n">
        <f aca="false">VLOOKUP((10000000*$I$11)+(1000000*$N$11)+(100*$W$11)+$A20,data!$A$2:$AN$65536,(AB$14-$D$14+10),FALSE())</f>
        <v>11.4081009509963</v>
      </c>
      <c r="AC20" s="76" t="n">
        <f aca="false">VLOOKUP((10000000*$I$11)+(1000000*$N$11)+(100*$W$11)+$A20,data!$A$2:$AN$65536,(AC$14-$D$14+10),FALSE())</f>
        <v>7.4138469091753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5.53985233758346</v>
      </c>
      <c r="E22" s="60" t="n">
        <f aca="false">VLOOKUP((10000000*$I$11)+(1000000*$N$11)+(100*$W$11)+$A22,data!$A$2:$AN$65536,(E$14-$D$14+10),FALSE())</f>
        <v>8.11003634839211</v>
      </c>
      <c r="F22" s="60" t="n">
        <f aca="false">VLOOKUP((10000000*$I$11)+(1000000*$N$11)+(100*$W$11)+$A22,data!$A$2:$AN$65536,(F$14-$D$14+10),FALSE())</f>
        <v>9.85657199412038</v>
      </c>
      <c r="G22" s="60" t="n">
        <f aca="false">VLOOKUP((10000000*$I$11)+(1000000*$N$11)+(100*$W$11)+$A22,data!$A$2:$AN$65536,(G$14-$D$14+10),FALSE())</f>
        <v>4.02784636402961</v>
      </c>
      <c r="H22" s="60" t="n">
        <f aca="false">VLOOKUP((10000000*$I$11)+(1000000*$N$11)+(100*$W$11)+$A22,data!$A$2:$AN$65536,(H$14-$D$14+10),FALSE())</f>
        <v>6.17253254154756</v>
      </c>
      <c r="I22" s="60" t="n">
        <f aca="false">VLOOKUP((10000000*$I$11)+(1000000*$N$11)+(100*$W$11)+$A22,data!$A$2:$AN$65536,(I$14-$D$14+10),FALSE())</f>
        <v>5.9636121212221</v>
      </c>
      <c r="J22" s="60" t="n">
        <f aca="false">VLOOKUP((10000000*$I$11)+(1000000*$N$11)+(100*$W$11)+$A22,data!$A$2:$AN$65536,(J$14-$D$14+10),FALSE())</f>
        <v>7.97149820850977</v>
      </c>
      <c r="K22" s="60" t="n">
        <f aca="false">VLOOKUP((10000000*$I$11)+(1000000*$N$11)+(100*$W$11)+$A22,data!$A$2:$AN$65536,(K$14-$D$14+10),FALSE())</f>
        <v>7.26628347446992</v>
      </c>
      <c r="L22" s="60" t="n">
        <f aca="false">VLOOKUP((10000000*$I$11)+(1000000*$N$11)+(100*$W$11)+$A22,data!$A$2:$AN$65536,(L$14-$D$14+10),FALSE())</f>
        <v>5.77083263662048</v>
      </c>
      <c r="M22" s="60" t="n">
        <f aca="false">VLOOKUP((10000000*$I$11)+(1000000*$N$11)+(100*$W$11)+$A22,data!$A$2:$AN$65536,(M$14-$D$14+10),FALSE())</f>
        <v>4.20295787087261</v>
      </c>
      <c r="N22" s="60" t="n">
        <f aca="false">VLOOKUP((10000000*$I$11)+(1000000*$N$11)+(100*$W$11)+$A22,data!$A$2:$AN$65536,(N$14-$D$14+10),FALSE())</f>
        <v>4.61155182313469</v>
      </c>
      <c r="O22" s="60" t="n">
        <f aca="false">VLOOKUP((10000000*$I$11)+(1000000*$N$11)+(100*$W$11)+$A22,data!$A$2:$AN$65536,(O$14-$D$14+10),FALSE())</f>
        <v>3.45769114863103</v>
      </c>
      <c r="P22" s="60" t="n">
        <f aca="false">VLOOKUP((10000000*$I$11)+(1000000*$N$11)+(100*$W$11)+$A22,data!$A$2:$AN$65536,(P$14-$D$14+10),FALSE())</f>
        <v>5.67025021719938</v>
      </c>
      <c r="Q22" s="60" t="n">
        <f aca="false">VLOOKUP((10000000*$I$11)+(1000000*$N$11)+(100*$W$11)+$A22,data!$A$2:$AN$65536,(Q$14-$D$14+10),FALSE())</f>
        <v>5.69059446987809</v>
      </c>
      <c r="R22" s="60" t="n">
        <f aca="false">VLOOKUP((10000000*$I$11)+(1000000*$N$11)+(100*$W$11)+$A22,data!$A$2:$AN$65536,(R$14-$D$14+10),FALSE())</f>
        <v>2.3745833015573</v>
      </c>
      <c r="S22" s="60" t="n">
        <f aca="false">VLOOKUP((10000000*$I$11)+(1000000*$N$11)+(100*$W$11)+$A22,data!$A$2:$AN$65536,(S$14-$D$14+10),FALSE())</f>
        <v>2.75942068746296</v>
      </c>
      <c r="T22" s="60" t="n">
        <f aca="false">VLOOKUP((10000000*$I$11)+(1000000*$N$11)+(100*$W$11)+$A22,data!$A$2:$AN$65536,(T$14-$D$14+10),FALSE())</f>
        <v>4.18857084333495</v>
      </c>
      <c r="U22" s="60" t="n">
        <f aca="false">VLOOKUP((10000000*$I$11)+(1000000*$N$11)+(100*$W$11)+$A22,data!$A$2:$AN$65536,(U$14-$D$14+10),FALSE())</f>
        <v>2.28383861823884</v>
      </c>
      <c r="V22" s="60" t="n">
        <f aca="false">VLOOKUP((10000000*$I$11)+(1000000*$N$11)+(100*$W$11)+$A22,data!$A$2:$AN$65536,(V$14-$D$14+10),FALSE())</f>
        <v>3.19752759923874</v>
      </c>
      <c r="W22" s="60" t="n">
        <f aca="false">VLOOKUP((10000000*$I$11)+(1000000*$N$11)+(100*$W$11)+$A22,data!$A$2:$AN$65536,(W$14-$D$14+10),FALSE())</f>
        <v>0.919986973486554</v>
      </c>
      <c r="X22" s="60" t="n">
        <f aca="false">VLOOKUP((10000000*$I$11)+(1000000*$N$11)+(100*$W$11)+$A22,data!$A$2:$AN$65536,(X$14-$D$14+10),FALSE())</f>
        <v>4.61825649085021</v>
      </c>
      <c r="Y22" s="60" t="n">
        <f aca="false">VLOOKUP((10000000*$I$11)+(1000000*$N$11)+(100*$W$11)+$A22,data!$A$2:$AN$65536,(Y$14-$D$14+10),FALSE())</f>
        <v>2.07033254613344</v>
      </c>
      <c r="Z22" s="60" t="n">
        <f aca="false">VLOOKUP((10000000*$I$11)+(1000000*$N$11)+(100*$W$11)+$A22,data!$A$2:$AN$65536,(Z$14-$D$14+10),FALSE())</f>
        <v>2.16453094896671</v>
      </c>
      <c r="AA22" s="60" t="n">
        <f aca="false">VLOOKUP((10000000*$I$11)+(1000000*$N$11)+(100*$W$11)+$A22,data!$A$2:$AN$65536,(AA$14-$D$14+10),FALSE())</f>
        <v>2.69990560574061</v>
      </c>
      <c r="AB22" s="60" t="n">
        <f aca="false">VLOOKUP((10000000*$I$11)+(1000000*$N$11)+(100*$W$11)+$A22,data!$A$2:$AN$65536,(AB$14-$D$14+10),FALSE())</f>
        <v>4.27942890044159</v>
      </c>
      <c r="AC22" s="61" t="n">
        <f aca="false">VLOOKUP((10000000*$I$11)+(1000000*$N$11)+(100*$W$11)+$A22,data!$A$2:$AN$65536,(AC$14-$D$14+10),FALSE())</f>
        <v>2.95295178211211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n">
        <f aca="false">VLOOKUP((10000000*$I$11)+(1000000*$N$11)+(100*$W$11)+$A23,data!$A$2:$AN$65536,(F$14-$D$14+10),FALSE())</f>
        <v>5.95839409654356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n">
        <f aca="false">VLOOKUP((10000000*$I$11)+(1000000*$N$11)+(100*$W$11)+$A23,data!$A$2:$AN$65536,(J$14-$D$14+10),FALSE())</f>
        <v>4.7756596303645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n">
        <f aca="false">VLOOKUP((10000000*$I$11)+(1000000*$N$11)+(100*$W$11)+$A24,data!$A$2:$AN$65536,(F$14-$D$14+10),FALSE())</f>
        <v>14.7199010234729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n">
        <f aca="false">VLOOKUP((10000000*$I$11)+(1000000*$N$11)+(100*$W$11)+$A24,data!$A$2:$AN$65536,(J$14-$D$14+10),FALSE())</f>
        <v>11.9727247636443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3.96105619007147</v>
      </c>
      <c r="E26" s="60" t="n">
        <f aca="false">VLOOKUP((10000000*$I$11)+(1000000*$N$11)+(100*$W$11)+$A26,data!$A$2:$AN$65536,(E$14-$D$14+10),FALSE())</f>
        <v>6.0772670444708</v>
      </c>
      <c r="F26" s="60" t="n">
        <f aca="false">VLOOKUP((10000000*$I$11)+(1000000*$N$11)+(100*$W$11)+$A26,data!$A$2:$AN$65536,(F$14-$D$14+10),FALSE())</f>
        <v>7.41212085507704</v>
      </c>
      <c r="G26" s="60" t="n">
        <f aca="false">VLOOKUP((10000000*$I$11)+(1000000*$N$11)+(100*$W$11)+$A26,data!$A$2:$AN$65536,(G$14-$D$14+10),FALSE())</f>
        <v>2.99293124588314</v>
      </c>
      <c r="H26" s="60" t="n">
        <f aca="false">VLOOKUP((10000000*$I$11)+(1000000*$N$11)+(100*$W$11)+$A26,data!$A$2:$AN$65536,(H$14-$D$14+10),FALSE())</f>
        <v>4.85200621969236</v>
      </c>
      <c r="I26" s="60" t="n">
        <f aca="false">VLOOKUP((10000000*$I$11)+(1000000*$N$11)+(100*$W$11)+$A26,data!$A$2:$AN$65536,(I$14-$D$14+10),FALSE())</f>
        <v>4.58117372993278</v>
      </c>
      <c r="J26" s="60" t="n">
        <f aca="false">VLOOKUP((10000000*$I$11)+(1000000*$N$11)+(100*$W$11)+$A26,data!$A$2:$AN$65536,(J$14-$D$14+10),FALSE())</f>
        <v>5.68198644965472</v>
      </c>
      <c r="K26" s="60" t="n">
        <f aca="false">VLOOKUP((10000000*$I$11)+(1000000*$N$11)+(100*$W$11)+$A26,data!$A$2:$AN$65536,(K$14-$D$14+10),FALSE())</f>
        <v>6.07049219467154</v>
      </c>
      <c r="L26" s="60" t="n">
        <f aca="false">VLOOKUP((10000000*$I$11)+(1000000*$N$11)+(100*$W$11)+$A26,data!$A$2:$AN$65536,(L$14-$D$14+10),FALSE())</f>
        <v>4.28954201995328</v>
      </c>
      <c r="M26" s="60" t="n">
        <f aca="false">VLOOKUP((10000000*$I$11)+(1000000*$N$11)+(100*$W$11)+$A26,data!$A$2:$AN$65536,(M$14-$D$14+10),FALSE())</f>
        <v>3.27314293816373</v>
      </c>
      <c r="N26" s="60" t="n">
        <f aca="false">VLOOKUP((10000000*$I$11)+(1000000*$N$11)+(100*$W$11)+$A26,data!$A$2:$AN$65536,(N$14-$D$14+10),FALSE())</f>
        <v>3.37323198928196</v>
      </c>
      <c r="O26" s="60" t="n">
        <f aca="false">VLOOKUP((10000000*$I$11)+(1000000*$N$11)+(100*$W$11)+$A26,data!$A$2:$AN$65536,(O$14-$D$14+10),FALSE())</f>
        <v>2.49995878639894</v>
      </c>
      <c r="P26" s="60" t="n">
        <f aca="false">VLOOKUP((10000000*$I$11)+(1000000*$N$11)+(100*$W$11)+$A26,data!$A$2:$AN$65536,(P$14-$D$14+10),FALSE())</f>
        <v>4.57716767175765</v>
      </c>
      <c r="Q26" s="60" t="n">
        <f aca="false">VLOOKUP((10000000*$I$11)+(1000000*$N$11)+(100*$W$11)+$A26,data!$A$2:$AN$65536,(Q$14-$D$14+10),FALSE())</f>
        <v>4.43080551414769</v>
      </c>
      <c r="R26" s="60" t="n">
        <f aca="false">VLOOKUP((10000000*$I$11)+(1000000*$N$11)+(100*$W$11)+$A26,data!$A$2:$AN$65536,(R$14-$D$14+10),FALSE())</f>
        <v>1.63371827597451</v>
      </c>
      <c r="S26" s="60" t="n">
        <f aca="false">VLOOKUP((10000000*$I$11)+(1000000*$N$11)+(100*$W$11)+$A26,data!$A$2:$AN$65536,(S$14-$D$14+10),FALSE())</f>
        <v>2.35148107269733</v>
      </c>
      <c r="T26" s="60" t="n">
        <f aca="false">VLOOKUP((10000000*$I$11)+(1000000*$N$11)+(100*$W$11)+$A26,data!$A$2:$AN$65536,(T$14-$D$14+10),FALSE())</f>
        <v>3.03269989506186</v>
      </c>
      <c r="U26" s="60" t="n">
        <f aca="false">VLOOKUP((10000000*$I$11)+(1000000*$N$11)+(100*$W$11)+$A26,data!$A$2:$AN$65536,(U$14-$D$14+10),FALSE())</f>
        <v>1.59568827102029</v>
      </c>
      <c r="V26" s="60" t="n">
        <f aca="false">VLOOKUP((10000000*$I$11)+(1000000*$N$11)+(100*$W$11)+$A26,data!$A$2:$AN$65536,(V$14-$D$14+10),FALSE())</f>
        <v>2.26897949508841</v>
      </c>
      <c r="W26" s="60" t="n">
        <f aca="false">VLOOKUP((10000000*$I$11)+(1000000*$N$11)+(100*$W$11)+$A26,data!$A$2:$AN$65536,(W$14-$D$14+10),FALSE())</f>
        <v>0.640498990228813</v>
      </c>
      <c r="X26" s="60" t="n">
        <f aca="false">VLOOKUP((10000000*$I$11)+(1000000*$N$11)+(100*$W$11)+$A26,data!$A$2:$AN$65536,(X$14-$D$14+10),FALSE())</f>
        <v>3.56084507617994</v>
      </c>
      <c r="Y26" s="60" t="n">
        <f aca="false">VLOOKUP((10000000*$I$11)+(1000000*$N$11)+(100*$W$11)+$A26,data!$A$2:$AN$65536,(Y$14-$D$14+10),FALSE())</f>
        <v>1.2807039861367</v>
      </c>
      <c r="Z26" s="60" t="n">
        <f aca="false">VLOOKUP((10000000*$I$11)+(1000000*$N$11)+(100*$W$11)+$A26,data!$A$2:$AN$65536,(Z$14-$D$14+10),FALSE())</f>
        <v>1.56352055015771</v>
      </c>
      <c r="AA26" s="60" t="n">
        <f aca="false">VLOOKUP((10000000*$I$11)+(1000000*$N$11)+(100*$W$11)+$A26,data!$A$2:$AN$65536,(AA$14-$D$14+10),FALSE())</f>
        <v>1.87259531524977</v>
      </c>
      <c r="AB26" s="60" t="n">
        <f aca="false">VLOOKUP((10000000*$I$11)+(1000000*$N$11)+(100*$W$11)+$A26,data!$A$2:$AN$65536,(AB$14-$D$14+10),FALSE())</f>
        <v>3.03353917072277</v>
      </c>
      <c r="AC26" s="61" t="n">
        <f aca="false">VLOOKUP((10000000*$I$11)+(1000000*$N$11)+(100*$W$11)+$A26,data!$A$2:$AN$65536,(AC$14-$D$14+10),FALSE())</f>
        <v>2.45110310537455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n">
        <f aca="false">VLOOKUP((10000000*$I$11)+(1000000*$N$11)+(100*$W$11)+$A27,data!$A$2:$AN$65536,(F$14-$D$14+10),FALSE())</f>
        <v>4.3989254406035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n">
        <f aca="false">VLOOKUP((10000000*$I$11)+(1000000*$N$11)+(100*$W$11)+$A27,data!$A$2:$AN$65536,(J$14-$D$14+10),FALSE())</f>
        <v>3.29088093763325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n">
        <f aca="false">VLOOKUP((10000000*$I$11)+(1000000*$N$11)+(100*$W$11)+$A28,data!$A$2:$AN$65536,(F$14-$D$14+10),FALSE())</f>
        <v>11.198610725055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n">
        <f aca="false">VLOOKUP((10000000*$I$11)+(1000000*$N$11)+(100*$W$11)+$A28,data!$A$2:$AN$65536,(J$14-$D$14+10),FALSE())</f>
        <v>8.71537037753549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2.840292925014</v>
      </c>
      <c r="E30" s="60" t="n">
        <f aca="false">VLOOKUP((10000000*$I$11)+(1000000*$N$11)+(100*$W$11)+$A30,data!$A$2:$AN$65536,(E$14-$D$14+10),FALSE())</f>
        <v>124.102369993782</v>
      </c>
      <c r="F30" s="60" t="n">
        <f aca="false">VLOOKUP((10000000*$I$11)+(1000000*$N$11)+(100*$W$11)+$A30,data!$A$2:$AN$65536,(F$14-$D$14+10),FALSE())</f>
        <v>135.801329529324</v>
      </c>
      <c r="G30" s="60" t="n">
        <f aca="false">VLOOKUP((10000000*$I$11)+(1000000*$N$11)+(100*$W$11)+$A30,data!$A$2:$AN$65536,(G$14-$D$14+10),FALSE())</f>
        <v>81.4111175361187</v>
      </c>
      <c r="H30" s="60" t="n">
        <f aca="false">VLOOKUP((10000000*$I$11)+(1000000*$N$11)+(100*$W$11)+$A30,data!$A$2:$AN$65536,(H$14-$D$14+10),FALSE())</f>
        <v>105.009810255092</v>
      </c>
      <c r="I30" s="60" t="n">
        <f aca="false">VLOOKUP((10000000*$I$11)+(1000000*$N$11)+(100*$W$11)+$A30,data!$A$2:$AN$65536,(I$14-$D$14+10),FALSE())</f>
        <v>93.3740860838928</v>
      </c>
      <c r="J30" s="60" t="n">
        <f aca="false">VLOOKUP((10000000*$I$11)+(1000000*$N$11)+(100*$W$11)+$A30,data!$A$2:$AN$65536,(J$14-$D$14+10),FALSE())</f>
        <v>162.02399405451</v>
      </c>
      <c r="K30" s="60" t="n">
        <f aca="false">VLOOKUP((10000000*$I$11)+(1000000*$N$11)+(100*$W$11)+$A30,data!$A$2:$AN$65536,(K$14-$D$14+10),FALSE())</f>
        <v>128.082229791279</v>
      </c>
      <c r="L30" s="60" t="n">
        <f aca="false">VLOOKUP((10000000*$I$11)+(1000000*$N$11)+(100*$W$11)+$A30,data!$A$2:$AN$65536,(L$14-$D$14+10),FALSE())</f>
        <v>115.438897714075</v>
      </c>
      <c r="M30" s="60" t="n">
        <f aca="false">VLOOKUP((10000000*$I$11)+(1000000*$N$11)+(100*$W$11)+$A30,data!$A$2:$AN$65536,(M$14-$D$14+10),FALSE())</f>
        <v>95.2731248662184</v>
      </c>
      <c r="N30" s="60" t="n">
        <f aca="false">VLOOKUP((10000000*$I$11)+(1000000*$N$11)+(100*$W$11)+$A30,data!$A$2:$AN$65536,(N$14-$D$14+10),FALSE())</f>
        <v>99.5913172833951</v>
      </c>
      <c r="O30" s="60" t="n">
        <f aca="false">VLOOKUP((10000000*$I$11)+(1000000*$N$11)+(100*$W$11)+$A30,data!$A$2:$AN$65536,(O$14-$D$14+10),FALSE())</f>
        <v>81.0114964302822</v>
      </c>
      <c r="P30" s="60" t="n">
        <f aca="false">VLOOKUP((10000000*$I$11)+(1000000*$N$11)+(100*$W$11)+$A30,data!$A$2:$AN$65536,(P$14-$D$14+10),FALSE())</f>
        <v>139.41963850184</v>
      </c>
      <c r="Q30" s="60" t="n">
        <f aca="false">VLOOKUP((10000000*$I$11)+(1000000*$N$11)+(100*$W$11)+$A30,data!$A$2:$AN$65536,(Q$14-$D$14+10),FALSE())</f>
        <v>157.380636409039</v>
      </c>
      <c r="R30" s="60" t="n">
        <f aca="false">VLOOKUP((10000000*$I$11)+(1000000*$N$11)+(100*$W$11)+$A30,data!$A$2:$AN$65536,(R$14-$D$14+10),FALSE())</f>
        <v>80.9751724052753</v>
      </c>
      <c r="S30" s="60" t="n">
        <f aca="false">VLOOKUP((10000000*$I$11)+(1000000*$N$11)+(100*$W$11)+$A30,data!$A$2:$AN$65536,(S$14-$D$14+10),FALSE())</f>
        <v>92.0484175915004</v>
      </c>
      <c r="T30" s="60" t="n">
        <f aca="false">VLOOKUP((10000000*$I$11)+(1000000*$N$11)+(100*$W$11)+$A30,data!$A$2:$AN$65536,(T$14-$D$14+10),FALSE())</f>
        <v>108.864223093317</v>
      </c>
      <c r="U30" s="60" t="n">
        <f aca="false">VLOOKUP((10000000*$I$11)+(1000000*$N$11)+(100*$W$11)+$A30,data!$A$2:$AN$65536,(U$14-$D$14+10),FALSE())</f>
        <v>89.6517733406616</v>
      </c>
      <c r="V30" s="60" t="n">
        <f aca="false">VLOOKUP((10000000*$I$11)+(1000000*$N$11)+(100*$W$11)+$A30,data!$A$2:$AN$65536,(V$14-$D$14+10),FALSE())</f>
        <v>93.3455297983038</v>
      </c>
      <c r="W30" s="60" t="n">
        <f aca="false">VLOOKUP((10000000*$I$11)+(1000000*$N$11)+(100*$W$11)+$A30,data!$A$2:$AN$65536,(W$14-$D$14+10),FALSE())</f>
        <v>43.0535814957134</v>
      </c>
      <c r="X30" s="60" t="n">
        <f aca="false">VLOOKUP((10000000*$I$11)+(1000000*$N$11)+(100*$W$11)+$A30,data!$A$2:$AN$65536,(X$14-$D$14+10),FALSE())</f>
        <v>138.377131293562</v>
      </c>
      <c r="Y30" s="60" t="n">
        <f aca="false">VLOOKUP((10000000*$I$11)+(1000000*$N$11)+(100*$W$11)+$A30,data!$A$2:$AN$65536,(Y$14-$D$14+10),FALSE())</f>
        <v>104.069525116472</v>
      </c>
      <c r="Z30" s="60" t="n">
        <f aca="false">VLOOKUP((10000000*$I$11)+(1000000*$N$11)+(100*$W$11)+$A30,data!$A$2:$AN$65536,(Z$14-$D$14+10),FALSE())</f>
        <v>86.9482969018586</v>
      </c>
      <c r="AA30" s="60" t="n">
        <f aca="false">VLOOKUP((10000000*$I$11)+(1000000*$N$11)+(100*$W$11)+$A30,data!$A$2:$AN$65536,(AA$14-$D$14+10),FALSE())</f>
        <v>107.670134103931</v>
      </c>
      <c r="AB30" s="60" t="n">
        <f aca="false">VLOOKUP((10000000*$I$11)+(1000000*$N$11)+(100*$W$11)+$A30,data!$A$2:$AN$65536,(AB$14-$D$14+10),FALSE())</f>
        <v>158.258260478303</v>
      </c>
      <c r="AC30" s="61" t="n">
        <f aca="false">VLOOKUP((10000000*$I$11)+(1000000*$N$11)+(100*$W$11)+$A30,data!$A$2:$AN$65536,(AC$14-$D$14+10),FALSE())</f>
        <v>82.6145364833564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49.4335459136787</v>
      </c>
      <c r="E31" s="75" t="n">
        <f aca="false">VLOOKUP((10000000*$I$11)+(1000000*$N$11)+(100*$W$11)+$A31,data!$A$2:$AN$65536,(E$14-$D$14+10),FALSE())</f>
        <v>73.5509296556053</v>
      </c>
      <c r="F31" s="75" t="n">
        <f aca="false">VLOOKUP((10000000*$I$11)+(1000000*$N$11)+(100*$W$11)+$A31,data!$A$2:$AN$65536,(F$14-$D$14+10),FALSE())</f>
        <v>84.0631633632994</v>
      </c>
      <c r="G31" s="75" t="n">
        <f aca="false">VLOOKUP((10000000*$I$11)+(1000000*$N$11)+(100*$W$11)+$A31,data!$A$2:$AN$65536,(G$14-$D$14+10),FALSE())</f>
        <v>39.0397952772213</v>
      </c>
      <c r="H31" s="75" t="n">
        <f aca="false">VLOOKUP((10000000*$I$11)+(1000000*$N$11)+(100*$W$11)+$A31,data!$A$2:$AN$65536,(H$14-$D$14+10),FALSE())</f>
        <v>57.4098404300022</v>
      </c>
      <c r="I31" s="75" t="n">
        <f aca="false">VLOOKUP((10000000*$I$11)+(1000000*$N$11)+(100*$W$11)+$A31,data!$A$2:$AN$65536,(I$14-$D$14+10),FALSE())</f>
        <v>49.7177682895081</v>
      </c>
      <c r="J31" s="75" t="n">
        <f aca="false">VLOOKUP((10000000*$I$11)+(1000000*$N$11)+(100*$W$11)+$A31,data!$A$2:$AN$65536,(J$14-$D$14+10),FALSE())</f>
        <v>100.295406003646</v>
      </c>
      <c r="K31" s="75" t="n">
        <f aca="false">VLOOKUP((10000000*$I$11)+(1000000*$N$11)+(100*$W$11)+$A31,data!$A$2:$AN$65536,(K$14-$D$14+10),FALSE())</f>
        <v>71.6866517230447</v>
      </c>
      <c r="L31" s="75" t="n">
        <f aca="false">VLOOKUP((10000000*$I$11)+(1000000*$N$11)+(100*$W$11)+$A31,data!$A$2:$AN$65536,(L$14-$D$14+10),FALSE())</f>
        <v>61.4663511992825</v>
      </c>
      <c r="M31" s="75" t="n">
        <f aca="false">VLOOKUP((10000000*$I$11)+(1000000*$N$11)+(100*$W$11)+$A31,data!$A$2:$AN$65536,(M$14-$D$14+10),FALSE())</f>
        <v>45.6871666028678</v>
      </c>
      <c r="N31" s="75" t="n">
        <f aca="false">VLOOKUP((10000000*$I$11)+(1000000*$N$11)+(100*$W$11)+$A31,data!$A$2:$AN$65536,(N$14-$D$14+10),FALSE())</f>
        <v>49.715626762499</v>
      </c>
      <c r="O31" s="75" t="n">
        <f aca="false">VLOOKUP((10000000*$I$11)+(1000000*$N$11)+(100*$W$11)+$A31,data!$A$2:$AN$65536,(O$14-$D$14+10),FALSE())</f>
        <v>37.0436147763938</v>
      </c>
      <c r="P31" s="75" t="n">
        <f aca="false">VLOOKUP((10000000*$I$11)+(1000000*$N$11)+(100*$W$11)+$A31,data!$A$2:$AN$65536,(P$14-$D$14+10),FALSE())</f>
        <v>74.2350856940507</v>
      </c>
      <c r="Q31" s="75" t="n">
        <f aca="false">VLOOKUP((10000000*$I$11)+(1000000*$N$11)+(100*$W$11)+$A31,data!$A$2:$AN$65536,(Q$14-$D$14+10),FALSE())</f>
        <v>86.0414584224714</v>
      </c>
      <c r="R31" s="75" t="n">
        <f aca="false">VLOOKUP((10000000*$I$11)+(1000000*$N$11)+(100*$W$11)+$A31,data!$A$2:$AN$65536,(R$14-$D$14+10),FALSE())</f>
        <v>32.5562190439797</v>
      </c>
      <c r="S31" s="75" t="n">
        <f aca="false">VLOOKUP((10000000*$I$11)+(1000000*$N$11)+(100*$W$11)+$A31,data!$A$2:$AN$65536,(S$14-$D$14+10),FALSE())</f>
        <v>37.0082379171986</v>
      </c>
      <c r="T31" s="75" t="n">
        <f aca="false">VLOOKUP((10000000*$I$11)+(1000000*$N$11)+(100*$W$11)+$A31,data!$A$2:$AN$65536,(T$14-$D$14+10),FALSE())</f>
        <v>52.2046264834934</v>
      </c>
      <c r="U31" s="75" t="n">
        <f aca="false">VLOOKUP((10000000*$I$11)+(1000000*$N$11)+(100*$W$11)+$A31,data!$A$2:$AN$65536,(U$14-$D$14+10),FALSE())</f>
        <v>36.0446626275988</v>
      </c>
      <c r="V31" s="75" t="n">
        <f aca="false">VLOOKUP((10000000*$I$11)+(1000000*$N$11)+(100*$W$11)+$A31,data!$A$2:$AN$65536,(V$14-$D$14+10),FALSE())</f>
        <v>42.6835202324963</v>
      </c>
      <c r="W31" s="75" t="n">
        <f aca="false">VLOOKUP((10000000*$I$11)+(1000000*$N$11)+(100*$W$11)+$A31,data!$A$2:$AN$65536,(W$14-$D$14+10),FALSE())</f>
        <v>8.87868355407059</v>
      </c>
      <c r="X31" s="75" t="n">
        <f aca="false">VLOOKUP((10000000*$I$11)+(1000000*$N$11)+(100*$W$11)+$A31,data!$A$2:$AN$65536,(X$14-$D$14+10),FALSE())</f>
        <v>69.0773653719215</v>
      </c>
      <c r="Y31" s="75" t="n">
        <f aca="false">VLOOKUP((10000000*$I$11)+(1000000*$N$11)+(100*$W$11)+$A31,data!$A$2:$AN$65536,(Y$14-$D$14+10),FALSE())</f>
        <v>44.9298343082761</v>
      </c>
      <c r="Z31" s="75" t="n">
        <f aca="false">VLOOKUP((10000000*$I$11)+(1000000*$N$11)+(100*$W$11)+$A31,data!$A$2:$AN$65536,(Z$14-$D$14+10),FALSE())</f>
        <v>34.9577248847386</v>
      </c>
      <c r="AA31" s="75" t="n">
        <f aca="false">VLOOKUP((10000000*$I$11)+(1000000*$N$11)+(100*$W$11)+$A31,data!$A$2:$AN$65536,(AA$14-$D$14+10),FALSE())</f>
        <v>46.4843217053731</v>
      </c>
      <c r="AB31" s="75" t="n">
        <f aca="false">VLOOKUP((10000000*$I$11)+(1000000*$N$11)+(100*$W$11)+$A31,data!$A$2:$AN$65536,(AB$14-$D$14+10),FALSE())</f>
        <v>84.2658584876708</v>
      </c>
      <c r="AC31" s="76" t="n">
        <f aca="false">VLOOKUP((10000000*$I$11)+(1000000*$N$11)+(100*$W$11)+$A31,data!$A$2:$AN$65536,(AC$14-$D$14+10),FALSE())</f>
        <v>33.2153284281712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58.759728375454</v>
      </c>
      <c r="E32" s="81" t="n">
        <f aca="false">VLOOKUP((10000000*$I$11)+(1000000*$N$11)+(100*$W$11)+$A32,data!$A$2:$AN$65536,(E$14-$D$14+10),FALSE())</f>
        <v>196.135248345287</v>
      </c>
      <c r="F32" s="81" t="n">
        <f aca="false">VLOOKUP((10000000*$I$11)+(1000000*$N$11)+(100*$W$11)+$A32,data!$A$2:$AN$65536,(F$14-$D$14+10),FALSE())</f>
        <v>207.586757746102</v>
      </c>
      <c r="G32" s="81" t="n">
        <f aca="false">VLOOKUP((10000000*$I$11)+(1000000*$N$11)+(100*$W$11)+$A32,data!$A$2:$AN$65536,(G$14-$D$14+10),FALSE())</f>
        <v>149.717943726778</v>
      </c>
      <c r="H32" s="81" t="n">
        <f aca="false">VLOOKUP((10000000*$I$11)+(1000000*$N$11)+(100*$W$11)+$A32,data!$A$2:$AN$65536,(H$14-$D$14+10),FALSE())</f>
        <v>176.188618354854</v>
      </c>
      <c r="I32" s="81" t="n">
        <f aca="false">VLOOKUP((10000000*$I$11)+(1000000*$N$11)+(100*$W$11)+$A32,data!$A$2:$AN$65536,(I$14-$D$14+10),FALSE())</f>
        <v>159.672530933937</v>
      </c>
      <c r="J32" s="81" t="n">
        <f aca="false">VLOOKUP((10000000*$I$11)+(1000000*$N$11)+(100*$W$11)+$A32,data!$A$2:$AN$65536,(J$14-$D$14+10),FALSE())</f>
        <v>247.670885987804</v>
      </c>
      <c r="K32" s="81" t="n">
        <f aca="false">VLOOKUP((10000000*$I$11)+(1000000*$N$11)+(100*$W$11)+$A32,data!$A$2:$AN$65536,(K$14-$D$14+10),FALSE())</f>
        <v>211.252159905612</v>
      </c>
      <c r="L32" s="81" t="n">
        <f aca="false">VLOOKUP((10000000*$I$11)+(1000000*$N$11)+(100*$W$11)+$A32,data!$A$2:$AN$65536,(L$14-$D$14+10),FALSE())</f>
        <v>197.404030810748</v>
      </c>
      <c r="M32" s="81" t="n">
        <f aca="false">VLOOKUP((10000000*$I$11)+(1000000*$N$11)+(100*$W$11)+$A32,data!$A$2:$AN$65536,(M$14-$D$14+10),FALSE())</f>
        <v>175.210668752537</v>
      </c>
      <c r="N32" s="81" t="n">
        <f aca="false">VLOOKUP((10000000*$I$11)+(1000000*$N$11)+(100*$W$11)+$A32,data!$A$2:$AN$65536,(N$14-$D$14+10),FALSE())</f>
        <v>178.196376578387</v>
      </c>
      <c r="O32" s="81" t="n">
        <f aca="false">VLOOKUP((10000000*$I$11)+(1000000*$N$11)+(100*$W$11)+$A32,data!$A$2:$AN$65536,(O$14-$D$14+10),FALSE())</f>
        <v>153.785054868524</v>
      </c>
      <c r="P32" s="81" t="n">
        <f aca="false">VLOOKUP((10000000*$I$11)+(1000000*$N$11)+(100*$W$11)+$A32,data!$A$2:$AN$65536,(P$14-$D$14+10),FALSE())</f>
        <v>238.411827897114</v>
      </c>
      <c r="Q32" s="81" t="n">
        <f aca="false">VLOOKUP((10000000*$I$11)+(1000000*$N$11)+(100*$W$11)+$A32,data!$A$2:$AN$65536,(Q$14-$D$14+10),FALSE())</f>
        <v>264.057965797264</v>
      </c>
      <c r="R32" s="81" t="n">
        <f aca="false">VLOOKUP((10000000*$I$11)+(1000000*$N$11)+(100*$W$11)+$A32,data!$A$2:$AN$65536,(R$14-$D$14+10),FALSE())</f>
        <v>166.839803422738</v>
      </c>
      <c r="S32" s="81" t="n">
        <f aca="false">VLOOKUP((10000000*$I$11)+(1000000*$N$11)+(100*$W$11)+$A32,data!$A$2:$AN$65536,(S$14-$D$14+10),FALSE())</f>
        <v>189.654920640089</v>
      </c>
      <c r="T32" s="81" t="n">
        <f aca="false">VLOOKUP((10000000*$I$11)+(1000000*$N$11)+(100*$W$11)+$A32,data!$A$2:$AN$65536,(T$14-$D$14+10),FALSE())</f>
        <v>200.205182292376</v>
      </c>
      <c r="U32" s="81" t="n">
        <f aca="false">VLOOKUP((10000000*$I$11)+(1000000*$N$11)+(100*$W$11)+$A32,data!$A$2:$AN$65536,(U$14-$D$14+10),FALSE())</f>
        <v>184.716917499041</v>
      </c>
      <c r="V32" s="81" t="n">
        <f aca="false">VLOOKUP((10000000*$I$11)+(1000000*$N$11)+(100*$W$11)+$A32,data!$A$2:$AN$65536,(V$14-$D$14+10),FALSE())</f>
        <v>177.198892185846</v>
      </c>
      <c r="W32" s="81" t="n">
        <f aca="false">VLOOKUP((10000000*$I$11)+(1000000*$N$11)+(100*$W$11)+$A32,data!$A$2:$AN$65536,(W$14-$D$14+10),FALSE())</f>
        <v>125.820835201108</v>
      </c>
      <c r="X32" s="81" t="n">
        <f aca="false">VLOOKUP((10000000*$I$11)+(1000000*$N$11)+(100*$W$11)+$A32,data!$A$2:$AN$65536,(X$14-$D$14+10),FALSE())</f>
        <v>247.594911589103</v>
      </c>
      <c r="Y32" s="81" t="n">
        <f aca="false">VLOOKUP((10000000*$I$11)+(1000000*$N$11)+(100*$W$11)+$A32,data!$A$2:$AN$65536,(Y$14-$D$14+10),FALSE())</f>
        <v>205.058452058326</v>
      </c>
      <c r="Z32" s="81" t="n">
        <f aca="false">VLOOKUP((10000000*$I$11)+(1000000*$N$11)+(100*$W$11)+$A32,data!$A$2:$AN$65536,(Z$14-$D$14+10),FALSE())</f>
        <v>179.146722781203</v>
      </c>
      <c r="AA32" s="81" t="n">
        <f aca="false">VLOOKUP((10000000*$I$11)+(1000000*$N$11)+(100*$W$11)+$A32,data!$A$2:$AN$65536,(AA$14-$D$14+10),FALSE())</f>
        <v>212.153087155482</v>
      </c>
      <c r="AB32" s="81" t="n">
        <f aca="false">VLOOKUP((10000000*$I$11)+(1000000*$N$11)+(100*$W$11)+$A32,data!$A$2:$AN$65536,(AB$14-$D$14+10),FALSE())</f>
        <v>270.626445211677</v>
      </c>
      <c r="AC32" s="82" t="n">
        <f aca="false">VLOOKUP((10000000*$I$11)+(1000000*$N$11)+(100*$W$11)+$A32,data!$A$2:$AN$65536,(AC$14-$D$14+10),FALSE())</f>
        <v>170.217519979567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1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2</v>
      </c>
    </row>
    <row r="4" customFormat="false" ht="12.75" hidden="false" customHeight="false" outlineLevel="0" collapsed="false">
      <c r="A4" s="0" t="s">
        <v>7</v>
      </c>
      <c r="B4" s="112" t="n">
        <v>7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112" t="n">
        <v>730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112" t="n">
        <v>740</v>
      </c>
      <c r="C6" s="113" t="s">
        <v>87</v>
      </c>
    </row>
    <row r="7" customFormat="false" ht="12.75" hidden="false" customHeight="false" outlineLevel="0" collapsed="false">
      <c r="A7" s="0" t="s">
        <v>88</v>
      </c>
      <c r="B7" s="112" t="n">
        <v>750</v>
      </c>
      <c r="C7" s="0" t="s">
        <v>89</v>
      </c>
    </row>
    <row r="8" customFormat="false" ht="12.75" hidden="false" customHeight="false" outlineLevel="0" collapsed="false">
      <c r="A8" s="0" t="s">
        <v>90</v>
      </c>
      <c r="B8" s="112" t="n">
        <v>760</v>
      </c>
      <c r="C8" s="0" t="s">
        <v>91</v>
      </c>
    </row>
    <row r="9" customFormat="false" ht="12.75" hidden="false" customHeight="false" outlineLevel="0" collapsed="false">
      <c r="A9" s="0" t="s">
        <v>92</v>
      </c>
      <c r="B9" s="112" t="n">
        <v>770</v>
      </c>
      <c r="C9" s="0" t="s">
        <v>9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4</v>
      </c>
      <c r="B1" s="0" t="s">
        <v>95</v>
      </c>
      <c r="C1" s="0" t="s">
        <v>96</v>
      </c>
      <c r="D1" s="0" t="s">
        <v>97</v>
      </c>
      <c r="E1" s="0" t="s">
        <v>98</v>
      </c>
      <c r="F1" s="0" t="s">
        <v>99</v>
      </c>
      <c r="G1" s="0" t="s">
        <v>100</v>
      </c>
      <c r="H1" s="0" t="s">
        <v>101</v>
      </c>
      <c r="I1" s="0" t="s">
        <v>102</v>
      </c>
      <c r="J1" s="0" t="s">
        <v>103</v>
      </c>
      <c r="K1" s="0" t="s">
        <v>104</v>
      </c>
      <c r="L1" s="0" t="s">
        <v>105</v>
      </c>
      <c r="M1" s="0" t="s">
        <v>106</v>
      </c>
      <c r="N1" s="0" t="s">
        <v>107</v>
      </c>
      <c r="O1" s="0" t="s">
        <v>108</v>
      </c>
      <c r="P1" s="0" t="s">
        <v>109</v>
      </c>
      <c r="Q1" s="0" t="s">
        <v>110</v>
      </c>
      <c r="R1" s="0" t="s">
        <v>111</v>
      </c>
      <c r="S1" s="0" t="s">
        <v>112</v>
      </c>
      <c r="T1" s="0" t="s">
        <v>113</v>
      </c>
      <c r="U1" s="0" t="s">
        <v>114</v>
      </c>
      <c r="V1" s="0" t="s">
        <v>115</v>
      </c>
      <c r="W1" s="0" t="s">
        <v>116</v>
      </c>
      <c r="X1" s="0" t="s">
        <v>117</v>
      </c>
      <c r="Y1" s="0" t="s">
        <v>118</v>
      </c>
      <c r="Z1" s="0" t="s">
        <v>119</v>
      </c>
      <c r="AA1" s="0" t="s">
        <v>120</v>
      </c>
      <c r="AB1" s="0" t="s">
        <v>121</v>
      </c>
      <c r="AC1" s="0" t="s">
        <v>122</v>
      </c>
      <c r="AD1" s="0" t="s">
        <v>123</v>
      </c>
      <c r="AE1" s="0" t="s">
        <v>124</v>
      </c>
      <c r="AF1" s="0" t="s">
        <v>125</v>
      </c>
      <c r="AG1" s="0" t="s">
        <v>126</v>
      </c>
      <c r="AH1" s="0" t="s">
        <v>127</v>
      </c>
      <c r="AI1" s="0" t="s">
        <v>128</v>
      </c>
    </row>
    <row r="2" customFormat="false" ht="12.75" hidden="false" customHeight="false" outlineLevel="0" collapsed="false">
      <c r="A2" s="0" t="n">
        <v>12071000</v>
      </c>
      <c r="B2" s="0" t="n">
        <v>1</v>
      </c>
      <c r="C2" s="0" t="s">
        <v>5</v>
      </c>
      <c r="D2" s="0" t="n">
        <v>710</v>
      </c>
      <c r="E2" s="0" t="s">
        <v>7</v>
      </c>
      <c r="F2" s="0" t="n">
        <v>2</v>
      </c>
      <c r="G2" s="0" t="s">
        <v>6</v>
      </c>
      <c r="H2" s="0" t="n">
        <v>0</v>
      </c>
      <c r="I2" s="0" t="s">
        <v>12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2071001</v>
      </c>
      <c r="B3" s="0" t="n">
        <v>1</v>
      </c>
      <c r="C3" s="0" t="s">
        <v>5</v>
      </c>
      <c r="D3" s="0" t="n">
        <v>710</v>
      </c>
      <c r="E3" s="0" t="s">
        <v>7</v>
      </c>
      <c r="F3" s="0" t="n">
        <v>2</v>
      </c>
      <c r="G3" s="0" t="s">
        <v>6</v>
      </c>
      <c r="H3" s="0" t="n">
        <v>1</v>
      </c>
      <c r="I3" s="0" t="s">
        <v>13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2071002</v>
      </c>
      <c r="B4" s="0" t="n">
        <v>1</v>
      </c>
      <c r="C4" s="0" t="s">
        <v>5</v>
      </c>
      <c r="D4" s="0" t="n">
        <v>710</v>
      </c>
      <c r="E4" s="0" t="s">
        <v>7</v>
      </c>
      <c r="F4" s="0" t="n">
        <v>2</v>
      </c>
      <c r="G4" s="0" t="s">
        <v>6</v>
      </c>
      <c r="H4" s="0" t="n">
        <v>2</v>
      </c>
      <c r="I4" s="0" t="s">
        <v>13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2071003</v>
      </c>
      <c r="B5" s="0" t="n">
        <v>1</v>
      </c>
      <c r="C5" s="0" t="s">
        <v>5</v>
      </c>
      <c r="D5" s="0" t="n">
        <v>710</v>
      </c>
      <c r="E5" s="0" t="s">
        <v>7</v>
      </c>
      <c r="F5" s="0" t="n">
        <v>2</v>
      </c>
      <c r="G5" s="0" t="s">
        <v>6</v>
      </c>
      <c r="H5" s="0" t="n">
        <v>3</v>
      </c>
      <c r="I5" s="0" t="s">
        <v>13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2071004</v>
      </c>
      <c r="B6" s="0" t="n">
        <v>1</v>
      </c>
      <c r="C6" s="0" t="s">
        <v>5</v>
      </c>
      <c r="D6" s="0" t="n">
        <v>710</v>
      </c>
      <c r="E6" s="0" t="s">
        <v>7</v>
      </c>
      <c r="F6" s="0" t="n">
        <v>2</v>
      </c>
      <c r="G6" s="0" t="s">
        <v>6</v>
      </c>
      <c r="H6" s="0" t="n">
        <v>4</v>
      </c>
      <c r="I6" s="0" t="s">
        <v>133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0</v>
      </c>
      <c r="T6" s="0" t="n">
        <v>0</v>
      </c>
      <c r="U6" s="0" t="n">
        <v>2</v>
      </c>
      <c r="V6" s="0" t="n">
        <v>1</v>
      </c>
      <c r="W6" s="0" t="n">
        <v>1</v>
      </c>
      <c r="X6" s="0" t="n">
        <v>0</v>
      </c>
      <c r="Y6" s="0" t="n">
        <v>3</v>
      </c>
      <c r="Z6" s="0" t="n">
        <v>0</v>
      </c>
      <c r="AA6" s="0" t="n">
        <v>1</v>
      </c>
      <c r="AB6" s="0" t="n">
        <v>0</v>
      </c>
      <c r="AC6" s="0" t="n">
        <v>0</v>
      </c>
      <c r="AD6" s="0" t="n">
        <v>0</v>
      </c>
      <c r="AE6" s="0" t="n">
        <v>1</v>
      </c>
      <c r="AF6" s="0" t="n">
        <v>0</v>
      </c>
      <c r="AG6" s="0" t="n">
        <v>1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2071005</v>
      </c>
      <c r="B7" s="0" t="n">
        <v>1</v>
      </c>
      <c r="C7" s="0" t="s">
        <v>5</v>
      </c>
      <c r="D7" s="0" t="n">
        <v>710</v>
      </c>
      <c r="E7" s="0" t="s">
        <v>7</v>
      </c>
      <c r="F7" s="0" t="n">
        <v>2</v>
      </c>
      <c r="G7" s="0" t="s">
        <v>6</v>
      </c>
      <c r="H7" s="0" t="n">
        <v>5</v>
      </c>
      <c r="I7" s="0" t="s">
        <v>134</v>
      </c>
      <c r="J7" s="0" t="n">
        <v>6</v>
      </c>
      <c r="K7" s="0" t="n">
        <v>5</v>
      </c>
      <c r="L7" s="0" t="n">
        <v>7</v>
      </c>
      <c r="M7" s="0" t="n">
        <v>4</v>
      </c>
      <c r="N7" s="0" t="n">
        <v>5</v>
      </c>
      <c r="O7" s="0" t="n">
        <v>4</v>
      </c>
      <c r="P7" s="0" t="n">
        <v>3</v>
      </c>
      <c r="Q7" s="0" t="n">
        <v>4</v>
      </c>
      <c r="R7" s="0" t="n">
        <v>1</v>
      </c>
      <c r="S7" s="0" t="n">
        <v>2</v>
      </c>
      <c r="T7" s="0" t="n">
        <v>1</v>
      </c>
      <c r="U7" s="0" t="n">
        <v>2</v>
      </c>
      <c r="V7" s="0" t="n">
        <v>1</v>
      </c>
      <c r="W7" s="0" t="n">
        <v>3</v>
      </c>
      <c r="X7" s="0" t="n">
        <v>2</v>
      </c>
      <c r="Y7" s="0" t="n">
        <v>2</v>
      </c>
      <c r="Z7" s="0" t="n">
        <v>0</v>
      </c>
      <c r="AA7" s="0" t="n">
        <v>2</v>
      </c>
      <c r="AB7" s="0" t="n">
        <v>2</v>
      </c>
      <c r="AC7" s="0" t="n">
        <v>1</v>
      </c>
      <c r="AD7" s="0" t="n">
        <v>2</v>
      </c>
      <c r="AE7" s="0" t="n">
        <v>3</v>
      </c>
      <c r="AF7" s="0" t="n">
        <v>2</v>
      </c>
      <c r="AG7" s="0" t="n">
        <v>1</v>
      </c>
      <c r="AH7" s="0" t="n">
        <v>1</v>
      </c>
      <c r="AI7" s="0" t="n">
        <v>3</v>
      </c>
    </row>
    <row r="8" customFormat="false" ht="12.75" hidden="false" customHeight="false" outlineLevel="0" collapsed="false">
      <c r="A8" s="0" t="n">
        <v>12071006</v>
      </c>
      <c r="B8" s="0" t="n">
        <v>1</v>
      </c>
      <c r="C8" s="0" t="s">
        <v>5</v>
      </c>
      <c r="D8" s="0" t="n">
        <v>710</v>
      </c>
      <c r="E8" s="0" t="s">
        <v>7</v>
      </c>
      <c r="F8" s="0" t="n">
        <v>2</v>
      </c>
      <c r="G8" s="0" t="s">
        <v>6</v>
      </c>
      <c r="H8" s="0" t="n">
        <v>6</v>
      </c>
      <c r="I8" s="0" t="s">
        <v>135</v>
      </c>
      <c r="J8" s="0" t="n">
        <v>10</v>
      </c>
      <c r="K8" s="0" t="n">
        <v>6</v>
      </c>
      <c r="L8" s="0" t="n">
        <v>14</v>
      </c>
      <c r="M8" s="0" t="n">
        <v>6</v>
      </c>
      <c r="N8" s="0" t="n">
        <v>3</v>
      </c>
      <c r="O8" s="0" t="n">
        <v>8</v>
      </c>
      <c r="P8" s="0" t="n">
        <v>4</v>
      </c>
      <c r="Q8" s="0" t="n">
        <v>5</v>
      </c>
      <c r="R8" s="0" t="n">
        <v>1</v>
      </c>
      <c r="S8" s="0" t="n">
        <v>9</v>
      </c>
      <c r="T8" s="0" t="n">
        <v>4</v>
      </c>
      <c r="U8" s="0" t="n">
        <v>3</v>
      </c>
      <c r="V8" s="0" t="n">
        <v>2</v>
      </c>
      <c r="W8" s="0" t="n">
        <v>5</v>
      </c>
      <c r="X8" s="0" t="n">
        <v>1</v>
      </c>
      <c r="Y8" s="0" t="n">
        <v>5</v>
      </c>
      <c r="Z8" s="0" t="n">
        <v>5</v>
      </c>
      <c r="AA8" s="0" t="n">
        <v>4</v>
      </c>
      <c r="AB8" s="0" t="n">
        <v>4</v>
      </c>
      <c r="AC8" s="0" t="n">
        <v>3</v>
      </c>
      <c r="AD8" s="0" t="n">
        <v>4</v>
      </c>
      <c r="AE8" s="0" t="n">
        <v>5</v>
      </c>
      <c r="AF8" s="0" t="n">
        <v>4</v>
      </c>
      <c r="AG8" s="0" t="n">
        <v>4</v>
      </c>
      <c r="AH8" s="0" t="n">
        <v>1</v>
      </c>
      <c r="AI8" s="0" t="n">
        <v>4</v>
      </c>
    </row>
    <row r="9" customFormat="false" ht="12.75" hidden="false" customHeight="false" outlineLevel="0" collapsed="false">
      <c r="A9" s="0" t="n">
        <v>12071007</v>
      </c>
      <c r="B9" s="0" t="n">
        <v>1</v>
      </c>
      <c r="C9" s="0" t="s">
        <v>5</v>
      </c>
      <c r="D9" s="0" t="n">
        <v>710</v>
      </c>
      <c r="E9" s="0" t="s">
        <v>7</v>
      </c>
      <c r="F9" s="0" t="n">
        <v>2</v>
      </c>
      <c r="G9" s="0" t="s">
        <v>6</v>
      </c>
      <c r="H9" s="0" t="n">
        <v>7</v>
      </c>
      <c r="I9" s="0" t="s">
        <v>136</v>
      </c>
      <c r="J9" s="0" t="n">
        <v>10</v>
      </c>
      <c r="K9" s="0" t="n">
        <v>10</v>
      </c>
      <c r="L9" s="0" t="n">
        <v>11</v>
      </c>
      <c r="M9" s="0" t="n">
        <v>12</v>
      </c>
      <c r="N9" s="0" t="n">
        <v>11</v>
      </c>
      <c r="O9" s="0" t="n">
        <v>11</v>
      </c>
      <c r="P9" s="0" t="n">
        <v>14</v>
      </c>
      <c r="Q9" s="0" t="n">
        <v>10</v>
      </c>
      <c r="R9" s="0" t="n">
        <v>10</v>
      </c>
      <c r="S9" s="0" t="n">
        <v>10</v>
      </c>
      <c r="T9" s="0" t="n">
        <v>10</v>
      </c>
      <c r="U9" s="0" t="n">
        <v>8</v>
      </c>
      <c r="V9" s="0" t="n">
        <v>7</v>
      </c>
      <c r="W9" s="0" t="n">
        <v>7</v>
      </c>
      <c r="X9" s="0" t="n">
        <v>5</v>
      </c>
      <c r="Y9" s="0" t="n">
        <v>6</v>
      </c>
      <c r="Z9" s="0" t="n">
        <v>5</v>
      </c>
      <c r="AA9" s="0" t="n">
        <v>2</v>
      </c>
      <c r="AB9" s="0" t="n">
        <v>10</v>
      </c>
      <c r="AC9" s="0" t="n">
        <v>6</v>
      </c>
      <c r="AD9" s="0" t="n">
        <v>10</v>
      </c>
      <c r="AE9" s="0" t="n">
        <v>2</v>
      </c>
      <c r="AF9" s="0" t="n">
        <v>5</v>
      </c>
      <c r="AG9" s="0" t="n">
        <v>5</v>
      </c>
      <c r="AH9" s="0" t="n">
        <v>8</v>
      </c>
      <c r="AI9" s="0" t="n">
        <v>3</v>
      </c>
    </row>
    <row r="10" customFormat="false" ht="12.75" hidden="false" customHeight="false" outlineLevel="0" collapsed="false">
      <c r="A10" s="0" t="n">
        <v>12071008</v>
      </c>
      <c r="B10" s="0" t="n">
        <v>1</v>
      </c>
      <c r="C10" s="0" t="s">
        <v>5</v>
      </c>
      <c r="D10" s="0" t="n">
        <v>710</v>
      </c>
      <c r="E10" s="0" t="s">
        <v>7</v>
      </c>
      <c r="F10" s="0" t="n">
        <v>2</v>
      </c>
      <c r="G10" s="0" t="s">
        <v>6</v>
      </c>
      <c r="H10" s="0" t="n">
        <v>8</v>
      </c>
      <c r="I10" s="0" t="s">
        <v>137</v>
      </c>
      <c r="J10" s="0" t="n">
        <v>11</v>
      </c>
      <c r="K10" s="0" t="n">
        <v>21</v>
      </c>
      <c r="L10" s="0" t="n">
        <v>20</v>
      </c>
      <c r="M10" s="0" t="n">
        <v>8</v>
      </c>
      <c r="N10" s="0" t="n">
        <v>9</v>
      </c>
      <c r="O10" s="0" t="n">
        <v>9</v>
      </c>
      <c r="P10" s="0" t="n">
        <v>16</v>
      </c>
      <c r="Q10" s="0" t="n">
        <v>11</v>
      </c>
      <c r="R10" s="0" t="n">
        <v>5</v>
      </c>
      <c r="S10" s="0" t="n">
        <v>8</v>
      </c>
      <c r="T10" s="0" t="n">
        <v>11</v>
      </c>
      <c r="U10" s="0" t="n">
        <v>6</v>
      </c>
      <c r="V10" s="0" t="n">
        <v>13</v>
      </c>
      <c r="W10" s="0" t="n">
        <v>10</v>
      </c>
      <c r="X10" s="0" t="n">
        <v>16</v>
      </c>
      <c r="Y10" s="0" t="n">
        <v>5</v>
      </c>
      <c r="Z10" s="0" t="n">
        <v>7</v>
      </c>
      <c r="AA10" s="0" t="n">
        <v>6</v>
      </c>
      <c r="AB10" s="0" t="n">
        <v>13</v>
      </c>
      <c r="AC10" s="0" t="n">
        <v>6</v>
      </c>
      <c r="AD10" s="0" t="n">
        <v>8</v>
      </c>
      <c r="AE10" s="0" t="n">
        <v>5</v>
      </c>
      <c r="AF10" s="0" t="n">
        <v>8</v>
      </c>
      <c r="AG10" s="0" t="n">
        <v>12</v>
      </c>
      <c r="AH10" s="0" t="n">
        <v>7</v>
      </c>
      <c r="AI10" s="0" t="n">
        <v>11</v>
      </c>
    </row>
    <row r="11" customFormat="false" ht="12.75" hidden="false" customHeight="false" outlineLevel="0" collapsed="false">
      <c r="A11" s="0" t="n">
        <v>12071009</v>
      </c>
      <c r="B11" s="0" t="n">
        <v>1</v>
      </c>
      <c r="C11" s="0" t="s">
        <v>5</v>
      </c>
      <c r="D11" s="0" t="n">
        <v>710</v>
      </c>
      <c r="E11" s="0" t="s">
        <v>7</v>
      </c>
      <c r="F11" s="0" t="n">
        <v>2</v>
      </c>
      <c r="G11" s="0" t="s">
        <v>6</v>
      </c>
      <c r="H11" s="0" t="n">
        <v>9</v>
      </c>
      <c r="I11" s="0" t="s">
        <v>138</v>
      </c>
      <c r="J11" s="0" t="n">
        <v>16</v>
      </c>
      <c r="K11" s="0" t="n">
        <v>16</v>
      </c>
      <c r="L11" s="0" t="n">
        <v>14</v>
      </c>
      <c r="M11" s="0" t="n">
        <v>16</v>
      </c>
      <c r="N11" s="0" t="n">
        <v>20</v>
      </c>
      <c r="O11" s="0" t="n">
        <v>16</v>
      </c>
      <c r="P11" s="0" t="n">
        <v>12</v>
      </c>
      <c r="Q11" s="0" t="n">
        <v>14</v>
      </c>
      <c r="R11" s="0" t="n">
        <v>18</v>
      </c>
      <c r="S11" s="0" t="n">
        <v>9</v>
      </c>
      <c r="T11" s="0" t="n">
        <v>7</v>
      </c>
      <c r="U11" s="0" t="n">
        <v>9</v>
      </c>
      <c r="V11" s="0" t="n">
        <v>15</v>
      </c>
      <c r="W11" s="0" t="n">
        <v>7</v>
      </c>
      <c r="X11" s="0" t="n">
        <v>6</v>
      </c>
      <c r="Y11" s="0" t="n">
        <v>9</v>
      </c>
      <c r="Z11" s="0" t="n">
        <v>18</v>
      </c>
      <c r="AA11" s="0" t="n">
        <v>7</v>
      </c>
      <c r="AB11" s="0" t="n">
        <v>11</v>
      </c>
      <c r="AC11" s="0" t="n">
        <v>13</v>
      </c>
      <c r="AD11" s="0" t="n">
        <v>10</v>
      </c>
      <c r="AE11" s="0" t="n">
        <v>8</v>
      </c>
      <c r="AF11" s="0" t="n">
        <v>13</v>
      </c>
      <c r="AG11" s="0" t="n">
        <v>11</v>
      </c>
      <c r="AH11" s="0" t="n">
        <v>17</v>
      </c>
      <c r="AI11" s="0" t="n">
        <v>7</v>
      </c>
    </row>
    <row r="12" customFormat="false" ht="12.75" hidden="false" customHeight="false" outlineLevel="0" collapsed="false">
      <c r="A12" s="0" t="n">
        <v>12071010</v>
      </c>
      <c r="B12" s="0" t="n">
        <v>1</v>
      </c>
      <c r="C12" s="0" t="s">
        <v>5</v>
      </c>
      <c r="D12" s="0" t="n">
        <v>710</v>
      </c>
      <c r="E12" s="0" t="s">
        <v>7</v>
      </c>
      <c r="F12" s="0" t="n">
        <v>2</v>
      </c>
      <c r="G12" s="0" t="s">
        <v>6</v>
      </c>
      <c r="H12" s="0" t="n">
        <v>10</v>
      </c>
      <c r="I12" s="0" t="s">
        <v>139</v>
      </c>
      <c r="J12" s="0" t="n">
        <v>6</v>
      </c>
      <c r="K12" s="0" t="n">
        <v>11</v>
      </c>
      <c r="L12" s="0" t="n">
        <v>15</v>
      </c>
      <c r="M12" s="0" t="n">
        <v>10</v>
      </c>
      <c r="N12" s="0" t="n">
        <v>14</v>
      </c>
      <c r="O12" s="0" t="n">
        <v>10</v>
      </c>
      <c r="P12" s="0" t="n">
        <v>16</v>
      </c>
      <c r="Q12" s="0" t="n">
        <v>11</v>
      </c>
      <c r="R12" s="0" t="n">
        <v>11</v>
      </c>
      <c r="S12" s="0" t="n">
        <v>9</v>
      </c>
      <c r="T12" s="0" t="n">
        <v>13</v>
      </c>
      <c r="U12" s="0" t="n">
        <v>10</v>
      </c>
      <c r="V12" s="0" t="n">
        <v>7</v>
      </c>
      <c r="W12" s="0" t="n">
        <v>6</v>
      </c>
      <c r="X12" s="0" t="n">
        <v>16</v>
      </c>
      <c r="Y12" s="0" t="n">
        <v>5</v>
      </c>
      <c r="Z12" s="0" t="n">
        <v>11</v>
      </c>
      <c r="AA12" s="0" t="n">
        <v>6</v>
      </c>
      <c r="AB12" s="0" t="n">
        <v>4</v>
      </c>
      <c r="AC12" s="0" t="n">
        <v>13</v>
      </c>
      <c r="AD12" s="0" t="n">
        <v>6</v>
      </c>
      <c r="AE12" s="0" t="n">
        <v>10</v>
      </c>
      <c r="AF12" s="0" t="n">
        <v>9</v>
      </c>
      <c r="AG12" s="0" t="n">
        <v>8</v>
      </c>
      <c r="AH12" s="0" t="n">
        <v>8</v>
      </c>
      <c r="AI12" s="0" t="n">
        <v>11</v>
      </c>
    </row>
    <row r="13" customFormat="false" ht="12.75" hidden="false" customHeight="false" outlineLevel="0" collapsed="false">
      <c r="A13" s="0" t="n">
        <v>12071011</v>
      </c>
      <c r="B13" s="0" t="n">
        <v>1</v>
      </c>
      <c r="C13" s="0" t="s">
        <v>5</v>
      </c>
      <c r="D13" s="0" t="n">
        <v>710</v>
      </c>
      <c r="E13" s="0" t="s">
        <v>7</v>
      </c>
      <c r="F13" s="0" t="n">
        <v>2</v>
      </c>
      <c r="G13" s="0" t="s">
        <v>6</v>
      </c>
      <c r="H13" s="0" t="n">
        <v>11</v>
      </c>
      <c r="I13" s="0" t="s">
        <v>140</v>
      </c>
      <c r="J13" s="0" t="n">
        <v>15</v>
      </c>
      <c r="K13" s="0" t="n">
        <v>16</v>
      </c>
      <c r="L13" s="0" t="n">
        <v>16</v>
      </c>
      <c r="M13" s="0" t="n">
        <v>10</v>
      </c>
      <c r="N13" s="0" t="n">
        <v>16</v>
      </c>
      <c r="O13" s="0" t="n">
        <v>11</v>
      </c>
      <c r="P13" s="0" t="n">
        <v>10</v>
      </c>
      <c r="Q13" s="0" t="n">
        <v>10</v>
      </c>
      <c r="R13" s="0" t="n">
        <v>12</v>
      </c>
      <c r="S13" s="0" t="n">
        <v>10</v>
      </c>
      <c r="T13" s="0" t="n">
        <v>11</v>
      </c>
      <c r="U13" s="0" t="n">
        <v>9</v>
      </c>
      <c r="V13" s="0" t="n">
        <v>10</v>
      </c>
      <c r="W13" s="0" t="n">
        <v>10</v>
      </c>
      <c r="X13" s="0" t="n">
        <v>4</v>
      </c>
      <c r="Y13" s="0" t="n">
        <v>11</v>
      </c>
      <c r="Z13" s="0" t="n">
        <v>12</v>
      </c>
      <c r="AA13" s="0" t="n">
        <v>12</v>
      </c>
      <c r="AB13" s="0" t="n">
        <v>10</v>
      </c>
      <c r="AC13" s="0" t="n">
        <v>4</v>
      </c>
      <c r="AD13" s="0" t="n">
        <v>7</v>
      </c>
      <c r="AE13" s="0" t="n">
        <v>11</v>
      </c>
      <c r="AF13" s="0" t="n">
        <v>9</v>
      </c>
      <c r="AG13" s="0" t="n">
        <v>8</v>
      </c>
      <c r="AH13" s="0" t="n">
        <v>7</v>
      </c>
      <c r="AI13" s="0" t="n">
        <v>14</v>
      </c>
    </row>
    <row r="14" customFormat="false" ht="12.75" hidden="false" customHeight="false" outlineLevel="0" collapsed="false">
      <c r="A14" s="0" t="n">
        <v>12071012</v>
      </c>
      <c r="B14" s="0" t="n">
        <v>1</v>
      </c>
      <c r="C14" s="0" t="s">
        <v>5</v>
      </c>
      <c r="D14" s="0" t="n">
        <v>710</v>
      </c>
      <c r="E14" s="0" t="s">
        <v>7</v>
      </c>
      <c r="F14" s="0" t="n">
        <v>2</v>
      </c>
      <c r="G14" s="0" t="s">
        <v>6</v>
      </c>
      <c r="H14" s="0" t="n">
        <v>12</v>
      </c>
      <c r="I14" s="0" t="s">
        <v>141</v>
      </c>
      <c r="J14" s="0" t="n">
        <v>22</v>
      </c>
      <c r="K14" s="0" t="n">
        <v>24</v>
      </c>
      <c r="L14" s="0" t="n">
        <v>18</v>
      </c>
      <c r="M14" s="0" t="n">
        <v>14</v>
      </c>
      <c r="N14" s="0" t="n">
        <v>15</v>
      </c>
      <c r="O14" s="0" t="n">
        <v>24</v>
      </c>
      <c r="P14" s="0" t="n">
        <v>9</v>
      </c>
      <c r="Q14" s="0" t="n">
        <v>15</v>
      </c>
      <c r="R14" s="0" t="n">
        <v>15</v>
      </c>
      <c r="S14" s="0" t="n">
        <v>12</v>
      </c>
      <c r="T14" s="0" t="n">
        <v>10</v>
      </c>
      <c r="U14" s="0" t="n">
        <v>9</v>
      </c>
      <c r="V14" s="0" t="n">
        <v>8</v>
      </c>
      <c r="W14" s="0" t="n">
        <v>5</v>
      </c>
      <c r="X14" s="0" t="n">
        <v>12</v>
      </c>
      <c r="Y14" s="0" t="n">
        <v>6</v>
      </c>
      <c r="Z14" s="0" t="n">
        <v>9</v>
      </c>
      <c r="AA14" s="0" t="n">
        <v>10</v>
      </c>
      <c r="AB14" s="0" t="n">
        <v>8</v>
      </c>
      <c r="AC14" s="0" t="n">
        <v>5</v>
      </c>
      <c r="AD14" s="0" t="n">
        <v>11</v>
      </c>
      <c r="AE14" s="0" t="n">
        <v>6</v>
      </c>
      <c r="AF14" s="0" t="n">
        <v>12</v>
      </c>
      <c r="AG14" s="0" t="n">
        <v>11</v>
      </c>
      <c r="AH14" s="0" t="n">
        <v>14</v>
      </c>
      <c r="AI14" s="0" t="n">
        <v>12</v>
      </c>
    </row>
    <row r="15" customFormat="false" ht="12.75" hidden="false" customHeight="false" outlineLevel="0" collapsed="false">
      <c r="A15" s="0" t="n">
        <v>12071013</v>
      </c>
      <c r="B15" s="0" t="n">
        <v>1</v>
      </c>
      <c r="C15" s="0" t="s">
        <v>5</v>
      </c>
      <c r="D15" s="0" t="n">
        <v>710</v>
      </c>
      <c r="E15" s="0" t="s">
        <v>7</v>
      </c>
      <c r="F15" s="0" t="n">
        <v>2</v>
      </c>
      <c r="G15" s="0" t="s">
        <v>6</v>
      </c>
      <c r="H15" s="0" t="n">
        <v>13</v>
      </c>
      <c r="I15" s="0" t="s">
        <v>142</v>
      </c>
      <c r="J15" s="0" t="n">
        <v>19</v>
      </c>
      <c r="K15" s="0" t="n">
        <v>34</v>
      </c>
      <c r="L15" s="0" t="n">
        <v>26</v>
      </c>
      <c r="M15" s="0" t="n">
        <v>29</v>
      </c>
      <c r="N15" s="0" t="n">
        <v>28</v>
      </c>
      <c r="O15" s="0" t="n">
        <v>24</v>
      </c>
      <c r="P15" s="0" t="n">
        <v>17</v>
      </c>
      <c r="Q15" s="0" t="n">
        <v>18</v>
      </c>
      <c r="R15" s="0" t="n">
        <v>18</v>
      </c>
      <c r="S15" s="0" t="n">
        <v>15</v>
      </c>
      <c r="T15" s="0" t="n">
        <v>14</v>
      </c>
      <c r="U15" s="0" t="n">
        <v>18</v>
      </c>
      <c r="V15" s="0" t="n">
        <v>9</v>
      </c>
      <c r="W15" s="0" t="n">
        <v>10</v>
      </c>
      <c r="X15" s="0" t="n">
        <v>11</v>
      </c>
      <c r="Y15" s="0" t="n">
        <v>10</v>
      </c>
      <c r="Z15" s="0" t="n">
        <v>9</v>
      </c>
      <c r="AA15" s="0" t="n">
        <v>8</v>
      </c>
      <c r="AB15" s="0" t="n">
        <v>14</v>
      </c>
      <c r="AC15" s="0" t="n">
        <v>7</v>
      </c>
      <c r="AD15" s="0" t="n">
        <v>10</v>
      </c>
      <c r="AE15" s="0" t="n">
        <v>7</v>
      </c>
      <c r="AF15" s="0" t="n">
        <v>8</v>
      </c>
      <c r="AG15" s="0" t="n">
        <v>9</v>
      </c>
      <c r="AH15" s="0" t="n">
        <v>10</v>
      </c>
      <c r="AI15" s="0" t="n">
        <v>8</v>
      </c>
    </row>
    <row r="16" customFormat="false" ht="12.75" hidden="false" customHeight="false" outlineLevel="0" collapsed="false">
      <c r="A16" s="0" t="n">
        <v>12071014</v>
      </c>
      <c r="B16" s="0" t="n">
        <v>1</v>
      </c>
      <c r="C16" s="0" t="s">
        <v>5</v>
      </c>
      <c r="D16" s="0" t="n">
        <v>710</v>
      </c>
      <c r="E16" s="0" t="s">
        <v>7</v>
      </c>
      <c r="F16" s="0" t="n">
        <v>2</v>
      </c>
      <c r="G16" s="0" t="s">
        <v>6</v>
      </c>
      <c r="H16" s="0" t="n">
        <v>14</v>
      </c>
      <c r="I16" s="0" t="s">
        <v>143</v>
      </c>
      <c r="J16" s="0" t="n">
        <v>22</v>
      </c>
      <c r="K16" s="0" t="n">
        <v>20</v>
      </c>
      <c r="L16" s="0" t="n">
        <v>23</v>
      </c>
      <c r="M16" s="0" t="n">
        <v>11</v>
      </c>
      <c r="N16" s="0" t="n">
        <v>18</v>
      </c>
      <c r="O16" s="0" t="n">
        <v>29</v>
      </c>
      <c r="P16" s="0" t="n">
        <v>28</v>
      </c>
      <c r="Q16" s="0" t="n">
        <v>18</v>
      </c>
      <c r="R16" s="0" t="n">
        <v>14</v>
      </c>
      <c r="S16" s="0" t="n">
        <v>15</v>
      </c>
      <c r="T16" s="0" t="n">
        <v>18</v>
      </c>
      <c r="U16" s="0" t="n">
        <v>13</v>
      </c>
      <c r="V16" s="0" t="n">
        <v>11</v>
      </c>
      <c r="W16" s="0" t="n">
        <v>19</v>
      </c>
      <c r="X16" s="0" t="n">
        <v>8</v>
      </c>
      <c r="Y16" s="0" t="n">
        <v>13</v>
      </c>
      <c r="Z16" s="0" t="n">
        <v>13</v>
      </c>
      <c r="AA16" s="0" t="n">
        <v>11</v>
      </c>
      <c r="AB16" s="0" t="n">
        <v>11</v>
      </c>
      <c r="AC16" s="0" t="n">
        <v>15</v>
      </c>
      <c r="AD16" s="0" t="n">
        <v>10</v>
      </c>
      <c r="AE16" s="0" t="n">
        <v>6</v>
      </c>
      <c r="AF16" s="0" t="n">
        <v>12</v>
      </c>
      <c r="AG16" s="0" t="n">
        <v>7</v>
      </c>
      <c r="AH16" s="0" t="n">
        <v>7</v>
      </c>
      <c r="AI16" s="0" t="n">
        <v>9</v>
      </c>
    </row>
    <row r="17" customFormat="false" ht="12.75" hidden="false" customHeight="false" outlineLevel="0" collapsed="false">
      <c r="A17" s="0" t="n">
        <v>12071015</v>
      </c>
      <c r="B17" s="0" t="n">
        <v>1</v>
      </c>
      <c r="C17" s="0" t="s">
        <v>5</v>
      </c>
      <c r="D17" s="0" t="n">
        <v>710</v>
      </c>
      <c r="E17" s="0" t="s">
        <v>7</v>
      </c>
      <c r="F17" s="0" t="n">
        <v>2</v>
      </c>
      <c r="G17" s="0" t="s">
        <v>6</v>
      </c>
      <c r="H17" s="0" t="n">
        <v>15</v>
      </c>
      <c r="I17" s="0" t="s">
        <v>144</v>
      </c>
      <c r="J17" s="0" t="n">
        <v>21</v>
      </c>
      <c r="K17" s="0" t="n">
        <v>14</v>
      </c>
      <c r="L17" s="0" t="n">
        <v>16</v>
      </c>
      <c r="M17" s="0" t="n">
        <v>20</v>
      </c>
      <c r="N17" s="0" t="n">
        <v>23</v>
      </c>
      <c r="O17" s="0" t="n">
        <v>17</v>
      </c>
      <c r="P17" s="0" t="n">
        <v>17</v>
      </c>
      <c r="Q17" s="0" t="n">
        <v>10</v>
      </c>
      <c r="R17" s="0" t="n">
        <v>13</v>
      </c>
      <c r="S17" s="0" t="n">
        <v>15</v>
      </c>
      <c r="T17" s="0" t="n">
        <v>22</v>
      </c>
      <c r="U17" s="0" t="n">
        <v>20</v>
      </c>
      <c r="V17" s="0" t="n">
        <v>22</v>
      </c>
      <c r="W17" s="0" t="n">
        <v>16</v>
      </c>
      <c r="X17" s="0" t="n">
        <v>12</v>
      </c>
      <c r="Y17" s="0" t="n">
        <v>6</v>
      </c>
      <c r="Z17" s="0" t="n">
        <v>16</v>
      </c>
      <c r="AA17" s="0" t="n">
        <v>13</v>
      </c>
      <c r="AB17" s="0" t="n">
        <v>15</v>
      </c>
      <c r="AC17" s="0" t="n">
        <v>8</v>
      </c>
      <c r="AD17" s="0" t="n">
        <v>14</v>
      </c>
      <c r="AE17" s="0" t="n">
        <v>11</v>
      </c>
      <c r="AF17" s="0" t="n">
        <v>5</v>
      </c>
      <c r="AG17" s="0" t="n">
        <v>10</v>
      </c>
      <c r="AH17" s="0" t="n">
        <v>13</v>
      </c>
      <c r="AI17" s="0" t="n">
        <v>12</v>
      </c>
    </row>
    <row r="18" customFormat="false" ht="12.75" hidden="false" customHeight="false" outlineLevel="0" collapsed="false">
      <c r="A18" s="0" t="n">
        <v>12071016</v>
      </c>
      <c r="B18" s="0" t="n">
        <v>1</v>
      </c>
      <c r="C18" s="0" t="s">
        <v>5</v>
      </c>
      <c r="D18" s="0" t="n">
        <v>710</v>
      </c>
      <c r="E18" s="0" t="s">
        <v>7</v>
      </c>
      <c r="F18" s="0" t="n">
        <v>2</v>
      </c>
      <c r="G18" s="0" t="s">
        <v>6</v>
      </c>
      <c r="H18" s="0" t="n">
        <v>16</v>
      </c>
      <c r="I18" s="0" t="s">
        <v>145</v>
      </c>
      <c r="J18" s="0" t="n">
        <v>11</v>
      </c>
      <c r="K18" s="0" t="n">
        <v>9</v>
      </c>
      <c r="L18" s="0" t="n">
        <v>12</v>
      </c>
      <c r="M18" s="0" t="n">
        <v>16</v>
      </c>
      <c r="N18" s="0" t="n">
        <v>7</v>
      </c>
      <c r="O18" s="0" t="n">
        <v>12</v>
      </c>
      <c r="P18" s="0" t="n">
        <v>12</v>
      </c>
      <c r="Q18" s="0" t="n">
        <v>21</v>
      </c>
      <c r="R18" s="0" t="n">
        <v>18</v>
      </c>
      <c r="S18" s="0" t="n">
        <v>11</v>
      </c>
      <c r="T18" s="0" t="n">
        <v>17</v>
      </c>
      <c r="U18" s="0" t="n">
        <v>16</v>
      </c>
      <c r="V18" s="0" t="n">
        <v>11</v>
      </c>
      <c r="W18" s="0" t="n">
        <v>10</v>
      </c>
      <c r="X18" s="0" t="n">
        <v>12</v>
      </c>
      <c r="Y18" s="0" t="n">
        <v>11</v>
      </c>
      <c r="Z18" s="0" t="n">
        <v>7</v>
      </c>
      <c r="AA18" s="0" t="n">
        <v>11</v>
      </c>
      <c r="AB18" s="0" t="n">
        <v>15</v>
      </c>
      <c r="AC18" s="0" t="n">
        <v>5</v>
      </c>
      <c r="AD18" s="0" t="n">
        <v>7</v>
      </c>
      <c r="AE18" s="0" t="n">
        <v>12</v>
      </c>
      <c r="AF18" s="0" t="n">
        <v>14</v>
      </c>
      <c r="AG18" s="0" t="n">
        <v>5</v>
      </c>
      <c r="AH18" s="0" t="n">
        <v>9</v>
      </c>
      <c r="AI18" s="0" t="n">
        <v>8</v>
      </c>
    </row>
    <row r="19" customFormat="false" ht="12.75" hidden="false" customHeight="false" outlineLevel="0" collapsed="false">
      <c r="A19" s="0" t="n">
        <v>12071017</v>
      </c>
      <c r="B19" s="0" t="n">
        <v>1</v>
      </c>
      <c r="C19" s="0" t="s">
        <v>5</v>
      </c>
      <c r="D19" s="0" t="n">
        <v>710</v>
      </c>
      <c r="E19" s="0" t="s">
        <v>7</v>
      </c>
      <c r="F19" s="0" t="n">
        <v>2</v>
      </c>
      <c r="G19" s="0" t="s">
        <v>6</v>
      </c>
      <c r="H19" s="0" t="n">
        <v>17</v>
      </c>
      <c r="I19" s="0" t="s">
        <v>146</v>
      </c>
      <c r="J19" s="0" t="n">
        <v>19</v>
      </c>
      <c r="K19" s="0" t="n">
        <v>5</v>
      </c>
      <c r="L19" s="0" t="n">
        <v>12</v>
      </c>
      <c r="M19" s="0" t="n">
        <v>6</v>
      </c>
      <c r="N19" s="0" t="n">
        <v>5</v>
      </c>
      <c r="O19" s="0" t="n">
        <v>8</v>
      </c>
      <c r="P19" s="0" t="n">
        <v>12</v>
      </c>
      <c r="Q19" s="0" t="n">
        <v>6</v>
      </c>
      <c r="R19" s="0" t="n">
        <v>11</v>
      </c>
      <c r="S19" s="0" t="n">
        <v>13</v>
      </c>
      <c r="T19" s="0" t="n">
        <v>6</v>
      </c>
      <c r="U19" s="0" t="n">
        <v>20</v>
      </c>
      <c r="V19" s="0" t="n">
        <v>5</v>
      </c>
      <c r="W19" s="0" t="n">
        <v>8</v>
      </c>
      <c r="X19" s="0" t="n">
        <v>8</v>
      </c>
      <c r="Y19" s="0" t="n">
        <v>8</v>
      </c>
      <c r="Z19" s="0" t="n">
        <v>8</v>
      </c>
      <c r="AA19" s="0" t="n">
        <v>8</v>
      </c>
      <c r="AB19" s="0" t="n">
        <v>10</v>
      </c>
      <c r="AC19" s="0" t="n">
        <v>6</v>
      </c>
      <c r="AD19" s="0" t="n">
        <v>6</v>
      </c>
      <c r="AE19" s="0" t="n">
        <v>15</v>
      </c>
      <c r="AF19" s="0" t="n">
        <v>6</v>
      </c>
      <c r="AG19" s="0" t="n">
        <v>7</v>
      </c>
      <c r="AH19" s="0" t="n">
        <v>6</v>
      </c>
      <c r="AI19" s="0" t="n">
        <v>10</v>
      </c>
    </row>
    <row r="20" customFormat="false" ht="12.75" hidden="false" customHeight="false" outlineLevel="0" collapsed="false">
      <c r="A20" s="0" t="n">
        <v>12071018</v>
      </c>
      <c r="B20" s="0" t="n">
        <v>1</v>
      </c>
      <c r="C20" s="0" t="s">
        <v>5</v>
      </c>
      <c r="D20" s="0" t="n">
        <v>710</v>
      </c>
      <c r="E20" s="0" t="s">
        <v>7</v>
      </c>
      <c r="F20" s="0" t="n">
        <v>2</v>
      </c>
      <c r="G20" s="0" t="s">
        <v>6</v>
      </c>
      <c r="H20" s="0" t="n">
        <v>18</v>
      </c>
      <c r="I20" s="0" t="s">
        <v>147</v>
      </c>
      <c r="J20" s="0" t="n">
        <v>188</v>
      </c>
      <c r="K20" s="0" t="n">
        <v>191</v>
      </c>
      <c r="L20" s="0" t="n">
        <v>205</v>
      </c>
      <c r="M20" s="0" t="n">
        <v>162</v>
      </c>
      <c r="N20" s="0" t="n">
        <v>175</v>
      </c>
      <c r="O20" s="0" t="n">
        <v>183</v>
      </c>
      <c r="P20" s="0" t="n">
        <v>170</v>
      </c>
      <c r="Q20" s="0" t="n">
        <v>154</v>
      </c>
      <c r="R20" s="0" t="n">
        <v>147</v>
      </c>
      <c r="S20" s="0" t="n">
        <v>138</v>
      </c>
      <c r="T20" s="0" t="n">
        <v>144</v>
      </c>
      <c r="U20" s="0" t="n">
        <v>145</v>
      </c>
      <c r="V20" s="0" t="n">
        <v>122</v>
      </c>
      <c r="W20" s="0" t="n">
        <v>117</v>
      </c>
      <c r="X20" s="0" t="n">
        <v>113</v>
      </c>
      <c r="Y20" s="0" t="n">
        <v>100</v>
      </c>
      <c r="Z20" s="0" t="n">
        <v>120</v>
      </c>
      <c r="AA20" s="0" t="n">
        <v>102</v>
      </c>
      <c r="AB20" s="0" t="n">
        <v>127</v>
      </c>
      <c r="AC20" s="0" t="n">
        <v>92</v>
      </c>
      <c r="AD20" s="0" t="n">
        <v>105</v>
      </c>
      <c r="AE20" s="0" t="n">
        <v>102</v>
      </c>
      <c r="AF20" s="0" t="n">
        <v>107</v>
      </c>
      <c r="AG20" s="0" t="n">
        <v>99</v>
      </c>
      <c r="AH20" s="0" t="n">
        <v>108</v>
      </c>
      <c r="AI20" s="0" t="n">
        <v>112</v>
      </c>
    </row>
    <row r="21" customFormat="false" ht="12.75" hidden="false" customHeight="false" outlineLevel="0" collapsed="false">
      <c r="A21" s="0" t="n">
        <v>12071019</v>
      </c>
      <c r="B21" s="0" t="n">
        <v>1</v>
      </c>
      <c r="C21" s="0" t="s">
        <v>5</v>
      </c>
      <c r="D21" s="0" t="n">
        <v>710</v>
      </c>
      <c r="E21" s="0" t="s">
        <v>7</v>
      </c>
      <c r="F21" s="0" t="n">
        <v>2</v>
      </c>
      <c r="G21" s="0" t="s">
        <v>6</v>
      </c>
      <c r="H21" s="0" t="n">
        <v>19</v>
      </c>
      <c r="I21" s="0" t="s">
        <v>14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2071020</v>
      </c>
      <c r="B22" s="0" t="n">
        <v>1</v>
      </c>
      <c r="C22" s="0" t="s">
        <v>5</v>
      </c>
      <c r="D22" s="0" t="n">
        <v>710</v>
      </c>
      <c r="E22" s="0" t="s">
        <v>7</v>
      </c>
      <c r="F22" s="0" t="n">
        <v>2</v>
      </c>
      <c r="G22" s="0" t="s">
        <v>6</v>
      </c>
      <c r="H22" s="0" t="n">
        <v>20</v>
      </c>
      <c r="I22" s="0" t="s">
        <v>14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2071021</v>
      </c>
      <c r="B23" s="0" t="n">
        <v>1</v>
      </c>
      <c r="C23" s="0" t="s">
        <v>5</v>
      </c>
      <c r="D23" s="0" t="n">
        <v>710</v>
      </c>
      <c r="E23" s="0" t="s">
        <v>7</v>
      </c>
      <c r="F23" s="0" t="n">
        <v>2</v>
      </c>
      <c r="G23" s="0" t="s">
        <v>6</v>
      </c>
      <c r="H23" s="0" t="n">
        <v>21</v>
      </c>
      <c r="I23" s="0" t="s">
        <v>15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2071022</v>
      </c>
      <c r="B24" s="0" t="n">
        <v>1</v>
      </c>
      <c r="C24" s="0" t="s">
        <v>5</v>
      </c>
      <c r="D24" s="0" t="n">
        <v>710</v>
      </c>
      <c r="E24" s="0" t="s">
        <v>7</v>
      </c>
      <c r="F24" s="0" t="n">
        <v>2</v>
      </c>
      <c r="G24" s="0" t="s">
        <v>6</v>
      </c>
      <c r="H24" s="0" t="n">
        <v>22</v>
      </c>
      <c r="I24" s="0" t="s">
        <v>15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625179739175013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2071023</v>
      </c>
      <c r="B25" s="0" t="n">
        <v>1</v>
      </c>
      <c r="C25" s="0" t="s">
        <v>5</v>
      </c>
      <c r="D25" s="0" t="n">
        <v>710</v>
      </c>
      <c r="E25" s="0" t="s">
        <v>7</v>
      </c>
      <c r="F25" s="0" t="n">
        <v>2</v>
      </c>
      <c r="G25" s="0" t="s">
        <v>6</v>
      </c>
      <c r="H25" s="0" t="n">
        <v>23</v>
      </c>
      <c r="I25" s="0" t="s">
        <v>152</v>
      </c>
      <c r="J25" s="0" t="n">
        <v>0</v>
      </c>
      <c r="K25" s="0" t="n">
        <v>0</v>
      </c>
      <c r="L25" s="0" t="n">
        <v>0.480508185456939</v>
      </c>
      <c r="M25" s="0" t="n">
        <v>0</v>
      </c>
      <c r="N25" s="0" t="n">
        <v>0.492234992985651</v>
      </c>
      <c r="O25" s="0" t="n">
        <v>0</v>
      </c>
      <c r="P25" s="0" t="n">
        <v>0</v>
      </c>
      <c r="Q25" s="0" t="n">
        <v>0.539455796991995</v>
      </c>
      <c r="R25" s="0" t="n">
        <v>0</v>
      </c>
      <c r="S25" s="0" t="n">
        <v>0</v>
      </c>
      <c r="T25" s="0" t="n">
        <v>0</v>
      </c>
      <c r="U25" s="0" t="n">
        <v>1.28154195127578</v>
      </c>
      <c r="V25" s="0" t="n">
        <v>0.645761223330062</v>
      </c>
      <c r="W25" s="0" t="n">
        <v>0.642570281124498</v>
      </c>
      <c r="X25" s="0" t="n">
        <v>0</v>
      </c>
      <c r="Y25" s="0" t="n">
        <v>1.88625860605489</v>
      </c>
      <c r="Z25" s="0" t="n">
        <v>0</v>
      </c>
      <c r="AA25" s="0" t="n">
        <v>0.620663116473641</v>
      </c>
      <c r="AB25" s="0" t="n">
        <v>0</v>
      </c>
      <c r="AC25" s="0" t="n">
        <v>0</v>
      </c>
      <c r="AD25" s="0" t="n">
        <v>0</v>
      </c>
      <c r="AE25" s="0" t="n">
        <v>0.574171470567971</v>
      </c>
      <c r="AF25" s="0" t="n">
        <v>0</v>
      </c>
      <c r="AG25" s="0" t="n">
        <v>0.563650198686695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2071024</v>
      </c>
      <c r="B26" s="0" t="n">
        <v>1</v>
      </c>
      <c r="C26" s="0" t="s">
        <v>5</v>
      </c>
      <c r="D26" s="0" t="n">
        <v>710</v>
      </c>
      <c r="E26" s="0" t="s">
        <v>7</v>
      </c>
      <c r="F26" s="0" t="n">
        <v>2</v>
      </c>
      <c r="G26" s="0" t="s">
        <v>6</v>
      </c>
      <c r="H26" s="0" t="n">
        <v>24</v>
      </c>
      <c r="I26" s="0" t="s">
        <v>153</v>
      </c>
      <c r="J26" s="0" t="n">
        <v>3.01833639359107</v>
      </c>
      <c r="K26" s="0" t="n">
        <v>2.49826370672383</v>
      </c>
      <c r="L26" s="0" t="n">
        <v>3.44188379216922</v>
      </c>
      <c r="M26" s="0" t="n">
        <v>1.93055783468633</v>
      </c>
      <c r="N26" s="0" t="n">
        <v>2.40998698607028</v>
      </c>
      <c r="O26" s="0" t="n">
        <v>1.928482236268</v>
      </c>
      <c r="P26" s="0" t="n">
        <v>1.44949943952688</v>
      </c>
      <c r="Q26" s="0" t="n">
        <v>1.94967879041928</v>
      </c>
      <c r="R26" s="0" t="n">
        <v>0.496598301633808</v>
      </c>
      <c r="S26" s="0" t="n">
        <v>1.00934654904415</v>
      </c>
      <c r="T26" s="0" t="n">
        <v>0.518510836876491</v>
      </c>
      <c r="U26" s="0" t="n">
        <v>1.07965127263894</v>
      </c>
      <c r="V26" s="0" t="n">
        <v>0.564751594011374</v>
      </c>
      <c r="W26" s="0" t="n">
        <v>1.76836744317646</v>
      </c>
      <c r="X26" s="0" t="n">
        <v>1.2363690314285</v>
      </c>
      <c r="Y26" s="0" t="n">
        <v>1.31292177612058</v>
      </c>
      <c r="Z26" s="0" t="n">
        <v>0</v>
      </c>
      <c r="AA26" s="0" t="n">
        <v>1.36169285655927</v>
      </c>
      <c r="AB26" s="0" t="n">
        <v>1.34015023084088</v>
      </c>
      <c r="AC26" s="0" t="n">
        <v>0.649810580215867</v>
      </c>
      <c r="AD26" s="0" t="n">
        <v>1.24835373351393</v>
      </c>
      <c r="AE26" s="0" t="n">
        <v>1.81946095436792</v>
      </c>
      <c r="AF26" s="0" t="n">
        <v>1.18782479584261</v>
      </c>
      <c r="AG26" s="0" t="n">
        <v>0.57963286054613</v>
      </c>
      <c r="AH26" s="0" t="n">
        <v>0.56832066925442</v>
      </c>
      <c r="AI26" s="0" t="n">
        <v>1.70151945687499</v>
      </c>
    </row>
    <row r="27" customFormat="false" ht="12.75" hidden="false" customHeight="false" outlineLevel="0" collapsed="false">
      <c r="A27" s="0" t="n">
        <v>12071025</v>
      </c>
      <c r="B27" s="0" t="n">
        <v>1</v>
      </c>
      <c r="C27" s="0" t="s">
        <v>5</v>
      </c>
      <c r="D27" s="0" t="n">
        <v>710</v>
      </c>
      <c r="E27" s="0" t="s">
        <v>7</v>
      </c>
      <c r="F27" s="0" t="n">
        <v>2</v>
      </c>
      <c r="G27" s="0" t="s">
        <v>6</v>
      </c>
      <c r="H27" s="0" t="n">
        <v>25</v>
      </c>
      <c r="I27" s="0" t="s">
        <v>154</v>
      </c>
      <c r="J27" s="0" t="n">
        <v>5.70382327273972</v>
      </c>
      <c r="K27" s="0" t="n">
        <v>3.3608361760406</v>
      </c>
      <c r="L27" s="0" t="n">
        <v>7.63471176236414</v>
      </c>
      <c r="M27" s="0" t="n">
        <v>3.17374676674548</v>
      </c>
      <c r="N27" s="0" t="n">
        <v>1.5438213695754</v>
      </c>
      <c r="O27" s="0" t="n">
        <v>4.04230269773176</v>
      </c>
      <c r="P27" s="0" t="n">
        <v>1.98300564165105</v>
      </c>
      <c r="Q27" s="0" t="n">
        <v>2.43215503529057</v>
      </c>
      <c r="R27" s="0" t="n">
        <v>0.479929354399032</v>
      </c>
      <c r="S27" s="0" t="n">
        <v>4.32457366911245</v>
      </c>
      <c r="T27" s="0" t="n">
        <v>1.92242995145864</v>
      </c>
      <c r="U27" s="0" t="n">
        <v>1.45118924959004</v>
      </c>
      <c r="V27" s="0" t="n">
        <v>0.981123189827715</v>
      </c>
      <c r="W27" s="0" t="n">
        <v>2.50513552783206</v>
      </c>
      <c r="X27" s="0" t="n">
        <v>0.507472533049149</v>
      </c>
      <c r="Y27" s="0" t="n">
        <v>2.60479073111266</v>
      </c>
      <c r="Z27" s="0" t="n">
        <v>2.69930303995508</v>
      </c>
      <c r="AA27" s="0" t="n">
        <v>2.24604275342381</v>
      </c>
      <c r="AB27" s="0" t="n">
        <v>2.33620296931397</v>
      </c>
      <c r="AC27" s="0" t="n">
        <v>1.83489605313859</v>
      </c>
      <c r="AD27" s="0" t="n">
        <v>2.56334670545865</v>
      </c>
      <c r="AE27" s="0" t="n">
        <v>3.28815409605356</v>
      </c>
      <c r="AF27" s="0" t="n">
        <v>2.62644700814855</v>
      </c>
      <c r="AG27" s="0" t="n">
        <v>2.58142791685221</v>
      </c>
      <c r="AH27" s="0" t="n">
        <v>0.609228594753323</v>
      </c>
      <c r="AI27" s="0" t="n">
        <v>2.35736470199963</v>
      </c>
    </row>
    <row r="28" customFormat="false" ht="12.75" hidden="false" customHeight="false" outlineLevel="0" collapsed="false">
      <c r="A28" s="0" t="n">
        <v>12071026</v>
      </c>
      <c r="B28" s="0" t="n">
        <v>1</v>
      </c>
      <c r="C28" s="0" t="s">
        <v>5</v>
      </c>
      <c r="D28" s="0" t="n">
        <v>710</v>
      </c>
      <c r="E28" s="0" t="s">
        <v>7</v>
      </c>
      <c r="F28" s="0" t="n">
        <v>2</v>
      </c>
      <c r="G28" s="0" t="s">
        <v>6</v>
      </c>
      <c r="H28" s="0" t="n">
        <v>26</v>
      </c>
      <c r="I28" s="0" t="s">
        <v>155</v>
      </c>
      <c r="J28" s="0" t="n">
        <v>5.80342634291286</v>
      </c>
      <c r="K28" s="0" t="n">
        <v>5.93404897964028</v>
      </c>
      <c r="L28" s="0" t="n">
        <v>6.55339227414627</v>
      </c>
      <c r="M28" s="0" t="n">
        <v>7.10059171597633</v>
      </c>
      <c r="N28" s="0" t="n">
        <v>6.42354521299892</v>
      </c>
      <c r="O28" s="0" t="n">
        <v>6.26541434324218</v>
      </c>
      <c r="P28" s="0" t="n">
        <v>7.76462105876154</v>
      </c>
      <c r="Q28" s="0" t="n">
        <v>5.39272521368674</v>
      </c>
      <c r="R28" s="0" t="n">
        <v>5.24796641301496</v>
      </c>
      <c r="S28" s="0" t="n">
        <v>5.12838922422856</v>
      </c>
      <c r="T28" s="0" t="n">
        <v>5.04123732128814</v>
      </c>
      <c r="U28" s="0" t="n">
        <v>3.96282866710258</v>
      </c>
      <c r="V28" s="0" t="n">
        <v>3.4148673567951</v>
      </c>
      <c r="W28" s="0" t="n">
        <v>3.36974259980456</v>
      </c>
      <c r="X28" s="0" t="n">
        <v>2.39759856527702</v>
      </c>
      <c r="Y28" s="0" t="n">
        <v>2.87695273166662</v>
      </c>
      <c r="Z28" s="0" t="n">
        <v>2.40854745320192</v>
      </c>
      <c r="AA28" s="0" t="n">
        <v>0.971647330884782</v>
      </c>
      <c r="AB28" s="0" t="n">
        <v>4.95059308105111</v>
      </c>
      <c r="AC28" s="0" t="n">
        <v>3.00559039814054</v>
      </c>
      <c r="AD28" s="0" t="n">
        <v>5.11655512576493</v>
      </c>
      <c r="AE28" s="0" t="n">
        <v>1.05978232071133</v>
      </c>
      <c r="AF28" s="0" t="n">
        <v>2.76450813871196</v>
      </c>
      <c r="AG28" s="0" t="n">
        <v>2.87615837278464</v>
      </c>
      <c r="AH28" s="0" t="n">
        <v>4.66113545259625</v>
      </c>
      <c r="AI28" s="0" t="n">
        <v>1.83094293561184</v>
      </c>
    </row>
    <row r="29" customFormat="false" ht="12.75" hidden="false" customHeight="false" outlineLevel="0" collapsed="false">
      <c r="A29" s="0" t="n">
        <v>12071027</v>
      </c>
      <c r="B29" s="0" t="n">
        <v>1</v>
      </c>
      <c r="C29" s="0" t="s">
        <v>5</v>
      </c>
      <c r="D29" s="0" t="n">
        <v>710</v>
      </c>
      <c r="E29" s="0" t="s">
        <v>7</v>
      </c>
      <c r="F29" s="0" t="n">
        <v>2</v>
      </c>
      <c r="G29" s="0" t="s">
        <v>6</v>
      </c>
      <c r="H29" s="0" t="n">
        <v>27</v>
      </c>
      <c r="I29" s="0" t="s">
        <v>156</v>
      </c>
      <c r="J29" s="0" t="n">
        <v>6.72749957188639</v>
      </c>
      <c r="K29" s="0" t="n">
        <v>12.4611331323728</v>
      </c>
      <c r="L29" s="0" t="n">
        <v>11.573605235899</v>
      </c>
      <c r="M29" s="0" t="n">
        <v>4.52424713699986</v>
      </c>
      <c r="N29" s="0" t="n">
        <v>5.01694612914734</v>
      </c>
      <c r="O29" s="0" t="n">
        <v>5.22860628594667</v>
      </c>
      <c r="P29" s="0" t="n">
        <v>9.45917184950458</v>
      </c>
      <c r="Q29" s="0" t="n">
        <v>6.52633077817595</v>
      </c>
      <c r="R29" s="0" t="n">
        <v>2.95094932039637</v>
      </c>
      <c r="S29" s="0" t="n">
        <v>4.66056521004585</v>
      </c>
      <c r="T29" s="0" t="n">
        <v>6.25543796595904</v>
      </c>
      <c r="U29" s="0" t="n">
        <v>3.32417338888396</v>
      </c>
      <c r="V29" s="0" t="n">
        <v>7.02569784094901</v>
      </c>
      <c r="W29" s="0" t="n">
        <v>5.27345500951859</v>
      </c>
      <c r="X29" s="0" t="n">
        <v>8.23341738280245</v>
      </c>
      <c r="Y29" s="0" t="n">
        <v>2.52816374410938</v>
      </c>
      <c r="Z29" s="0" t="n">
        <v>3.46659931559425</v>
      </c>
      <c r="AA29" s="0" t="n">
        <v>2.91168848815428</v>
      </c>
      <c r="AB29" s="0" t="n">
        <v>6.20569491849058</v>
      </c>
      <c r="AC29" s="0" t="n">
        <v>2.85359624466734</v>
      </c>
      <c r="AD29" s="0" t="n">
        <v>3.79488639058868</v>
      </c>
      <c r="AE29" s="0" t="n">
        <v>2.38518893081521</v>
      </c>
      <c r="AF29" s="0" t="n">
        <v>3.8680230534174</v>
      </c>
      <c r="AG29" s="0" t="n">
        <v>5.91036925031891</v>
      </c>
      <c r="AH29" s="0" t="n">
        <v>3.45182971630891</v>
      </c>
      <c r="AI29" s="0" t="n">
        <v>5.52003773698526</v>
      </c>
    </row>
    <row r="30" customFormat="false" ht="12.75" hidden="false" customHeight="false" outlineLevel="0" collapsed="false">
      <c r="A30" s="0" t="n">
        <v>12071028</v>
      </c>
      <c r="B30" s="0" t="n">
        <v>1</v>
      </c>
      <c r="C30" s="0" t="s">
        <v>5</v>
      </c>
      <c r="D30" s="0" t="n">
        <v>710</v>
      </c>
      <c r="E30" s="0" t="s">
        <v>7</v>
      </c>
      <c r="F30" s="0" t="n">
        <v>2</v>
      </c>
      <c r="G30" s="0" t="s">
        <v>6</v>
      </c>
      <c r="H30" s="0" t="n">
        <v>28</v>
      </c>
      <c r="I30" s="0" t="s">
        <v>157</v>
      </c>
      <c r="J30" s="0" t="n">
        <v>10.9685203466052</v>
      </c>
      <c r="K30" s="0" t="n">
        <v>10.8961393616224</v>
      </c>
      <c r="L30" s="0" t="n">
        <v>9.43262745837853</v>
      </c>
      <c r="M30" s="0" t="n">
        <v>10.7477765537254</v>
      </c>
      <c r="N30" s="0" t="n">
        <v>13.1912199240186</v>
      </c>
      <c r="O30" s="0" t="n">
        <v>9.85883382319414</v>
      </c>
      <c r="P30" s="0" t="n">
        <v>7.13402454104442</v>
      </c>
      <c r="Q30" s="0" t="n">
        <v>8.12046124219856</v>
      </c>
      <c r="R30" s="0" t="n">
        <v>10.2113175436108</v>
      </c>
      <c r="S30" s="0" t="n">
        <v>5.0361765347748</v>
      </c>
      <c r="T30" s="0" t="n">
        <v>4.08513419665836</v>
      </c>
      <c r="U30" s="0" t="n">
        <v>5.34479891678742</v>
      </c>
      <c r="V30" s="0" t="n">
        <v>8.94059866248644</v>
      </c>
      <c r="W30" s="0" t="n">
        <v>4.15511643229831</v>
      </c>
      <c r="X30" s="0" t="n">
        <v>3.50912078978612</v>
      </c>
      <c r="Y30" s="0" t="n">
        <v>5.13320671423438</v>
      </c>
      <c r="Z30" s="0" t="n">
        <v>10.0012779410702</v>
      </c>
      <c r="AA30" s="0" t="n">
        <v>3.7785550805372</v>
      </c>
      <c r="AB30" s="0" t="n">
        <v>5.78986983319911</v>
      </c>
      <c r="AC30" s="0" t="n">
        <v>6.67971780761385</v>
      </c>
      <c r="AD30" s="0" t="n">
        <v>5.03656546527792</v>
      </c>
      <c r="AE30" s="0" t="n">
        <v>3.94767358660949</v>
      </c>
      <c r="AF30" s="0" t="n">
        <v>6.30535373034427</v>
      </c>
      <c r="AG30" s="0" t="n">
        <v>5.26066600031564</v>
      </c>
      <c r="AH30" s="0" t="n">
        <v>8.07366986289009</v>
      </c>
      <c r="AI30" s="0" t="n">
        <v>3.32123455032857</v>
      </c>
    </row>
    <row r="31" customFormat="false" ht="12.75" hidden="false" customHeight="false" outlineLevel="0" collapsed="false">
      <c r="A31" s="0" t="n">
        <v>12071029</v>
      </c>
      <c r="B31" s="0" t="n">
        <v>1</v>
      </c>
      <c r="C31" s="0" t="s">
        <v>5</v>
      </c>
      <c r="D31" s="0" t="n">
        <v>710</v>
      </c>
      <c r="E31" s="0" t="s">
        <v>7</v>
      </c>
      <c r="F31" s="0" t="n">
        <v>2</v>
      </c>
      <c r="G31" s="0" t="s">
        <v>6</v>
      </c>
      <c r="H31" s="0" t="n">
        <v>29</v>
      </c>
      <c r="I31" s="0" t="s">
        <v>158</v>
      </c>
      <c r="J31" s="0" t="n">
        <v>4.15901292759852</v>
      </c>
      <c r="K31" s="0" t="n">
        <v>7.60977094589453</v>
      </c>
      <c r="L31" s="0" t="n">
        <v>10.3109082535384</v>
      </c>
      <c r="M31" s="0" t="n">
        <v>6.86714141504316</v>
      </c>
      <c r="N31" s="0" t="n">
        <v>9.7103540117634</v>
      </c>
      <c r="O31" s="0" t="n">
        <v>6.94338364972018</v>
      </c>
      <c r="P31" s="0" t="n">
        <v>10.9974705817662</v>
      </c>
      <c r="Q31" s="0" t="n">
        <v>7.4770420821523</v>
      </c>
      <c r="R31" s="0" t="n">
        <v>7.44566357784441</v>
      </c>
      <c r="S31" s="0" t="n">
        <v>5.9834060206361</v>
      </c>
      <c r="T31" s="0" t="n">
        <v>8.07864875278092</v>
      </c>
      <c r="U31" s="0" t="n">
        <v>6.00452741366991</v>
      </c>
      <c r="V31" s="0" t="n">
        <v>4.10713761844692</v>
      </c>
      <c r="W31" s="0" t="n">
        <v>3.44265681301783</v>
      </c>
      <c r="X31" s="0" t="n">
        <v>9.04235779479499</v>
      </c>
      <c r="Y31" s="0" t="n">
        <v>2.94276902794454</v>
      </c>
      <c r="Z31" s="0" t="n">
        <v>6.56873283172101</v>
      </c>
      <c r="AA31" s="0" t="n">
        <v>3.58504319977056</v>
      </c>
      <c r="AB31" s="0" t="n">
        <v>2.37775373604556</v>
      </c>
      <c r="AC31" s="0" t="n">
        <v>7.61797607955511</v>
      </c>
      <c r="AD31" s="0" t="n">
        <v>3.42354371009432</v>
      </c>
      <c r="AE31" s="0" t="n">
        <v>5.56526384915909</v>
      </c>
      <c r="AF31" s="0" t="n">
        <v>4.88193845502921</v>
      </c>
      <c r="AG31" s="0" t="n">
        <v>4.23609897645259</v>
      </c>
      <c r="AH31" s="0" t="n">
        <v>4.15325511369536</v>
      </c>
      <c r="AI31" s="0" t="n">
        <v>5.5989331487382</v>
      </c>
    </row>
    <row r="32" customFormat="false" ht="12.75" hidden="false" customHeight="false" outlineLevel="0" collapsed="false">
      <c r="A32" s="0" t="n">
        <v>12071030</v>
      </c>
      <c r="B32" s="0" t="n">
        <v>1</v>
      </c>
      <c r="C32" s="0" t="s">
        <v>5</v>
      </c>
      <c r="D32" s="0" t="n">
        <v>710</v>
      </c>
      <c r="E32" s="0" t="s">
        <v>7</v>
      </c>
      <c r="F32" s="0" t="n">
        <v>2</v>
      </c>
      <c r="G32" s="0" t="s">
        <v>6</v>
      </c>
      <c r="H32" s="0" t="n">
        <v>30</v>
      </c>
      <c r="I32" s="0" t="s">
        <v>159</v>
      </c>
      <c r="J32" s="0" t="n">
        <v>10.2119316209059</v>
      </c>
      <c r="K32" s="0" t="n">
        <v>10.9880299149114</v>
      </c>
      <c r="L32" s="0" t="n">
        <v>11.0913930789707</v>
      </c>
      <c r="M32" s="0" t="n">
        <v>7.00677555195874</v>
      </c>
      <c r="N32" s="0" t="n">
        <v>11.3020689850036</v>
      </c>
      <c r="O32" s="0" t="n">
        <v>7.80390904898727</v>
      </c>
      <c r="P32" s="0" t="n">
        <v>7.05412631118573</v>
      </c>
      <c r="Q32" s="0" t="n">
        <v>7.01527927826807</v>
      </c>
      <c r="R32" s="0" t="n">
        <v>8.41213871616743</v>
      </c>
      <c r="S32" s="0" t="n">
        <v>7.07578877355353</v>
      </c>
      <c r="T32" s="0" t="n">
        <v>7.79318309020964</v>
      </c>
      <c r="U32" s="0" t="n">
        <v>6.30539110939854</v>
      </c>
      <c r="V32" s="0" t="n">
        <v>6.9207983833015</v>
      </c>
      <c r="W32" s="0" t="n">
        <v>6.88605642434634</v>
      </c>
      <c r="X32" s="0" t="n">
        <v>2.69980223948596</v>
      </c>
      <c r="Y32" s="0" t="n">
        <v>6.93337031130833</v>
      </c>
      <c r="Z32" s="0" t="n">
        <v>7.30322376469013</v>
      </c>
      <c r="AA32" s="0" t="n">
        <v>7.10580544304697</v>
      </c>
      <c r="AB32" s="0" t="n">
        <v>5.78713750817433</v>
      </c>
      <c r="AC32" s="0" t="n">
        <v>2.28021570840602</v>
      </c>
      <c r="AD32" s="0" t="n">
        <v>4.15198642893579</v>
      </c>
      <c r="AE32" s="0" t="n">
        <v>6.6321393472769</v>
      </c>
      <c r="AF32" s="0" t="n">
        <v>5.4525627044711</v>
      </c>
      <c r="AG32" s="0" t="n">
        <v>4.82296696870497</v>
      </c>
      <c r="AH32" s="0" t="n">
        <v>4.13799626398052</v>
      </c>
      <c r="AI32" s="0" t="n">
        <v>8.08827777456814</v>
      </c>
    </row>
    <row r="33" customFormat="false" ht="12.75" hidden="false" customHeight="false" outlineLevel="0" collapsed="false">
      <c r="A33" s="0" t="n">
        <v>12071031</v>
      </c>
      <c r="B33" s="0" t="n">
        <v>1</v>
      </c>
      <c r="C33" s="0" t="s">
        <v>5</v>
      </c>
      <c r="D33" s="0" t="n">
        <v>710</v>
      </c>
      <c r="E33" s="0" t="s">
        <v>7</v>
      </c>
      <c r="F33" s="0" t="n">
        <v>2</v>
      </c>
      <c r="G33" s="0" t="s">
        <v>6</v>
      </c>
      <c r="H33" s="0" t="n">
        <v>31</v>
      </c>
      <c r="I33" s="0" t="s">
        <v>160</v>
      </c>
      <c r="J33" s="0" t="n">
        <v>15.3364610419034</v>
      </c>
      <c r="K33" s="0" t="n">
        <v>16.8613923294716</v>
      </c>
      <c r="L33" s="0" t="n">
        <v>12.6763241476933</v>
      </c>
      <c r="M33" s="0" t="n">
        <v>9.86436498150432</v>
      </c>
      <c r="N33" s="0" t="n">
        <v>10.6333205733486</v>
      </c>
      <c r="O33" s="0" t="n">
        <v>17.0499349971228</v>
      </c>
      <c r="P33" s="0" t="n">
        <v>6.44509850258878</v>
      </c>
      <c r="Q33" s="0" t="n">
        <v>10.8361928842333</v>
      </c>
      <c r="R33" s="0" t="n">
        <v>10.9161566395703</v>
      </c>
      <c r="S33" s="0" t="n">
        <v>8.77674163466813</v>
      </c>
      <c r="T33" s="0" t="n">
        <v>7.34910451161526</v>
      </c>
      <c r="U33" s="0" t="n">
        <v>6.57447787688194</v>
      </c>
      <c r="V33" s="0" t="n">
        <v>5.81057524694945</v>
      </c>
      <c r="W33" s="0" t="n">
        <v>3.62565805693733</v>
      </c>
      <c r="X33" s="0" t="n">
        <v>8.76366584142147</v>
      </c>
      <c r="Y33" s="0" t="n">
        <v>4.38256906198414</v>
      </c>
      <c r="Z33" s="0" t="n">
        <v>6.48821667760051</v>
      </c>
      <c r="AA33" s="0" t="n">
        <v>7.09199739014496</v>
      </c>
      <c r="AB33" s="0" t="n">
        <v>5.63940250530456</v>
      </c>
      <c r="AC33" s="0" t="n">
        <v>3.4592021696116</v>
      </c>
      <c r="AD33" s="0" t="n">
        <v>7.09476019710534</v>
      </c>
      <c r="AE33" s="0" t="n">
        <v>3.74092824899618</v>
      </c>
      <c r="AF33" s="0" t="n">
        <v>7.30224604918063</v>
      </c>
      <c r="AG33" s="0" t="n">
        <v>6.55085548217274</v>
      </c>
      <c r="AH33" s="0" t="n">
        <v>8.14735065615271</v>
      </c>
      <c r="AI33" s="0" t="n">
        <v>7.27974229712268</v>
      </c>
    </row>
    <row r="34" customFormat="false" ht="12.75" hidden="false" customHeight="false" outlineLevel="0" collapsed="false">
      <c r="A34" s="0" t="n">
        <v>12071032</v>
      </c>
      <c r="B34" s="0" t="n">
        <v>1</v>
      </c>
      <c r="C34" s="0" t="s">
        <v>5</v>
      </c>
      <c r="D34" s="0" t="n">
        <v>710</v>
      </c>
      <c r="E34" s="0" t="s">
        <v>7</v>
      </c>
      <c r="F34" s="0" t="n">
        <v>2</v>
      </c>
      <c r="G34" s="0" t="s">
        <v>6</v>
      </c>
      <c r="H34" s="0" t="n">
        <v>32</v>
      </c>
      <c r="I34" s="0" t="s">
        <v>161</v>
      </c>
      <c r="J34" s="0" t="n">
        <v>14.1480632046108</v>
      </c>
      <c r="K34" s="0" t="n">
        <v>24.5568925419273</v>
      </c>
      <c r="L34" s="0" t="n">
        <v>18.2435656347358</v>
      </c>
      <c r="M34" s="0" t="n">
        <v>21.0715998430529</v>
      </c>
      <c r="N34" s="0" t="n">
        <v>20.7157284168005</v>
      </c>
      <c r="O34" s="0" t="n">
        <v>18.046062574722</v>
      </c>
      <c r="P34" s="0" t="n">
        <v>12.8735214381995</v>
      </c>
      <c r="Q34" s="0" t="n">
        <v>13.6931070420607</v>
      </c>
      <c r="R34" s="0" t="n">
        <v>13.6998812676957</v>
      </c>
      <c r="S34" s="0" t="n">
        <v>11.4720998531571</v>
      </c>
      <c r="T34" s="0" t="n">
        <v>10.6895524895204</v>
      </c>
      <c r="U34" s="0" t="n">
        <v>13.7771620576957</v>
      </c>
      <c r="V34" s="0" t="n">
        <v>6.93550748649503</v>
      </c>
      <c r="W34" s="0" t="n">
        <v>7.73814129846011</v>
      </c>
      <c r="X34" s="0" t="n">
        <v>8.51333885410459</v>
      </c>
      <c r="Y34" s="0" t="n">
        <v>7.76699029126214</v>
      </c>
      <c r="Z34" s="0" t="n">
        <v>6.94005336129918</v>
      </c>
      <c r="AA34" s="0" t="n">
        <v>6.12468323903873</v>
      </c>
      <c r="AB34" s="0" t="n">
        <v>10.7000917150718</v>
      </c>
      <c r="AC34" s="0" t="n">
        <v>5.39627965062944</v>
      </c>
      <c r="AD34" s="0" t="n">
        <v>7.69793310496132</v>
      </c>
      <c r="AE34" s="0" t="n">
        <v>5.31636148220158</v>
      </c>
      <c r="AF34" s="0" t="n">
        <v>5.99264402945385</v>
      </c>
      <c r="AG34" s="0" t="n">
        <v>6.69742521208513</v>
      </c>
      <c r="AH34" s="0" t="n">
        <v>7.24648183307004</v>
      </c>
      <c r="AI34" s="0" t="n">
        <v>5.3909082332646</v>
      </c>
    </row>
    <row r="35" customFormat="false" ht="12.75" hidden="false" customHeight="false" outlineLevel="0" collapsed="false">
      <c r="A35" s="0" t="n">
        <v>12071033</v>
      </c>
      <c r="B35" s="0" t="n">
        <v>1</v>
      </c>
      <c r="C35" s="0" t="s">
        <v>5</v>
      </c>
      <c r="D35" s="0" t="n">
        <v>710</v>
      </c>
      <c r="E35" s="0" t="s">
        <v>7</v>
      </c>
      <c r="F35" s="0" t="n">
        <v>2</v>
      </c>
      <c r="G35" s="0" t="s">
        <v>6</v>
      </c>
      <c r="H35" s="0" t="n">
        <v>33</v>
      </c>
      <c r="I35" s="0" t="s">
        <v>162</v>
      </c>
      <c r="J35" s="0" t="n">
        <v>18.826912215243</v>
      </c>
      <c r="K35" s="0" t="n">
        <v>17.9459110241731</v>
      </c>
      <c r="L35" s="0" t="n">
        <v>21.5604113351519</v>
      </c>
      <c r="M35" s="0" t="n">
        <v>9.95637298383447</v>
      </c>
      <c r="N35" s="0" t="n">
        <v>15.7879502854988</v>
      </c>
      <c r="O35" s="0" t="n">
        <v>24.5481863969188</v>
      </c>
      <c r="P35" s="0" t="n">
        <v>22.9613593124713</v>
      </c>
      <c r="Q35" s="0" t="n">
        <v>14.376307844672</v>
      </c>
      <c r="R35" s="0" t="n">
        <v>11.5545871711069</v>
      </c>
      <c r="S35" s="0" t="n">
        <v>12.5836814818543</v>
      </c>
      <c r="T35" s="0" t="n">
        <v>15.3092467850582</v>
      </c>
      <c r="U35" s="0" t="n">
        <v>11.1166219151374</v>
      </c>
      <c r="V35" s="0" t="n">
        <v>9.43630920211717</v>
      </c>
      <c r="W35" s="0" t="n">
        <v>16.2507056227441</v>
      </c>
      <c r="X35" s="0" t="n">
        <v>6.84123210590227</v>
      </c>
      <c r="Y35" s="0" t="n">
        <v>11.0278835794814</v>
      </c>
      <c r="Z35" s="0" t="n">
        <v>11.0044525708094</v>
      </c>
      <c r="AA35" s="0" t="n">
        <v>9.33302788878425</v>
      </c>
      <c r="AB35" s="0" t="n">
        <v>9.34777990227321</v>
      </c>
      <c r="AC35" s="0" t="n">
        <v>12.7471892447715</v>
      </c>
      <c r="AD35" s="0" t="n">
        <v>8.5090451149572</v>
      </c>
      <c r="AE35" s="0" t="n">
        <v>5.07073677805385</v>
      </c>
      <c r="AF35" s="0" t="n">
        <v>10.0776821331094</v>
      </c>
      <c r="AG35" s="0" t="n">
        <v>5.86441473140981</v>
      </c>
      <c r="AH35" s="0" t="n">
        <v>5.84780665480397</v>
      </c>
      <c r="AI35" s="0" t="n">
        <v>7.50537885484597</v>
      </c>
    </row>
    <row r="36" customFormat="false" ht="12.75" hidden="false" customHeight="false" outlineLevel="0" collapsed="false">
      <c r="A36" s="0" t="n">
        <v>12071034</v>
      </c>
      <c r="B36" s="0" t="n">
        <v>1</v>
      </c>
      <c r="C36" s="0" t="s">
        <v>5</v>
      </c>
      <c r="D36" s="0" t="n">
        <v>710</v>
      </c>
      <c r="E36" s="0" t="s">
        <v>7</v>
      </c>
      <c r="F36" s="0" t="n">
        <v>2</v>
      </c>
      <c r="G36" s="0" t="s">
        <v>6</v>
      </c>
      <c r="H36" s="0" t="n">
        <v>34</v>
      </c>
      <c r="I36" s="0" t="s">
        <v>163</v>
      </c>
      <c r="J36" s="0" t="n">
        <v>21.0669930378604</v>
      </c>
      <c r="K36" s="0" t="n">
        <v>14.0805406927626</v>
      </c>
      <c r="L36" s="0" t="n">
        <v>16.0708725479364</v>
      </c>
      <c r="M36" s="0" t="n">
        <v>20.2087564541716</v>
      </c>
      <c r="N36" s="0" t="n">
        <v>23.6083881629595</v>
      </c>
      <c r="O36" s="0" t="n">
        <v>17.9787639071027</v>
      </c>
      <c r="P36" s="0" t="n">
        <v>18.8465887674331</v>
      </c>
      <c r="Q36" s="0" t="n">
        <v>11.592993194913</v>
      </c>
      <c r="R36" s="0" t="n">
        <v>14.4421978803297</v>
      </c>
      <c r="S36" s="0" t="n">
        <v>16.0816519072839</v>
      </c>
      <c r="T36" s="0" t="n">
        <v>22.640499737576</v>
      </c>
      <c r="U36" s="0" t="n">
        <v>19.9004975124378</v>
      </c>
      <c r="V36" s="0" t="n">
        <v>21.2640511883705</v>
      </c>
      <c r="W36" s="0" t="n">
        <v>15.9448308851374</v>
      </c>
      <c r="X36" s="0" t="n">
        <v>12.0697632314779</v>
      </c>
      <c r="Y36" s="0" t="n">
        <v>6.1133413486031</v>
      </c>
      <c r="Z36" s="0" t="n">
        <v>16.3726413163604</v>
      </c>
      <c r="AA36" s="0" t="n">
        <v>13.2849624444331</v>
      </c>
      <c r="AB36" s="0" t="n">
        <v>15.2131360358624</v>
      </c>
      <c r="AC36" s="0" t="n">
        <v>8.1027427784305</v>
      </c>
      <c r="AD36" s="0" t="n">
        <v>13.9888089528377</v>
      </c>
      <c r="AE36" s="0" t="n">
        <v>10.9164888602193</v>
      </c>
      <c r="AF36" s="0" t="n">
        <v>4.96154800297693</v>
      </c>
      <c r="AG36" s="0" t="n">
        <v>9.87927525636719</v>
      </c>
      <c r="AH36" s="0" t="n">
        <v>12.7756594205747</v>
      </c>
      <c r="AI36" s="0" t="n">
        <v>11.741223435482</v>
      </c>
    </row>
    <row r="37" customFormat="false" ht="12.75" hidden="false" customHeight="false" outlineLevel="0" collapsed="false">
      <c r="A37" s="0" t="n">
        <v>12071035</v>
      </c>
      <c r="B37" s="0" t="n">
        <v>1</v>
      </c>
      <c r="C37" s="0" t="s">
        <v>5</v>
      </c>
      <c r="D37" s="0" t="n">
        <v>710</v>
      </c>
      <c r="E37" s="0" t="s">
        <v>7</v>
      </c>
      <c r="F37" s="0" t="n">
        <v>2</v>
      </c>
      <c r="G37" s="0" t="s">
        <v>6</v>
      </c>
      <c r="H37" s="0" t="n">
        <v>35</v>
      </c>
      <c r="I37" s="0" t="s">
        <v>164</v>
      </c>
      <c r="J37" s="0" t="n">
        <v>16.3134556348159</v>
      </c>
      <c r="K37" s="0" t="n">
        <v>13.1044424059756</v>
      </c>
      <c r="L37" s="0" t="n">
        <v>17.2287547917474</v>
      </c>
      <c r="M37" s="0" t="n">
        <v>22.844741426083</v>
      </c>
      <c r="N37" s="0" t="n">
        <v>9.95860067433953</v>
      </c>
      <c r="O37" s="0" t="n">
        <v>16.9496313455182</v>
      </c>
      <c r="P37" s="0" t="n">
        <v>16.9188038405685</v>
      </c>
      <c r="Q37" s="0" t="n">
        <v>29.5728830744533</v>
      </c>
      <c r="R37" s="0" t="n">
        <v>25.3004427577483</v>
      </c>
      <c r="S37" s="0" t="n">
        <v>15.6619301193154</v>
      </c>
      <c r="T37" s="0" t="n">
        <v>24.9687890137328</v>
      </c>
      <c r="U37" s="0" t="n">
        <v>24.4917952485917</v>
      </c>
      <c r="V37" s="0" t="n">
        <v>17.5173182578231</v>
      </c>
      <c r="W37" s="0" t="n">
        <v>15.1192150103567</v>
      </c>
      <c r="X37" s="0" t="n">
        <v>17.3520735727919</v>
      </c>
      <c r="Y37" s="0" t="n">
        <v>15.1944195041094</v>
      </c>
      <c r="Z37" s="0" t="n">
        <v>9.34117992446989</v>
      </c>
      <c r="AA37" s="0" t="n">
        <v>14.2295353409914</v>
      </c>
      <c r="AB37" s="0" t="n">
        <v>19.9020817577519</v>
      </c>
      <c r="AC37" s="0" t="n">
        <v>6.67494359672661</v>
      </c>
      <c r="AD37" s="0" t="n">
        <v>9.42481688927187</v>
      </c>
      <c r="AE37" s="0" t="n">
        <v>16.1797025631345</v>
      </c>
      <c r="AF37" s="0" t="n">
        <v>18.7657498257466</v>
      </c>
      <c r="AG37" s="0" t="n">
        <v>6.60903587384672</v>
      </c>
      <c r="AH37" s="0" t="n">
        <v>11.8088540163225</v>
      </c>
      <c r="AI37" s="0" t="n">
        <v>10.2941554932187</v>
      </c>
    </row>
    <row r="38" customFormat="false" ht="12.75" hidden="false" customHeight="false" outlineLevel="0" collapsed="false">
      <c r="A38" s="0" t="n">
        <v>12071036</v>
      </c>
      <c r="B38" s="0" t="n">
        <v>1</v>
      </c>
      <c r="C38" s="0" t="s">
        <v>5</v>
      </c>
      <c r="D38" s="0" t="n">
        <v>710</v>
      </c>
      <c r="E38" s="0" t="s">
        <v>7</v>
      </c>
      <c r="F38" s="0" t="n">
        <v>2</v>
      </c>
      <c r="G38" s="0" t="s">
        <v>6</v>
      </c>
      <c r="H38" s="0" t="n">
        <v>36</v>
      </c>
      <c r="I38" s="0" t="s">
        <v>165</v>
      </c>
      <c r="J38" s="0" t="n">
        <v>40.7856606203714</v>
      </c>
      <c r="K38" s="0" t="n">
        <v>10.2658864592958</v>
      </c>
      <c r="L38" s="0" t="n">
        <v>23.4783119093737</v>
      </c>
      <c r="M38" s="0" t="n">
        <v>11.5065971156797</v>
      </c>
      <c r="N38" s="0" t="n">
        <v>9.21064750851985</v>
      </c>
      <c r="O38" s="0" t="n">
        <v>14.3482315804577</v>
      </c>
      <c r="P38" s="0" t="n">
        <v>20.9530128686421</v>
      </c>
      <c r="Q38" s="0" t="n">
        <v>10.2411797839111</v>
      </c>
      <c r="R38" s="0" t="n">
        <v>18.1905376130707</v>
      </c>
      <c r="S38" s="0" t="n">
        <v>21.1722936108532</v>
      </c>
      <c r="T38" s="0" t="n">
        <v>9.63205548063957</v>
      </c>
      <c r="U38" s="0" t="n">
        <v>31.5402690384949</v>
      </c>
      <c r="V38" s="0" t="n">
        <v>7.79629831755882</v>
      </c>
      <c r="W38" s="0" t="n">
        <v>12.3037172605774</v>
      </c>
      <c r="X38" s="0" t="n">
        <v>12.1680406412557</v>
      </c>
      <c r="Y38" s="0" t="n">
        <v>12.3443455182311</v>
      </c>
      <c r="Z38" s="0" t="n">
        <v>12.6843190106231</v>
      </c>
      <c r="AA38" s="0" t="n">
        <v>12.854916202015</v>
      </c>
      <c r="AB38" s="0" t="n">
        <v>15.3097155454852</v>
      </c>
      <c r="AC38" s="0" t="n">
        <v>8.82197259307181</v>
      </c>
      <c r="AD38" s="0" t="n">
        <v>8.61326442721792</v>
      </c>
      <c r="AE38" s="0" t="n">
        <v>21.1951222958556</v>
      </c>
      <c r="AF38" s="0" t="n">
        <v>8.31255195344971</v>
      </c>
      <c r="AG38" s="0" t="n">
        <v>9.49796472184532</v>
      </c>
      <c r="AH38" s="0" t="n">
        <v>8.14829904257486</v>
      </c>
      <c r="AI38" s="0" t="n">
        <v>13.41111781667</v>
      </c>
    </row>
    <row r="39" customFormat="false" ht="12.75" hidden="false" customHeight="false" outlineLevel="0" collapsed="false">
      <c r="A39" s="0" t="n">
        <v>12071037</v>
      </c>
      <c r="B39" s="0" t="n">
        <v>1</v>
      </c>
      <c r="C39" s="0" t="s">
        <v>5</v>
      </c>
      <c r="D39" s="0" t="n">
        <v>710</v>
      </c>
      <c r="E39" s="0" t="s">
        <v>7</v>
      </c>
      <c r="F39" s="0" t="n">
        <v>2</v>
      </c>
      <c r="G39" s="0" t="s">
        <v>6</v>
      </c>
      <c r="H39" s="0" t="n">
        <v>37</v>
      </c>
      <c r="I39" s="0" t="s">
        <v>166</v>
      </c>
      <c r="J39" s="0" t="n">
        <v>7.11146887011243</v>
      </c>
      <c r="K39" s="0" t="n">
        <v>7.25374944789852</v>
      </c>
      <c r="L39" s="0" t="n">
        <v>7.77981233574634</v>
      </c>
      <c r="M39" s="0" t="n">
        <v>6.14240133767851</v>
      </c>
      <c r="N39" s="0" t="n">
        <v>6.63176463677825</v>
      </c>
      <c r="O39" s="0" t="n">
        <v>6.93090456258039</v>
      </c>
      <c r="P39" s="0" t="n">
        <v>6.42955234052725</v>
      </c>
      <c r="Q39" s="0" t="n">
        <v>5.81380423637569</v>
      </c>
      <c r="R39" s="0" t="n">
        <v>5.5464644684808</v>
      </c>
      <c r="S39" s="0" t="n">
        <v>5.21705599262051</v>
      </c>
      <c r="T39" s="0" t="n">
        <v>5.45244295949517</v>
      </c>
      <c r="U39" s="0" t="n">
        <v>5.49642372347454</v>
      </c>
      <c r="V39" s="0" t="n">
        <v>4.62925193944787</v>
      </c>
      <c r="W39" s="0" t="n">
        <v>4.44695467222903</v>
      </c>
      <c r="X39" s="0" t="n">
        <v>4.29581515373506</v>
      </c>
      <c r="Y39" s="0" t="n">
        <v>3.81243578428476</v>
      </c>
      <c r="Z39" s="0" t="n">
        <v>4.57520376813782</v>
      </c>
      <c r="AA39" s="0" t="n">
        <v>3.87515614599765</v>
      </c>
      <c r="AB39" s="0" t="n">
        <v>4.81299250272199</v>
      </c>
      <c r="AC39" s="0" t="n">
        <v>3.47498558069842</v>
      </c>
      <c r="AD39" s="0" t="n">
        <v>3.94944559187332</v>
      </c>
      <c r="AE39" s="0" t="n">
        <v>3.82266578470521</v>
      </c>
      <c r="AF39" s="0" t="n">
        <v>3.99445703756134</v>
      </c>
      <c r="AG39" s="0" t="n">
        <v>3.67785688678702</v>
      </c>
      <c r="AH39" s="0" t="n">
        <v>3.95662368112544</v>
      </c>
      <c r="AI39" s="0" t="n">
        <v>4.09287912120038</v>
      </c>
    </row>
    <row r="40" customFormat="false" ht="12.75" hidden="false" customHeight="false" outlineLevel="0" collapsed="false">
      <c r="A40" s="0" t="n">
        <v>12071038</v>
      </c>
      <c r="B40" s="0" t="n">
        <v>1</v>
      </c>
      <c r="C40" s="0" t="s">
        <v>5</v>
      </c>
      <c r="D40" s="0" t="n">
        <v>710</v>
      </c>
      <c r="E40" s="0" t="s">
        <v>7</v>
      </c>
      <c r="F40" s="0" t="n">
        <v>2</v>
      </c>
      <c r="G40" s="0" t="s">
        <v>6</v>
      </c>
      <c r="H40" s="0" t="n">
        <v>38</v>
      </c>
      <c r="I40" s="0" t="s">
        <v>167</v>
      </c>
      <c r="J40" s="0" t="n">
        <v>6.1312075848668</v>
      </c>
      <c r="K40" s="0" t="n">
        <v>6.26146630537647</v>
      </c>
      <c r="L40" s="0" t="n">
        <v>6.75122266860771</v>
      </c>
      <c r="M40" s="0" t="n">
        <v>5.23294513566073</v>
      </c>
      <c r="N40" s="0" t="n">
        <v>5.68557707813628</v>
      </c>
      <c r="O40" s="0" t="n">
        <v>5.96306155797895</v>
      </c>
      <c r="P40" s="0" t="n">
        <v>5.49935197524755</v>
      </c>
      <c r="Q40" s="0" t="n">
        <v>4.93184391628454</v>
      </c>
      <c r="R40" s="0" t="n">
        <v>4.68610414169431</v>
      </c>
      <c r="S40" s="0" t="n">
        <v>4.38296637562308</v>
      </c>
      <c r="T40" s="0" t="n">
        <v>4.59828070834297</v>
      </c>
      <c r="U40" s="0" t="n">
        <v>4.63821785875985</v>
      </c>
      <c r="V40" s="0" t="n">
        <v>3.84431394529841</v>
      </c>
      <c r="W40" s="0" t="n">
        <v>3.67775267403289</v>
      </c>
      <c r="X40" s="0" t="n">
        <v>3.54035969511117</v>
      </c>
      <c r="Y40" s="0" t="n">
        <v>3.10194991797252</v>
      </c>
      <c r="Z40" s="0" t="n">
        <v>3.7932986085257</v>
      </c>
      <c r="AA40" s="0" t="n">
        <v>3.15972672527222</v>
      </c>
      <c r="AB40" s="0" t="n">
        <v>4.01237499392401</v>
      </c>
      <c r="AC40" s="0" t="n">
        <v>2.80132883321174</v>
      </c>
      <c r="AD40" s="0" t="n">
        <v>3.23025521017549</v>
      </c>
      <c r="AE40" s="0" t="n">
        <v>3.1169271086513</v>
      </c>
      <c r="AF40" s="0" t="n">
        <v>3.27355393924527</v>
      </c>
      <c r="AG40" s="0" t="n">
        <v>2.98918059407402</v>
      </c>
      <c r="AH40" s="0" t="n">
        <v>3.24569509484114</v>
      </c>
      <c r="AI40" s="0" t="n">
        <v>3.37006400724142</v>
      </c>
    </row>
    <row r="41" customFormat="false" ht="12.75" hidden="false" customHeight="false" outlineLevel="0" collapsed="false">
      <c r="A41" s="0" t="n">
        <v>12071039</v>
      </c>
      <c r="B41" s="0" t="n">
        <v>1</v>
      </c>
      <c r="C41" s="0" t="s">
        <v>5</v>
      </c>
      <c r="D41" s="0" t="n">
        <v>710</v>
      </c>
      <c r="E41" s="0" t="s">
        <v>7</v>
      </c>
      <c r="F41" s="0" t="n">
        <v>2</v>
      </c>
      <c r="G41" s="0" t="s">
        <v>6</v>
      </c>
      <c r="H41" s="0" t="n">
        <v>39</v>
      </c>
      <c r="I41" s="0" t="s">
        <v>168</v>
      </c>
      <c r="J41" s="0" t="n">
        <v>8.2038868262155</v>
      </c>
      <c r="K41" s="0" t="n">
        <v>8.35861541903218</v>
      </c>
      <c r="L41" s="0" t="n">
        <v>8.92081204442685</v>
      </c>
      <c r="M41" s="0" t="n">
        <v>7.16448276909984</v>
      </c>
      <c r="N41" s="0" t="n">
        <v>7.69040946237695</v>
      </c>
      <c r="O41" s="0" t="n">
        <v>8.01107898446895</v>
      </c>
      <c r="P41" s="0" t="n">
        <v>7.47202762274762</v>
      </c>
      <c r="Q41" s="0" t="n">
        <v>6.80797506649535</v>
      </c>
      <c r="R41" s="0" t="n">
        <v>6.51904141521429</v>
      </c>
      <c r="S41" s="0" t="n">
        <v>6.1636768829117</v>
      </c>
      <c r="T41" s="0" t="n">
        <v>6.41924867409239</v>
      </c>
      <c r="U41" s="0" t="n">
        <v>6.46738813387243</v>
      </c>
      <c r="V41" s="0" t="n">
        <v>5.52733326066926</v>
      </c>
      <c r="W41" s="0" t="n">
        <v>5.32955845931098</v>
      </c>
      <c r="X41" s="0" t="n">
        <v>5.16475459418651</v>
      </c>
      <c r="Y41" s="0" t="n">
        <v>4.6369434098207</v>
      </c>
      <c r="Z41" s="0" t="n">
        <v>5.47082222395137</v>
      </c>
      <c r="AA41" s="0" t="n">
        <v>4.70417516197881</v>
      </c>
      <c r="AB41" s="0" t="n">
        <v>5.72654793801561</v>
      </c>
      <c r="AC41" s="0" t="n">
        <v>4.26176133427646</v>
      </c>
      <c r="AD41" s="0" t="n">
        <v>4.78104468736888</v>
      </c>
      <c r="AE41" s="0" t="n">
        <v>4.64045544475137</v>
      </c>
      <c r="AF41" s="0" t="n">
        <v>4.82689244983799</v>
      </c>
      <c r="AG41" s="0" t="n">
        <v>4.47765879344581</v>
      </c>
      <c r="AH41" s="0" t="n">
        <v>4.77698967945117</v>
      </c>
      <c r="AI41" s="0" t="n">
        <v>4.92479712081066</v>
      </c>
    </row>
    <row r="42" customFormat="false" ht="12.75" hidden="false" customHeight="false" outlineLevel="0" collapsed="false">
      <c r="A42" s="0" t="n">
        <v>12071040</v>
      </c>
      <c r="B42" s="0" t="n">
        <v>1</v>
      </c>
      <c r="C42" s="0" t="s">
        <v>5</v>
      </c>
      <c r="D42" s="0" t="n">
        <v>710</v>
      </c>
      <c r="E42" s="0" t="s">
        <v>7</v>
      </c>
      <c r="F42" s="0" t="n">
        <v>2</v>
      </c>
      <c r="G42" s="0" t="s">
        <v>6</v>
      </c>
      <c r="H42" s="0" t="n">
        <v>40</v>
      </c>
      <c r="I42" s="0" t="s">
        <v>169</v>
      </c>
      <c r="J42" s="0" t="n">
        <v>6.04924318717369</v>
      </c>
      <c r="K42" s="0" t="n">
        <v>6.53153200743913</v>
      </c>
      <c r="L42" s="0" t="n">
        <v>6.86427746287351</v>
      </c>
      <c r="M42" s="0" t="n">
        <v>5.20695277955331</v>
      </c>
      <c r="N42" s="0" t="n">
        <v>5.89108566195158</v>
      </c>
      <c r="O42" s="0" t="n">
        <v>5.85026490762084</v>
      </c>
      <c r="P42" s="0" t="n">
        <v>5.4200796010013</v>
      </c>
      <c r="Q42" s="0" t="n">
        <v>4.84238983613632</v>
      </c>
      <c r="R42" s="0" t="n">
        <v>4.54719249786734</v>
      </c>
      <c r="S42" s="0" t="n">
        <v>4.21972612672483</v>
      </c>
      <c r="T42" s="0" t="n">
        <v>4.33382208557266</v>
      </c>
      <c r="U42" s="0" t="n">
        <v>4.12137285348599</v>
      </c>
      <c r="V42" s="0" t="n">
        <v>3.74229905439937</v>
      </c>
      <c r="W42" s="0" t="n">
        <v>3.46561213681453</v>
      </c>
      <c r="X42" s="0" t="n">
        <v>3.42738187735119</v>
      </c>
      <c r="Y42" s="0" t="n">
        <v>3.02425570119511</v>
      </c>
      <c r="Z42" s="0" t="n">
        <v>3.6781600277238</v>
      </c>
      <c r="AA42" s="0" t="n">
        <v>2.96950600618237</v>
      </c>
      <c r="AB42" s="0" t="n">
        <v>3.60403466900226</v>
      </c>
      <c r="AC42" s="0" t="n">
        <v>2.80997503325305</v>
      </c>
      <c r="AD42" s="0" t="n">
        <v>3.11003044460912</v>
      </c>
      <c r="AE42" s="0" t="n">
        <v>2.84660802629031</v>
      </c>
      <c r="AF42" s="0" t="n">
        <v>3.11870293045482</v>
      </c>
      <c r="AG42" s="0" t="n">
        <v>2.95996600405788</v>
      </c>
      <c r="AH42" s="0" t="n">
        <v>3.08224625927874</v>
      </c>
      <c r="AI42" s="0" t="n">
        <v>3.18506095525241</v>
      </c>
    </row>
    <row r="43" customFormat="false" ht="12.75" hidden="false" customHeight="false" outlineLevel="0" collapsed="false">
      <c r="A43" s="0" t="n">
        <v>12071042</v>
      </c>
      <c r="B43" s="0" t="n">
        <v>1</v>
      </c>
      <c r="C43" s="0" t="s">
        <v>5</v>
      </c>
      <c r="D43" s="0" t="n">
        <v>710</v>
      </c>
      <c r="E43" s="0" t="s">
        <v>7</v>
      </c>
      <c r="F43" s="0" t="n">
        <v>2</v>
      </c>
      <c r="G43" s="0" t="s">
        <v>6</v>
      </c>
      <c r="H43" s="0" t="n">
        <v>42</v>
      </c>
      <c r="I43" s="0" t="s">
        <v>170</v>
      </c>
      <c r="J43" s="0" t="n">
        <v>5.17699449725407</v>
      </c>
      <c r="K43" s="0" t="n">
        <v>5.60602844018131</v>
      </c>
      <c r="L43" s="0" t="n">
        <v>5.91953101979093</v>
      </c>
      <c r="M43" s="0" t="n">
        <v>4.39662828887931</v>
      </c>
      <c r="N43" s="0" t="n">
        <v>5.015644448882</v>
      </c>
      <c r="O43" s="0" t="n">
        <v>4.99945377401686</v>
      </c>
      <c r="P43" s="0" t="n">
        <v>4.59741403799659</v>
      </c>
      <c r="Q43" s="0" t="n">
        <v>4.07094043317141</v>
      </c>
      <c r="R43" s="0" t="n">
        <v>3.80428136223074</v>
      </c>
      <c r="S43" s="0" t="n">
        <v>3.512682206697</v>
      </c>
      <c r="T43" s="0" t="n">
        <v>3.62037241358829</v>
      </c>
      <c r="U43" s="0" t="n">
        <v>3.43968500770781</v>
      </c>
      <c r="V43" s="0" t="n">
        <v>3.07772515929139</v>
      </c>
      <c r="W43" s="0" t="n">
        <v>2.83846133907493</v>
      </c>
      <c r="X43" s="0" t="n">
        <v>2.79745318376273</v>
      </c>
      <c r="Y43" s="0" t="n">
        <v>2.43401494139056</v>
      </c>
      <c r="Z43" s="0" t="n">
        <v>3.02477927142366</v>
      </c>
      <c r="AA43" s="0" t="n">
        <v>2.39357756001108</v>
      </c>
      <c r="AB43" s="0" t="n">
        <v>2.97574800784703</v>
      </c>
      <c r="AC43" s="0" t="n">
        <v>2.24470068627782</v>
      </c>
      <c r="AD43" s="0" t="n">
        <v>2.52145926025355</v>
      </c>
      <c r="AE43" s="0" t="n">
        <v>2.28701085199326</v>
      </c>
      <c r="AF43" s="0" t="n">
        <v>2.52992776583044</v>
      </c>
      <c r="AG43" s="0" t="n">
        <v>2.38471125042484</v>
      </c>
      <c r="AH43" s="0" t="n">
        <v>2.50630366543719</v>
      </c>
      <c r="AI43" s="0" t="n">
        <v>2.59748377158488</v>
      </c>
    </row>
    <row r="44" customFormat="false" ht="12.75" hidden="false" customHeight="false" outlineLevel="0" collapsed="false">
      <c r="A44" s="0" t="n">
        <v>12071043</v>
      </c>
      <c r="B44" s="0" t="n">
        <v>1</v>
      </c>
      <c r="C44" s="0" t="s">
        <v>5</v>
      </c>
      <c r="D44" s="0" t="n">
        <v>710</v>
      </c>
      <c r="E44" s="0" t="s">
        <v>7</v>
      </c>
      <c r="F44" s="0" t="n">
        <v>2</v>
      </c>
      <c r="G44" s="0" t="s">
        <v>6</v>
      </c>
      <c r="H44" s="0" t="n">
        <v>43</v>
      </c>
      <c r="I44" s="0" t="s">
        <v>171</v>
      </c>
      <c r="J44" s="0" t="n">
        <v>6.98840172644393</v>
      </c>
      <c r="K44" s="0" t="n">
        <v>7.52670511447376</v>
      </c>
      <c r="L44" s="0" t="n">
        <v>7.87794443823115</v>
      </c>
      <c r="M44" s="0" t="n">
        <v>6.08480058395575</v>
      </c>
      <c r="N44" s="0" t="n">
        <v>6.83590930793343</v>
      </c>
      <c r="O44" s="0" t="n">
        <v>6.76694857632014</v>
      </c>
      <c r="P44" s="0" t="n">
        <v>6.3094585158591</v>
      </c>
      <c r="Q44" s="0" t="n">
        <v>5.67978513471589</v>
      </c>
      <c r="R44" s="0" t="n">
        <v>5.35538266585593</v>
      </c>
      <c r="S44" s="0" t="n">
        <v>4.99063975195245</v>
      </c>
      <c r="T44" s="0" t="n">
        <v>5.11048522920792</v>
      </c>
      <c r="U44" s="0" t="n">
        <v>4.86377316968811</v>
      </c>
      <c r="V44" s="0" t="n">
        <v>4.47086932465146</v>
      </c>
      <c r="W44" s="0" t="n">
        <v>4.15442625697045</v>
      </c>
      <c r="X44" s="0" t="n">
        <v>4.12031941760235</v>
      </c>
      <c r="Y44" s="0" t="n">
        <v>3.67761122967656</v>
      </c>
      <c r="Z44" s="0" t="n">
        <v>4.39448029077741</v>
      </c>
      <c r="AA44" s="0" t="n">
        <v>3.60658919155431</v>
      </c>
      <c r="AB44" s="0" t="n">
        <v>4.29160205198691</v>
      </c>
      <c r="AC44" s="0" t="n">
        <v>3.43777462506407</v>
      </c>
      <c r="AD44" s="0" t="n">
        <v>3.75941598431643</v>
      </c>
      <c r="AE44" s="0" t="n">
        <v>3.4665276225785</v>
      </c>
      <c r="AF44" s="0" t="n">
        <v>3.76814889124271</v>
      </c>
      <c r="AG44" s="0" t="n">
        <v>3.59644348600077</v>
      </c>
      <c r="AH44" s="0" t="n">
        <v>3.71686383241122</v>
      </c>
      <c r="AI44" s="0" t="n">
        <v>3.83165387620412</v>
      </c>
    </row>
    <row r="45" customFormat="false" ht="12.75" hidden="false" customHeight="false" outlineLevel="0" collapsed="false">
      <c r="A45" s="0" t="n">
        <v>12071044</v>
      </c>
      <c r="B45" s="0" t="n">
        <v>1</v>
      </c>
      <c r="C45" s="0" t="s">
        <v>5</v>
      </c>
      <c r="D45" s="0" t="n">
        <v>710</v>
      </c>
      <c r="E45" s="0" t="s">
        <v>7</v>
      </c>
      <c r="F45" s="0" t="n">
        <v>2</v>
      </c>
      <c r="G45" s="0" t="s">
        <v>6</v>
      </c>
      <c r="H45" s="0" t="n">
        <v>44</v>
      </c>
      <c r="I45" s="0" t="s">
        <v>172</v>
      </c>
      <c r="J45" s="0" t="n">
        <v>4.52069508852596</v>
      </c>
      <c r="K45" s="0" t="n">
        <v>5.00673804058379</v>
      </c>
      <c r="L45" s="0" t="n">
        <v>5.23446491853093</v>
      </c>
      <c r="M45" s="0" t="n">
        <v>3.91054876149122</v>
      </c>
      <c r="N45" s="0" t="n">
        <v>4.43480398014903</v>
      </c>
      <c r="O45" s="0" t="n">
        <v>4.38793351111968</v>
      </c>
      <c r="P45" s="0" t="n">
        <v>4.00950966287493</v>
      </c>
      <c r="Q45" s="0" t="n">
        <v>3.64866170815789</v>
      </c>
      <c r="R45" s="0" t="n">
        <v>3.32251767724811</v>
      </c>
      <c r="S45" s="0" t="n">
        <v>3.10382578252939</v>
      </c>
      <c r="T45" s="0" t="n">
        <v>3.11563990501841</v>
      </c>
      <c r="U45" s="0" t="n">
        <v>2.96410859798316</v>
      </c>
      <c r="V45" s="0" t="n">
        <v>2.769190077921</v>
      </c>
      <c r="W45" s="0" t="n">
        <v>2.55740473362826</v>
      </c>
      <c r="X45" s="0" t="n">
        <v>2.54894570287141</v>
      </c>
      <c r="Y45" s="0" t="n">
        <v>2.29669191109557</v>
      </c>
      <c r="Z45" s="0" t="n">
        <v>2.6967824843612</v>
      </c>
      <c r="AA45" s="0" t="n">
        <v>2.1951678839708</v>
      </c>
      <c r="AB45" s="0" t="n">
        <v>2.67625165030442</v>
      </c>
      <c r="AC45" s="0" t="n">
        <v>2.10023257887696</v>
      </c>
      <c r="AD45" s="0" t="n">
        <v>2.3427939620117</v>
      </c>
      <c r="AE45" s="0" t="n">
        <v>2.08246901927939</v>
      </c>
      <c r="AF45" s="0" t="n">
        <v>2.34951512487382</v>
      </c>
      <c r="AG45" s="0" t="n">
        <v>2.25347659054553</v>
      </c>
      <c r="AH45" s="0" t="n">
        <v>2.31418705121178</v>
      </c>
      <c r="AI45" s="0" t="n">
        <v>2.36033723734918</v>
      </c>
    </row>
    <row r="46" customFormat="false" ht="12.75" hidden="false" customHeight="false" outlineLevel="0" collapsed="false">
      <c r="A46" s="0" t="n">
        <v>12071046</v>
      </c>
      <c r="B46" s="0" t="n">
        <v>1</v>
      </c>
      <c r="C46" s="0" t="s">
        <v>5</v>
      </c>
      <c r="D46" s="0" t="n">
        <v>710</v>
      </c>
      <c r="E46" s="0" t="s">
        <v>7</v>
      </c>
      <c r="F46" s="0" t="n">
        <v>2</v>
      </c>
      <c r="G46" s="0" t="s">
        <v>6</v>
      </c>
      <c r="H46" s="0" t="n">
        <v>46</v>
      </c>
      <c r="I46" s="0" t="s">
        <v>173</v>
      </c>
      <c r="J46" s="0" t="n">
        <v>3.83738127760189</v>
      </c>
      <c r="K46" s="0" t="n">
        <v>4.27690517345357</v>
      </c>
      <c r="L46" s="0" t="n">
        <v>4.48978573121734</v>
      </c>
      <c r="M46" s="0" t="n">
        <v>3.2771018123419</v>
      </c>
      <c r="N46" s="0" t="n">
        <v>3.75393215930683</v>
      </c>
      <c r="O46" s="0" t="n">
        <v>3.72769213159264</v>
      </c>
      <c r="P46" s="0" t="n">
        <v>3.37754477392975</v>
      </c>
      <c r="Q46" s="0" t="n">
        <v>3.04549478473367</v>
      </c>
      <c r="R46" s="0" t="n">
        <v>2.75870092783094</v>
      </c>
      <c r="S46" s="0" t="n">
        <v>2.56299956805492</v>
      </c>
      <c r="T46" s="0" t="n">
        <v>2.58034689320567</v>
      </c>
      <c r="U46" s="0" t="n">
        <v>2.44251232111225</v>
      </c>
      <c r="V46" s="0" t="n">
        <v>2.25263136084578</v>
      </c>
      <c r="W46" s="0" t="n">
        <v>2.06898900077676</v>
      </c>
      <c r="X46" s="0" t="n">
        <v>2.05985568092144</v>
      </c>
      <c r="Y46" s="0" t="n">
        <v>1.82316168994598</v>
      </c>
      <c r="Z46" s="0" t="n">
        <v>2.19975780079361</v>
      </c>
      <c r="AA46" s="0" t="n">
        <v>1.74114288000326</v>
      </c>
      <c r="AB46" s="0" t="n">
        <v>2.18390672414841</v>
      </c>
      <c r="AC46" s="0" t="n">
        <v>1.66246696888732</v>
      </c>
      <c r="AD46" s="0" t="n">
        <v>1.87911125688826</v>
      </c>
      <c r="AE46" s="0" t="n">
        <v>1.64578336768009</v>
      </c>
      <c r="AF46" s="0" t="n">
        <v>1.88758137698037</v>
      </c>
      <c r="AG46" s="0" t="n">
        <v>1.79856863453761</v>
      </c>
      <c r="AH46" s="0" t="n">
        <v>1.86414309710064</v>
      </c>
      <c r="AI46" s="0" t="n">
        <v>1.9039839660619</v>
      </c>
    </row>
    <row r="47" customFormat="false" ht="12.75" hidden="false" customHeight="false" outlineLevel="0" collapsed="false">
      <c r="A47" s="0" t="n">
        <v>12071047</v>
      </c>
      <c r="B47" s="0" t="n">
        <v>1</v>
      </c>
      <c r="C47" s="0" t="s">
        <v>5</v>
      </c>
      <c r="D47" s="0" t="n">
        <v>710</v>
      </c>
      <c r="E47" s="0" t="s">
        <v>7</v>
      </c>
      <c r="F47" s="0" t="n">
        <v>2</v>
      </c>
      <c r="G47" s="0" t="s">
        <v>6</v>
      </c>
      <c r="H47" s="0" t="n">
        <v>47</v>
      </c>
      <c r="I47" s="0" t="s">
        <v>174</v>
      </c>
      <c r="J47" s="0" t="n">
        <v>5.25917279676083</v>
      </c>
      <c r="K47" s="0" t="n">
        <v>5.79321974185316</v>
      </c>
      <c r="L47" s="0" t="n">
        <v>6.0354441575722</v>
      </c>
      <c r="M47" s="0" t="n">
        <v>4.59913761448985</v>
      </c>
      <c r="N47" s="0" t="n">
        <v>5.17158218011877</v>
      </c>
      <c r="O47" s="0" t="n">
        <v>5.10121408922205</v>
      </c>
      <c r="P47" s="0" t="n">
        <v>4.69487070557623</v>
      </c>
      <c r="Q47" s="0" t="n">
        <v>4.30551568199004</v>
      </c>
      <c r="R47" s="0" t="n">
        <v>3.93798003433485</v>
      </c>
      <c r="S47" s="0" t="n">
        <v>3.69565385902071</v>
      </c>
      <c r="T47" s="0" t="n">
        <v>3.70063691766692</v>
      </c>
      <c r="U47" s="0" t="n">
        <v>3.53543026183746</v>
      </c>
      <c r="V47" s="0" t="n">
        <v>3.33827423572413</v>
      </c>
      <c r="W47" s="0" t="n">
        <v>3.0968003604753</v>
      </c>
      <c r="X47" s="0" t="n">
        <v>3.08935334325538</v>
      </c>
      <c r="Y47" s="0" t="n">
        <v>2.82406600487414</v>
      </c>
      <c r="Z47" s="0" t="n">
        <v>3.24367550579161</v>
      </c>
      <c r="AA47" s="0" t="n">
        <v>2.70100187698657</v>
      </c>
      <c r="AB47" s="0" t="n">
        <v>3.21789599325773</v>
      </c>
      <c r="AC47" s="0" t="n">
        <v>2.58838864988798</v>
      </c>
      <c r="AD47" s="0" t="n">
        <v>2.8568395772297</v>
      </c>
      <c r="AE47" s="0" t="n">
        <v>2.56976278306433</v>
      </c>
      <c r="AF47" s="0" t="n">
        <v>2.86125078487658</v>
      </c>
      <c r="AG47" s="0" t="n">
        <v>2.7588992905299</v>
      </c>
      <c r="AH47" s="0" t="n">
        <v>2.81216311167741</v>
      </c>
      <c r="AI47" s="0" t="n">
        <v>2.86498005109331</v>
      </c>
    </row>
    <row r="48" customFormat="false" ht="12.75" hidden="false" customHeight="false" outlineLevel="0" collapsed="false">
      <c r="A48" s="0" t="n">
        <v>12071048</v>
      </c>
      <c r="B48" s="0" t="n">
        <v>1</v>
      </c>
      <c r="C48" s="0" t="s">
        <v>5</v>
      </c>
      <c r="D48" s="0" t="n">
        <v>710</v>
      </c>
      <c r="E48" s="0" t="s">
        <v>7</v>
      </c>
      <c r="F48" s="0" t="n">
        <v>2</v>
      </c>
      <c r="G48" s="0" t="s">
        <v>6</v>
      </c>
      <c r="H48" s="0" t="n">
        <v>48</v>
      </c>
      <c r="I48" s="0" t="s">
        <v>17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2073000</v>
      </c>
      <c r="B49" s="0" t="n">
        <v>1</v>
      </c>
      <c r="C49" s="0" t="s">
        <v>5</v>
      </c>
      <c r="D49" s="0" t="n">
        <v>730</v>
      </c>
      <c r="E49" s="0" t="s">
        <v>84</v>
      </c>
      <c r="F49" s="0" t="n">
        <v>2</v>
      </c>
      <c r="G49" s="0" t="s">
        <v>6</v>
      </c>
      <c r="H49" s="0" t="n">
        <v>0</v>
      </c>
      <c r="I49" s="0" t="s">
        <v>12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2073001</v>
      </c>
      <c r="B50" s="0" t="n">
        <v>1</v>
      </c>
      <c r="C50" s="0" t="s">
        <v>5</v>
      </c>
      <c r="D50" s="0" t="n">
        <v>730</v>
      </c>
      <c r="E50" s="0" t="s">
        <v>84</v>
      </c>
      <c r="F50" s="0" t="n">
        <v>2</v>
      </c>
      <c r="G50" s="0" t="s">
        <v>6</v>
      </c>
      <c r="H50" s="0" t="n">
        <v>1</v>
      </c>
      <c r="I50" s="0" t="s">
        <v>13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2073002</v>
      </c>
      <c r="B51" s="0" t="n">
        <v>1</v>
      </c>
      <c r="C51" s="0" t="s">
        <v>5</v>
      </c>
      <c r="D51" s="0" t="n">
        <v>730</v>
      </c>
      <c r="E51" s="0" t="s">
        <v>84</v>
      </c>
      <c r="F51" s="0" t="n">
        <v>2</v>
      </c>
      <c r="G51" s="0" t="s">
        <v>6</v>
      </c>
      <c r="H51" s="0" t="n">
        <v>2</v>
      </c>
      <c r="I51" s="0" t="s">
        <v>13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2073003</v>
      </c>
      <c r="B52" s="0" t="n">
        <v>1</v>
      </c>
      <c r="C52" s="0" t="s">
        <v>5</v>
      </c>
      <c r="D52" s="0" t="n">
        <v>730</v>
      </c>
      <c r="E52" s="0" t="s">
        <v>84</v>
      </c>
      <c r="F52" s="0" t="n">
        <v>2</v>
      </c>
      <c r="G52" s="0" t="s">
        <v>6</v>
      </c>
      <c r="H52" s="0" t="n">
        <v>3</v>
      </c>
      <c r="I52" s="0" t="s">
        <v>13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2073004</v>
      </c>
      <c r="B53" s="0" t="n">
        <v>1</v>
      </c>
      <c r="C53" s="0" t="s">
        <v>5</v>
      </c>
      <c r="D53" s="0" t="n">
        <v>730</v>
      </c>
      <c r="E53" s="0" t="s">
        <v>84</v>
      </c>
      <c r="F53" s="0" t="n">
        <v>2</v>
      </c>
      <c r="G53" s="0" t="s">
        <v>6</v>
      </c>
      <c r="H53" s="0" t="n">
        <v>4</v>
      </c>
      <c r="I53" s="0" t="s">
        <v>13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2073005</v>
      </c>
      <c r="B54" s="0" t="n">
        <v>1</v>
      </c>
      <c r="C54" s="0" t="s">
        <v>5</v>
      </c>
      <c r="D54" s="0" t="n">
        <v>730</v>
      </c>
      <c r="E54" s="0" t="s">
        <v>84</v>
      </c>
      <c r="F54" s="0" t="n">
        <v>2</v>
      </c>
      <c r="G54" s="0" t="s">
        <v>6</v>
      </c>
      <c r="H54" s="0" t="n">
        <v>5</v>
      </c>
      <c r="I54" s="0" t="s">
        <v>134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2073006</v>
      </c>
      <c r="B55" s="0" t="n">
        <v>1</v>
      </c>
      <c r="C55" s="0" t="s">
        <v>5</v>
      </c>
      <c r="D55" s="0" t="n">
        <v>730</v>
      </c>
      <c r="E55" s="0" t="s">
        <v>84</v>
      </c>
      <c r="F55" s="0" t="n">
        <v>2</v>
      </c>
      <c r="G55" s="0" t="s">
        <v>6</v>
      </c>
      <c r="H55" s="0" t="n">
        <v>6</v>
      </c>
      <c r="I55" s="0" t="s">
        <v>135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2073007</v>
      </c>
      <c r="B56" s="0" t="n">
        <v>1</v>
      </c>
      <c r="C56" s="0" t="s">
        <v>5</v>
      </c>
      <c r="D56" s="0" t="n">
        <v>730</v>
      </c>
      <c r="E56" s="0" t="s">
        <v>84</v>
      </c>
      <c r="F56" s="0" t="n">
        <v>2</v>
      </c>
      <c r="G56" s="0" t="s">
        <v>6</v>
      </c>
      <c r="H56" s="0" t="n">
        <v>7</v>
      </c>
      <c r="I56" s="0" t="s">
        <v>136</v>
      </c>
      <c r="J56" s="0" t="n">
        <v>0</v>
      </c>
      <c r="K56" s="0" t="n">
        <v>0</v>
      </c>
      <c r="L56" s="0" t="n">
        <v>1</v>
      </c>
      <c r="M56" s="0" t="n">
        <v>1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1</v>
      </c>
      <c r="AI56" s="0" t="n">
        <v>0</v>
      </c>
    </row>
    <row r="57" customFormat="false" ht="12.75" hidden="false" customHeight="false" outlineLevel="0" collapsed="false">
      <c r="A57" s="0" t="n">
        <v>12073008</v>
      </c>
      <c r="B57" s="0" t="n">
        <v>1</v>
      </c>
      <c r="C57" s="0" t="s">
        <v>5</v>
      </c>
      <c r="D57" s="0" t="n">
        <v>730</v>
      </c>
      <c r="E57" s="0" t="s">
        <v>84</v>
      </c>
      <c r="F57" s="0" t="n">
        <v>2</v>
      </c>
      <c r="G57" s="0" t="s">
        <v>6</v>
      </c>
      <c r="H57" s="0" t="n">
        <v>8</v>
      </c>
      <c r="I57" s="0" t="s">
        <v>137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1</v>
      </c>
      <c r="O57" s="0" t="n">
        <v>0</v>
      </c>
      <c r="P57" s="0" t="n">
        <v>0</v>
      </c>
      <c r="Q57" s="0" t="n">
        <v>1</v>
      </c>
      <c r="R57" s="0" t="n">
        <v>1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1</v>
      </c>
      <c r="Y57" s="0" t="n">
        <v>1</v>
      </c>
      <c r="Z57" s="0" t="n">
        <v>1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2073009</v>
      </c>
      <c r="B58" s="0" t="n">
        <v>1</v>
      </c>
      <c r="C58" s="0" t="s">
        <v>5</v>
      </c>
      <c r="D58" s="0" t="n">
        <v>730</v>
      </c>
      <c r="E58" s="0" t="s">
        <v>84</v>
      </c>
      <c r="F58" s="0" t="n">
        <v>2</v>
      </c>
      <c r="G58" s="0" t="s">
        <v>6</v>
      </c>
      <c r="H58" s="0" t="n">
        <v>9</v>
      </c>
      <c r="I58" s="0" t="s">
        <v>138</v>
      </c>
      <c r="J58" s="0" t="n">
        <v>1</v>
      </c>
      <c r="K58" s="0" t="n">
        <v>1</v>
      </c>
      <c r="L58" s="0" t="n">
        <v>1</v>
      </c>
      <c r="M58" s="0" t="n">
        <v>2</v>
      </c>
      <c r="N58" s="0" t="n">
        <v>0</v>
      </c>
      <c r="O58" s="0" t="n">
        <v>3</v>
      </c>
      <c r="P58" s="0" t="n">
        <v>1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1</v>
      </c>
      <c r="V58" s="0" t="n">
        <v>3</v>
      </c>
      <c r="W58" s="0" t="n">
        <v>2</v>
      </c>
      <c r="X58" s="0" t="n">
        <v>1</v>
      </c>
      <c r="Y58" s="0" t="n">
        <v>1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3</v>
      </c>
      <c r="AE58" s="0" t="n">
        <v>0</v>
      </c>
      <c r="AF58" s="0" t="n">
        <v>2</v>
      </c>
      <c r="AG58" s="0" t="n">
        <v>3</v>
      </c>
      <c r="AH58" s="0" t="n">
        <v>2</v>
      </c>
      <c r="AI58" s="0" t="n">
        <v>0</v>
      </c>
    </row>
    <row r="59" customFormat="false" ht="12.75" hidden="false" customHeight="false" outlineLevel="0" collapsed="false">
      <c r="A59" s="0" t="n">
        <v>12073010</v>
      </c>
      <c r="B59" s="0" t="n">
        <v>1</v>
      </c>
      <c r="C59" s="0" t="s">
        <v>5</v>
      </c>
      <c r="D59" s="0" t="n">
        <v>730</v>
      </c>
      <c r="E59" s="0" t="s">
        <v>84</v>
      </c>
      <c r="F59" s="0" t="n">
        <v>2</v>
      </c>
      <c r="G59" s="0" t="s">
        <v>6</v>
      </c>
      <c r="H59" s="0" t="n">
        <v>10</v>
      </c>
      <c r="I59" s="0" t="s">
        <v>139</v>
      </c>
      <c r="J59" s="0" t="n">
        <v>5</v>
      </c>
      <c r="K59" s="0" t="n">
        <v>3</v>
      </c>
      <c r="L59" s="0" t="n">
        <v>2</v>
      </c>
      <c r="M59" s="0" t="n">
        <v>3</v>
      </c>
      <c r="N59" s="0" t="n">
        <v>2</v>
      </c>
      <c r="O59" s="0" t="n">
        <v>2</v>
      </c>
      <c r="P59" s="0" t="n">
        <v>1</v>
      </c>
      <c r="Q59" s="0" t="n">
        <v>5</v>
      </c>
      <c r="R59" s="0" t="n">
        <v>3</v>
      </c>
      <c r="S59" s="0" t="n">
        <v>4</v>
      </c>
      <c r="T59" s="0" t="n">
        <v>5</v>
      </c>
      <c r="U59" s="0" t="n">
        <v>1</v>
      </c>
      <c r="V59" s="0" t="n">
        <v>7</v>
      </c>
      <c r="W59" s="0" t="n">
        <v>6</v>
      </c>
      <c r="X59" s="0" t="n">
        <v>2</v>
      </c>
      <c r="Y59" s="0" t="n">
        <v>9</v>
      </c>
      <c r="Z59" s="0" t="n">
        <v>3</v>
      </c>
      <c r="AA59" s="0" t="n">
        <v>4</v>
      </c>
      <c r="AB59" s="0" t="n">
        <v>3</v>
      </c>
      <c r="AC59" s="0" t="n">
        <v>1</v>
      </c>
      <c r="AD59" s="0" t="n">
        <v>3</v>
      </c>
      <c r="AE59" s="0" t="n">
        <v>4</v>
      </c>
      <c r="AF59" s="0" t="n">
        <v>3</v>
      </c>
      <c r="AG59" s="0" t="n">
        <v>6</v>
      </c>
      <c r="AH59" s="0" t="n">
        <v>6</v>
      </c>
      <c r="AI59" s="0" t="n">
        <v>7</v>
      </c>
    </row>
    <row r="60" customFormat="false" ht="12.75" hidden="false" customHeight="false" outlineLevel="0" collapsed="false">
      <c r="A60" s="0" t="n">
        <v>12073011</v>
      </c>
      <c r="B60" s="0" t="n">
        <v>1</v>
      </c>
      <c r="C60" s="0" t="s">
        <v>5</v>
      </c>
      <c r="D60" s="0" t="n">
        <v>730</v>
      </c>
      <c r="E60" s="0" t="s">
        <v>84</v>
      </c>
      <c r="F60" s="0" t="n">
        <v>2</v>
      </c>
      <c r="G60" s="0" t="s">
        <v>6</v>
      </c>
      <c r="H60" s="0" t="n">
        <v>11</v>
      </c>
      <c r="I60" s="0" t="s">
        <v>140</v>
      </c>
      <c r="J60" s="0" t="n">
        <v>8</v>
      </c>
      <c r="K60" s="0" t="n">
        <v>7</v>
      </c>
      <c r="L60" s="0" t="n">
        <v>13</v>
      </c>
      <c r="M60" s="0" t="n">
        <v>4</v>
      </c>
      <c r="N60" s="0" t="n">
        <v>5</v>
      </c>
      <c r="O60" s="0" t="n">
        <v>10</v>
      </c>
      <c r="P60" s="0" t="n">
        <v>5</v>
      </c>
      <c r="Q60" s="0" t="n">
        <v>8</v>
      </c>
      <c r="R60" s="0" t="n">
        <v>5</v>
      </c>
      <c r="S60" s="0" t="n">
        <v>7</v>
      </c>
      <c r="T60" s="0" t="n">
        <v>6</v>
      </c>
      <c r="U60" s="0" t="n">
        <v>6</v>
      </c>
      <c r="V60" s="0" t="n">
        <v>5</v>
      </c>
      <c r="W60" s="0" t="n">
        <v>6</v>
      </c>
      <c r="X60" s="0" t="n">
        <v>12</v>
      </c>
      <c r="Y60" s="0" t="n">
        <v>6</v>
      </c>
      <c r="Z60" s="0" t="n">
        <v>5</v>
      </c>
      <c r="AA60" s="0" t="n">
        <v>4</v>
      </c>
      <c r="AB60" s="0" t="n">
        <v>8</v>
      </c>
      <c r="AC60" s="0" t="n">
        <v>6</v>
      </c>
      <c r="AD60" s="0" t="n">
        <v>3</v>
      </c>
      <c r="AE60" s="0" t="n">
        <v>5</v>
      </c>
      <c r="AF60" s="0" t="n">
        <v>6</v>
      </c>
      <c r="AG60" s="0" t="n">
        <v>8</v>
      </c>
      <c r="AH60" s="0" t="n">
        <v>1</v>
      </c>
      <c r="AI60" s="0" t="n">
        <v>7</v>
      </c>
    </row>
    <row r="61" customFormat="false" ht="12.75" hidden="false" customHeight="false" outlineLevel="0" collapsed="false">
      <c r="A61" s="0" t="n">
        <v>12073012</v>
      </c>
      <c r="B61" s="0" t="n">
        <v>1</v>
      </c>
      <c r="C61" s="0" t="s">
        <v>5</v>
      </c>
      <c r="D61" s="0" t="n">
        <v>730</v>
      </c>
      <c r="E61" s="0" t="s">
        <v>84</v>
      </c>
      <c r="F61" s="0" t="n">
        <v>2</v>
      </c>
      <c r="G61" s="0" t="s">
        <v>6</v>
      </c>
      <c r="H61" s="0" t="n">
        <v>12</v>
      </c>
      <c r="I61" s="0" t="s">
        <v>141</v>
      </c>
      <c r="J61" s="0" t="n">
        <v>13</v>
      </c>
      <c r="K61" s="0" t="n">
        <v>11</v>
      </c>
      <c r="L61" s="0" t="n">
        <v>11</v>
      </c>
      <c r="M61" s="0" t="n">
        <v>10</v>
      </c>
      <c r="N61" s="0" t="n">
        <v>9</v>
      </c>
      <c r="O61" s="0" t="n">
        <v>12</v>
      </c>
      <c r="P61" s="0" t="n">
        <v>13</v>
      </c>
      <c r="Q61" s="0" t="n">
        <v>12</v>
      </c>
      <c r="R61" s="0" t="n">
        <v>8</v>
      </c>
      <c r="S61" s="0" t="n">
        <v>11</v>
      </c>
      <c r="T61" s="0" t="n">
        <v>9</v>
      </c>
      <c r="U61" s="0" t="n">
        <v>11</v>
      </c>
      <c r="V61" s="0" t="n">
        <v>15</v>
      </c>
      <c r="W61" s="0" t="n">
        <v>9</v>
      </c>
      <c r="X61" s="0" t="n">
        <v>18</v>
      </c>
      <c r="Y61" s="0" t="n">
        <v>15</v>
      </c>
      <c r="Z61" s="0" t="n">
        <v>6</v>
      </c>
      <c r="AA61" s="0" t="n">
        <v>13</v>
      </c>
      <c r="AB61" s="0" t="n">
        <v>4</v>
      </c>
      <c r="AC61" s="0" t="n">
        <v>15</v>
      </c>
      <c r="AD61" s="0" t="n">
        <v>8</v>
      </c>
      <c r="AE61" s="0" t="n">
        <v>13</v>
      </c>
      <c r="AF61" s="0" t="n">
        <v>14</v>
      </c>
      <c r="AG61" s="0" t="n">
        <v>18</v>
      </c>
      <c r="AH61" s="0" t="n">
        <v>10</v>
      </c>
      <c r="AI61" s="0" t="n">
        <v>18</v>
      </c>
    </row>
    <row r="62" customFormat="false" ht="12.75" hidden="false" customHeight="false" outlineLevel="0" collapsed="false">
      <c r="A62" s="0" t="n">
        <v>12073013</v>
      </c>
      <c r="B62" s="0" t="n">
        <v>1</v>
      </c>
      <c r="C62" s="0" t="s">
        <v>5</v>
      </c>
      <c r="D62" s="0" t="n">
        <v>730</v>
      </c>
      <c r="E62" s="0" t="s">
        <v>84</v>
      </c>
      <c r="F62" s="0" t="n">
        <v>2</v>
      </c>
      <c r="G62" s="0" t="s">
        <v>6</v>
      </c>
      <c r="H62" s="0" t="n">
        <v>13</v>
      </c>
      <c r="I62" s="0" t="s">
        <v>142</v>
      </c>
      <c r="J62" s="0" t="n">
        <v>21</v>
      </c>
      <c r="K62" s="0" t="n">
        <v>14</v>
      </c>
      <c r="L62" s="0" t="n">
        <v>15</v>
      </c>
      <c r="M62" s="0" t="n">
        <v>9</v>
      </c>
      <c r="N62" s="0" t="n">
        <v>16</v>
      </c>
      <c r="O62" s="0" t="n">
        <v>18</v>
      </c>
      <c r="P62" s="0" t="n">
        <v>12</v>
      </c>
      <c r="Q62" s="0" t="n">
        <v>11</v>
      </c>
      <c r="R62" s="0" t="n">
        <v>8</v>
      </c>
      <c r="S62" s="0" t="n">
        <v>7</v>
      </c>
      <c r="T62" s="0" t="n">
        <v>13</v>
      </c>
      <c r="U62" s="0" t="n">
        <v>10</v>
      </c>
      <c r="V62" s="0" t="n">
        <v>14</v>
      </c>
      <c r="W62" s="0" t="n">
        <v>14</v>
      </c>
      <c r="X62" s="0" t="n">
        <v>13</v>
      </c>
      <c r="Y62" s="0" t="n">
        <v>20</v>
      </c>
      <c r="Z62" s="0" t="n">
        <v>17</v>
      </c>
      <c r="AA62" s="0" t="n">
        <v>23</v>
      </c>
      <c r="AB62" s="0" t="n">
        <v>14</v>
      </c>
      <c r="AC62" s="0" t="n">
        <v>14</v>
      </c>
      <c r="AD62" s="0" t="n">
        <v>15</v>
      </c>
      <c r="AE62" s="0" t="n">
        <v>13</v>
      </c>
      <c r="AF62" s="0" t="n">
        <v>18</v>
      </c>
      <c r="AG62" s="0" t="n">
        <v>27</v>
      </c>
      <c r="AH62" s="0" t="n">
        <v>20</v>
      </c>
      <c r="AI62" s="0" t="n">
        <v>19</v>
      </c>
    </row>
    <row r="63" customFormat="false" ht="12.75" hidden="false" customHeight="false" outlineLevel="0" collapsed="false">
      <c r="A63" s="0" t="n">
        <v>12073014</v>
      </c>
      <c r="B63" s="0" t="n">
        <v>1</v>
      </c>
      <c r="C63" s="0" t="s">
        <v>5</v>
      </c>
      <c r="D63" s="0" t="n">
        <v>730</v>
      </c>
      <c r="E63" s="0" t="s">
        <v>84</v>
      </c>
      <c r="F63" s="0" t="n">
        <v>2</v>
      </c>
      <c r="G63" s="0" t="s">
        <v>6</v>
      </c>
      <c r="H63" s="0" t="n">
        <v>14</v>
      </c>
      <c r="I63" s="0" t="s">
        <v>143</v>
      </c>
      <c r="J63" s="0" t="n">
        <v>16</v>
      </c>
      <c r="K63" s="0" t="n">
        <v>15</v>
      </c>
      <c r="L63" s="0" t="n">
        <v>11</v>
      </c>
      <c r="M63" s="0" t="n">
        <v>11</v>
      </c>
      <c r="N63" s="0" t="n">
        <v>19</v>
      </c>
      <c r="O63" s="0" t="n">
        <v>23</v>
      </c>
      <c r="P63" s="0" t="n">
        <v>15</v>
      </c>
      <c r="Q63" s="0" t="n">
        <v>21</v>
      </c>
      <c r="R63" s="0" t="n">
        <v>11</v>
      </c>
      <c r="S63" s="0" t="n">
        <v>13</v>
      </c>
      <c r="T63" s="0" t="n">
        <v>14</v>
      </c>
      <c r="U63" s="0" t="n">
        <v>16</v>
      </c>
      <c r="V63" s="0" t="n">
        <v>19</v>
      </c>
      <c r="W63" s="0" t="n">
        <v>13</v>
      </c>
      <c r="X63" s="0" t="n">
        <v>15</v>
      </c>
      <c r="Y63" s="0" t="n">
        <v>18</v>
      </c>
      <c r="Z63" s="0" t="n">
        <v>13</v>
      </c>
      <c r="AA63" s="0" t="n">
        <v>16</v>
      </c>
      <c r="AB63" s="0" t="n">
        <v>16</v>
      </c>
      <c r="AC63" s="0" t="n">
        <v>11</v>
      </c>
      <c r="AD63" s="0" t="n">
        <v>15</v>
      </c>
      <c r="AE63" s="0" t="n">
        <v>17</v>
      </c>
      <c r="AF63" s="0" t="n">
        <v>14</v>
      </c>
      <c r="AG63" s="0" t="n">
        <v>18</v>
      </c>
      <c r="AH63" s="0" t="n">
        <v>21</v>
      </c>
      <c r="AI63" s="0" t="n">
        <v>28</v>
      </c>
    </row>
    <row r="64" customFormat="false" ht="12.75" hidden="false" customHeight="false" outlineLevel="0" collapsed="false">
      <c r="A64" s="0" t="n">
        <v>12073015</v>
      </c>
      <c r="B64" s="0" t="n">
        <v>1</v>
      </c>
      <c r="C64" s="0" t="s">
        <v>5</v>
      </c>
      <c r="D64" s="0" t="n">
        <v>730</v>
      </c>
      <c r="E64" s="0" t="s">
        <v>84</v>
      </c>
      <c r="F64" s="0" t="n">
        <v>2</v>
      </c>
      <c r="G64" s="0" t="s">
        <v>6</v>
      </c>
      <c r="H64" s="0" t="n">
        <v>15</v>
      </c>
      <c r="I64" s="0" t="s">
        <v>144</v>
      </c>
      <c r="J64" s="0" t="n">
        <v>18</v>
      </c>
      <c r="K64" s="0" t="n">
        <v>13</v>
      </c>
      <c r="L64" s="0" t="n">
        <v>17</v>
      </c>
      <c r="M64" s="0" t="n">
        <v>18</v>
      </c>
      <c r="N64" s="0" t="n">
        <v>13</v>
      </c>
      <c r="O64" s="0" t="n">
        <v>12</v>
      </c>
      <c r="P64" s="0" t="n">
        <v>15</v>
      </c>
      <c r="Q64" s="0" t="n">
        <v>24</v>
      </c>
      <c r="R64" s="0" t="n">
        <v>12</v>
      </c>
      <c r="S64" s="0" t="n">
        <v>12</v>
      </c>
      <c r="T64" s="0" t="n">
        <v>14</v>
      </c>
      <c r="U64" s="0" t="n">
        <v>21</v>
      </c>
      <c r="V64" s="0" t="n">
        <v>18</v>
      </c>
      <c r="W64" s="0" t="n">
        <v>17</v>
      </c>
      <c r="X64" s="0" t="n">
        <v>25</v>
      </c>
      <c r="Y64" s="0" t="n">
        <v>17</v>
      </c>
      <c r="Z64" s="0" t="n">
        <v>15</v>
      </c>
      <c r="AA64" s="0" t="n">
        <v>10</v>
      </c>
      <c r="AB64" s="0" t="n">
        <v>24</v>
      </c>
      <c r="AC64" s="0" t="n">
        <v>17</v>
      </c>
      <c r="AD64" s="0" t="n">
        <v>11</v>
      </c>
      <c r="AE64" s="0" t="n">
        <v>25</v>
      </c>
      <c r="AF64" s="0" t="n">
        <v>23</v>
      </c>
      <c r="AG64" s="0" t="n">
        <v>31</v>
      </c>
      <c r="AH64" s="0" t="n">
        <v>18</v>
      </c>
      <c r="AI64" s="0" t="n">
        <v>16</v>
      </c>
    </row>
    <row r="65" customFormat="false" ht="12.75" hidden="false" customHeight="false" outlineLevel="0" collapsed="false">
      <c r="A65" s="0" t="n">
        <v>12073016</v>
      </c>
      <c r="B65" s="0" t="n">
        <v>1</v>
      </c>
      <c r="C65" s="0" t="s">
        <v>5</v>
      </c>
      <c r="D65" s="0" t="n">
        <v>730</v>
      </c>
      <c r="E65" s="0" t="s">
        <v>84</v>
      </c>
      <c r="F65" s="0" t="n">
        <v>2</v>
      </c>
      <c r="G65" s="0" t="s">
        <v>6</v>
      </c>
      <c r="H65" s="0" t="n">
        <v>16</v>
      </c>
      <c r="I65" s="0" t="s">
        <v>145</v>
      </c>
      <c r="J65" s="0" t="n">
        <v>14</v>
      </c>
      <c r="K65" s="0" t="n">
        <v>18</v>
      </c>
      <c r="L65" s="0" t="n">
        <v>17</v>
      </c>
      <c r="M65" s="0" t="n">
        <v>19</v>
      </c>
      <c r="N65" s="0" t="n">
        <v>13</v>
      </c>
      <c r="O65" s="0" t="n">
        <v>9</v>
      </c>
      <c r="P65" s="0" t="n">
        <v>13</v>
      </c>
      <c r="Q65" s="0" t="n">
        <v>15</v>
      </c>
      <c r="R65" s="0" t="n">
        <v>17</v>
      </c>
      <c r="S65" s="0" t="n">
        <v>12</v>
      </c>
      <c r="T65" s="0" t="n">
        <v>10</v>
      </c>
      <c r="U65" s="0" t="n">
        <v>9</v>
      </c>
      <c r="V65" s="0" t="n">
        <v>18</v>
      </c>
      <c r="W65" s="0" t="n">
        <v>23</v>
      </c>
      <c r="X65" s="0" t="n">
        <v>17</v>
      </c>
      <c r="Y65" s="0" t="n">
        <v>24</v>
      </c>
      <c r="Z65" s="0" t="n">
        <v>21</v>
      </c>
      <c r="AA65" s="0" t="n">
        <v>22</v>
      </c>
      <c r="AB65" s="0" t="n">
        <v>18</v>
      </c>
      <c r="AC65" s="0" t="n">
        <v>22</v>
      </c>
      <c r="AD65" s="0" t="n">
        <v>14</v>
      </c>
      <c r="AE65" s="0" t="n">
        <v>14</v>
      </c>
      <c r="AF65" s="0" t="n">
        <v>19</v>
      </c>
      <c r="AG65" s="0" t="n">
        <v>21</v>
      </c>
      <c r="AH65" s="0" t="n">
        <v>19</v>
      </c>
      <c r="AI65" s="0" t="n">
        <v>22</v>
      </c>
    </row>
    <row r="66" customFormat="false" ht="12.75" hidden="false" customHeight="false" outlineLevel="0" collapsed="false">
      <c r="A66" s="0" t="n">
        <v>12073017</v>
      </c>
      <c r="B66" s="0" t="n">
        <v>1</v>
      </c>
      <c r="C66" s="0" t="s">
        <v>5</v>
      </c>
      <c r="D66" s="0" t="n">
        <v>730</v>
      </c>
      <c r="E66" s="0" t="s">
        <v>84</v>
      </c>
      <c r="F66" s="0" t="n">
        <v>2</v>
      </c>
      <c r="G66" s="0" t="s">
        <v>6</v>
      </c>
      <c r="H66" s="0" t="n">
        <v>17</v>
      </c>
      <c r="I66" s="0" t="s">
        <v>146</v>
      </c>
      <c r="J66" s="0" t="n">
        <v>15</v>
      </c>
      <c r="K66" s="0" t="n">
        <v>12</v>
      </c>
      <c r="L66" s="0" t="n">
        <v>11</v>
      </c>
      <c r="M66" s="0" t="n">
        <v>14</v>
      </c>
      <c r="N66" s="0" t="n">
        <v>9</v>
      </c>
      <c r="O66" s="0" t="n">
        <v>18</v>
      </c>
      <c r="P66" s="0" t="n">
        <v>12</v>
      </c>
      <c r="Q66" s="0" t="n">
        <v>15</v>
      </c>
      <c r="R66" s="0" t="n">
        <v>12</v>
      </c>
      <c r="S66" s="0" t="n">
        <v>16</v>
      </c>
      <c r="T66" s="0" t="n">
        <v>13</v>
      </c>
      <c r="U66" s="0" t="n">
        <v>17</v>
      </c>
      <c r="V66" s="0" t="n">
        <v>23</v>
      </c>
      <c r="W66" s="0" t="n">
        <v>12</v>
      </c>
      <c r="X66" s="0" t="n">
        <v>19</v>
      </c>
      <c r="Y66" s="0" t="n">
        <v>21</v>
      </c>
      <c r="Z66" s="0" t="n">
        <v>15</v>
      </c>
      <c r="AA66" s="0" t="n">
        <v>20</v>
      </c>
      <c r="AB66" s="0" t="n">
        <v>18</v>
      </c>
      <c r="AC66" s="0" t="n">
        <v>17</v>
      </c>
      <c r="AD66" s="0" t="n">
        <v>10</v>
      </c>
      <c r="AE66" s="0" t="n">
        <v>29</v>
      </c>
      <c r="AF66" s="0" t="n">
        <v>25</v>
      </c>
      <c r="AG66" s="0" t="n">
        <v>20</v>
      </c>
      <c r="AH66" s="0" t="n">
        <v>18</v>
      </c>
      <c r="AI66" s="0" t="n">
        <v>31</v>
      </c>
    </row>
    <row r="67" customFormat="false" ht="12.75" hidden="false" customHeight="false" outlineLevel="0" collapsed="false">
      <c r="A67" s="0" t="n">
        <v>12073018</v>
      </c>
      <c r="B67" s="0" t="n">
        <v>1</v>
      </c>
      <c r="C67" s="0" t="s">
        <v>5</v>
      </c>
      <c r="D67" s="0" t="n">
        <v>730</v>
      </c>
      <c r="E67" s="0" t="s">
        <v>84</v>
      </c>
      <c r="F67" s="0" t="n">
        <v>2</v>
      </c>
      <c r="G67" s="0" t="s">
        <v>6</v>
      </c>
      <c r="H67" s="0" t="n">
        <v>18</v>
      </c>
      <c r="I67" s="0" t="s">
        <v>147</v>
      </c>
      <c r="J67" s="0" t="n">
        <v>111</v>
      </c>
      <c r="K67" s="0" t="n">
        <v>94</v>
      </c>
      <c r="L67" s="0" t="n">
        <v>99</v>
      </c>
      <c r="M67" s="0" t="n">
        <v>92</v>
      </c>
      <c r="N67" s="0" t="n">
        <v>87</v>
      </c>
      <c r="O67" s="0" t="n">
        <v>107</v>
      </c>
      <c r="P67" s="0" t="n">
        <v>87</v>
      </c>
      <c r="Q67" s="0" t="n">
        <v>112</v>
      </c>
      <c r="R67" s="0" t="n">
        <v>78</v>
      </c>
      <c r="S67" s="0" t="n">
        <v>82</v>
      </c>
      <c r="T67" s="0" t="n">
        <v>84</v>
      </c>
      <c r="U67" s="0" t="n">
        <v>92</v>
      </c>
      <c r="V67" s="0" t="n">
        <v>122</v>
      </c>
      <c r="W67" s="0" t="n">
        <v>102</v>
      </c>
      <c r="X67" s="0" t="n">
        <v>123</v>
      </c>
      <c r="Y67" s="0" t="n">
        <v>133</v>
      </c>
      <c r="Z67" s="0" t="n">
        <v>96</v>
      </c>
      <c r="AA67" s="0" t="n">
        <v>113</v>
      </c>
      <c r="AB67" s="0" t="n">
        <v>105</v>
      </c>
      <c r="AC67" s="0" t="n">
        <v>104</v>
      </c>
      <c r="AD67" s="0" t="n">
        <v>82</v>
      </c>
      <c r="AE67" s="0" t="n">
        <v>120</v>
      </c>
      <c r="AF67" s="0" t="n">
        <v>124</v>
      </c>
      <c r="AG67" s="0" t="n">
        <v>152</v>
      </c>
      <c r="AH67" s="0" t="n">
        <v>117</v>
      </c>
      <c r="AI67" s="0" t="n">
        <v>148</v>
      </c>
    </row>
    <row r="68" customFormat="false" ht="12.75" hidden="false" customHeight="false" outlineLevel="0" collapsed="false">
      <c r="A68" s="0" t="n">
        <v>12073019</v>
      </c>
      <c r="B68" s="0" t="n">
        <v>1</v>
      </c>
      <c r="C68" s="0" t="s">
        <v>5</v>
      </c>
      <c r="D68" s="0" t="n">
        <v>730</v>
      </c>
      <c r="E68" s="0" t="s">
        <v>84</v>
      </c>
      <c r="F68" s="0" t="n">
        <v>2</v>
      </c>
      <c r="G68" s="0" t="s">
        <v>6</v>
      </c>
      <c r="H68" s="0" t="n">
        <v>19</v>
      </c>
      <c r="I68" s="0" t="s">
        <v>14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2073020</v>
      </c>
      <c r="B69" s="0" t="n">
        <v>1</v>
      </c>
      <c r="C69" s="0" t="s">
        <v>5</v>
      </c>
      <c r="D69" s="0" t="n">
        <v>730</v>
      </c>
      <c r="E69" s="0" t="s">
        <v>84</v>
      </c>
      <c r="F69" s="0" t="n">
        <v>2</v>
      </c>
      <c r="G69" s="0" t="s">
        <v>6</v>
      </c>
      <c r="H69" s="0" t="n">
        <v>20</v>
      </c>
      <c r="I69" s="0" t="s">
        <v>14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2073021</v>
      </c>
      <c r="B70" s="0" t="n">
        <v>1</v>
      </c>
      <c r="C70" s="0" t="s">
        <v>5</v>
      </c>
      <c r="D70" s="0" t="n">
        <v>730</v>
      </c>
      <c r="E70" s="0" t="s">
        <v>84</v>
      </c>
      <c r="F70" s="0" t="n">
        <v>2</v>
      </c>
      <c r="G70" s="0" t="s">
        <v>6</v>
      </c>
      <c r="H70" s="0" t="n">
        <v>21</v>
      </c>
      <c r="I70" s="0" t="s">
        <v>15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2073022</v>
      </c>
      <c r="B71" s="0" t="n">
        <v>1</v>
      </c>
      <c r="C71" s="0" t="s">
        <v>5</v>
      </c>
      <c r="D71" s="0" t="n">
        <v>730</v>
      </c>
      <c r="E71" s="0" t="s">
        <v>84</v>
      </c>
      <c r="F71" s="0" t="n">
        <v>2</v>
      </c>
      <c r="G71" s="0" t="s">
        <v>6</v>
      </c>
      <c r="H71" s="0" t="n">
        <v>22</v>
      </c>
      <c r="I71" s="0" t="s">
        <v>15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2073023</v>
      </c>
      <c r="B72" s="0" t="n">
        <v>1</v>
      </c>
      <c r="C72" s="0" t="s">
        <v>5</v>
      </c>
      <c r="D72" s="0" t="n">
        <v>730</v>
      </c>
      <c r="E72" s="0" t="s">
        <v>84</v>
      </c>
      <c r="F72" s="0" t="n">
        <v>2</v>
      </c>
      <c r="G72" s="0" t="s">
        <v>6</v>
      </c>
      <c r="H72" s="0" t="n">
        <v>23</v>
      </c>
      <c r="I72" s="0" t="s">
        <v>15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2073024</v>
      </c>
      <c r="B73" s="0" t="n">
        <v>1</v>
      </c>
      <c r="C73" s="0" t="s">
        <v>5</v>
      </c>
      <c r="D73" s="0" t="n">
        <v>730</v>
      </c>
      <c r="E73" s="0" t="s">
        <v>84</v>
      </c>
      <c r="F73" s="0" t="n">
        <v>2</v>
      </c>
      <c r="G73" s="0" t="s">
        <v>6</v>
      </c>
      <c r="H73" s="0" t="n">
        <v>24</v>
      </c>
      <c r="I73" s="0" t="s">
        <v>153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2073025</v>
      </c>
      <c r="B74" s="0" t="n">
        <v>1</v>
      </c>
      <c r="C74" s="0" t="s">
        <v>5</v>
      </c>
      <c r="D74" s="0" t="n">
        <v>730</v>
      </c>
      <c r="E74" s="0" t="s">
        <v>84</v>
      </c>
      <c r="F74" s="0" t="n">
        <v>2</v>
      </c>
      <c r="G74" s="0" t="s">
        <v>6</v>
      </c>
      <c r="H74" s="0" t="n">
        <v>25</v>
      </c>
      <c r="I74" s="0" t="s">
        <v>154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2073026</v>
      </c>
      <c r="B75" s="0" t="n">
        <v>1</v>
      </c>
      <c r="C75" s="0" t="s">
        <v>5</v>
      </c>
      <c r="D75" s="0" t="n">
        <v>730</v>
      </c>
      <c r="E75" s="0" t="s">
        <v>84</v>
      </c>
      <c r="F75" s="0" t="n">
        <v>2</v>
      </c>
      <c r="G75" s="0" t="s">
        <v>6</v>
      </c>
      <c r="H75" s="0" t="n">
        <v>26</v>
      </c>
      <c r="I75" s="0" t="s">
        <v>155</v>
      </c>
      <c r="J75" s="0" t="n">
        <v>0</v>
      </c>
      <c r="K75" s="0" t="n">
        <v>0</v>
      </c>
      <c r="L75" s="0" t="n">
        <v>0.595762934013297</v>
      </c>
      <c r="M75" s="0" t="n">
        <v>0.59171597633136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.524796641301496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47949212194443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.582641931574532</v>
      </c>
      <c r="AI75" s="0" t="n">
        <v>0</v>
      </c>
    </row>
    <row r="76" customFormat="false" ht="12.75" hidden="false" customHeight="false" outlineLevel="0" collapsed="false">
      <c r="A76" s="0" t="n">
        <v>12073027</v>
      </c>
      <c r="B76" s="0" t="n">
        <v>1</v>
      </c>
      <c r="C76" s="0" t="s">
        <v>5</v>
      </c>
      <c r="D76" s="0" t="n">
        <v>730</v>
      </c>
      <c r="E76" s="0" t="s">
        <v>84</v>
      </c>
      <c r="F76" s="0" t="n">
        <v>2</v>
      </c>
      <c r="G76" s="0" t="s">
        <v>6</v>
      </c>
      <c r="H76" s="0" t="n">
        <v>27</v>
      </c>
      <c r="I76" s="0" t="s">
        <v>156</v>
      </c>
      <c r="J76" s="0" t="n">
        <v>0</v>
      </c>
      <c r="K76" s="0" t="n">
        <v>0</v>
      </c>
      <c r="L76" s="0" t="n">
        <v>0</v>
      </c>
      <c r="M76" s="0" t="n">
        <v>0.565530892124982</v>
      </c>
      <c r="N76" s="0" t="n">
        <v>0.557438458794149</v>
      </c>
      <c r="O76" s="0" t="n">
        <v>0</v>
      </c>
      <c r="P76" s="0" t="n">
        <v>0</v>
      </c>
      <c r="Q76" s="0" t="n">
        <v>0.593302798015995</v>
      </c>
      <c r="R76" s="0" t="n">
        <v>0.590189864079274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.514588586425153</v>
      </c>
      <c r="Y76" s="0" t="n">
        <v>0.505632748821876</v>
      </c>
      <c r="Z76" s="0" t="n">
        <v>0.495228473656321</v>
      </c>
      <c r="AA76" s="0" t="n">
        <v>0.48528141469238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.493118530901273</v>
      </c>
      <c r="AI76" s="0" t="n">
        <v>0</v>
      </c>
    </row>
    <row r="77" customFormat="false" ht="12.75" hidden="false" customHeight="false" outlineLevel="0" collapsed="false">
      <c r="A77" s="0" t="n">
        <v>12073028</v>
      </c>
      <c r="B77" s="0" t="n">
        <v>1</v>
      </c>
      <c r="C77" s="0" t="s">
        <v>5</v>
      </c>
      <c r="D77" s="0" t="n">
        <v>730</v>
      </c>
      <c r="E77" s="0" t="s">
        <v>84</v>
      </c>
      <c r="F77" s="0" t="n">
        <v>2</v>
      </c>
      <c r="G77" s="0" t="s">
        <v>6</v>
      </c>
      <c r="H77" s="0" t="n">
        <v>28</v>
      </c>
      <c r="I77" s="0" t="s">
        <v>157</v>
      </c>
      <c r="J77" s="0" t="n">
        <v>0.685532521662828</v>
      </c>
      <c r="K77" s="0" t="n">
        <v>0.681008710101402</v>
      </c>
      <c r="L77" s="0" t="n">
        <v>0.673759104169895</v>
      </c>
      <c r="M77" s="0" t="n">
        <v>1.34347206921568</v>
      </c>
      <c r="N77" s="0" t="n">
        <v>0</v>
      </c>
      <c r="O77" s="0" t="n">
        <v>1.8485313418489</v>
      </c>
      <c r="P77" s="0" t="n">
        <v>0.594502045087035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.593866546309713</v>
      </c>
      <c r="V77" s="0" t="n">
        <v>1.78811973249729</v>
      </c>
      <c r="W77" s="0" t="n">
        <v>1.1871761235138</v>
      </c>
      <c r="X77" s="0" t="n">
        <v>0.584853464964353</v>
      </c>
      <c r="Y77" s="0" t="n">
        <v>0.570356301581598</v>
      </c>
      <c r="Z77" s="0" t="n">
        <v>0</v>
      </c>
      <c r="AA77" s="0" t="n">
        <v>0</v>
      </c>
      <c r="AB77" s="0" t="n">
        <v>0</v>
      </c>
      <c r="AC77" s="0" t="n">
        <v>0.513824446739527</v>
      </c>
      <c r="AD77" s="0" t="n">
        <v>1.51096963958338</v>
      </c>
      <c r="AE77" s="0" t="n">
        <v>0</v>
      </c>
      <c r="AF77" s="0" t="n">
        <v>0.970054420052965</v>
      </c>
      <c r="AG77" s="0" t="n">
        <v>1.43472709099517</v>
      </c>
      <c r="AH77" s="0" t="n">
        <v>0.949843513281187</v>
      </c>
      <c r="AI77" s="0" t="n">
        <v>0</v>
      </c>
    </row>
    <row r="78" customFormat="false" ht="12.75" hidden="false" customHeight="false" outlineLevel="0" collapsed="false">
      <c r="A78" s="0" t="n">
        <v>12073029</v>
      </c>
      <c r="B78" s="0" t="n">
        <v>1</v>
      </c>
      <c r="C78" s="0" t="s">
        <v>5</v>
      </c>
      <c r="D78" s="0" t="n">
        <v>730</v>
      </c>
      <c r="E78" s="0" t="s">
        <v>84</v>
      </c>
      <c r="F78" s="0" t="n">
        <v>2</v>
      </c>
      <c r="G78" s="0" t="s">
        <v>6</v>
      </c>
      <c r="H78" s="0" t="n">
        <v>29</v>
      </c>
      <c r="I78" s="0" t="s">
        <v>158</v>
      </c>
      <c r="J78" s="0" t="n">
        <v>3.4658441063321</v>
      </c>
      <c r="K78" s="0" t="n">
        <v>2.07539207615305</v>
      </c>
      <c r="L78" s="0" t="n">
        <v>1.37478776713845</v>
      </c>
      <c r="M78" s="0" t="n">
        <v>2.06014242451295</v>
      </c>
      <c r="N78" s="0" t="n">
        <v>1.38719343025191</v>
      </c>
      <c r="O78" s="0" t="n">
        <v>1.38867672994404</v>
      </c>
      <c r="P78" s="0" t="n">
        <v>0.687341911360387</v>
      </c>
      <c r="Q78" s="0" t="n">
        <v>3.39865549188741</v>
      </c>
      <c r="R78" s="0" t="n">
        <v>2.03063552123029</v>
      </c>
      <c r="S78" s="0" t="n">
        <v>2.65929156472716</v>
      </c>
      <c r="T78" s="0" t="n">
        <v>3.10717259722343</v>
      </c>
      <c r="U78" s="0" t="n">
        <v>0.600452741366991</v>
      </c>
      <c r="V78" s="0" t="n">
        <v>4.10713761844692</v>
      </c>
      <c r="W78" s="0" t="n">
        <v>3.44265681301783</v>
      </c>
      <c r="X78" s="0" t="n">
        <v>1.13029472434937</v>
      </c>
      <c r="Y78" s="0" t="n">
        <v>5.29698425030016</v>
      </c>
      <c r="Z78" s="0" t="n">
        <v>1.79147259046937</v>
      </c>
      <c r="AA78" s="0" t="n">
        <v>2.39002879984704</v>
      </c>
      <c r="AB78" s="0" t="n">
        <v>1.78331530203417</v>
      </c>
      <c r="AC78" s="0" t="n">
        <v>0.585998159965778</v>
      </c>
      <c r="AD78" s="0" t="n">
        <v>1.71177185504716</v>
      </c>
      <c r="AE78" s="0" t="n">
        <v>2.22610553966364</v>
      </c>
      <c r="AF78" s="0" t="n">
        <v>1.62731281834307</v>
      </c>
      <c r="AG78" s="0" t="n">
        <v>3.17707423233944</v>
      </c>
      <c r="AH78" s="0" t="n">
        <v>3.11494133527152</v>
      </c>
      <c r="AI78" s="0" t="n">
        <v>3.56295745828795</v>
      </c>
    </row>
    <row r="79" customFormat="false" ht="12.75" hidden="false" customHeight="false" outlineLevel="0" collapsed="false">
      <c r="A79" s="0" t="n">
        <v>12073030</v>
      </c>
      <c r="B79" s="0" t="n">
        <v>1</v>
      </c>
      <c r="C79" s="0" t="s">
        <v>5</v>
      </c>
      <c r="D79" s="0" t="n">
        <v>730</v>
      </c>
      <c r="E79" s="0" t="s">
        <v>84</v>
      </c>
      <c r="F79" s="0" t="n">
        <v>2</v>
      </c>
      <c r="G79" s="0" t="s">
        <v>6</v>
      </c>
      <c r="H79" s="0" t="n">
        <v>30</v>
      </c>
      <c r="I79" s="0" t="s">
        <v>159</v>
      </c>
      <c r="J79" s="0" t="n">
        <v>5.4463635311498</v>
      </c>
      <c r="K79" s="0" t="n">
        <v>4.80726308777376</v>
      </c>
      <c r="L79" s="0" t="n">
        <v>9.01175687666371</v>
      </c>
      <c r="M79" s="0" t="n">
        <v>2.8027102207835</v>
      </c>
      <c r="N79" s="0" t="n">
        <v>3.53189655781361</v>
      </c>
      <c r="O79" s="0" t="n">
        <v>7.09446277180661</v>
      </c>
      <c r="P79" s="0" t="n">
        <v>3.52706315559286</v>
      </c>
      <c r="Q79" s="0" t="n">
        <v>5.61222342261445</v>
      </c>
      <c r="R79" s="0" t="n">
        <v>3.5050577984031</v>
      </c>
      <c r="S79" s="0" t="n">
        <v>4.95305214148747</v>
      </c>
      <c r="T79" s="0" t="n">
        <v>4.25082714011435</v>
      </c>
      <c r="U79" s="0" t="n">
        <v>4.20359407293236</v>
      </c>
      <c r="V79" s="0" t="n">
        <v>3.46039919165075</v>
      </c>
      <c r="W79" s="0" t="n">
        <v>4.13163385460781</v>
      </c>
      <c r="X79" s="0" t="n">
        <v>8.09940671845787</v>
      </c>
      <c r="Y79" s="0" t="n">
        <v>3.78183835162272</v>
      </c>
      <c r="Z79" s="0" t="n">
        <v>3.04300990195422</v>
      </c>
      <c r="AA79" s="0" t="n">
        <v>2.36860181434899</v>
      </c>
      <c r="AB79" s="0" t="n">
        <v>4.62971000653947</v>
      </c>
      <c r="AC79" s="0" t="n">
        <v>3.42032356260902</v>
      </c>
      <c r="AD79" s="0" t="n">
        <v>1.77942275525819</v>
      </c>
      <c r="AE79" s="0" t="n">
        <v>3.01460879421677</v>
      </c>
      <c r="AF79" s="0" t="n">
        <v>3.63504180298073</v>
      </c>
      <c r="AG79" s="0" t="n">
        <v>4.82296696870497</v>
      </c>
      <c r="AH79" s="0" t="n">
        <v>0.591142323425788</v>
      </c>
      <c r="AI79" s="0" t="n">
        <v>4.04413888728407</v>
      </c>
    </row>
    <row r="80" customFormat="false" ht="12.75" hidden="false" customHeight="false" outlineLevel="0" collapsed="false">
      <c r="A80" s="0" t="n">
        <v>12073031</v>
      </c>
      <c r="B80" s="0" t="n">
        <v>1</v>
      </c>
      <c r="C80" s="0" t="s">
        <v>5</v>
      </c>
      <c r="D80" s="0" t="n">
        <v>730</v>
      </c>
      <c r="E80" s="0" t="s">
        <v>84</v>
      </c>
      <c r="F80" s="0" t="n">
        <v>2</v>
      </c>
      <c r="G80" s="0" t="s">
        <v>6</v>
      </c>
      <c r="H80" s="0" t="n">
        <v>31</v>
      </c>
      <c r="I80" s="0" t="s">
        <v>160</v>
      </c>
      <c r="J80" s="0" t="n">
        <v>9.06245425203382</v>
      </c>
      <c r="K80" s="0" t="n">
        <v>7.72813815100782</v>
      </c>
      <c r="L80" s="0" t="n">
        <v>7.74664253470144</v>
      </c>
      <c r="M80" s="0" t="n">
        <v>7.0459749867888</v>
      </c>
      <c r="N80" s="0" t="n">
        <v>6.37999234400919</v>
      </c>
      <c r="O80" s="0" t="n">
        <v>8.52496749856141</v>
      </c>
      <c r="P80" s="0" t="n">
        <v>9.30958672596157</v>
      </c>
      <c r="Q80" s="0" t="n">
        <v>8.66895430738667</v>
      </c>
      <c r="R80" s="0" t="n">
        <v>5.82195020777085</v>
      </c>
      <c r="S80" s="0" t="n">
        <v>8.04534649844579</v>
      </c>
      <c r="T80" s="0" t="n">
        <v>6.61419406045373</v>
      </c>
      <c r="U80" s="0" t="n">
        <v>8.03547296063349</v>
      </c>
      <c r="V80" s="0" t="n">
        <v>10.8948285880302</v>
      </c>
      <c r="W80" s="0" t="n">
        <v>6.5261845024872</v>
      </c>
      <c r="X80" s="0" t="n">
        <v>13.1454987621322</v>
      </c>
      <c r="Y80" s="0" t="n">
        <v>10.9564226549603</v>
      </c>
      <c r="Z80" s="0" t="n">
        <v>4.32547778506701</v>
      </c>
      <c r="AA80" s="0" t="n">
        <v>9.21959660718845</v>
      </c>
      <c r="AB80" s="0" t="n">
        <v>2.81970125265228</v>
      </c>
      <c r="AC80" s="0" t="n">
        <v>10.3776065088348</v>
      </c>
      <c r="AD80" s="0" t="n">
        <v>5.15982559789479</v>
      </c>
      <c r="AE80" s="0" t="n">
        <v>8.10534453949173</v>
      </c>
      <c r="AF80" s="0" t="n">
        <v>8.5192870573774</v>
      </c>
      <c r="AG80" s="0" t="n">
        <v>10.7195816981008</v>
      </c>
      <c r="AH80" s="0" t="n">
        <v>5.81953618296622</v>
      </c>
      <c r="AI80" s="0" t="n">
        <v>10.919613445684</v>
      </c>
    </row>
    <row r="81" customFormat="false" ht="12.75" hidden="false" customHeight="false" outlineLevel="0" collapsed="false">
      <c r="A81" s="0" t="n">
        <v>12073032</v>
      </c>
      <c r="B81" s="0" t="n">
        <v>1</v>
      </c>
      <c r="C81" s="0" t="s">
        <v>5</v>
      </c>
      <c r="D81" s="0" t="n">
        <v>730</v>
      </c>
      <c r="E81" s="0" t="s">
        <v>84</v>
      </c>
      <c r="F81" s="0" t="n">
        <v>2</v>
      </c>
      <c r="G81" s="0" t="s">
        <v>6</v>
      </c>
      <c r="H81" s="0" t="n">
        <v>32</v>
      </c>
      <c r="I81" s="0" t="s">
        <v>161</v>
      </c>
      <c r="J81" s="0" t="n">
        <v>15.6373330156224</v>
      </c>
      <c r="K81" s="0" t="n">
        <v>10.1116616349112</v>
      </c>
      <c r="L81" s="0" t="n">
        <v>10.5251340200399</v>
      </c>
      <c r="M81" s="0" t="n">
        <v>6.5394620202578</v>
      </c>
      <c r="N81" s="0" t="n">
        <v>11.8375590953145</v>
      </c>
      <c r="O81" s="0" t="n">
        <v>13.5345469310415</v>
      </c>
      <c r="P81" s="0" t="n">
        <v>9.08719160343496</v>
      </c>
      <c r="Q81" s="0" t="n">
        <v>8.36800985903707</v>
      </c>
      <c r="R81" s="0" t="n">
        <v>6.08883611897586</v>
      </c>
      <c r="S81" s="0" t="n">
        <v>5.35364659813999</v>
      </c>
      <c r="T81" s="0" t="n">
        <v>9.92601302598325</v>
      </c>
      <c r="U81" s="0" t="n">
        <v>7.65397892094205</v>
      </c>
      <c r="V81" s="0" t="n">
        <v>10.7885672012145</v>
      </c>
      <c r="W81" s="0" t="n">
        <v>10.8333978178442</v>
      </c>
      <c r="X81" s="0" t="n">
        <v>10.06121864576</v>
      </c>
      <c r="Y81" s="0" t="n">
        <v>15.5339805825243</v>
      </c>
      <c r="Z81" s="0" t="n">
        <v>13.108989682454</v>
      </c>
      <c r="AA81" s="0" t="n">
        <v>17.6084643122364</v>
      </c>
      <c r="AB81" s="0" t="n">
        <v>10.7000917150718</v>
      </c>
      <c r="AC81" s="0" t="n">
        <v>10.7925593012589</v>
      </c>
      <c r="AD81" s="0" t="n">
        <v>11.546899657442</v>
      </c>
      <c r="AE81" s="0" t="n">
        <v>9.87324275266008</v>
      </c>
      <c r="AF81" s="0" t="n">
        <v>13.4834490662712</v>
      </c>
      <c r="AG81" s="0" t="n">
        <v>20.0922756362554</v>
      </c>
      <c r="AH81" s="0" t="n">
        <v>14.4929636661401</v>
      </c>
      <c r="AI81" s="0" t="n">
        <v>12.8034070540034</v>
      </c>
    </row>
    <row r="82" customFormat="false" ht="12.75" hidden="false" customHeight="false" outlineLevel="0" collapsed="false">
      <c r="A82" s="0" t="n">
        <v>12073033</v>
      </c>
      <c r="B82" s="0" t="n">
        <v>1</v>
      </c>
      <c r="C82" s="0" t="s">
        <v>5</v>
      </c>
      <c r="D82" s="0" t="n">
        <v>730</v>
      </c>
      <c r="E82" s="0" t="s">
        <v>84</v>
      </c>
      <c r="F82" s="0" t="n">
        <v>2</v>
      </c>
      <c r="G82" s="0" t="s">
        <v>6</v>
      </c>
      <c r="H82" s="0" t="n">
        <v>33</v>
      </c>
      <c r="I82" s="0" t="s">
        <v>162</v>
      </c>
      <c r="J82" s="0" t="n">
        <v>13.692299792904</v>
      </c>
      <c r="K82" s="0" t="n">
        <v>13.4594332681299</v>
      </c>
      <c r="L82" s="0" t="n">
        <v>10.3115010733335</v>
      </c>
      <c r="M82" s="0" t="n">
        <v>9.95637298383447</v>
      </c>
      <c r="N82" s="0" t="n">
        <v>16.6650586346931</v>
      </c>
      <c r="O82" s="0" t="n">
        <v>19.4692512803149</v>
      </c>
      <c r="P82" s="0" t="n">
        <v>12.3007282031096</v>
      </c>
      <c r="Q82" s="0" t="n">
        <v>16.7723591521173</v>
      </c>
      <c r="R82" s="0" t="n">
        <v>9.07860420586973</v>
      </c>
      <c r="S82" s="0" t="n">
        <v>10.9058572842738</v>
      </c>
      <c r="T82" s="0" t="n">
        <v>11.9071919439341</v>
      </c>
      <c r="U82" s="0" t="n">
        <v>13.6819962032461</v>
      </c>
      <c r="V82" s="0" t="n">
        <v>16.2990795309297</v>
      </c>
      <c r="W82" s="0" t="n">
        <v>11.1189038471407</v>
      </c>
      <c r="X82" s="0" t="n">
        <v>12.8273101985668</v>
      </c>
      <c r="Y82" s="0" t="n">
        <v>15.2693772638973</v>
      </c>
      <c r="Z82" s="0" t="n">
        <v>11.0044525708094</v>
      </c>
      <c r="AA82" s="0" t="n">
        <v>13.5753132927771</v>
      </c>
      <c r="AB82" s="0" t="n">
        <v>13.5967707669429</v>
      </c>
      <c r="AC82" s="0" t="n">
        <v>9.34793877949912</v>
      </c>
      <c r="AD82" s="0" t="n">
        <v>12.7635676724358</v>
      </c>
      <c r="AE82" s="0" t="n">
        <v>14.3670875378192</v>
      </c>
      <c r="AF82" s="0" t="n">
        <v>11.7572958219609</v>
      </c>
      <c r="AG82" s="0" t="n">
        <v>15.0799235950538</v>
      </c>
      <c r="AH82" s="0" t="n">
        <v>17.5434199644119</v>
      </c>
      <c r="AI82" s="0" t="n">
        <v>23.3500675484097</v>
      </c>
    </row>
    <row r="83" customFormat="false" ht="12.75" hidden="false" customHeight="false" outlineLevel="0" collapsed="false">
      <c r="A83" s="0" t="n">
        <v>12073034</v>
      </c>
      <c r="B83" s="0" t="n">
        <v>1</v>
      </c>
      <c r="C83" s="0" t="s">
        <v>5</v>
      </c>
      <c r="D83" s="0" t="n">
        <v>730</v>
      </c>
      <c r="E83" s="0" t="s">
        <v>84</v>
      </c>
      <c r="F83" s="0" t="n">
        <v>2</v>
      </c>
      <c r="G83" s="0" t="s">
        <v>6</v>
      </c>
      <c r="H83" s="0" t="n">
        <v>34</v>
      </c>
      <c r="I83" s="0" t="s">
        <v>163</v>
      </c>
      <c r="J83" s="0" t="n">
        <v>18.0574226038803</v>
      </c>
      <c r="K83" s="0" t="n">
        <v>13.0747877861367</v>
      </c>
      <c r="L83" s="0" t="n">
        <v>17.0753020821824</v>
      </c>
      <c r="M83" s="0" t="n">
        <v>18.1878808087544</v>
      </c>
      <c r="N83" s="0" t="n">
        <v>13.3438715703684</v>
      </c>
      <c r="O83" s="0" t="n">
        <v>12.6908921697195</v>
      </c>
      <c r="P83" s="0" t="n">
        <v>16.629343030088</v>
      </c>
      <c r="Q83" s="0" t="n">
        <v>27.8231836677912</v>
      </c>
      <c r="R83" s="0" t="n">
        <v>13.3312595818428</v>
      </c>
      <c r="S83" s="0" t="n">
        <v>12.8653215258271</v>
      </c>
      <c r="T83" s="0" t="n">
        <v>14.4075907420938</v>
      </c>
      <c r="U83" s="0" t="n">
        <v>20.8955223880597</v>
      </c>
      <c r="V83" s="0" t="n">
        <v>17.3978600632122</v>
      </c>
      <c r="W83" s="0" t="n">
        <v>16.9413828154585</v>
      </c>
      <c r="X83" s="0" t="n">
        <v>25.145340065579</v>
      </c>
      <c r="Y83" s="0" t="n">
        <v>17.3211338210421</v>
      </c>
      <c r="Z83" s="0" t="n">
        <v>15.3493512340878</v>
      </c>
      <c r="AA83" s="0" t="n">
        <v>10.2192018803331</v>
      </c>
      <c r="AB83" s="0" t="n">
        <v>24.3410176573799</v>
      </c>
      <c r="AC83" s="0" t="n">
        <v>17.2183284041648</v>
      </c>
      <c r="AD83" s="0" t="n">
        <v>10.9912070343725</v>
      </c>
      <c r="AE83" s="0" t="n">
        <v>24.8102019550439</v>
      </c>
      <c r="AF83" s="0" t="n">
        <v>22.8231208136939</v>
      </c>
      <c r="AG83" s="0" t="n">
        <v>30.6257532947383</v>
      </c>
      <c r="AH83" s="0" t="n">
        <v>17.6893745823342</v>
      </c>
      <c r="AI83" s="0" t="n">
        <v>15.6549645806426</v>
      </c>
    </row>
    <row r="84" customFormat="false" ht="12.75" hidden="false" customHeight="false" outlineLevel="0" collapsed="false">
      <c r="A84" s="0" t="n">
        <v>12073035</v>
      </c>
      <c r="B84" s="0" t="n">
        <v>1</v>
      </c>
      <c r="C84" s="0" t="s">
        <v>5</v>
      </c>
      <c r="D84" s="0" t="n">
        <v>730</v>
      </c>
      <c r="E84" s="0" t="s">
        <v>84</v>
      </c>
      <c r="F84" s="0" t="n">
        <v>2</v>
      </c>
      <c r="G84" s="0" t="s">
        <v>6</v>
      </c>
      <c r="H84" s="0" t="n">
        <v>35</v>
      </c>
      <c r="I84" s="0" t="s">
        <v>164</v>
      </c>
      <c r="J84" s="0" t="n">
        <v>20.7625798988566</v>
      </c>
      <c r="K84" s="0" t="n">
        <v>26.2088848119513</v>
      </c>
      <c r="L84" s="0" t="n">
        <v>24.4074026216422</v>
      </c>
      <c r="M84" s="0" t="n">
        <v>27.1281304434735</v>
      </c>
      <c r="N84" s="0" t="n">
        <v>18.4945441094877</v>
      </c>
      <c r="O84" s="0" t="n">
        <v>12.7122235091387</v>
      </c>
      <c r="P84" s="0" t="n">
        <v>18.3287041606158</v>
      </c>
      <c r="Q84" s="0" t="n">
        <v>21.1234879103238</v>
      </c>
      <c r="R84" s="0" t="n">
        <v>23.89486260454</v>
      </c>
      <c r="S84" s="0" t="n">
        <v>17.0857419483441</v>
      </c>
      <c r="T84" s="0" t="n">
        <v>14.6875229492546</v>
      </c>
      <c r="U84" s="0" t="n">
        <v>13.7766348273328</v>
      </c>
      <c r="V84" s="0" t="n">
        <v>28.6647026037105</v>
      </c>
      <c r="W84" s="0" t="n">
        <v>34.7741945238203</v>
      </c>
      <c r="X84" s="0" t="n">
        <v>24.5821042281219</v>
      </c>
      <c r="Y84" s="0" t="n">
        <v>33.1514607362387</v>
      </c>
      <c r="Z84" s="0" t="n">
        <v>28.0235397734097</v>
      </c>
      <c r="AA84" s="0" t="n">
        <v>28.4590706819828</v>
      </c>
      <c r="AB84" s="0" t="n">
        <v>23.8824981093022</v>
      </c>
      <c r="AC84" s="0" t="n">
        <v>29.3697518255971</v>
      </c>
      <c r="AD84" s="0" t="n">
        <v>18.8496337785437</v>
      </c>
      <c r="AE84" s="0" t="n">
        <v>18.8763196569903</v>
      </c>
      <c r="AF84" s="0" t="n">
        <v>25.4678033349418</v>
      </c>
      <c r="AG84" s="0" t="n">
        <v>27.7579506701562</v>
      </c>
      <c r="AH84" s="0" t="n">
        <v>24.9298029233474</v>
      </c>
      <c r="AI84" s="0" t="n">
        <v>28.3089276063515</v>
      </c>
    </row>
    <row r="85" customFormat="false" ht="12.75" hidden="false" customHeight="false" outlineLevel="0" collapsed="false">
      <c r="A85" s="0" t="n">
        <v>12073036</v>
      </c>
      <c r="B85" s="0" t="n">
        <v>1</v>
      </c>
      <c r="C85" s="0" t="s">
        <v>5</v>
      </c>
      <c r="D85" s="0" t="n">
        <v>730</v>
      </c>
      <c r="E85" s="0" t="s">
        <v>84</v>
      </c>
      <c r="F85" s="0" t="n">
        <v>2</v>
      </c>
      <c r="G85" s="0" t="s">
        <v>6</v>
      </c>
      <c r="H85" s="0" t="n">
        <v>36</v>
      </c>
      <c r="I85" s="0" t="s">
        <v>165</v>
      </c>
      <c r="J85" s="0" t="n">
        <v>32.1992057529248</v>
      </c>
      <c r="K85" s="0" t="n">
        <v>24.6381275023098</v>
      </c>
      <c r="L85" s="0" t="n">
        <v>21.5217859169259</v>
      </c>
      <c r="M85" s="0" t="n">
        <v>26.8487266032525</v>
      </c>
      <c r="N85" s="0" t="n">
        <v>16.5791655153357</v>
      </c>
      <c r="O85" s="0" t="n">
        <v>32.2835210560299</v>
      </c>
      <c r="P85" s="0" t="n">
        <v>20.9530128686421</v>
      </c>
      <c r="Q85" s="0" t="n">
        <v>25.6029494597778</v>
      </c>
      <c r="R85" s="0" t="n">
        <v>19.8442228506226</v>
      </c>
      <c r="S85" s="0" t="n">
        <v>26.0582075210501</v>
      </c>
      <c r="T85" s="0" t="n">
        <v>20.8694535413857</v>
      </c>
      <c r="U85" s="0" t="n">
        <v>26.8092286827207</v>
      </c>
      <c r="V85" s="0" t="n">
        <v>35.8629722607706</v>
      </c>
      <c r="W85" s="0" t="n">
        <v>18.455575890866</v>
      </c>
      <c r="X85" s="0" t="n">
        <v>28.8990965229824</v>
      </c>
      <c r="Y85" s="0" t="n">
        <v>32.4039069853565</v>
      </c>
      <c r="Z85" s="0" t="n">
        <v>23.7830981449183</v>
      </c>
      <c r="AA85" s="0" t="n">
        <v>32.1372905050375</v>
      </c>
      <c r="AB85" s="0" t="n">
        <v>27.5574879818733</v>
      </c>
      <c r="AC85" s="0" t="n">
        <v>24.9955890137035</v>
      </c>
      <c r="AD85" s="0" t="n">
        <v>14.3554407120299</v>
      </c>
      <c r="AE85" s="0" t="n">
        <v>40.9772364386543</v>
      </c>
      <c r="AF85" s="0" t="n">
        <v>34.6356331393738</v>
      </c>
      <c r="AG85" s="0" t="n">
        <v>27.1370420624152</v>
      </c>
      <c r="AH85" s="0" t="n">
        <v>24.4448971277246</v>
      </c>
      <c r="AI85" s="0" t="n">
        <v>41.5744652316771</v>
      </c>
    </row>
    <row r="86" customFormat="false" ht="12.75" hidden="false" customHeight="false" outlineLevel="0" collapsed="false">
      <c r="A86" s="0" t="n">
        <v>12073037</v>
      </c>
      <c r="B86" s="0" t="n">
        <v>1</v>
      </c>
      <c r="C86" s="0" t="s">
        <v>5</v>
      </c>
      <c r="D86" s="0" t="n">
        <v>730</v>
      </c>
      <c r="E86" s="0" t="s">
        <v>84</v>
      </c>
      <c r="F86" s="0" t="n">
        <v>2</v>
      </c>
      <c r="G86" s="0" t="s">
        <v>6</v>
      </c>
      <c r="H86" s="0" t="n">
        <v>37</v>
      </c>
      <c r="I86" s="0" t="s">
        <v>166</v>
      </c>
      <c r="J86" s="0" t="n">
        <v>4.19879279033234</v>
      </c>
      <c r="K86" s="0" t="n">
        <v>3.56990810524849</v>
      </c>
      <c r="L86" s="0" t="n">
        <v>3.75708010360433</v>
      </c>
      <c r="M86" s="0" t="n">
        <v>3.48827730287916</v>
      </c>
      <c r="N86" s="0" t="n">
        <v>3.2969344194269</v>
      </c>
      <c r="O86" s="0" t="n">
        <v>4.05249611036121</v>
      </c>
      <c r="P86" s="0" t="n">
        <v>3.29041796250512</v>
      </c>
      <c r="Q86" s="0" t="n">
        <v>4.22822126281868</v>
      </c>
      <c r="R86" s="0" t="n">
        <v>2.94302196286736</v>
      </c>
      <c r="S86" s="0" t="n">
        <v>3.09998979271654</v>
      </c>
      <c r="T86" s="0" t="n">
        <v>3.18059172637218</v>
      </c>
      <c r="U86" s="0" t="n">
        <v>3.48738608661833</v>
      </c>
      <c r="V86" s="0" t="n">
        <v>4.62925193944787</v>
      </c>
      <c r="W86" s="0" t="n">
        <v>3.87683227835352</v>
      </c>
      <c r="X86" s="0" t="n">
        <v>4.67597578680896</v>
      </c>
      <c r="Y86" s="0" t="n">
        <v>5.07053959309873</v>
      </c>
      <c r="Z86" s="0" t="n">
        <v>3.66016301451026</v>
      </c>
      <c r="AA86" s="0" t="n">
        <v>4.29306514213465</v>
      </c>
      <c r="AB86" s="0" t="n">
        <v>3.979245769967</v>
      </c>
      <c r="AC86" s="0" t="n">
        <v>3.92824456948517</v>
      </c>
      <c r="AD86" s="0" t="n">
        <v>3.08432893841535</v>
      </c>
      <c r="AE86" s="0" t="n">
        <v>4.49725386435908</v>
      </c>
      <c r="AF86" s="0" t="n">
        <v>4.62909039866921</v>
      </c>
      <c r="AG86" s="0" t="n">
        <v>5.6468105736528</v>
      </c>
      <c r="AH86" s="0" t="n">
        <v>4.28634232121923</v>
      </c>
      <c r="AI86" s="0" t="n">
        <v>5.40844741015765</v>
      </c>
    </row>
    <row r="87" customFormat="false" ht="12.75" hidden="false" customHeight="false" outlineLevel="0" collapsed="false">
      <c r="A87" s="0" t="n">
        <v>12073038</v>
      </c>
      <c r="B87" s="0" t="n">
        <v>1</v>
      </c>
      <c r="C87" s="0" t="s">
        <v>5</v>
      </c>
      <c r="D87" s="0" t="n">
        <v>730</v>
      </c>
      <c r="E87" s="0" t="s">
        <v>84</v>
      </c>
      <c r="F87" s="0" t="n">
        <v>2</v>
      </c>
      <c r="G87" s="0" t="s">
        <v>6</v>
      </c>
      <c r="H87" s="0" t="n">
        <v>38</v>
      </c>
      <c r="I87" s="0" t="s">
        <v>167</v>
      </c>
      <c r="J87" s="0" t="n">
        <v>3.45410579029338</v>
      </c>
      <c r="K87" s="0" t="n">
        <v>2.88484913526915</v>
      </c>
      <c r="L87" s="0" t="n">
        <v>3.05356931544086</v>
      </c>
      <c r="M87" s="0" t="n">
        <v>2.81204383726665</v>
      </c>
      <c r="N87" s="0" t="n">
        <v>2.64070931595507</v>
      </c>
      <c r="O87" s="0" t="n">
        <v>3.32111836004329</v>
      </c>
      <c r="P87" s="0" t="n">
        <v>2.63548990109533</v>
      </c>
      <c r="Q87" s="0" t="n">
        <v>3.48150430797452</v>
      </c>
      <c r="R87" s="0" t="n">
        <v>2.32633673397082</v>
      </c>
      <c r="S87" s="0" t="n">
        <v>2.46551387880191</v>
      </c>
      <c r="T87" s="0" t="n">
        <v>2.53696452427761</v>
      </c>
      <c r="U87" s="0" t="n">
        <v>2.81132539117526</v>
      </c>
      <c r="V87" s="0" t="n">
        <v>3.84431394529841</v>
      </c>
      <c r="W87" s="0" t="n">
        <v>3.16109341089737</v>
      </c>
      <c r="X87" s="0" t="n">
        <v>3.88619304065528</v>
      </c>
      <c r="Y87" s="0" t="n">
        <v>4.24545684052636</v>
      </c>
      <c r="Z87" s="0" t="n">
        <v>2.96474379297334</v>
      </c>
      <c r="AA87" s="0" t="n">
        <v>3.53809329632939</v>
      </c>
      <c r="AB87" s="0" t="n">
        <v>3.2546288034589</v>
      </c>
      <c r="AC87" s="0" t="n">
        <v>3.20966047162844</v>
      </c>
      <c r="AD87" s="0" t="n">
        <v>2.45305833661782</v>
      </c>
      <c r="AE87" s="0" t="n">
        <v>3.72867039161483</v>
      </c>
      <c r="AF87" s="0" t="n">
        <v>3.85023789459516</v>
      </c>
      <c r="AG87" s="0" t="n">
        <v>4.78480170273534</v>
      </c>
      <c r="AH87" s="0" t="n">
        <v>3.54492188376245</v>
      </c>
      <c r="AI87" s="0" t="n">
        <v>4.57221434679053</v>
      </c>
    </row>
    <row r="88" customFormat="false" ht="12.75" hidden="false" customHeight="false" outlineLevel="0" collapsed="false">
      <c r="A88" s="0" t="n">
        <v>12073039</v>
      </c>
      <c r="B88" s="0" t="n">
        <v>1</v>
      </c>
      <c r="C88" s="0" t="s">
        <v>5</v>
      </c>
      <c r="D88" s="0" t="n">
        <v>730</v>
      </c>
      <c r="E88" s="0" t="s">
        <v>84</v>
      </c>
      <c r="F88" s="0" t="n">
        <v>2</v>
      </c>
      <c r="G88" s="0" t="s">
        <v>6</v>
      </c>
      <c r="H88" s="0" t="n">
        <v>39</v>
      </c>
      <c r="I88" s="0" t="s">
        <v>168</v>
      </c>
      <c r="J88" s="0" t="n">
        <v>5.05642959590954</v>
      </c>
      <c r="K88" s="0" t="n">
        <v>4.36866341230929</v>
      </c>
      <c r="L88" s="0" t="n">
        <v>4.57411021729035</v>
      </c>
      <c r="M88" s="0" t="n">
        <v>4.27806245160208</v>
      </c>
      <c r="N88" s="0" t="n">
        <v>4.06675642599135</v>
      </c>
      <c r="O88" s="0" t="n">
        <v>4.89702672832915</v>
      </c>
      <c r="P88" s="0" t="n">
        <v>4.05871840045308</v>
      </c>
      <c r="Q88" s="0" t="n">
        <v>5.08764888594432</v>
      </c>
      <c r="R88" s="0" t="n">
        <v>3.67302460218718</v>
      </c>
      <c r="S88" s="0" t="n">
        <v>3.84790471448216</v>
      </c>
      <c r="T88" s="0" t="n">
        <v>3.93778898022989</v>
      </c>
      <c r="U88" s="0" t="n">
        <v>4.27696945397298</v>
      </c>
      <c r="V88" s="0" t="n">
        <v>5.52733326066926</v>
      </c>
      <c r="W88" s="0" t="n">
        <v>4.70620987229747</v>
      </c>
      <c r="X88" s="0" t="n">
        <v>5.57910134638218</v>
      </c>
      <c r="Y88" s="0" t="n">
        <v>6.00916257289851</v>
      </c>
      <c r="Z88" s="0" t="n">
        <v>4.46968550046737</v>
      </c>
      <c r="AA88" s="0" t="n">
        <v>5.16144832179373</v>
      </c>
      <c r="AB88" s="0" t="n">
        <v>4.81711961987349</v>
      </c>
      <c r="AC88" s="0" t="n">
        <v>4.75972578567746</v>
      </c>
      <c r="AD88" s="0" t="n">
        <v>3.8284654649595</v>
      </c>
      <c r="AE88" s="0" t="n">
        <v>5.37761324626222</v>
      </c>
      <c r="AF88" s="0" t="n">
        <v>5.51923141007293</v>
      </c>
      <c r="AG88" s="0" t="n">
        <v>6.61925964936236</v>
      </c>
      <c r="AH88" s="0" t="n">
        <v>5.13706877207855</v>
      </c>
      <c r="AI88" s="0" t="n">
        <v>6.35335563122736</v>
      </c>
    </row>
    <row r="89" customFormat="false" ht="12.75" hidden="false" customHeight="false" outlineLevel="0" collapsed="false">
      <c r="A89" s="0" t="n">
        <v>12073040</v>
      </c>
      <c r="B89" s="0" t="n">
        <v>1</v>
      </c>
      <c r="C89" s="0" t="s">
        <v>5</v>
      </c>
      <c r="D89" s="0" t="n">
        <v>730</v>
      </c>
      <c r="E89" s="0" t="s">
        <v>84</v>
      </c>
      <c r="F89" s="0" t="n">
        <v>2</v>
      </c>
      <c r="G89" s="0" t="s">
        <v>6</v>
      </c>
      <c r="H89" s="0" t="n">
        <v>40</v>
      </c>
      <c r="I89" s="0" t="s">
        <v>169</v>
      </c>
      <c r="J89" s="0" t="n">
        <v>2.99752951143776</v>
      </c>
      <c r="K89" s="0" t="n">
        <v>2.44600609016032</v>
      </c>
      <c r="L89" s="0" t="n">
        <v>2.64428754573834</v>
      </c>
      <c r="M89" s="0" t="n">
        <v>2.30351751490709</v>
      </c>
      <c r="N89" s="0" t="n">
        <v>2.25810629341148</v>
      </c>
      <c r="O89" s="0" t="n">
        <v>2.90775541095915</v>
      </c>
      <c r="P89" s="0" t="n">
        <v>2.22474574371</v>
      </c>
      <c r="Q89" s="0" t="n">
        <v>2.91123741700128</v>
      </c>
      <c r="R89" s="0" t="n">
        <v>1.94152213727911</v>
      </c>
      <c r="S89" s="0" t="n">
        <v>2.11566837060674</v>
      </c>
      <c r="T89" s="0" t="n">
        <v>2.20123927234082</v>
      </c>
      <c r="U89" s="0" t="n">
        <v>2.27797976834178</v>
      </c>
      <c r="V89" s="0" t="n">
        <v>3.07878241935217</v>
      </c>
      <c r="W89" s="0" t="n">
        <v>2.53632395054207</v>
      </c>
      <c r="X89" s="0" t="n">
        <v>3.12430777612583</v>
      </c>
      <c r="Y89" s="0" t="n">
        <v>3.33582090828543</v>
      </c>
      <c r="Z89" s="0" t="n">
        <v>2.23847012614688</v>
      </c>
      <c r="AA89" s="0" t="n">
        <v>2.72631327498775</v>
      </c>
      <c r="AB89" s="0" t="n">
        <v>2.38072673983789</v>
      </c>
      <c r="AC89" s="0" t="n">
        <v>2.40124783357928</v>
      </c>
      <c r="AD89" s="0" t="n">
        <v>1.98700645189831</v>
      </c>
      <c r="AE89" s="0" t="n">
        <v>2.66265307870235</v>
      </c>
      <c r="AF89" s="0" t="n">
        <v>2.77543618606214</v>
      </c>
      <c r="AG89" s="0" t="n">
        <v>3.56573692218307</v>
      </c>
      <c r="AH89" s="0" t="n">
        <v>2.63983915806122</v>
      </c>
      <c r="AI89" s="0" t="n">
        <v>3.26260755620697</v>
      </c>
    </row>
    <row r="90" customFormat="false" ht="12.75" hidden="false" customHeight="false" outlineLevel="0" collapsed="false">
      <c r="A90" s="0" t="n">
        <v>12073042</v>
      </c>
      <c r="B90" s="0" t="n">
        <v>1</v>
      </c>
      <c r="C90" s="0" t="s">
        <v>5</v>
      </c>
      <c r="D90" s="0" t="n">
        <v>730</v>
      </c>
      <c r="E90" s="0" t="s">
        <v>84</v>
      </c>
      <c r="F90" s="0" t="n">
        <v>2</v>
      </c>
      <c r="G90" s="0" t="s">
        <v>6</v>
      </c>
      <c r="H90" s="0" t="n">
        <v>42</v>
      </c>
      <c r="I90" s="0" t="s">
        <v>170</v>
      </c>
      <c r="J90" s="0" t="n">
        <v>2.43956300858565</v>
      </c>
      <c r="K90" s="0" t="n">
        <v>1.95027725081564</v>
      </c>
      <c r="L90" s="0" t="n">
        <v>2.11969036255947</v>
      </c>
      <c r="M90" s="0" t="n">
        <v>1.82696151981002</v>
      </c>
      <c r="N90" s="0" t="n">
        <v>1.78669437483837</v>
      </c>
      <c r="O90" s="0" t="n">
        <v>2.35659220726186</v>
      </c>
      <c r="P90" s="0" t="n">
        <v>1.75884061878523</v>
      </c>
      <c r="Q90" s="0" t="n">
        <v>2.36685245117858</v>
      </c>
      <c r="R90" s="0" t="n">
        <v>1.50577829234766</v>
      </c>
      <c r="S90" s="0" t="n">
        <v>1.65260641119679</v>
      </c>
      <c r="T90" s="0" t="n">
        <v>1.72961575541085</v>
      </c>
      <c r="U90" s="0" t="n">
        <v>1.81158782515652</v>
      </c>
      <c r="V90" s="0" t="n">
        <v>2.52428102736415</v>
      </c>
      <c r="W90" s="0" t="n">
        <v>2.03770579664863</v>
      </c>
      <c r="X90" s="0" t="n">
        <v>2.56352061986253</v>
      </c>
      <c r="Y90" s="0" t="n">
        <v>2.75786270468853</v>
      </c>
      <c r="Z90" s="0" t="n">
        <v>1.78690549566577</v>
      </c>
      <c r="AA90" s="0" t="n">
        <v>2.21766304882101</v>
      </c>
      <c r="AB90" s="0" t="n">
        <v>1.92294318388631</v>
      </c>
      <c r="AC90" s="0" t="n">
        <v>1.9346789223311</v>
      </c>
      <c r="AD90" s="0" t="n">
        <v>1.55922109846092</v>
      </c>
      <c r="AE90" s="0" t="n">
        <v>2.18177099338174</v>
      </c>
      <c r="AF90" s="0" t="n">
        <v>2.28170983139529</v>
      </c>
      <c r="AG90" s="0" t="n">
        <v>2.9937514668001</v>
      </c>
      <c r="AH90" s="0" t="n">
        <v>2.15952796920006</v>
      </c>
      <c r="AI90" s="0" t="n">
        <v>2.73013734076021</v>
      </c>
    </row>
    <row r="91" customFormat="false" ht="12.75" hidden="false" customHeight="false" outlineLevel="0" collapsed="false">
      <c r="A91" s="0" t="n">
        <v>12073043</v>
      </c>
      <c r="B91" s="0" t="n">
        <v>1</v>
      </c>
      <c r="C91" s="0" t="s">
        <v>5</v>
      </c>
      <c r="D91" s="0" t="n">
        <v>730</v>
      </c>
      <c r="E91" s="0" t="s">
        <v>84</v>
      </c>
      <c r="F91" s="0" t="n">
        <v>2</v>
      </c>
      <c r="G91" s="0" t="s">
        <v>6</v>
      </c>
      <c r="H91" s="0" t="n">
        <v>43</v>
      </c>
      <c r="I91" s="0" t="s">
        <v>171</v>
      </c>
      <c r="J91" s="0" t="n">
        <v>3.61209802944534</v>
      </c>
      <c r="K91" s="0" t="n">
        <v>2.99702651148932</v>
      </c>
      <c r="L91" s="0" t="n">
        <v>3.22601468007848</v>
      </c>
      <c r="M91" s="0" t="n">
        <v>2.83446859015352</v>
      </c>
      <c r="N91" s="0" t="n">
        <v>2.78387713507348</v>
      </c>
      <c r="O91" s="0" t="n">
        <v>3.5159680866412</v>
      </c>
      <c r="P91" s="0" t="n">
        <v>2.74456465267056</v>
      </c>
      <c r="Q91" s="0" t="n">
        <v>3.51112725701354</v>
      </c>
      <c r="R91" s="0" t="n">
        <v>2.43179890340869</v>
      </c>
      <c r="S91" s="0" t="n">
        <v>2.63505483912196</v>
      </c>
      <c r="T91" s="0" t="n">
        <v>2.72886109540289</v>
      </c>
      <c r="U91" s="0" t="n">
        <v>2.79698779625273</v>
      </c>
      <c r="V91" s="0" t="n">
        <v>3.68751782408782</v>
      </c>
      <c r="W91" s="0" t="n">
        <v>3.08869343045631</v>
      </c>
      <c r="X91" s="0" t="n">
        <v>3.73973772159775</v>
      </c>
      <c r="Y91" s="0" t="n">
        <v>3.96794275114644</v>
      </c>
      <c r="Z91" s="0" t="n">
        <v>2.74013900464127</v>
      </c>
      <c r="AA91" s="0" t="n">
        <v>3.28669468479175</v>
      </c>
      <c r="AB91" s="0" t="n">
        <v>2.88665660120836</v>
      </c>
      <c r="AC91" s="0" t="n">
        <v>2.9174604357696</v>
      </c>
      <c r="AD91" s="0" t="n">
        <v>2.46586314496076</v>
      </c>
      <c r="AE91" s="0" t="n">
        <v>3.1907126918712</v>
      </c>
      <c r="AF91" s="0" t="n">
        <v>3.31679769767798</v>
      </c>
      <c r="AG91" s="0" t="n">
        <v>4.18698616580838</v>
      </c>
      <c r="AH91" s="0" t="n">
        <v>3.16765993362651</v>
      </c>
      <c r="AI91" s="0" t="n">
        <v>3.84181118083313</v>
      </c>
    </row>
    <row r="92" customFormat="false" ht="12.75" hidden="false" customHeight="false" outlineLevel="0" collapsed="false">
      <c r="A92" s="0" t="n">
        <v>12073044</v>
      </c>
      <c r="B92" s="0" t="n">
        <v>1</v>
      </c>
      <c r="C92" s="0" t="s">
        <v>5</v>
      </c>
      <c r="D92" s="0" t="n">
        <v>730</v>
      </c>
      <c r="E92" s="0" t="s">
        <v>84</v>
      </c>
      <c r="F92" s="0" t="n">
        <v>2</v>
      </c>
      <c r="G92" s="0" t="s">
        <v>6</v>
      </c>
      <c r="H92" s="0" t="n">
        <v>44</v>
      </c>
      <c r="I92" s="0" t="s">
        <v>172</v>
      </c>
      <c r="J92" s="0" t="n">
        <v>1.98312600856818</v>
      </c>
      <c r="K92" s="0" t="n">
        <v>1.60356762980761</v>
      </c>
      <c r="L92" s="0" t="n">
        <v>1.73762969268505</v>
      </c>
      <c r="M92" s="0" t="n">
        <v>1.49407207939446</v>
      </c>
      <c r="N92" s="0" t="n">
        <v>1.49651674449426</v>
      </c>
      <c r="O92" s="0" t="n">
        <v>1.95243200588344</v>
      </c>
      <c r="P92" s="0" t="n">
        <v>1.46483554114783</v>
      </c>
      <c r="Q92" s="0" t="n">
        <v>1.87512955401725</v>
      </c>
      <c r="R92" s="0" t="n">
        <v>1.25775647741223</v>
      </c>
      <c r="S92" s="0" t="n">
        <v>1.37600003006861</v>
      </c>
      <c r="T92" s="0" t="n">
        <v>1.44774449741622</v>
      </c>
      <c r="U92" s="0" t="n">
        <v>1.47036114431361</v>
      </c>
      <c r="V92" s="0" t="n">
        <v>2.03310875766898</v>
      </c>
      <c r="W92" s="0" t="n">
        <v>1.65261883405168</v>
      </c>
      <c r="X92" s="0" t="n">
        <v>2.04951964627989</v>
      </c>
      <c r="Y92" s="0" t="n">
        <v>2.22010366269128</v>
      </c>
      <c r="Z92" s="0" t="n">
        <v>1.43991228924602</v>
      </c>
      <c r="AA92" s="0" t="n">
        <v>1.81708028169646</v>
      </c>
      <c r="AB92" s="0" t="n">
        <v>1.48069048929007</v>
      </c>
      <c r="AC92" s="0" t="n">
        <v>1.56679212052631</v>
      </c>
      <c r="AD92" s="0" t="n">
        <v>1.33143249122205</v>
      </c>
      <c r="AE92" s="0" t="n">
        <v>1.68701224369637</v>
      </c>
      <c r="AF92" s="0" t="n">
        <v>1.79413983947053</v>
      </c>
      <c r="AG92" s="0" t="n">
        <v>2.35173852134789</v>
      </c>
      <c r="AH92" s="0" t="n">
        <v>1.74313500091582</v>
      </c>
      <c r="AI92" s="0" t="n">
        <v>2.13376813881799</v>
      </c>
    </row>
    <row r="93" customFormat="false" ht="12.75" hidden="false" customHeight="false" outlineLevel="0" collapsed="false">
      <c r="A93" s="0" t="n">
        <v>12073046</v>
      </c>
      <c r="B93" s="0" t="n">
        <v>1</v>
      </c>
      <c r="C93" s="0" t="s">
        <v>5</v>
      </c>
      <c r="D93" s="0" t="n">
        <v>730</v>
      </c>
      <c r="E93" s="0" t="s">
        <v>84</v>
      </c>
      <c r="F93" s="0" t="n">
        <v>2</v>
      </c>
      <c r="G93" s="0" t="s">
        <v>6</v>
      </c>
      <c r="H93" s="0" t="n">
        <v>46</v>
      </c>
      <c r="I93" s="0" t="s">
        <v>173</v>
      </c>
      <c r="J93" s="0" t="n">
        <v>1.59670198021419</v>
      </c>
      <c r="K93" s="0" t="n">
        <v>1.26186995039308</v>
      </c>
      <c r="L93" s="0" t="n">
        <v>1.37598322817474</v>
      </c>
      <c r="M93" s="0" t="n">
        <v>1.16292866646193</v>
      </c>
      <c r="N93" s="0" t="n">
        <v>1.17011383437346</v>
      </c>
      <c r="O93" s="0" t="n">
        <v>1.56621946218072</v>
      </c>
      <c r="P93" s="0" t="n">
        <v>1.14151635417279</v>
      </c>
      <c r="Q93" s="0" t="n">
        <v>1.50586287486901</v>
      </c>
      <c r="R93" s="0" t="n">
        <v>0.958044683753679</v>
      </c>
      <c r="S93" s="0" t="n">
        <v>1.05843670854569</v>
      </c>
      <c r="T93" s="0" t="n">
        <v>1.1226077374895</v>
      </c>
      <c r="U93" s="0" t="n">
        <v>1.15114985410123</v>
      </c>
      <c r="V93" s="0" t="n">
        <v>1.64431880536584</v>
      </c>
      <c r="W93" s="0" t="n">
        <v>1.3079796519317</v>
      </c>
      <c r="X93" s="0" t="n">
        <v>1.65992505780321</v>
      </c>
      <c r="Y93" s="0" t="n">
        <v>1.81342390513764</v>
      </c>
      <c r="Z93" s="0" t="n">
        <v>1.13186705588621</v>
      </c>
      <c r="AA93" s="0" t="n">
        <v>1.45917058307628</v>
      </c>
      <c r="AB93" s="0" t="n">
        <v>1.17936206373284</v>
      </c>
      <c r="AC93" s="0" t="n">
        <v>1.24217464507471</v>
      </c>
      <c r="AD93" s="0" t="n">
        <v>1.03010969849161</v>
      </c>
      <c r="AE93" s="0" t="n">
        <v>1.363450493997</v>
      </c>
      <c r="AF93" s="0" t="n">
        <v>1.45545207365953</v>
      </c>
      <c r="AG93" s="0" t="n">
        <v>1.95473140789737</v>
      </c>
      <c r="AH93" s="0" t="n">
        <v>1.40805389177765</v>
      </c>
      <c r="AI93" s="0" t="n">
        <v>1.76764523846932</v>
      </c>
    </row>
    <row r="94" customFormat="false" ht="12.75" hidden="false" customHeight="false" outlineLevel="0" collapsed="false">
      <c r="A94" s="0" t="n">
        <v>12073047</v>
      </c>
      <c r="B94" s="0" t="n">
        <v>1</v>
      </c>
      <c r="C94" s="0" t="s">
        <v>5</v>
      </c>
      <c r="D94" s="0" t="n">
        <v>730</v>
      </c>
      <c r="E94" s="0" t="s">
        <v>84</v>
      </c>
      <c r="F94" s="0" t="n">
        <v>2</v>
      </c>
      <c r="G94" s="0" t="s">
        <v>6</v>
      </c>
      <c r="H94" s="0" t="n">
        <v>47</v>
      </c>
      <c r="I94" s="0" t="s">
        <v>174</v>
      </c>
      <c r="J94" s="0" t="n">
        <v>2.41079703354979</v>
      </c>
      <c r="K94" s="0" t="n">
        <v>1.98558763703626</v>
      </c>
      <c r="L94" s="0" t="n">
        <v>2.14083492771848</v>
      </c>
      <c r="M94" s="0" t="n">
        <v>1.86607208756297</v>
      </c>
      <c r="N94" s="0" t="n">
        <v>1.86246504877591</v>
      </c>
      <c r="O94" s="0" t="n">
        <v>2.38056754188677</v>
      </c>
      <c r="P94" s="0" t="n">
        <v>1.82785862014377</v>
      </c>
      <c r="Q94" s="0" t="n">
        <v>2.2842801032644</v>
      </c>
      <c r="R94" s="0" t="n">
        <v>1.59763437802747</v>
      </c>
      <c r="S94" s="0" t="n">
        <v>1.7345910544438</v>
      </c>
      <c r="T94" s="0" t="n">
        <v>1.81360263487774</v>
      </c>
      <c r="U94" s="0" t="n">
        <v>1.82804370346733</v>
      </c>
      <c r="V94" s="0" t="n">
        <v>2.46253871965781</v>
      </c>
      <c r="W94" s="0" t="n">
        <v>2.03695138284363</v>
      </c>
      <c r="X94" s="0" t="n">
        <v>2.47956875085761</v>
      </c>
      <c r="Y94" s="0" t="n">
        <v>2.66731215831182</v>
      </c>
      <c r="Z94" s="0" t="n">
        <v>1.78447215178953</v>
      </c>
      <c r="AA94" s="0" t="n">
        <v>2.21365639508967</v>
      </c>
      <c r="AB94" s="0" t="n">
        <v>1.81578408886829</v>
      </c>
      <c r="AC94" s="0" t="n">
        <v>1.92852391834068</v>
      </c>
      <c r="AD94" s="0" t="n">
        <v>1.67082583147249</v>
      </c>
      <c r="AE94" s="0" t="n">
        <v>2.0445074193171</v>
      </c>
      <c r="AF94" s="0" t="n">
        <v>2.16772559036821</v>
      </c>
      <c r="AG94" s="0" t="n">
        <v>2.7849045192822</v>
      </c>
      <c r="AH94" s="0" t="n">
        <v>2.11344595408552</v>
      </c>
      <c r="AI94" s="0" t="n">
        <v>2.53383866714788</v>
      </c>
    </row>
    <row r="95" customFormat="false" ht="12.75" hidden="false" customHeight="false" outlineLevel="0" collapsed="false">
      <c r="A95" s="0" t="n">
        <v>12073048</v>
      </c>
      <c r="B95" s="0" t="n">
        <v>1</v>
      </c>
      <c r="C95" s="0" t="s">
        <v>5</v>
      </c>
      <c r="D95" s="0" t="n">
        <v>730</v>
      </c>
      <c r="E95" s="0" t="s">
        <v>84</v>
      </c>
      <c r="F95" s="0" t="n">
        <v>2</v>
      </c>
      <c r="G95" s="0" t="s">
        <v>6</v>
      </c>
      <c r="H95" s="0" t="n">
        <v>48</v>
      </c>
      <c r="I95" s="0" t="s">
        <v>17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74000</v>
      </c>
      <c r="B96" s="0" t="n">
        <v>1</v>
      </c>
      <c r="C96" s="0" t="s">
        <v>5</v>
      </c>
      <c r="D96" s="0" t="n">
        <v>740</v>
      </c>
      <c r="E96" s="0" t="s">
        <v>86</v>
      </c>
      <c r="F96" s="0" t="n">
        <v>2</v>
      </c>
      <c r="G96" s="0" t="s">
        <v>6</v>
      </c>
      <c r="H96" s="0" t="n">
        <v>0</v>
      </c>
      <c r="I96" s="0" t="s">
        <v>12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74001</v>
      </c>
      <c r="B97" s="0" t="n">
        <v>1</v>
      </c>
      <c r="C97" s="0" t="s">
        <v>5</v>
      </c>
      <c r="D97" s="0" t="n">
        <v>740</v>
      </c>
      <c r="E97" s="0" t="s">
        <v>86</v>
      </c>
      <c r="F97" s="0" t="n">
        <v>2</v>
      </c>
      <c r="G97" s="0" t="s">
        <v>6</v>
      </c>
      <c r="H97" s="0" t="n">
        <v>1</v>
      </c>
      <c r="I97" s="0" t="s">
        <v>13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74002</v>
      </c>
      <c r="B98" s="0" t="n">
        <v>1</v>
      </c>
      <c r="C98" s="0" t="s">
        <v>5</v>
      </c>
      <c r="D98" s="0" t="n">
        <v>740</v>
      </c>
      <c r="E98" s="0" t="s">
        <v>86</v>
      </c>
      <c r="F98" s="0" t="n">
        <v>2</v>
      </c>
      <c r="G98" s="0" t="s">
        <v>6</v>
      </c>
      <c r="H98" s="0" t="n">
        <v>2</v>
      </c>
      <c r="I98" s="0" t="s">
        <v>13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74003</v>
      </c>
      <c r="B99" s="0" t="n">
        <v>1</v>
      </c>
      <c r="C99" s="0" t="s">
        <v>5</v>
      </c>
      <c r="D99" s="0" t="n">
        <v>740</v>
      </c>
      <c r="E99" s="0" t="s">
        <v>86</v>
      </c>
      <c r="F99" s="0" t="n">
        <v>2</v>
      </c>
      <c r="G99" s="0" t="s">
        <v>6</v>
      </c>
      <c r="H99" s="0" t="n">
        <v>3</v>
      </c>
      <c r="I99" s="0" t="s">
        <v>132</v>
      </c>
      <c r="J99" s="0" t="n">
        <v>1</v>
      </c>
      <c r="K99" s="0" t="n">
        <v>1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1</v>
      </c>
      <c r="R99" s="0" t="n">
        <v>0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1</v>
      </c>
      <c r="AD99" s="0" t="n">
        <v>0</v>
      </c>
      <c r="AE99" s="0" t="n">
        <v>1</v>
      </c>
      <c r="AF99" s="0" t="n">
        <v>0</v>
      </c>
      <c r="AG99" s="0" t="n">
        <v>2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74004</v>
      </c>
      <c r="B100" s="0" t="n">
        <v>1</v>
      </c>
      <c r="C100" s="0" t="s">
        <v>5</v>
      </c>
      <c r="D100" s="0" t="n">
        <v>740</v>
      </c>
      <c r="E100" s="0" t="s">
        <v>86</v>
      </c>
      <c r="F100" s="0" t="n">
        <v>2</v>
      </c>
      <c r="G100" s="0" t="s">
        <v>6</v>
      </c>
      <c r="H100" s="0" t="n">
        <v>4</v>
      </c>
      <c r="I100" s="0" t="s">
        <v>133</v>
      </c>
      <c r="J100" s="0" t="n">
        <v>1</v>
      </c>
      <c r="K100" s="0" t="n">
        <v>0</v>
      </c>
      <c r="L100" s="0" t="n">
        <v>1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3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74005</v>
      </c>
      <c r="B101" s="0" t="n">
        <v>1</v>
      </c>
      <c r="C101" s="0" t="s">
        <v>5</v>
      </c>
      <c r="D101" s="0" t="n">
        <v>740</v>
      </c>
      <c r="E101" s="0" t="s">
        <v>86</v>
      </c>
      <c r="F101" s="0" t="n">
        <v>2</v>
      </c>
      <c r="G101" s="0" t="s">
        <v>6</v>
      </c>
      <c r="H101" s="0" t="n">
        <v>5</v>
      </c>
      <c r="I101" s="0" t="s">
        <v>134</v>
      </c>
      <c r="J101" s="0" t="n">
        <v>0</v>
      </c>
      <c r="K101" s="0" t="n">
        <v>0</v>
      </c>
      <c r="L101" s="0" t="n">
        <v>1</v>
      </c>
      <c r="M101" s="0" t="n">
        <v>0</v>
      </c>
      <c r="N101" s="0" t="n">
        <v>1</v>
      </c>
      <c r="O101" s="0" t="n">
        <v>1</v>
      </c>
      <c r="P101" s="0" t="n">
        <v>2</v>
      </c>
      <c r="Q101" s="0" t="n">
        <v>1</v>
      </c>
      <c r="R101" s="0" t="n">
        <v>0</v>
      </c>
      <c r="S101" s="0" t="n">
        <v>1</v>
      </c>
      <c r="T101" s="0" t="n">
        <v>0</v>
      </c>
      <c r="U101" s="0" t="n">
        <v>0</v>
      </c>
      <c r="V101" s="0" t="n">
        <v>1</v>
      </c>
      <c r="W101" s="0" t="n">
        <v>1</v>
      </c>
      <c r="X101" s="0" t="n">
        <v>0</v>
      </c>
      <c r="Y101" s="0" t="n">
        <v>0</v>
      </c>
      <c r="Z101" s="0" t="n">
        <v>1</v>
      </c>
      <c r="AA101" s="0" t="n">
        <v>0</v>
      </c>
      <c r="AB101" s="0" t="n">
        <v>1</v>
      </c>
      <c r="AC101" s="0" t="n">
        <v>1</v>
      </c>
      <c r="AD101" s="0" t="n">
        <v>0</v>
      </c>
      <c r="AE101" s="0" t="n">
        <v>0</v>
      </c>
      <c r="AF101" s="0" t="n">
        <v>1</v>
      </c>
      <c r="AG101" s="0" t="n">
        <v>0</v>
      </c>
      <c r="AH101" s="0" t="n">
        <v>0</v>
      </c>
      <c r="AI101" s="0" t="n">
        <v>1</v>
      </c>
    </row>
    <row r="102" customFormat="false" ht="12.75" hidden="false" customHeight="false" outlineLevel="0" collapsed="false">
      <c r="A102" s="0" t="n">
        <v>12074006</v>
      </c>
      <c r="B102" s="0" t="n">
        <v>1</v>
      </c>
      <c r="C102" s="0" t="s">
        <v>5</v>
      </c>
      <c r="D102" s="0" t="n">
        <v>740</v>
      </c>
      <c r="E102" s="0" t="s">
        <v>86</v>
      </c>
      <c r="F102" s="0" t="n">
        <v>2</v>
      </c>
      <c r="G102" s="0" t="s">
        <v>6</v>
      </c>
      <c r="H102" s="0" t="n">
        <v>6</v>
      </c>
      <c r="I102" s="0" t="s">
        <v>135</v>
      </c>
      <c r="J102" s="0" t="n">
        <v>2</v>
      </c>
      <c r="K102" s="0" t="n">
        <v>3</v>
      </c>
      <c r="L102" s="0" t="n">
        <v>1</v>
      </c>
      <c r="M102" s="0" t="n">
        <v>2</v>
      </c>
      <c r="N102" s="0" t="n">
        <v>3</v>
      </c>
      <c r="O102" s="0" t="n">
        <v>0</v>
      </c>
      <c r="P102" s="0" t="n">
        <v>1</v>
      </c>
      <c r="Q102" s="0" t="n">
        <v>3</v>
      </c>
      <c r="R102" s="0" t="n">
        <v>1</v>
      </c>
      <c r="S102" s="0" t="n">
        <v>2</v>
      </c>
      <c r="T102" s="0" t="n">
        <v>2</v>
      </c>
      <c r="U102" s="0" t="n">
        <v>3</v>
      </c>
      <c r="V102" s="0" t="n">
        <v>3</v>
      </c>
      <c r="W102" s="0" t="n">
        <v>0</v>
      </c>
      <c r="X102" s="0" t="n">
        <v>2</v>
      </c>
      <c r="Y102" s="0" t="n">
        <v>0</v>
      </c>
      <c r="Z102" s="0" t="n">
        <v>2</v>
      </c>
      <c r="AA102" s="0" t="n">
        <v>1</v>
      </c>
      <c r="AB102" s="0" t="n">
        <v>1</v>
      </c>
      <c r="AC102" s="0" t="n">
        <v>0</v>
      </c>
      <c r="AD102" s="0" t="n">
        <v>2</v>
      </c>
      <c r="AE102" s="0" t="n">
        <v>0</v>
      </c>
      <c r="AF102" s="0" t="n">
        <v>0</v>
      </c>
      <c r="AG102" s="0" t="n">
        <v>2</v>
      </c>
      <c r="AH102" s="0" t="n">
        <v>1</v>
      </c>
      <c r="AI102" s="0" t="n">
        <v>2</v>
      </c>
    </row>
    <row r="103" customFormat="false" ht="12.75" hidden="false" customHeight="false" outlineLevel="0" collapsed="false">
      <c r="A103" s="0" t="n">
        <v>12074007</v>
      </c>
      <c r="B103" s="0" t="n">
        <v>1</v>
      </c>
      <c r="C103" s="0" t="s">
        <v>5</v>
      </c>
      <c r="D103" s="0" t="n">
        <v>740</v>
      </c>
      <c r="E103" s="0" t="s">
        <v>86</v>
      </c>
      <c r="F103" s="0" t="n">
        <v>2</v>
      </c>
      <c r="G103" s="0" t="s">
        <v>6</v>
      </c>
      <c r="H103" s="0" t="n">
        <v>7</v>
      </c>
      <c r="I103" s="0" t="s">
        <v>136</v>
      </c>
      <c r="J103" s="0" t="n">
        <v>4</v>
      </c>
      <c r="K103" s="0" t="n">
        <v>4</v>
      </c>
      <c r="L103" s="0" t="n">
        <v>3</v>
      </c>
      <c r="M103" s="0" t="n">
        <v>2</v>
      </c>
      <c r="N103" s="0" t="n">
        <v>2</v>
      </c>
      <c r="O103" s="0" t="n">
        <v>4</v>
      </c>
      <c r="P103" s="0" t="n">
        <v>4</v>
      </c>
      <c r="Q103" s="0" t="n">
        <v>4</v>
      </c>
      <c r="R103" s="0" t="n">
        <v>0</v>
      </c>
      <c r="S103" s="0" t="n">
        <v>5</v>
      </c>
      <c r="T103" s="0" t="n">
        <v>2</v>
      </c>
      <c r="U103" s="0" t="n">
        <v>2</v>
      </c>
      <c r="V103" s="0" t="n">
        <v>4</v>
      </c>
      <c r="W103" s="0" t="n">
        <v>5</v>
      </c>
      <c r="X103" s="0" t="n">
        <v>0</v>
      </c>
      <c r="Y103" s="0" t="n">
        <v>3</v>
      </c>
      <c r="Z103" s="0" t="n">
        <v>2</v>
      </c>
      <c r="AA103" s="0" t="n">
        <v>2</v>
      </c>
      <c r="AB103" s="0" t="n">
        <v>2</v>
      </c>
      <c r="AC103" s="0" t="n">
        <v>3</v>
      </c>
      <c r="AD103" s="0" t="n">
        <v>1</v>
      </c>
      <c r="AE103" s="0" t="n">
        <v>1</v>
      </c>
      <c r="AF103" s="0" t="n">
        <v>3</v>
      </c>
      <c r="AG103" s="0" t="n">
        <v>1</v>
      </c>
      <c r="AH103" s="0" t="n">
        <v>0</v>
      </c>
      <c r="AI103" s="0" t="n">
        <v>2</v>
      </c>
    </row>
    <row r="104" customFormat="false" ht="12.75" hidden="false" customHeight="false" outlineLevel="0" collapsed="false">
      <c r="A104" s="0" t="n">
        <v>12074008</v>
      </c>
      <c r="B104" s="0" t="n">
        <v>1</v>
      </c>
      <c r="C104" s="0" t="s">
        <v>5</v>
      </c>
      <c r="D104" s="0" t="n">
        <v>740</v>
      </c>
      <c r="E104" s="0" t="s">
        <v>86</v>
      </c>
      <c r="F104" s="0" t="n">
        <v>2</v>
      </c>
      <c r="G104" s="0" t="s">
        <v>6</v>
      </c>
      <c r="H104" s="0" t="n">
        <v>8</v>
      </c>
      <c r="I104" s="0" t="s">
        <v>137</v>
      </c>
      <c r="J104" s="0" t="n">
        <v>5</v>
      </c>
      <c r="K104" s="0" t="n">
        <v>8</v>
      </c>
      <c r="L104" s="0" t="n">
        <v>6</v>
      </c>
      <c r="M104" s="0" t="n">
        <v>12</v>
      </c>
      <c r="N104" s="0" t="n">
        <v>10</v>
      </c>
      <c r="O104" s="0" t="n">
        <v>8</v>
      </c>
      <c r="P104" s="0" t="n">
        <v>6</v>
      </c>
      <c r="Q104" s="0" t="n">
        <v>10</v>
      </c>
      <c r="R104" s="0" t="n">
        <v>11</v>
      </c>
      <c r="S104" s="0" t="n">
        <v>4</v>
      </c>
      <c r="T104" s="0" t="n">
        <v>7</v>
      </c>
      <c r="U104" s="0" t="n">
        <v>6</v>
      </c>
      <c r="V104" s="0" t="n">
        <v>4</v>
      </c>
      <c r="W104" s="0" t="n">
        <v>5</v>
      </c>
      <c r="X104" s="0" t="n">
        <v>5</v>
      </c>
      <c r="Y104" s="0" t="n">
        <v>7</v>
      </c>
      <c r="Z104" s="0" t="n">
        <v>3</v>
      </c>
      <c r="AA104" s="0" t="n">
        <v>5</v>
      </c>
      <c r="AB104" s="0" t="n">
        <v>2</v>
      </c>
      <c r="AC104" s="0" t="n">
        <v>4</v>
      </c>
      <c r="AD104" s="0" t="n">
        <v>7</v>
      </c>
      <c r="AE104" s="0" t="n">
        <v>2</v>
      </c>
      <c r="AF104" s="0" t="n">
        <v>7</v>
      </c>
      <c r="AG104" s="0" t="n">
        <v>8</v>
      </c>
      <c r="AH104" s="0" t="n">
        <v>6</v>
      </c>
      <c r="AI104" s="0" t="n">
        <v>7</v>
      </c>
    </row>
    <row r="105" customFormat="false" ht="12.75" hidden="false" customHeight="false" outlineLevel="0" collapsed="false">
      <c r="A105" s="0" t="n">
        <v>12074009</v>
      </c>
      <c r="B105" s="0" t="n">
        <v>1</v>
      </c>
      <c r="C105" s="0" t="s">
        <v>5</v>
      </c>
      <c r="D105" s="0" t="n">
        <v>740</v>
      </c>
      <c r="E105" s="0" t="s">
        <v>86</v>
      </c>
      <c r="F105" s="0" t="n">
        <v>2</v>
      </c>
      <c r="G105" s="0" t="s">
        <v>6</v>
      </c>
      <c r="H105" s="0" t="n">
        <v>9</v>
      </c>
      <c r="I105" s="0" t="s">
        <v>138</v>
      </c>
      <c r="J105" s="0" t="n">
        <v>15</v>
      </c>
      <c r="K105" s="0" t="n">
        <v>16</v>
      </c>
      <c r="L105" s="0" t="n">
        <v>12</v>
      </c>
      <c r="M105" s="0" t="n">
        <v>22</v>
      </c>
      <c r="N105" s="0" t="n">
        <v>23</v>
      </c>
      <c r="O105" s="0" t="n">
        <v>17</v>
      </c>
      <c r="P105" s="0" t="n">
        <v>21</v>
      </c>
      <c r="Q105" s="0" t="n">
        <v>22</v>
      </c>
      <c r="R105" s="0" t="n">
        <v>14</v>
      </c>
      <c r="S105" s="0" t="n">
        <v>22</v>
      </c>
      <c r="T105" s="0" t="n">
        <v>10</v>
      </c>
      <c r="U105" s="0" t="n">
        <v>18</v>
      </c>
      <c r="V105" s="0" t="n">
        <v>12</v>
      </c>
      <c r="W105" s="0" t="n">
        <v>10</v>
      </c>
      <c r="X105" s="0" t="n">
        <v>11</v>
      </c>
      <c r="Y105" s="0" t="n">
        <v>11</v>
      </c>
      <c r="Z105" s="0" t="n">
        <v>10</v>
      </c>
      <c r="AA105" s="0" t="n">
        <v>6</v>
      </c>
      <c r="AB105" s="0" t="n">
        <v>14</v>
      </c>
      <c r="AC105" s="0" t="n">
        <v>13</v>
      </c>
      <c r="AD105" s="0" t="n">
        <v>16</v>
      </c>
      <c r="AE105" s="0" t="n">
        <v>10</v>
      </c>
      <c r="AF105" s="0" t="n">
        <v>9</v>
      </c>
      <c r="AG105" s="0" t="n">
        <v>5</v>
      </c>
      <c r="AH105" s="0" t="n">
        <v>16</v>
      </c>
      <c r="AI105" s="0" t="n">
        <v>8</v>
      </c>
    </row>
    <row r="106" customFormat="false" ht="12.75" hidden="false" customHeight="false" outlineLevel="0" collapsed="false">
      <c r="A106" s="0" t="n">
        <v>12074010</v>
      </c>
      <c r="B106" s="0" t="n">
        <v>1</v>
      </c>
      <c r="C106" s="0" t="s">
        <v>5</v>
      </c>
      <c r="D106" s="0" t="n">
        <v>740</v>
      </c>
      <c r="E106" s="0" t="s">
        <v>86</v>
      </c>
      <c r="F106" s="0" t="n">
        <v>2</v>
      </c>
      <c r="G106" s="0" t="s">
        <v>6</v>
      </c>
      <c r="H106" s="0" t="n">
        <v>10</v>
      </c>
      <c r="I106" s="0" t="s">
        <v>139</v>
      </c>
      <c r="J106" s="0" t="n">
        <v>27</v>
      </c>
      <c r="K106" s="0" t="n">
        <v>27</v>
      </c>
      <c r="L106" s="0" t="n">
        <v>30</v>
      </c>
      <c r="M106" s="0" t="n">
        <v>27</v>
      </c>
      <c r="N106" s="0" t="n">
        <v>26</v>
      </c>
      <c r="O106" s="0" t="n">
        <v>24</v>
      </c>
      <c r="P106" s="0" t="n">
        <v>18</v>
      </c>
      <c r="Q106" s="0" t="n">
        <v>30</v>
      </c>
      <c r="R106" s="0" t="n">
        <v>28</v>
      </c>
      <c r="S106" s="0" t="n">
        <v>21</v>
      </c>
      <c r="T106" s="0" t="n">
        <v>30</v>
      </c>
      <c r="U106" s="0" t="n">
        <v>16</v>
      </c>
      <c r="V106" s="0" t="n">
        <v>25</v>
      </c>
      <c r="W106" s="0" t="n">
        <v>27</v>
      </c>
      <c r="X106" s="0" t="n">
        <v>28</v>
      </c>
      <c r="Y106" s="0" t="n">
        <v>29</v>
      </c>
      <c r="Z106" s="0" t="n">
        <v>13</v>
      </c>
      <c r="AA106" s="0" t="n">
        <v>24</v>
      </c>
      <c r="AB106" s="0" t="n">
        <v>22</v>
      </c>
      <c r="AC106" s="0" t="n">
        <v>18</v>
      </c>
      <c r="AD106" s="0" t="n">
        <v>23</v>
      </c>
      <c r="AE106" s="0" t="n">
        <v>14</v>
      </c>
      <c r="AF106" s="0" t="n">
        <v>17</v>
      </c>
      <c r="AG106" s="0" t="n">
        <v>22</v>
      </c>
      <c r="AH106" s="0" t="n">
        <v>20</v>
      </c>
      <c r="AI106" s="0" t="n">
        <v>24</v>
      </c>
    </row>
    <row r="107" customFormat="false" ht="12.75" hidden="false" customHeight="false" outlineLevel="0" collapsed="false">
      <c r="A107" s="0" t="n">
        <v>12074011</v>
      </c>
      <c r="B107" s="0" t="n">
        <v>1</v>
      </c>
      <c r="C107" s="0" t="s">
        <v>5</v>
      </c>
      <c r="D107" s="0" t="n">
        <v>740</v>
      </c>
      <c r="E107" s="0" t="s">
        <v>86</v>
      </c>
      <c r="F107" s="0" t="n">
        <v>2</v>
      </c>
      <c r="G107" s="0" t="s">
        <v>6</v>
      </c>
      <c r="H107" s="0" t="n">
        <v>11</v>
      </c>
      <c r="I107" s="0" t="s">
        <v>140</v>
      </c>
      <c r="J107" s="0" t="n">
        <v>39</v>
      </c>
      <c r="K107" s="0" t="n">
        <v>39</v>
      </c>
      <c r="L107" s="0" t="n">
        <v>43</v>
      </c>
      <c r="M107" s="0" t="n">
        <v>42</v>
      </c>
      <c r="N107" s="0" t="n">
        <v>47</v>
      </c>
      <c r="O107" s="0" t="n">
        <v>41</v>
      </c>
      <c r="P107" s="0" t="n">
        <v>50</v>
      </c>
      <c r="Q107" s="0" t="n">
        <v>38</v>
      </c>
      <c r="R107" s="0" t="n">
        <v>19</v>
      </c>
      <c r="S107" s="0" t="n">
        <v>37</v>
      </c>
      <c r="T107" s="0" t="n">
        <v>39</v>
      </c>
      <c r="U107" s="0" t="n">
        <v>30</v>
      </c>
      <c r="V107" s="0" t="n">
        <v>35</v>
      </c>
      <c r="W107" s="0" t="n">
        <v>32</v>
      </c>
      <c r="X107" s="0" t="n">
        <v>35</v>
      </c>
      <c r="Y107" s="0" t="n">
        <v>35</v>
      </c>
      <c r="Z107" s="0" t="n">
        <v>39</v>
      </c>
      <c r="AA107" s="0" t="n">
        <v>32</v>
      </c>
      <c r="AB107" s="0" t="n">
        <v>24</v>
      </c>
      <c r="AC107" s="0" t="n">
        <v>40</v>
      </c>
      <c r="AD107" s="0" t="n">
        <v>30</v>
      </c>
      <c r="AE107" s="0" t="n">
        <v>33</v>
      </c>
      <c r="AF107" s="0" t="n">
        <v>29</v>
      </c>
      <c r="AG107" s="0" t="n">
        <v>22</v>
      </c>
      <c r="AH107" s="0" t="n">
        <v>20</v>
      </c>
      <c r="AI107" s="0" t="n">
        <v>35</v>
      </c>
    </row>
    <row r="108" customFormat="false" ht="12.75" hidden="false" customHeight="false" outlineLevel="0" collapsed="false">
      <c r="A108" s="0" t="n">
        <v>12074012</v>
      </c>
      <c r="B108" s="0" t="n">
        <v>1</v>
      </c>
      <c r="C108" s="0" t="s">
        <v>5</v>
      </c>
      <c r="D108" s="0" t="n">
        <v>740</v>
      </c>
      <c r="E108" s="0" t="s">
        <v>86</v>
      </c>
      <c r="F108" s="0" t="n">
        <v>2</v>
      </c>
      <c r="G108" s="0" t="s">
        <v>6</v>
      </c>
      <c r="H108" s="0" t="n">
        <v>12</v>
      </c>
      <c r="I108" s="0" t="s">
        <v>141</v>
      </c>
      <c r="J108" s="0" t="n">
        <v>45</v>
      </c>
      <c r="K108" s="0" t="n">
        <v>54</v>
      </c>
      <c r="L108" s="0" t="n">
        <v>47</v>
      </c>
      <c r="M108" s="0" t="n">
        <v>55</v>
      </c>
      <c r="N108" s="0" t="n">
        <v>48</v>
      </c>
      <c r="O108" s="0" t="n">
        <v>51</v>
      </c>
      <c r="P108" s="0" t="n">
        <v>40</v>
      </c>
      <c r="Q108" s="0" t="n">
        <v>49</v>
      </c>
      <c r="R108" s="0" t="n">
        <v>48</v>
      </c>
      <c r="S108" s="0" t="n">
        <v>43</v>
      </c>
      <c r="T108" s="0" t="n">
        <v>51</v>
      </c>
      <c r="U108" s="0" t="n">
        <v>60</v>
      </c>
      <c r="V108" s="0" t="n">
        <v>40</v>
      </c>
      <c r="W108" s="0" t="n">
        <v>51</v>
      </c>
      <c r="X108" s="0" t="n">
        <v>52</v>
      </c>
      <c r="Y108" s="0" t="n">
        <v>52</v>
      </c>
      <c r="Z108" s="0" t="n">
        <v>45</v>
      </c>
      <c r="AA108" s="0" t="n">
        <v>40</v>
      </c>
      <c r="AB108" s="0" t="n">
        <v>44</v>
      </c>
      <c r="AC108" s="0" t="n">
        <v>39</v>
      </c>
      <c r="AD108" s="0" t="n">
        <v>39</v>
      </c>
      <c r="AE108" s="0" t="n">
        <v>52</v>
      </c>
      <c r="AF108" s="0" t="n">
        <v>41</v>
      </c>
      <c r="AG108" s="0" t="n">
        <v>46</v>
      </c>
      <c r="AH108" s="0" t="n">
        <v>30</v>
      </c>
      <c r="AI108" s="0" t="n">
        <v>30</v>
      </c>
    </row>
    <row r="109" customFormat="false" ht="12.75" hidden="false" customHeight="false" outlineLevel="0" collapsed="false">
      <c r="A109" s="0" t="n">
        <v>12074013</v>
      </c>
      <c r="B109" s="0" t="n">
        <v>1</v>
      </c>
      <c r="C109" s="0" t="s">
        <v>5</v>
      </c>
      <c r="D109" s="0" t="n">
        <v>740</v>
      </c>
      <c r="E109" s="0" t="s">
        <v>86</v>
      </c>
      <c r="F109" s="0" t="n">
        <v>2</v>
      </c>
      <c r="G109" s="0" t="s">
        <v>6</v>
      </c>
      <c r="H109" s="0" t="n">
        <v>13</v>
      </c>
      <c r="I109" s="0" t="s">
        <v>142</v>
      </c>
      <c r="J109" s="0" t="n">
        <v>55</v>
      </c>
      <c r="K109" s="0" t="n">
        <v>68</v>
      </c>
      <c r="L109" s="0" t="n">
        <v>62</v>
      </c>
      <c r="M109" s="0" t="n">
        <v>68</v>
      </c>
      <c r="N109" s="0" t="n">
        <v>67</v>
      </c>
      <c r="O109" s="0" t="n">
        <v>51</v>
      </c>
      <c r="P109" s="0" t="n">
        <v>55</v>
      </c>
      <c r="Q109" s="0" t="n">
        <v>71</v>
      </c>
      <c r="R109" s="0" t="n">
        <v>52</v>
      </c>
      <c r="S109" s="0" t="n">
        <v>66</v>
      </c>
      <c r="T109" s="0" t="n">
        <v>63</v>
      </c>
      <c r="U109" s="0" t="n">
        <v>59</v>
      </c>
      <c r="V109" s="0" t="n">
        <v>67</v>
      </c>
      <c r="W109" s="0" t="n">
        <v>61</v>
      </c>
      <c r="X109" s="0" t="n">
        <v>42</v>
      </c>
      <c r="Y109" s="0" t="n">
        <v>54</v>
      </c>
      <c r="Z109" s="0" t="n">
        <v>71</v>
      </c>
      <c r="AA109" s="0" t="n">
        <v>65</v>
      </c>
      <c r="AB109" s="0" t="n">
        <v>62</v>
      </c>
      <c r="AC109" s="0" t="n">
        <v>64</v>
      </c>
      <c r="AD109" s="0" t="n">
        <v>57</v>
      </c>
      <c r="AE109" s="0" t="n">
        <v>66</v>
      </c>
      <c r="AF109" s="0" t="n">
        <v>52</v>
      </c>
      <c r="AG109" s="0" t="n">
        <v>55</v>
      </c>
      <c r="AH109" s="0" t="n">
        <v>58</v>
      </c>
      <c r="AI109" s="0" t="n">
        <v>57</v>
      </c>
    </row>
    <row r="110" customFormat="false" ht="12.75" hidden="false" customHeight="false" outlineLevel="0" collapsed="false">
      <c r="A110" s="0" t="n">
        <v>12074014</v>
      </c>
      <c r="B110" s="0" t="n">
        <v>1</v>
      </c>
      <c r="C110" s="0" t="s">
        <v>5</v>
      </c>
      <c r="D110" s="0" t="n">
        <v>740</v>
      </c>
      <c r="E110" s="0" t="s">
        <v>86</v>
      </c>
      <c r="F110" s="0" t="n">
        <v>2</v>
      </c>
      <c r="G110" s="0" t="s">
        <v>6</v>
      </c>
      <c r="H110" s="0" t="n">
        <v>14</v>
      </c>
      <c r="I110" s="0" t="s">
        <v>143</v>
      </c>
      <c r="J110" s="0" t="n">
        <v>63</v>
      </c>
      <c r="K110" s="0" t="n">
        <v>51</v>
      </c>
      <c r="L110" s="0" t="n">
        <v>61</v>
      </c>
      <c r="M110" s="0" t="n">
        <v>66</v>
      </c>
      <c r="N110" s="0" t="n">
        <v>58</v>
      </c>
      <c r="O110" s="0" t="n">
        <v>60</v>
      </c>
      <c r="P110" s="0" t="n">
        <v>65</v>
      </c>
      <c r="Q110" s="0" t="n">
        <v>83</v>
      </c>
      <c r="R110" s="0" t="n">
        <v>65</v>
      </c>
      <c r="S110" s="0" t="n">
        <v>69</v>
      </c>
      <c r="T110" s="0" t="n">
        <v>54</v>
      </c>
      <c r="U110" s="0" t="n">
        <v>62</v>
      </c>
      <c r="V110" s="0" t="n">
        <v>60</v>
      </c>
      <c r="W110" s="0" t="n">
        <v>67</v>
      </c>
      <c r="X110" s="0" t="n">
        <v>46</v>
      </c>
      <c r="Y110" s="0" t="n">
        <v>60</v>
      </c>
      <c r="Z110" s="0" t="n">
        <v>63</v>
      </c>
      <c r="AA110" s="0" t="n">
        <v>67</v>
      </c>
      <c r="AB110" s="0" t="n">
        <v>59</v>
      </c>
      <c r="AC110" s="0" t="n">
        <v>67</v>
      </c>
      <c r="AD110" s="0" t="n">
        <v>66</v>
      </c>
      <c r="AE110" s="0" t="n">
        <v>64</v>
      </c>
      <c r="AF110" s="0" t="n">
        <v>66</v>
      </c>
      <c r="AG110" s="0" t="n">
        <v>51</v>
      </c>
      <c r="AH110" s="0" t="n">
        <v>52</v>
      </c>
      <c r="AI110" s="0" t="n">
        <v>55</v>
      </c>
    </row>
    <row r="111" customFormat="false" ht="12.75" hidden="false" customHeight="false" outlineLevel="0" collapsed="false">
      <c r="A111" s="0" t="n">
        <v>12074015</v>
      </c>
      <c r="B111" s="0" t="n">
        <v>1</v>
      </c>
      <c r="C111" s="0" t="s">
        <v>5</v>
      </c>
      <c r="D111" s="0" t="n">
        <v>740</v>
      </c>
      <c r="E111" s="0" t="s">
        <v>86</v>
      </c>
      <c r="F111" s="0" t="n">
        <v>2</v>
      </c>
      <c r="G111" s="0" t="s">
        <v>6</v>
      </c>
      <c r="H111" s="0" t="n">
        <v>15</v>
      </c>
      <c r="I111" s="0" t="s">
        <v>144</v>
      </c>
      <c r="J111" s="0" t="n">
        <v>53</v>
      </c>
      <c r="K111" s="0" t="n">
        <v>57</v>
      </c>
      <c r="L111" s="0" t="n">
        <v>62</v>
      </c>
      <c r="M111" s="0" t="n">
        <v>61</v>
      </c>
      <c r="N111" s="0" t="n">
        <v>62</v>
      </c>
      <c r="O111" s="0" t="n">
        <v>43</v>
      </c>
      <c r="P111" s="0" t="n">
        <v>62</v>
      </c>
      <c r="Q111" s="0" t="n">
        <v>46</v>
      </c>
      <c r="R111" s="0" t="n">
        <v>39</v>
      </c>
      <c r="S111" s="0" t="n">
        <v>51</v>
      </c>
      <c r="T111" s="0" t="n">
        <v>62</v>
      </c>
      <c r="U111" s="0" t="n">
        <v>67</v>
      </c>
      <c r="V111" s="0" t="n">
        <v>73</v>
      </c>
      <c r="W111" s="0" t="n">
        <v>60</v>
      </c>
      <c r="X111" s="0" t="n">
        <v>68</v>
      </c>
      <c r="Y111" s="0" t="n">
        <v>52</v>
      </c>
      <c r="Z111" s="0" t="n">
        <v>67</v>
      </c>
      <c r="AA111" s="0" t="n">
        <v>81</v>
      </c>
      <c r="AB111" s="0" t="n">
        <v>48</v>
      </c>
      <c r="AC111" s="0" t="n">
        <v>60</v>
      </c>
      <c r="AD111" s="0" t="n">
        <v>52</v>
      </c>
      <c r="AE111" s="0" t="n">
        <v>57</v>
      </c>
      <c r="AF111" s="0" t="n">
        <v>62</v>
      </c>
      <c r="AG111" s="0" t="n">
        <v>67</v>
      </c>
      <c r="AH111" s="0" t="n">
        <v>70</v>
      </c>
      <c r="AI111" s="0" t="n">
        <v>59</v>
      </c>
    </row>
    <row r="112" customFormat="false" ht="12.75" hidden="false" customHeight="false" outlineLevel="0" collapsed="false">
      <c r="A112" s="0" t="n">
        <v>12074016</v>
      </c>
      <c r="B112" s="0" t="n">
        <v>1</v>
      </c>
      <c r="C112" s="0" t="s">
        <v>5</v>
      </c>
      <c r="D112" s="0" t="n">
        <v>740</v>
      </c>
      <c r="E112" s="0" t="s">
        <v>86</v>
      </c>
      <c r="F112" s="0" t="n">
        <v>2</v>
      </c>
      <c r="G112" s="0" t="s">
        <v>6</v>
      </c>
      <c r="H112" s="0" t="n">
        <v>16</v>
      </c>
      <c r="I112" s="0" t="s">
        <v>145</v>
      </c>
      <c r="J112" s="0" t="n">
        <v>35</v>
      </c>
      <c r="K112" s="0" t="n">
        <v>39</v>
      </c>
      <c r="L112" s="0" t="n">
        <v>40</v>
      </c>
      <c r="M112" s="0" t="n">
        <v>45</v>
      </c>
      <c r="N112" s="0" t="n">
        <v>45</v>
      </c>
      <c r="O112" s="0" t="n">
        <v>41</v>
      </c>
      <c r="P112" s="0" t="n">
        <v>36</v>
      </c>
      <c r="Q112" s="0" t="n">
        <v>54</v>
      </c>
      <c r="R112" s="0" t="n">
        <v>52</v>
      </c>
      <c r="S112" s="0" t="n">
        <v>40</v>
      </c>
      <c r="T112" s="0" t="n">
        <v>50</v>
      </c>
      <c r="U112" s="0" t="n">
        <v>44</v>
      </c>
      <c r="V112" s="0" t="n">
        <v>33</v>
      </c>
      <c r="W112" s="0" t="n">
        <v>38</v>
      </c>
      <c r="X112" s="0" t="n">
        <v>46</v>
      </c>
      <c r="Y112" s="0" t="n">
        <v>59</v>
      </c>
      <c r="Z112" s="0" t="n">
        <v>54</v>
      </c>
      <c r="AA112" s="0" t="n">
        <v>66</v>
      </c>
      <c r="AB112" s="0" t="n">
        <v>48</v>
      </c>
      <c r="AC112" s="0" t="n">
        <v>47</v>
      </c>
      <c r="AD112" s="0" t="n">
        <v>44</v>
      </c>
      <c r="AE112" s="0" t="n">
        <v>57</v>
      </c>
      <c r="AF112" s="0" t="n">
        <v>55</v>
      </c>
      <c r="AG112" s="0" t="n">
        <v>59</v>
      </c>
      <c r="AH112" s="0" t="n">
        <v>47</v>
      </c>
      <c r="AI112" s="0" t="n">
        <v>51</v>
      </c>
    </row>
    <row r="113" customFormat="false" ht="12.75" hidden="false" customHeight="false" outlineLevel="0" collapsed="false">
      <c r="A113" s="0" t="n">
        <v>12074017</v>
      </c>
      <c r="B113" s="0" t="n">
        <v>1</v>
      </c>
      <c r="C113" s="0" t="s">
        <v>5</v>
      </c>
      <c r="D113" s="0" t="n">
        <v>740</v>
      </c>
      <c r="E113" s="0" t="s">
        <v>86</v>
      </c>
      <c r="F113" s="0" t="n">
        <v>2</v>
      </c>
      <c r="G113" s="0" t="s">
        <v>6</v>
      </c>
      <c r="H113" s="0" t="n">
        <v>17</v>
      </c>
      <c r="I113" s="0" t="s">
        <v>146</v>
      </c>
      <c r="J113" s="0" t="n">
        <v>17</v>
      </c>
      <c r="K113" s="0" t="n">
        <v>24</v>
      </c>
      <c r="L113" s="0" t="n">
        <v>22</v>
      </c>
      <c r="M113" s="0" t="n">
        <v>23</v>
      </c>
      <c r="N113" s="0" t="n">
        <v>17</v>
      </c>
      <c r="O113" s="0" t="n">
        <v>35</v>
      </c>
      <c r="P113" s="0" t="n">
        <v>26</v>
      </c>
      <c r="Q113" s="0" t="n">
        <v>31</v>
      </c>
      <c r="R113" s="0" t="n">
        <v>39</v>
      </c>
      <c r="S113" s="0" t="n">
        <v>46</v>
      </c>
      <c r="T113" s="0" t="n">
        <v>43</v>
      </c>
      <c r="U113" s="0" t="n">
        <v>38</v>
      </c>
      <c r="V113" s="0" t="n">
        <v>46</v>
      </c>
      <c r="W113" s="0" t="n">
        <v>52</v>
      </c>
      <c r="X113" s="0" t="n">
        <v>43</v>
      </c>
      <c r="Y113" s="0" t="n">
        <v>51</v>
      </c>
      <c r="Z113" s="0" t="n">
        <v>46</v>
      </c>
      <c r="AA113" s="0" t="n">
        <v>40</v>
      </c>
      <c r="AB113" s="0" t="n">
        <v>39</v>
      </c>
      <c r="AC113" s="0" t="n">
        <v>43</v>
      </c>
      <c r="AD113" s="0" t="n">
        <v>43</v>
      </c>
      <c r="AE113" s="0" t="n">
        <v>54</v>
      </c>
      <c r="AF113" s="0" t="n">
        <v>58</v>
      </c>
      <c r="AG113" s="0" t="n">
        <v>47</v>
      </c>
      <c r="AH113" s="0" t="n">
        <v>43</v>
      </c>
      <c r="AI113" s="0" t="n">
        <v>52</v>
      </c>
    </row>
    <row r="114" customFormat="false" ht="12.75" hidden="false" customHeight="false" outlineLevel="0" collapsed="false">
      <c r="A114" s="0" t="n">
        <v>12074018</v>
      </c>
      <c r="B114" s="0" t="n">
        <v>1</v>
      </c>
      <c r="C114" s="0" t="s">
        <v>5</v>
      </c>
      <c r="D114" s="0" t="n">
        <v>740</v>
      </c>
      <c r="E114" s="0" t="s">
        <v>86</v>
      </c>
      <c r="F114" s="0" t="n">
        <v>2</v>
      </c>
      <c r="G114" s="0" t="s">
        <v>6</v>
      </c>
      <c r="H114" s="0" t="n">
        <v>18</v>
      </c>
      <c r="I114" s="0" t="s">
        <v>147</v>
      </c>
      <c r="J114" s="0" t="n">
        <v>362</v>
      </c>
      <c r="K114" s="0" t="n">
        <v>391</v>
      </c>
      <c r="L114" s="0" t="n">
        <v>391</v>
      </c>
      <c r="M114" s="0" t="n">
        <v>425</v>
      </c>
      <c r="N114" s="0" t="n">
        <v>409</v>
      </c>
      <c r="O114" s="0" t="n">
        <v>376</v>
      </c>
      <c r="P114" s="0" t="n">
        <v>386</v>
      </c>
      <c r="Q114" s="0" t="n">
        <v>443</v>
      </c>
      <c r="R114" s="0" t="n">
        <v>368</v>
      </c>
      <c r="S114" s="0" t="n">
        <v>408</v>
      </c>
      <c r="T114" s="0" t="n">
        <v>413</v>
      </c>
      <c r="U114" s="0" t="n">
        <v>405</v>
      </c>
      <c r="V114" s="0" t="n">
        <v>403</v>
      </c>
      <c r="W114" s="0" t="n">
        <v>409</v>
      </c>
      <c r="X114" s="0" t="n">
        <v>378</v>
      </c>
      <c r="Y114" s="0" t="n">
        <v>413</v>
      </c>
      <c r="Z114" s="0" t="n">
        <v>419</v>
      </c>
      <c r="AA114" s="0" t="n">
        <v>429</v>
      </c>
      <c r="AB114" s="0" t="n">
        <v>366</v>
      </c>
      <c r="AC114" s="0" t="n">
        <v>400</v>
      </c>
      <c r="AD114" s="0" t="n">
        <v>381</v>
      </c>
      <c r="AE114" s="0" t="n">
        <v>411</v>
      </c>
      <c r="AF114" s="0" t="n">
        <v>400</v>
      </c>
      <c r="AG114" s="0" t="n">
        <v>387</v>
      </c>
      <c r="AH114" s="0" t="n">
        <v>363</v>
      </c>
      <c r="AI114" s="0" t="n">
        <v>383</v>
      </c>
    </row>
    <row r="115" customFormat="false" ht="12.75" hidden="false" customHeight="false" outlineLevel="0" collapsed="false">
      <c r="A115" s="0" t="n">
        <v>12074019</v>
      </c>
      <c r="B115" s="0" t="n">
        <v>1</v>
      </c>
      <c r="C115" s="0" t="s">
        <v>5</v>
      </c>
      <c r="D115" s="0" t="n">
        <v>740</v>
      </c>
      <c r="E115" s="0" t="s">
        <v>86</v>
      </c>
      <c r="F115" s="0" t="n">
        <v>2</v>
      </c>
      <c r="G115" s="0" t="s">
        <v>6</v>
      </c>
      <c r="H115" s="0" t="n">
        <v>19</v>
      </c>
      <c r="I115" s="0" t="s">
        <v>14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74020</v>
      </c>
      <c r="B116" s="0" t="n">
        <v>1</v>
      </c>
      <c r="C116" s="0" t="s">
        <v>5</v>
      </c>
      <c r="D116" s="0" t="n">
        <v>740</v>
      </c>
      <c r="E116" s="0" t="s">
        <v>86</v>
      </c>
      <c r="F116" s="0" t="n">
        <v>2</v>
      </c>
      <c r="G116" s="0" t="s">
        <v>6</v>
      </c>
      <c r="H116" s="0" t="n">
        <v>20</v>
      </c>
      <c r="I116" s="0" t="s">
        <v>14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74021</v>
      </c>
      <c r="B117" s="0" t="n">
        <v>1</v>
      </c>
      <c r="C117" s="0" t="s">
        <v>5</v>
      </c>
      <c r="D117" s="0" t="n">
        <v>740</v>
      </c>
      <c r="E117" s="0" t="s">
        <v>86</v>
      </c>
      <c r="F117" s="0" t="n">
        <v>2</v>
      </c>
      <c r="G117" s="0" t="s">
        <v>6</v>
      </c>
      <c r="H117" s="0" t="n">
        <v>21</v>
      </c>
      <c r="I117" s="0" t="s">
        <v>15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74022</v>
      </c>
      <c r="B118" s="0" t="n">
        <v>1</v>
      </c>
      <c r="C118" s="0" t="s">
        <v>5</v>
      </c>
      <c r="D118" s="0" t="n">
        <v>740</v>
      </c>
      <c r="E118" s="0" t="s">
        <v>86</v>
      </c>
      <c r="F118" s="0" t="n">
        <v>2</v>
      </c>
      <c r="G118" s="0" t="s">
        <v>6</v>
      </c>
      <c r="H118" s="0" t="n">
        <v>22</v>
      </c>
      <c r="I118" s="0" t="s">
        <v>151</v>
      </c>
      <c r="J118" s="0" t="n">
        <v>0.494281166898979</v>
      </c>
      <c r="K118" s="0" t="n">
        <v>0.517558160598297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.661218228464122</v>
      </c>
      <c r="R118" s="0" t="n">
        <v>0</v>
      </c>
      <c r="S118" s="0" t="n">
        <v>0.652997257411519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.625680427464868</v>
      </c>
      <c r="AD118" s="0" t="n">
        <v>0</v>
      </c>
      <c r="AE118" s="0" t="n">
        <v>0.626582119852628</v>
      </c>
      <c r="AF118" s="0" t="n">
        <v>0</v>
      </c>
      <c r="AG118" s="0" t="n">
        <v>1.26499813412775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74023</v>
      </c>
      <c r="B119" s="0" t="n">
        <v>1</v>
      </c>
      <c r="C119" s="0" t="s">
        <v>5</v>
      </c>
      <c r="D119" s="0" t="n">
        <v>740</v>
      </c>
      <c r="E119" s="0" t="s">
        <v>86</v>
      </c>
      <c r="F119" s="0" t="n">
        <v>2</v>
      </c>
      <c r="G119" s="0" t="s">
        <v>6</v>
      </c>
      <c r="H119" s="0" t="n">
        <v>23</v>
      </c>
      <c r="I119" s="0" t="s">
        <v>152</v>
      </c>
      <c r="J119" s="0" t="n">
        <v>0.464744483482981</v>
      </c>
      <c r="K119" s="0" t="n">
        <v>0</v>
      </c>
      <c r="L119" s="0" t="n">
        <v>0.480508185456939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1.87200479233227</v>
      </c>
      <c r="AA119" s="0" t="n">
        <v>0</v>
      </c>
      <c r="AB119" s="0" t="n">
        <v>0</v>
      </c>
      <c r="AC119" s="0" t="n">
        <v>0</v>
      </c>
      <c r="AD119" s="0" t="n">
        <v>0.583069980059007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74024</v>
      </c>
      <c r="B120" s="0" t="n">
        <v>1</v>
      </c>
      <c r="C120" s="0" t="s">
        <v>5</v>
      </c>
      <c r="D120" s="0" t="n">
        <v>740</v>
      </c>
      <c r="E120" s="0" t="s">
        <v>86</v>
      </c>
      <c r="F120" s="0" t="n">
        <v>2</v>
      </c>
      <c r="G120" s="0" t="s">
        <v>6</v>
      </c>
      <c r="H120" s="0" t="n">
        <v>24</v>
      </c>
      <c r="I120" s="0" t="s">
        <v>153</v>
      </c>
      <c r="J120" s="0" t="n">
        <v>0</v>
      </c>
      <c r="K120" s="0" t="n">
        <v>0</v>
      </c>
      <c r="L120" s="0" t="n">
        <v>0.491697684595603</v>
      </c>
      <c r="M120" s="0" t="n">
        <v>0</v>
      </c>
      <c r="N120" s="0" t="n">
        <v>0.481997397214055</v>
      </c>
      <c r="O120" s="0" t="n">
        <v>0.482120559067</v>
      </c>
      <c r="P120" s="0" t="n">
        <v>0.966332959684589</v>
      </c>
      <c r="Q120" s="0" t="n">
        <v>0.48741969760482</v>
      </c>
      <c r="R120" s="0" t="n">
        <v>0</v>
      </c>
      <c r="S120" s="0" t="n">
        <v>0.504673274522074</v>
      </c>
      <c r="T120" s="0" t="n">
        <v>0</v>
      </c>
      <c r="U120" s="0" t="n">
        <v>0</v>
      </c>
      <c r="V120" s="0" t="n">
        <v>0.564751594011374</v>
      </c>
      <c r="W120" s="0" t="n">
        <v>0.589455814392153</v>
      </c>
      <c r="X120" s="0" t="n">
        <v>0</v>
      </c>
      <c r="Y120" s="0" t="n">
        <v>0</v>
      </c>
      <c r="Z120" s="0" t="n">
        <v>0.679481691365826</v>
      </c>
      <c r="AA120" s="0" t="n">
        <v>0</v>
      </c>
      <c r="AB120" s="0" t="n">
        <v>0.670075115420439</v>
      </c>
      <c r="AC120" s="0" t="n">
        <v>0.649810580215867</v>
      </c>
      <c r="AD120" s="0" t="n">
        <v>0</v>
      </c>
      <c r="AE120" s="0" t="n">
        <v>0</v>
      </c>
      <c r="AF120" s="0" t="n">
        <v>0.593912397921307</v>
      </c>
      <c r="AG120" s="0" t="n">
        <v>0</v>
      </c>
      <c r="AH120" s="0" t="n">
        <v>0</v>
      </c>
      <c r="AI120" s="0" t="n">
        <v>0.567173152291663</v>
      </c>
    </row>
    <row r="121" customFormat="false" ht="12.75" hidden="false" customHeight="false" outlineLevel="0" collapsed="false">
      <c r="A121" s="0" t="n">
        <v>12074025</v>
      </c>
      <c r="B121" s="0" t="n">
        <v>1</v>
      </c>
      <c r="C121" s="0" t="s">
        <v>5</v>
      </c>
      <c r="D121" s="0" t="n">
        <v>740</v>
      </c>
      <c r="E121" s="0" t="s">
        <v>86</v>
      </c>
      <c r="F121" s="0" t="n">
        <v>2</v>
      </c>
      <c r="G121" s="0" t="s">
        <v>6</v>
      </c>
      <c r="H121" s="0" t="n">
        <v>25</v>
      </c>
      <c r="I121" s="0" t="s">
        <v>154</v>
      </c>
      <c r="J121" s="0" t="n">
        <v>1.14076465454794</v>
      </c>
      <c r="K121" s="0" t="n">
        <v>1.6804180880203</v>
      </c>
      <c r="L121" s="0" t="n">
        <v>0.545336554454582</v>
      </c>
      <c r="M121" s="0" t="n">
        <v>1.05791558891516</v>
      </c>
      <c r="N121" s="0" t="n">
        <v>1.5438213695754</v>
      </c>
      <c r="O121" s="0" t="n">
        <v>0</v>
      </c>
      <c r="P121" s="0" t="n">
        <v>0.495751410412763</v>
      </c>
      <c r="Q121" s="0" t="n">
        <v>1.45929302117434</v>
      </c>
      <c r="R121" s="0" t="n">
        <v>0.479929354399032</v>
      </c>
      <c r="S121" s="0" t="n">
        <v>0.961016370913879</v>
      </c>
      <c r="T121" s="0" t="n">
        <v>0.961214975729322</v>
      </c>
      <c r="U121" s="0" t="n">
        <v>1.45118924959004</v>
      </c>
      <c r="V121" s="0" t="n">
        <v>1.47168478474157</v>
      </c>
      <c r="W121" s="0" t="n">
        <v>0</v>
      </c>
      <c r="X121" s="0" t="n">
        <v>1.0149450660983</v>
      </c>
      <c r="Y121" s="0" t="n">
        <v>0</v>
      </c>
      <c r="Z121" s="0" t="n">
        <v>1.07972121598203</v>
      </c>
      <c r="AA121" s="0" t="n">
        <v>0.561510688355953</v>
      </c>
      <c r="AB121" s="0" t="n">
        <v>0.584050742328494</v>
      </c>
      <c r="AC121" s="0" t="n">
        <v>0</v>
      </c>
      <c r="AD121" s="0" t="n">
        <v>1.28167335272932</v>
      </c>
      <c r="AE121" s="0" t="n">
        <v>0</v>
      </c>
      <c r="AF121" s="0" t="n">
        <v>0</v>
      </c>
      <c r="AG121" s="0" t="n">
        <v>1.2907139584261</v>
      </c>
      <c r="AH121" s="0" t="n">
        <v>0.609228594753323</v>
      </c>
      <c r="AI121" s="0" t="n">
        <v>1.17868235099982</v>
      </c>
    </row>
    <row r="122" customFormat="false" ht="12.75" hidden="false" customHeight="false" outlineLevel="0" collapsed="false">
      <c r="A122" s="0" t="n">
        <v>12074026</v>
      </c>
      <c r="B122" s="0" t="n">
        <v>1</v>
      </c>
      <c r="C122" s="0" t="s">
        <v>5</v>
      </c>
      <c r="D122" s="0" t="n">
        <v>740</v>
      </c>
      <c r="E122" s="0" t="s">
        <v>86</v>
      </c>
      <c r="F122" s="0" t="n">
        <v>2</v>
      </c>
      <c r="G122" s="0" t="s">
        <v>6</v>
      </c>
      <c r="H122" s="0" t="n">
        <v>26</v>
      </c>
      <c r="I122" s="0" t="s">
        <v>155</v>
      </c>
      <c r="J122" s="0" t="n">
        <v>2.32137053716514</v>
      </c>
      <c r="K122" s="0" t="n">
        <v>2.37361959185611</v>
      </c>
      <c r="L122" s="0" t="n">
        <v>1.78728880203989</v>
      </c>
      <c r="M122" s="0" t="n">
        <v>1.18343195266272</v>
      </c>
      <c r="N122" s="0" t="n">
        <v>1.16791731145435</v>
      </c>
      <c r="O122" s="0" t="n">
        <v>2.2783324884517</v>
      </c>
      <c r="P122" s="0" t="n">
        <v>2.21846315964616</v>
      </c>
      <c r="Q122" s="0" t="n">
        <v>2.15709008547469</v>
      </c>
      <c r="R122" s="0" t="n">
        <v>0</v>
      </c>
      <c r="S122" s="0" t="n">
        <v>2.56419461211428</v>
      </c>
      <c r="T122" s="0" t="n">
        <v>1.00824746425763</v>
      </c>
      <c r="U122" s="0" t="n">
        <v>0.990707166775644</v>
      </c>
      <c r="V122" s="0" t="n">
        <v>1.95135277531148</v>
      </c>
      <c r="W122" s="0" t="n">
        <v>2.4069589998604</v>
      </c>
      <c r="X122" s="0" t="n">
        <v>0</v>
      </c>
      <c r="Y122" s="0" t="n">
        <v>1.43847636583331</v>
      </c>
      <c r="Z122" s="0" t="n">
        <v>0.963418981280769</v>
      </c>
      <c r="AA122" s="0" t="n">
        <v>0.971647330884782</v>
      </c>
      <c r="AB122" s="0" t="n">
        <v>0.990118616210222</v>
      </c>
      <c r="AC122" s="0" t="n">
        <v>1.50279519907027</v>
      </c>
      <c r="AD122" s="0" t="n">
        <v>0.511655512576492</v>
      </c>
      <c r="AE122" s="0" t="n">
        <v>0.529891160355663</v>
      </c>
      <c r="AF122" s="0" t="n">
        <v>1.65870488322718</v>
      </c>
      <c r="AG122" s="0" t="n">
        <v>0.575231674556928</v>
      </c>
      <c r="AH122" s="0" t="n">
        <v>0</v>
      </c>
      <c r="AI122" s="0" t="n">
        <v>1.22062862374123</v>
      </c>
    </row>
    <row r="123" customFormat="false" ht="12.75" hidden="false" customHeight="false" outlineLevel="0" collapsed="false">
      <c r="A123" s="0" t="n">
        <v>12074027</v>
      </c>
      <c r="B123" s="0" t="n">
        <v>1</v>
      </c>
      <c r="C123" s="0" t="s">
        <v>5</v>
      </c>
      <c r="D123" s="0" t="n">
        <v>740</v>
      </c>
      <c r="E123" s="0" t="s">
        <v>86</v>
      </c>
      <c r="F123" s="0" t="n">
        <v>2</v>
      </c>
      <c r="G123" s="0" t="s">
        <v>6</v>
      </c>
      <c r="H123" s="0" t="n">
        <v>27</v>
      </c>
      <c r="I123" s="0" t="s">
        <v>156</v>
      </c>
      <c r="J123" s="0" t="n">
        <v>3.05795435085745</v>
      </c>
      <c r="K123" s="0" t="n">
        <v>4.74709833614203</v>
      </c>
      <c r="L123" s="0" t="n">
        <v>3.4720815707697</v>
      </c>
      <c r="M123" s="0" t="n">
        <v>6.78637070549979</v>
      </c>
      <c r="N123" s="0" t="n">
        <v>5.57438458794149</v>
      </c>
      <c r="O123" s="0" t="n">
        <v>4.64765003195259</v>
      </c>
      <c r="P123" s="0" t="n">
        <v>3.54718944356422</v>
      </c>
      <c r="Q123" s="0" t="n">
        <v>5.93302798015995</v>
      </c>
      <c r="R123" s="0" t="n">
        <v>6.49208850487202</v>
      </c>
      <c r="S123" s="0" t="n">
        <v>2.33028260502292</v>
      </c>
      <c r="T123" s="0" t="n">
        <v>3.98073325106485</v>
      </c>
      <c r="U123" s="0" t="n">
        <v>3.32417338888396</v>
      </c>
      <c r="V123" s="0" t="n">
        <v>2.16175318183046</v>
      </c>
      <c r="W123" s="0" t="n">
        <v>2.63672750475929</v>
      </c>
      <c r="X123" s="0" t="n">
        <v>2.57294293212577</v>
      </c>
      <c r="Y123" s="0" t="n">
        <v>3.53942924175313</v>
      </c>
      <c r="Z123" s="0" t="n">
        <v>1.48568542096896</v>
      </c>
      <c r="AA123" s="0" t="n">
        <v>2.4264070734619</v>
      </c>
      <c r="AB123" s="0" t="n">
        <v>0.954722295152398</v>
      </c>
      <c r="AC123" s="0" t="n">
        <v>1.90239749644489</v>
      </c>
      <c r="AD123" s="0" t="n">
        <v>3.3205255917651</v>
      </c>
      <c r="AE123" s="0" t="n">
        <v>0.954075572326084</v>
      </c>
      <c r="AF123" s="0" t="n">
        <v>3.38452017174022</v>
      </c>
      <c r="AG123" s="0" t="n">
        <v>3.94024616687928</v>
      </c>
      <c r="AH123" s="0" t="n">
        <v>2.95871118540764</v>
      </c>
      <c r="AI123" s="0" t="n">
        <v>3.51275128717244</v>
      </c>
    </row>
    <row r="124" customFormat="false" ht="12.75" hidden="false" customHeight="false" outlineLevel="0" collapsed="false">
      <c r="A124" s="0" t="n">
        <v>12074028</v>
      </c>
      <c r="B124" s="0" t="n">
        <v>1</v>
      </c>
      <c r="C124" s="0" t="s">
        <v>5</v>
      </c>
      <c r="D124" s="0" t="n">
        <v>740</v>
      </c>
      <c r="E124" s="0" t="s">
        <v>86</v>
      </c>
      <c r="F124" s="0" t="n">
        <v>2</v>
      </c>
      <c r="G124" s="0" t="s">
        <v>6</v>
      </c>
      <c r="H124" s="0" t="n">
        <v>28</v>
      </c>
      <c r="I124" s="0" t="s">
        <v>157</v>
      </c>
      <c r="J124" s="0" t="n">
        <v>10.2829878249424</v>
      </c>
      <c r="K124" s="0" t="n">
        <v>10.8961393616224</v>
      </c>
      <c r="L124" s="0" t="n">
        <v>8.08510925003874</v>
      </c>
      <c r="M124" s="0" t="n">
        <v>14.7781927613725</v>
      </c>
      <c r="N124" s="0" t="n">
        <v>15.1699029126214</v>
      </c>
      <c r="O124" s="0" t="n">
        <v>10.4750109371438</v>
      </c>
      <c r="P124" s="0" t="n">
        <v>12.4845429468277</v>
      </c>
      <c r="Q124" s="0" t="n">
        <v>12.7607248091692</v>
      </c>
      <c r="R124" s="0" t="n">
        <v>7.94213586725287</v>
      </c>
      <c r="S124" s="0" t="n">
        <v>12.3106537516717</v>
      </c>
      <c r="T124" s="0" t="n">
        <v>5.83590599522623</v>
      </c>
      <c r="U124" s="0" t="n">
        <v>10.6895978335748</v>
      </c>
      <c r="V124" s="0" t="n">
        <v>7.15247892998915</v>
      </c>
      <c r="W124" s="0" t="n">
        <v>5.93588061756902</v>
      </c>
      <c r="X124" s="0" t="n">
        <v>6.43338811460789</v>
      </c>
      <c r="Y124" s="0" t="n">
        <v>6.27391931739758</v>
      </c>
      <c r="Z124" s="0" t="n">
        <v>5.55626552281681</v>
      </c>
      <c r="AA124" s="0" t="n">
        <v>3.23876149760332</v>
      </c>
      <c r="AB124" s="0" t="n">
        <v>7.36892524225342</v>
      </c>
      <c r="AC124" s="0" t="n">
        <v>6.67971780761385</v>
      </c>
      <c r="AD124" s="0" t="n">
        <v>8.05850474444467</v>
      </c>
      <c r="AE124" s="0" t="n">
        <v>4.93459198326186</v>
      </c>
      <c r="AF124" s="0" t="n">
        <v>4.36524489023834</v>
      </c>
      <c r="AG124" s="0" t="n">
        <v>2.39121181832529</v>
      </c>
      <c r="AH124" s="0" t="n">
        <v>7.5987481062495</v>
      </c>
      <c r="AI124" s="0" t="n">
        <v>3.79569662894693</v>
      </c>
    </row>
    <row r="125" customFormat="false" ht="12.75" hidden="false" customHeight="false" outlineLevel="0" collapsed="false">
      <c r="A125" s="0" t="n">
        <v>12074029</v>
      </c>
      <c r="B125" s="0" t="n">
        <v>1</v>
      </c>
      <c r="C125" s="0" t="s">
        <v>5</v>
      </c>
      <c r="D125" s="0" t="n">
        <v>740</v>
      </c>
      <c r="E125" s="0" t="s">
        <v>86</v>
      </c>
      <c r="F125" s="0" t="n">
        <v>2</v>
      </c>
      <c r="G125" s="0" t="s">
        <v>6</v>
      </c>
      <c r="H125" s="0" t="n">
        <v>29</v>
      </c>
      <c r="I125" s="0" t="s">
        <v>158</v>
      </c>
      <c r="J125" s="0" t="n">
        <v>18.7155581741933</v>
      </c>
      <c r="K125" s="0" t="n">
        <v>18.6785286853775</v>
      </c>
      <c r="L125" s="0" t="n">
        <v>20.6218165070767</v>
      </c>
      <c r="M125" s="0" t="n">
        <v>18.5412818206165</v>
      </c>
      <c r="N125" s="0" t="n">
        <v>18.0335145932749</v>
      </c>
      <c r="O125" s="0" t="n">
        <v>16.6641207593284</v>
      </c>
      <c r="P125" s="0" t="n">
        <v>12.372154404487</v>
      </c>
      <c r="Q125" s="0" t="n">
        <v>20.3919329513245</v>
      </c>
      <c r="R125" s="0" t="n">
        <v>18.9525981981494</v>
      </c>
      <c r="S125" s="0" t="n">
        <v>13.9612807148176</v>
      </c>
      <c r="T125" s="0" t="n">
        <v>18.6430355833406</v>
      </c>
      <c r="U125" s="0" t="n">
        <v>9.60724386187185</v>
      </c>
      <c r="V125" s="0" t="n">
        <v>14.6683486373104</v>
      </c>
      <c r="W125" s="0" t="n">
        <v>15.4919556585802</v>
      </c>
      <c r="X125" s="0" t="n">
        <v>15.8241261408912</v>
      </c>
      <c r="Y125" s="0" t="n">
        <v>17.0680603620783</v>
      </c>
      <c r="Z125" s="0" t="n">
        <v>7.76304789203392</v>
      </c>
      <c r="AA125" s="0" t="n">
        <v>14.3401727990822</v>
      </c>
      <c r="AB125" s="0" t="n">
        <v>13.0776455482506</v>
      </c>
      <c r="AC125" s="0" t="n">
        <v>10.547966879384</v>
      </c>
      <c r="AD125" s="0" t="n">
        <v>13.1235842220282</v>
      </c>
      <c r="AE125" s="0" t="n">
        <v>7.79136938882272</v>
      </c>
      <c r="AF125" s="0" t="n">
        <v>9.22143930394406</v>
      </c>
      <c r="AG125" s="0" t="n">
        <v>11.6492721852446</v>
      </c>
      <c r="AH125" s="0" t="n">
        <v>10.3831377842384</v>
      </c>
      <c r="AI125" s="0" t="n">
        <v>12.2158541427015</v>
      </c>
    </row>
    <row r="126" customFormat="false" ht="12.75" hidden="false" customHeight="false" outlineLevel="0" collapsed="false">
      <c r="A126" s="0" t="n">
        <v>12074030</v>
      </c>
      <c r="B126" s="0" t="n">
        <v>1</v>
      </c>
      <c r="C126" s="0" t="s">
        <v>5</v>
      </c>
      <c r="D126" s="0" t="n">
        <v>740</v>
      </c>
      <c r="E126" s="0" t="s">
        <v>86</v>
      </c>
      <c r="F126" s="0" t="n">
        <v>2</v>
      </c>
      <c r="G126" s="0" t="s">
        <v>6</v>
      </c>
      <c r="H126" s="0" t="n">
        <v>30</v>
      </c>
      <c r="I126" s="0" t="s">
        <v>159</v>
      </c>
      <c r="J126" s="0" t="n">
        <v>26.5510222143553</v>
      </c>
      <c r="K126" s="0" t="n">
        <v>26.7833229175966</v>
      </c>
      <c r="L126" s="0" t="n">
        <v>29.8081188997338</v>
      </c>
      <c r="M126" s="0" t="n">
        <v>29.4284573182267</v>
      </c>
      <c r="N126" s="0" t="n">
        <v>33.199827643448</v>
      </c>
      <c r="O126" s="0" t="n">
        <v>29.0872973644071</v>
      </c>
      <c r="P126" s="0" t="n">
        <v>35.2706315559286</v>
      </c>
      <c r="Q126" s="0" t="n">
        <v>26.6580612574187</v>
      </c>
      <c r="R126" s="0" t="n">
        <v>13.3192196339318</v>
      </c>
      <c r="S126" s="0" t="n">
        <v>26.1804184621481</v>
      </c>
      <c r="T126" s="0" t="n">
        <v>27.6303764107433</v>
      </c>
      <c r="U126" s="0" t="n">
        <v>21.0179703646618</v>
      </c>
      <c r="V126" s="0" t="n">
        <v>24.2227943415552</v>
      </c>
      <c r="W126" s="0" t="n">
        <v>22.0353805579083</v>
      </c>
      <c r="X126" s="0" t="n">
        <v>23.6232695955021</v>
      </c>
      <c r="Y126" s="0" t="n">
        <v>22.0607237177992</v>
      </c>
      <c r="Z126" s="0" t="n">
        <v>23.7354772352429</v>
      </c>
      <c r="AA126" s="0" t="n">
        <v>18.9488145147919</v>
      </c>
      <c r="AB126" s="0" t="n">
        <v>13.8891300196184</v>
      </c>
      <c r="AC126" s="0" t="n">
        <v>22.8021570840602</v>
      </c>
      <c r="AD126" s="0" t="n">
        <v>17.7942275525819</v>
      </c>
      <c r="AE126" s="0" t="n">
        <v>19.8964180418307</v>
      </c>
      <c r="AF126" s="0" t="n">
        <v>17.5693687144069</v>
      </c>
      <c r="AG126" s="0" t="n">
        <v>13.2631591639387</v>
      </c>
      <c r="AH126" s="0" t="n">
        <v>11.8228464685158</v>
      </c>
      <c r="AI126" s="0" t="n">
        <v>20.2206944364204</v>
      </c>
    </row>
    <row r="127" customFormat="false" ht="12.75" hidden="false" customHeight="false" outlineLevel="0" collapsed="false">
      <c r="A127" s="0" t="n">
        <v>12074031</v>
      </c>
      <c r="B127" s="0" t="n">
        <v>1</v>
      </c>
      <c r="C127" s="0" t="s">
        <v>5</v>
      </c>
      <c r="D127" s="0" t="n">
        <v>740</v>
      </c>
      <c r="E127" s="0" t="s">
        <v>86</v>
      </c>
      <c r="F127" s="0" t="n">
        <v>2</v>
      </c>
      <c r="G127" s="0" t="s">
        <v>6</v>
      </c>
      <c r="H127" s="0" t="n">
        <v>31</v>
      </c>
      <c r="I127" s="0" t="s">
        <v>160</v>
      </c>
      <c r="J127" s="0" t="n">
        <v>31.3700339493479</v>
      </c>
      <c r="K127" s="0" t="n">
        <v>37.9381327413111</v>
      </c>
      <c r="L127" s="0" t="n">
        <v>33.099290830088</v>
      </c>
      <c r="M127" s="0" t="n">
        <v>38.7528624273384</v>
      </c>
      <c r="N127" s="0" t="n">
        <v>34.0266258347157</v>
      </c>
      <c r="O127" s="0" t="n">
        <v>36.231111868886</v>
      </c>
      <c r="P127" s="0" t="n">
        <v>28.6448822337279</v>
      </c>
      <c r="Q127" s="0" t="n">
        <v>35.3982300884956</v>
      </c>
      <c r="R127" s="0" t="n">
        <v>34.9317012466251</v>
      </c>
      <c r="S127" s="0" t="n">
        <v>31.4499908575608</v>
      </c>
      <c r="T127" s="0" t="n">
        <v>37.4804330092378</v>
      </c>
      <c r="U127" s="0" t="n">
        <v>43.8298525125463</v>
      </c>
      <c r="V127" s="0" t="n">
        <v>29.0528762347472</v>
      </c>
      <c r="W127" s="0" t="n">
        <v>36.9817121807608</v>
      </c>
      <c r="X127" s="0" t="n">
        <v>37.9758853128264</v>
      </c>
      <c r="Y127" s="0" t="n">
        <v>37.9822652038625</v>
      </c>
      <c r="Z127" s="0" t="n">
        <v>32.4410833880026</v>
      </c>
      <c r="AA127" s="0" t="n">
        <v>28.3679895605798</v>
      </c>
      <c r="AB127" s="0" t="n">
        <v>31.0167137791751</v>
      </c>
      <c r="AC127" s="0" t="n">
        <v>26.9817769229705</v>
      </c>
      <c r="AD127" s="0" t="n">
        <v>25.1541497897371</v>
      </c>
      <c r="AE127" s="0" t="n">
        <v>32.4213781579669</v>
      </c>
      <c r="AF127" s="0" t="n">
        <v>24.9493406680338</v>
      </c>
      <c r="AG127" s="0" t="n">
        <v>27.3944865618133</v>
      </c>
      <c r="AH127" s="0" t="n">
        <v>17.4586085488987</v>
      </c>
      <c r="AI127" s="0" t="n">
        <v>18.1993557428067</v>
      </c>
    </row>
    <row r="128" customFormat="false" ht="12.75" hidden="false" customHeight="false" outlineLevel="0" collapsed="false">
      <c r="A128" s="0" t="n">
        <v>12074032</v>
      </c>
      <c r="B128" s="0" t="n">
        <v>1</v>
      </c>
      <c r="C128" s="0" t="s">
        <v>5</v>
      </c>
      <c r="D128" s="0" t="n">
        <v>740</v>
      </c>
      <c r="E128" s="0" t="s">
        <v>86</v>
      </c>
      <c r="F128" s="0" t="n">
        <v>2</v>
      </c>
      <c r="G128" s="0" t="s">
        <v>6</v>
      </c>
      <c r="H128" s="0" t="n">
        <v>32</v>
      </c>
      <c r="I128" s="0" t="s">
        <v>161</v>
      </c>
      <c r="J128" s="0" t="n">
        <v>40.9549198028207</v>
      </c>
      <c r="K128" s="0" t="n">
        <v>49.1137850838546</v>
      </c>
      <c r="L128" s="0" t="n">
        <v>43.5038872828314</v>
      </c>
      <c r="M128" s="0" t="n">
        <v>49.4092685975034</v>
      </c>
      <c r="N128" s="0" t="n">
        <v>49.5697787116297</v>
      </c>
      <c r="O128" s="0" t="n">
        <v>38.3478829712842</v>
      </c>
      <c r="P128" s="0" t="n">
        <v>41.6496281824102</v>
      </c>
      <c r="Q128" s="0" t="n">
        <v>54.0116999992393</v>
      </c>
      <c r="R128" s="0" t="n">
        <v>39.5774347733431</v>
      </c>
      <c r="S128" s="0" t="n">
        <v>50.4772393538913</v>
      </c>
      <c r="T128" s="0" t="n">
        <v>48.1029862028419</v>
      </c>
      <c r="U128" s="0" t="n">
        <v>45.1584756335581</v>
      </c>
      <c r="V128" s="0" t="n">
        <v>51.6310001772408</v>
      </c>
      <c r="W128" s="0" t="n">
        <v>47.2026619206067</v>
      </c>
      <c r="X128" s="0" t="n">
        <v>32.505475624763</v>
      </c>
      <c r="Y128" s="0" t="n">
        <v>41.9417475728155</v>
      </c>
      <c r="Z128" s="0" t="n">
        <v>54.7493098502491</v>
      </c>
      <c r="AA128" s="0" t="n">
        <v>49.7630513171897</v>
      </c>
      <c r="AB128" s="0" t="n">
        <v>47.386120452461</v>
      </c>
      <c r="AC128" s="0" t="n">
        <v>49.337413948612</v>
      </c>
      <c r="AD128" s="0" t="n">
        <v>43.8782186982795</v>
      </c>
      <c r="AE128" s="0" t="n">
        <v>50.1256939750435</v>
      </c>
      <c r="AF128" s="0" t="n">
        <v>38.95218619145</v>
      </c>
      <c r="AG128" s="0" t="n">
        <v>40.9287096294091</v>
      </c>
      <c r="AH128" s="0" t="n">
        <v>42.0295946318063</v>
      </c>
      <c r="AI128" s="0" t="n">
        <v>38.4102211620103</v>
      </c>
    </row>
    <row r="129" customFormat="false" ht="12.75" hidden="false" customHeight="false" outlineLevel="0" collapsed="false">
      <c r="A129" s="0" t="n">
        <v>12074033</v>
      </c>
      <c r="B129" s="0" t="n">
        <v>1</v>
      </c>
      <c r="C129" s="0" t="s">
        <v>5</v>
      </c>
      <c r="D129" s="0" t="n">
        <v>740</v>
      </c>
      <c r="E129" s="0" t="s">
        <v>86</v>
      </c>
      <c r="F129" s="0" t="n">
        <v>2</v>
      </c>
      <c r="G129" s="0" t="s">
        <v>6</v>
      </c>
      <c r="H129" s="0" t="n">
        <v>33</v>
      </c>
      <c r="I129" s="0" t="s">
        <v>162</v>
      </c>
      <c r="J129" s="0" t="n">
        <v>53.9134304345594</v>
      </c>
      <c r="K129" s="0" t="n">
        <v>45.7620731116415</v>
      </c>
      <c r="L129" s="0" t="n">
        <v>57.1819604975768</v>
      </c>
      <c r="M129" s="0" t="n">
        <v>59.7382379030068</v>
      </c>
      <c r="N129" s="0" t="n">
        <v>50.8722842532738</v>
      </c>
      <c r="O129" s="0" t="n">
        <v>50.7893511660389</v>
      </c>
      <c r="P129" s="0" t="n">
        <v>53.3031555468084</v>
      </c>
      <c r="Q129" s="0" t="n">
        <v>66.2907528393208</v>
      </c>
      <c r="R129" s="0" t="n">
        <v>53.6462975801393</v>
      </c>
      <c r="S129" s="0" t="n">
        <v>57.8849348165299</v>
      </c>
      <c r="T129" s="0" t="n">
        <v>45.9277403551745</v>
      </c>
      <c r="U129" s="0" t="n">
        <v>53.0177352875785</v>
      </c>
      <c r="V129" s="0" t="n">
        <v>51.4707774660936</v>
      </c>
      <c r="W129" s="0" t="n">
        <v>57.3051198275715</v>
      </c>
      <c r="X129" s="0" t="n">
        <v>39.3370846089381</v>
      </c>
      <c r="Y129" s="0" t="n">
        <v>50.8979242129908</v>
      </c>
      <c r="Z129" s="0" t="n">
        <v>53.3292701508457</v>
      </c>
      <c r="AA129" s="0" t="n">
        <v>56.846624413504</v>
      </c>
      <c r="AB129" s="0" t="n">
        <v>50.1380922031018</v>
      </c>
      <c r="AC129" s="0" t="n">
        <v>56.9374452933128</v>
      </c>
      <c r="AD129" s="0" t="n">
        <v>56.1596977587175</v>
      </c>
      <c r="AE129" s="0" t="n">
        <v>54.0878589659078</v>
      </c>
      <c r="AF129" s="0" t="n">
        <v>55.4272517321016</v>
      </c>
      <c r="AG129" s="0" t="n">
        <v>42.7264501859857</v>
      </c>
      <c r="AH129" s="0" t="n">
        <v>43.4408494356867</v>
      </c>
      <c r="AI129" s="0" t="n">
        <v>45.8662041129476</v>
      </c>
    </row>
    <row r="130" customFormat="false" ht="12.75" hidden="false" customHeight="false" outlineLevel="0" collapsed="false">
      <c r="A130" s="0" t="n">
        <v>12074034</v>
      </c>
      <c r="B130" s="0" t="n">
        <v>1</v>
      </c>
      <c r="C130" s="0" t="s">
        <v>5</v>
      </c>
      <c r="D130" s="0" t="n">
        <v>740</v>
      </c>
      <c r="E130" s="0" t="s">
        <v>86</v>
      </c>
      <c r="F130" s="0" t="n">
        <v>2</v>
      </c>
      <c r="G130" s="0" t="s">
        <v>6</v>
      </c>
      <c r="H130" s="0" t="n">
        <v>34</v>
      </c>
      <c r="I130" s="0" t="s">
        <v>163</v>
      </c>
      <c r="J130" s="0" t="n">
        <v>53.169077666981</v>
      </c>
      <c r="K130" s="0" t="n">
        <v>57.3279156776763</v>
      </c>
      <c r="L130" s="0" t="n">
        <v>62.2746311232536</v>
      </c>
      <c r="M130" s="0" t="n">
        <v>61.6367071852234</v>
      </c>
      <c r="N130" s="0" t="n">
        <v>63.6400028740647</v>
      </c>
      <c r="O130" s="0" t="n">
        <v>45.475696941495</v>
      </c>
      <c r="P130" s="0" t="n">
        <v>68.7346178576972</v>
      </c>
      <c r="Q130" s="0" t="n">
        <v>53.3277686965998</v>
      </c>
      <c r="R130" s="0" t="n">
        <v>43.3265936409892</v>
      </c>
      <c r="S130" s="0" t="n">
        <v>54.6776164847653</v>
      </c>
      <c r="T130" s="0" t="n">
        <v>63.805044714987</v>
      </c>
      <c r="U130" s="0" t="n">
        <v>66.6666666666667</v>
      </c>
      <c r="V130" s="0" t="n">
        <v>70.5579880341385</v>
      </c>
      <c r="W130" s="0" t="n">
        <v>59.7931158192653</v>
      </c>
      <c r="X130" s="0" t="n">
        <v>68.395324978375</v>
      </c>
      <c r="Y130" s="0" t="n">
        <v>52.9822916878935</v>
      </c>
      <c r="Z130" s="0" t="n">
        <v>68.560435512259</v>
      </c>
      <c r="AA130" s="0" t="n">
        <v>82.7755352306985</v>
      </c>
      <c r="AB130" s="0" t="n">
        <v>48.6820353147598</v>
      </c>
      <c r="AC130" s="0" t="n">
        <v>60.7705708382287</v>
      </c>
      <c r="AD130" s="0" t="n">
        <v>51.9584332533973</v>
      </c>
      <c r="AE130" s="0" t="n">
        <v>56.5672604575001</v>
      </c>
      <c r="AF130" s="0" t="n">
        <v>61.5231952369139</v>
      </c>
      <c r="AG130" s="0" t="n">
        <v>66.1911442176602</v>
      </c>
      <c r="AH130" s="0" t="n">
        <v>68.792012264633</v>
      </c>
      <c r="AI130" s="0" t="n">
        <v>57.7276818911197</v>
      </c>
    </row>
    <row r="131" customFormat="false" ht="12.75" hidden="false" customHeight="false" outlineLevel="0" collapsed="false">
      <c r="A131" s="0" t="n">
        <v>12074035</v>
      </c>
      <c r="B131" s="0" t="n">
        <v>1</v>
      </c>
      <c r="C131" s="0" t="s">
        <v>5</v>
      </c>
      <c r="D131" s="0" t="n">
        <v>740</v>
      </c>
      <c r="E131" s="0" t="s">
        <v>86</v>
      </c>
      <c r="F131" s="0" t="n">
        <v>2</v>
      </c>
      <c r="G131" s="0" t="s">
        <v>6</v>
      </c>
      <c r="H131" s="0" t="n">
        <v>35</v>
      </c>
      <c r="I131" s="0" t="s">
        <v>164</v>
      </c>
      <c r="J131" s="0" t="n">
        <v>51.9064497471414</v>
      </c>
      <c r="K131" s="0" t="n">
        <v>56.785917092561</v>
      </c>
      <c r="L131" s="0" t="n">
        <v>57.4291826391581</v>
      </c>
      <c r="M131" s="0" t="n">
        <v>64.2508352608584</v>
      </c>
      <c r="N131" s="0" t="n">
        <v>64.0195757636113</v>
      </c>
      <c r="O131" s="0" t="n">
        <v>57.9112404305206</v>
      </c>
      <c r="P131" s="0" t="n">
        <v>50.7564115217054</v>
      </c>
      <c r="Q131" s="0" t="n">
        <v>76.0445564771655</v>
      </c>
      <c r="R131" s="0" t="n">
        <v>73.0901679668283</v>
      </c>
      <c r="S131" s="0" t="n">
        <v>56.952473161147</v>
      </c>
      <c r="T131" s="0" t="n">
        <v>73.437614746273</v>
      </c>
      <c r="U131" s="0" t="n">
        <v>67.3524369336272</v>
      </c>
      <c r="V131" s="0" t="n">
        <v>52.5519547734692</v>
      </c>
      <c r="W131" s="0" t="n">
        <v>57.4530170393553</v>
      </c>
      <c r="X131" s="0" t="n">
        <v>66.5162820290358</v>
      </c>
      <c r="Y131" s="0" t="n">
        <v>81.4973409765868</v>
      </c>
      <c r="Z131" s="0" t="n">
        <v>72.0605308459106</v>
      </c>
      <c r="AA131" s="0" t="n">
        <v>85.3772120459485</v>
      </c>
      <c r="AB131" s="0" t="n">
        <v>63.686661624806</v>
      </c>
      <c r="AC131" s="0" t="n">
        <v>62.7444698092301</v>
      </c>
      <c r="AD131" s="0" t="n">
        <v>59.2417061611374</v>
      </c>
      <c r="AE131" s="0" t="n">
        <v>76.8535871748891</v>
      </c>
      <c r="AF131" s="0" t="n">
        <v>73.7225886011474</v>
      </c>
      <c r="AG131" s="0" t="n">
        <v>77.9866233113913</v>
      </c>
      <c r="AH131" s="0" t="n">
        <v>61.6684598630173</v>
      </c>
      <c r="AI131" s="0" t="n">
        <v>65.6252412692694</v>
      </c>
    </row>
    <row r="132" customFormat="false" ht="12.75" hidden="false" customHeight="false" outlineLevel="0" collapsed="false">
      <c r="A132" s="0" t="n">
        <v>12074036</v>
      </c>
      <c r="B132" s="0" t="n">
        <v>1</v>
      </c>
      <c r="C132" s="0" t="s">
        <v>5</v>
      </c>
      <c r="D132" s="0" t="n">
        <v>740</v>
      </c>
      <c r="E132" s="0" t="s">
        <v>86</v>
      </c>
      <c r="F132" s="0" t="n">
        <v>2</v>
      </c>
      <c r="G132" s="0" t="s">
        <v>6</v>
      </c>
      <c r="H132" s="0" t="n">
        <v>36</v>
      </c>
      <c r="I132" s="0" t="s">
        <v>165</v>
      </c>
      <c r="J132" s="0" t="n">
        <v>36.4924331866481</v>
      </c>
      <c r="K132" s="0" t="n">
        <v>49.2762550046197</v>
      </c>
      <c r="L132" s="0" t="n">
        <v>43.0435718338518</v>
      </c>
      <c r="M132" s="0" t="n">
        <v>44.108622276772</v>
      </c>
      <c r="N132" s="0" t="n">
        <v>31.3162015289675</v>
      </c>
      <c r="O132" s="0" t="n">
        <v>62.7735131645025</v>
      </c>
      <c r="P132" s="0" t="n">
        <v>45.3981945487245</v>
      </c>
      <c r="Q132" s="0" t="n">
        <v>52.9127622168741</v>
      </c>
      <c r="R132" s="0" t="n">
        <v>64.4937242645235</v>
      </c>
      <c r="S132" s="0" t="n">
        <v>74.9173466230192</v>
      </c>
      <c r="T132" s="0" t="n">
        <v>69.0297309445836</v>
      </c>
      <c r="U132" s="0" t="n">
        <v>59.9265111731403</v>
      </c>
      <c r="V132" s="0" t="n">
        <v>71.7259445215412</v>
      </c>
      <c r="W132" s="0" t="n">
        <v>79.9741621937528</v>
      </c>
      <c r="X132" s="0" t="n">
        <v>65.4032184467496</v>
      </c>
      <c r="Y132" s="0" t="n">
        <v>78.695202678723</v>
      </c>
      <c r="Z132" s="0" t="n">
        <v>72.9348343110829</v>
      </c>
      <c r="AA132" s="0" t="n">
        <v>64.274581010075</v>
      </c>
      <c r="AB132" s="0" t="n">
        <v>59.7078906273921</v>
      </c>
      <c r="AC132" s="0" t="n">
        <v>63.2241369170147</v>
      </c>
      <c r="AD132" s="0" t="n">
        <v>61.7283950617284</v>
      </c>
      <c r="AE132" s="0" t="n">
        <v>76.3024402650803</v>
      </c>
      <c r="AF132" s="0" t="n">
        <v>80.3546688833472</v>
      </c>
      <c r="AG132" s="0" t="n">
        <v>63.7720488466757</v>
      </c>
      <c r="AH132" s="0" t="n">
        <v>58.3961431384532</v>
      </c>
      <c r="AI132" s="0" t="n">
        <v>69.7378126466841</v>
      </c>
    </row>
    <row r="133" customFormat="false" ht="12.75" hidden="false" customHeight="false" outlineLevel="0" collapsed="false">
      <c r="A133" s="0" t="n">
        <v>12074037</v>
      </c>
      <c r="B133" s="0" t="n">
        <v>1</v>
      </c>
      <c r="C133" s="0" t="s">
        <v>5</v>
      </c>
      <c r="D133" s="0" t="n">
        <v>740</v>
      </c>
      <c r="E133" s="0" t="s">
        <v>86</v>
      </c>
      <c r="F133" s="0" t="n">
        <v>2</v>
      </c>
      <c r="G133" s="0" t="s">
        <v>6</v>
      </c>
      <c r="H133" s="0" t="n">
        <v>37</v>
      </c>
      <c r="I133" s="0" t="s">
        <v>166</v>
      </c>
      <c r="J133" s="0" t="n">
        <v>13.6933602711739</v>
      </c>
      <c r="K133" s="0" t="n">
        <v>14.8492986080017</v>
      </c>
      <c r="L133" s="0" t="n">
        <v>14.8385688940333</v>
      </c>
      <c r="M133" s="0" t="n">
        <v>16.1143244969961</v>
      </c>
      <c r="N133" s="0" t="n">
        <v>15.4993813510989</v>
      </c>
      <c r="O133" s="0" t="n">
        <v>14.2405470794001</v>
      </c>
      <c r="P133" s="0" t="n">
        <v>14.5988659026089</v>
      </c>
      <c r="Q133" s="0" t="n">
        <v>16.7241251734703</v>
      </c>
      <c r="R133" s="0" t="n">
        <v>13.885026696605</v>
      </c>
      <c r="S133" s="0" t="n">
        <v>15.4243394564433</v>
      </c>
      <c r="T133" s="0" t="n">
        <v>15.6379093213299</v>
      </c>
      <c r="U133" s="0" t="n">
        <v>15.352080055222</v>
      </c>
      <c r="V133" s="0" t="n">
        <v>15.2917092753893</v>
      </c>
      <c r="W133" s="0" t="n">
        <v>15.5453372730058</v>
      </c>
      <c r="X133" s="0" t="n">
        <v>14.3700719301934</v>
      </c>
      <c r="Y133" s="0" t="n">
        <v>15.7453597890961</v>
      </c>
      <c r="Z133" s="0" t="n">
        <v>15.9750864904146</v>
      </c>
      <c r="AA133" s="0" t="n">
        <v>16.298450849343</v>
      </c>
      <c r="AB133" s="0" t="n">
        <v>13.8705138267421</v>
      </c>
      <c r="AC133" s="0" t="n">
        <v>15.1086329595583</v>
      </c>
      <c r="AD133" s="0" t="n">
        <v>14.3308454333689</v>
      </c>
      <c r="AE133" s="0" t="n">
        <v>15.4030944854298</v>
      </c>
      <c r="AF133" s="0" t="n">
        <v>14.9325496731265</v>
      </c>
      <c r="AG133" s="0" t="n">
        <v>14.3770769210765</v>
      </c>
      <c r="AH133" s="0" t="n">
        <v>13.2986518171161</v>
      </c>
      <c r="AI133" s="0" t="n">
        <v>13.996184851962</v>
      </c>
    </row>
    <row r="134" customFormat="false" ht="12.75" hidden="false" customHeight="false" outlineLevel="0" collapsed="false">
      <c r="A134" s="0" t="n">
        <v>12074038</v>
      </c>
      <c r="B134" s="0" t="n">
        <v>1</v>
      </c>
      <c r="C134" s="0" t="s">
        <v>5</v>
      </c>
      <c r="D134" s="0" t="n">
        <v>740</v>
      </c>
      <c r="E134" s="0" t="s">
        <v>86</v>
      </c>
      <c r="F134" s="0" t="n">
        <v>2</v>
      </c>
      <c r="G134" s="0" t="s">
        <v>6</v>
      </c>
      <c r="H134" s="0" t="n">
        <v>38</v>
      </c>
      <c r="I134" s="0" t="s">
        <v>167</v>
      </c>
      <c r="J134" s="0" t="n">
        <v>12.3189228888069</v>
      </c>
      <c r="K134" s="0" t="n">
        <v>13.4137357048438</v>
      </c>
      <c r="L134" s="0" t="n">
        <v>13.4040432910025</v>
      </c>
      <c r="M134" s="0" t="n">
        <v>14.6185222731436</v>
      </c>
      <c r="N134" s="0" t="n">
        <v>14.0334834598915</v>
      </c>
      <c r="O134" s="0" t="n">
        <v>12.8373503591851</v>
      </c>
      <c r="P134" s="0" t="n">
        <v>13.1786361075799</v>
      </c>
      <c r="Q134" s="0" t="n">
        <v>15.2028223314484</v>
      </c>
      <c r="R134" s="0" t="n">
        <v>12.5024590724689</v>
      </c>
      <c r="S134" s="0" t="n">
        <v>13.9637967766996</v>
      </c>
      <c r="T134" s="0" t="n">
        <v>14.1659114251188</v>
      </c>
      <c r="U134" s="0" t="n">
        <v>13.8931400819205</v>
      </c>
      <c r="V134" s="0" t="n">
        <v>13.8349953680376</v>
      </c>
      <c r="W134" s="0" t="n">
        <v>14.07509297032</v>
      </c>
      <c r="X134" s="0" t="n">
        <v>12.9577659631405</v>
      </c>
      <c r="Y134" s="0" t="n">
        <v>14.2632475701038</v>
      </c>
      <c r="Z134" s="0" t="n">
        <v>14.4818896261054</v>
      </c>
      <c r="AA134" s="0" t="n">
        <v>14.7924550254101</v>
      </c>
      <c r="AB134" s="0" t="n">
        <v>12.4857223333511</v>
      </c>
      <c r="AC134" s="0" t="n">
        <v>13.6641077665225</v>
      </c>
      <c r="AD134" s="0" t="n">
        <v>12.9278070881365</v>
      </c>
      <c r="AE134" s="0" t="n">
        <v>13.9497638340852</v>
      </c>
      <c r="AF134" s="0" t="n">
        <v>13.5048596725269</v>
      </c>
      <c r="AG134" s="0" t="n">
        <v>12.9801854003058</v>
      </c>
      <c r="AH134" s="0" t="n">
        <v>11.9656234100036</v>
      </c>
      <c r="AI134" s="0" t="n">
        <v>12.6294009740732</v>
      </c>
    </row>
    <row r="135" customFormat="false" ht="12.75" hidden="false" customHeight="false" outlineLevel="0" collapsed="false">
      <c r="A135" s="0" t="n">
        <v>12074039</v>
      </c>
      <c r="B135" s="0" t="n">
        <v>1</v>
      </c>
      <c r="C135" s="0" t="s">
        <v>5</v>
      </c>
      <c r="D135" s="0" t="n">
        <v>740</v>
      </c>
      <c r="E135" s="0" t="s">
        <v>86</v>
      </c>
      <c r="F135" s="0" t="n">
        <v>2</v>
      </c>
      <c r="G135" s="0" t="s">
        <v>6</v>
      </c>
      <c r="H135" s="0" t="n">
        <v>39</v>
      </c>
      <c r="I135" s="0" t="s">
        <v>168</v>
      </c>
      <c r="J135" s="0" t="n">
        <v>15.1792136949686</v>
      </c>
      <c r="K135" s="0" t="n">
        <v>16.3966488891697</v>
      </c>
      <c r="L135" s="0" t="n">
        <v>16.3848011004448</v>
      </c>
      <c r="M135" s="0" t="n">
        <v>17.721656936355</v>
      </c>
      <c r="N135" s="0" t="n">
        <v>17.0767842458328</v>
      </c>
      <c r="O135" s="0" t="n">
        <v>15.7552617014106</v>
      </c>
      <c r="P135" s="0" t="n">
        <v>16.1304333042243</v>
      </c>
      <c r="Q135" s="0" t="n">
        <v>18.3564392787312</v>
      </c>
      <c r="R135" s="0" t="n">
        <v>15.3787122082582</v>
      </c>
      <c r="S135" s="0" t="n">
        <v>16.9961214599242</v>
      </c>
      <c r="T135" s="0" t="n">
        <v>17.2213104351976</v>
      </c>
      <c r="U135" s="0" t="n">
        <v>16.9225650539955</v>
      </c>
      <c r="V135" s="0" t="n">
        <v>16.8600854736056</v>
      </c>
      <c r="W135" s="0" t="n">
        <v>17.1274171933967</v>
      </c>
      <c r="X135" s="0" t="n">
        <v>15.8943096911081</v>
      </c>
      <c r="Y135" s="0" t="n">
        <v>17.3396406942997</v>
      </c>
      <c r="Z135" s="0" t="n">
        <v>17.5804459104681</v>
      </c>
      <c r="AA135" s="0" t="n">
        <v>17.9161911541034</v>
      </c>
      <c r="AB135" s="0" t="n">
        <v>15.3669188310499</v>
      </c>
      <c r="AC135" s="0" t="n">
        <v>16.6643178318764</v>
      </c>
      <c r="AD135" s="0" t="n">
        <v>15.8446237186545</v>
      </c>
      <c r="AE135" s="0" t="n">
        <v>16.966693846729</v>
      </c>
      <c r="AF135" s="0" t="n">
        <v>16.4701038445596</v>
      </c>
      <c r="AG135" s="0" t="n">
        <v>15.8833289023974</v>
      </c>
      <c r="AH135" s="0" t="n">
        <v>14.7395840763713</v>
      </c>
      <c r="AI135" s="0" t="n">
        <v>15.4705531245982</v>
      </c>
    </row>
    <row r="136" customFormat="false" ht="12.75" hidden="false" customHeight="false" outlineLevel="0" collapsed="false">
      <c r="A136" s="0" t="n">
        <v>12074040</v>
      </c>
      <c r="B136" s="0" t="n">
        <v>1</v>
      </c>
      <c r="C136" s="0" t="s">
        <v>5</v>
      </c>
      <c r="D136" s="0" t="n">
        <v>740</v>
      </c>
      <c r="E136" s="0" t="s">
        <v>86</v>
      </c>
      <c r="F136" s="0" t="n">
        <v>2</v>
      </c>
      <c r="G136" s="0" t="s">
        <v>6</v>
      </c>
      <c r="H136" s="0" t="n">
        <v>40</v>
      </c>
      <c r="I136" s="0" t="s">
        <v>169</v>
      </c>
      <c r="J136" s="0" t="n">
        <v>10.917969401602</v>
      </c>
      <c r="K136" s="0" t="n">
        <v>11.7710349990033</v>
      </c>
      <c r="L136" s="0" t="n">
        <v>11.6331548477344</v>
      </c>
      <c r="M136" s="0" t="n">
        <v>12.7525006585663</v>
      </c>
      <c r="N136" s="0" t="n">
        <v>12.3664461288588</v>
      </c>
      <c r="O136" s="0" t="n">
        <v>11.1490571982374</v>
      </c>
      <c r="P136" s="0" t="n">
        <v>11.3957106193246</v>
      </c>
      <c r="Q136" s="0" t="n">
        <v>12.9442638000275</v>
      </c>
      <c r="R136" s="0" t="n">
        <v>10.3512679885655</v>
      </c>
      <c r="S136" s="0" t="n">
        <v>11.6411696978486</v>
      </c>
      <c r="T136" s="0" t="n">
        <v>11.664609853957</v>
      </c>
      <c r="U136" s="0" t="n">
        <v>11.2799685509265</v>
      </c>
      <c r="V136" s="0" t="n">
        <v>11.1272394501596</v>
      </c>
      <c r="W136" s="0" t="n">
        <v>11.2428711245416</v>
      </c>
      <c r="X136" s="0" t="n">
        <v>10.2928016667161</v>
      </c>
      <c r="Y136" s="0" t="n">
        <v>11.0713275529688</v>
      </c>
      <c r="Z136" s="0" t="n">
        <v>11.0151694500398</v>
      </c>
      <c r="AA136" s="0" t="n">
        <v>10.9109727264406</v>
      </c>
      <c r="AB136" s="0" t="n">
        <v>9.64654493231762</v>
      </c>
      <c r="AC136" s="0" t="n">
        <v>10.4075214592766</v>
      </c>
      <c r="AD136" s="0" t="n">
        <v>9.89568143888328</v>
      </c>
      <c r="AE136" s="0" t="n">
        <v>10.1439787176602</v>
      </c>
      <c r="AF136" s="0" t="n">
        <v>9.63943815076535</v>
      </c>
      <c r="AG136" s="0" t="n">
        <v>9.30368255024599</v>
      </c>
      <c r="AH136" s="0" t="n">
        <v>8.65168455615151</v>
      </c>
      <c r="AI136" s="0" t="n">
        <v>9.11814363318608</v>
      </c>
    </row>
    <row r="137" customFormat="false" ht="12.75" hidden="false" customHeight="false" outlineLevel="0" collapsed="false">
      <c r="A137" s="0" t="n">
        <v>12074042</v>
      </c>
      <c r="B137" s="0" t="n">
        <v>1</v>
      </c>
      <c r="C137" s="0" t="s">
        <v>5</v>
      </c>
      <c r="D137" s="0" t="n">
        <v>740</v>
      </c>
      <c r="E137" s="0" t="s">
        <v>86</v>
      </c>
      <c r="F137" s="0" t="n">
        <v>2</v>
      </c>
      <c r="G137" s="0" t="s">
        <v>6</v>
      </c>
      <c r="H137" s="0" t="n">
        <v>42</v>
      </c>
      <c r="I137" s="0" t="s">
        <v>170</v>
      </c>
      <c r="J137" s="0" t="n">
        <v>9.76391582312457</v>
      </c>
      <c r="K137" s="0" t="n">
        <v>10.5723101329712</v>
      </c>
      <c r="L137" s="0" t="n">
        <v>10.4465478452904</v>
      </c>
      <c r="M137" s="0" t="n">
        <v>11.503539099208</v>
      </c>
      <c r="N137" s="0" t="n">
        <v>11.1308844903745</v>
      </c>
      <c r="O137" s="0" t="n">
        <v>9.98677876959707</v>
      </c>
      <c r="P137" s="0" t="n">
        <v>10.2283838989212</v>
      </c>
      <c r="Q137" s="0" t="n">
        <v>11.7007089385265</v>
      </c>
      <c r="R137" s="0" t="n">
        <v>9.25545512828236</v>
      </c>
      <c r="S137" s="0" t="n">
        <v>10.477280781923</v>
      </c>
      <c r="T137" s="0" t="n">
        <v>10.5016763885857</v>
      </c>
      <c r="U137" s="0" t="n">
        <v>10.1505782076603</v>
      </c>
      <c r="V137" s="0" t="n">
        <v>10.0106016218831</v>
      </c>
      <c r="W137" s="0" t="n">
        <v>10.1224836681513</v>
      </c>
      <c r="X137" s="0" t="n">
        <v>9.22102706209871</v>
      </c>
      <c r="Y137" s="0" t="n">
        <v>9.96697259694875</v>
      </c>
      <c r="Z137" s="0" t="n">
        <v>9.93017954756401</v>
      </c>
      <c r="AA137" s="0" t="n">
        <v>9.84612453144167</v>
      </c>
      <c r="AB137" s="0" t="n">
        <v>8.63223394724506</v>
      </c>
      <c r="AC137" s="0" t="n">
        <v>9.36262932129206</v>
      </c>
      <c r="AD137" s="0" t="n">
        <v>8.87778627493425</v>
      </c>
      <c r="AE137" s="0" t="n">
        <v>9.13663047242466</v>
      </c>
      <c r="AF137" s="0" t="n">
        <v>8.66690595909153</v>
      </c>
      <c r="AG137" s="0" t="n">
        <v>8.34828386885134</v>
      </c>
      <c r="AH137" s="0" t="n">
        <v>7.74086251987701</v>
      </c>
      <c r="AI137" s="0" t="n">
        <v>8.17850913097573</v>
      </c>
    </row>
    <row r="138" customFormat="false" ht="12.75" hidden="false" customHeight="false" outlineLevel="0" collapsed="false">
      <c r="A138" s="0" t="n">
        <v>12074043</v>
      </c>
      <c r="B138" s="0" t="n">
        <v>1</v>
      </c>
      <c r="C138" s="0" t="s">
        <v>5</v>
      </c>
      <c r="D138" s="0" t="n">
        <v>740</v>
      </c>
      <c r="E138" s="0" t="s">
        <v>86</v>
      </c>
      <c r="F138" s="0" t="n">
        <v>2</v>
      </c>
      <c r="G138" s="0" t="s">
        <v>6</v>
      </c>
      <c r="H138" s="0" t="n">
        <v>43</v>
      </c>
      <c r="I138" s="0" t="s">
        <v>171</v>
      </c>
      <c r="J138" s="0" t="n">
        <v>12.1355546731646</v>
      </c>
      <c r="K138" s="0" t="n">
        <v>13.0332047205804</v>
      </c>
      <c r="L138" s="0" t="n">
        <v>12.8826729282799</v>
      </c>
      <c r="M138" s="0" t="n">
        <v>14.0649020595115</v>
      </c>
      <c r="N138" s="0" t="n">
        <v>13.6660999291194</v>
      </c>
      <c r="O138" s="0" t="n">
        <v>12.3743907958641</v>
      </c>
      <c r="P138" s="0" t="n">
        <v>12.6252037838557</v>
      </c>
      <c r="Q138" s="0" t="n">
        <v>14.2497165202597</v>
      </c>
      <c r="R138" s="0" t="n">
        <v>11.507503194995</v>
      </c>
      <c r="S138" s="0" t="n">
        <v>12.865476249895</v>
      </c>
      <c r="T138" s="0" t="n">
        <v>12.8877314285151</v>
      </c>
      <c r="U138" s="0" t="n">
        <v>12.4680742034847</v>
      </c>
      <c r="V138" s="0" t="n">
        <v>12.3020690948935</v>
      </c>
      <c r="W138" s="0" t="n">
        <v>12.4212175251668</v>
      </c>
      <c r="X138" s="0" t="n">
        <v>11.4226506346617</v>
      </c>
      <c r="Y138" s="0" t="n">
        <v>12.2328700782042</v>
      </c>
      <c r="Z138" s="0" t="n">
        <v>12.1556030347209</v>
      </c>
      <c r="AA138" s="0" t="n">
        <v>12.0297089538997</v>
      </c>
      <c r="AB138" s="0" t="n">
        <v>10.7163851457393</v>
      </c>
      <c r="AC138" s="0" t="n">
        <v>11.5068929214293</v>
      </c>
      <c r="AD138" s="0" t="n">
        <v>10.9680236617163</v>
      </c>
      <c r="AE138" s="0" t="n">
        <v>11.2032465456649</v>
      </c>
      <c r="AF138" s="0" t="n">
        <v>10.6629395491453</v>
      </c>
      <c r="AG138" s="0" t="n">
        <v>10.3100950671541</v>
      </c>
      <c r="AH138" s="0" t="n">
        <v>9.61243503048865</v>
      </c>
      <c r="AI138" s="0" t="n">
        <v>10.1081362866023</v>
      </c>
    </row>
    <row r="139" customFormat="false" ht="12.75" hidden="false" customHeight="false" outlineLevel="0" collapsed="false">
      <c r="A139" s="0" t="n">
        <v>12074044</v>
      </c>
      <c r="B139" s="0" t="n">
        <v>1</v>
      </c>
      <c r="C139" s="0" t="s">
        <v>5</v>
      </c>
      <c r="D139" s="0" t="n">
        <v>740</v>
      </c>
      <c r="E139" s="0" t="s">
        <v>86</v>
      </c>
      <c r="F139" s="0" t="n">
        <v>2</v>
      </c>
      <c r="G139" s="0" t="s">
        <v>6</v>
      </c>
      <c r="H139" s="0" t="n">
        <v>44</v>
      </c>
      <c r="I139" s="0" t="s">
        <v>172</v>
      </c>
      <c r="J139" s="0" t="n">
        <v>7.62307105512268</v>
      </c>
      <c r="K139" s="0" t="n">
        <v>8.24344644974862</v>
      </c>
      <c r="L139" s="0" t="n">
        <v>8.03241856682315</v>
      </c>
      <c r="M139" s="0" t="n">
        <v>8.91787871688607</v>
      </c>
      <c r="N139" s="0" t="n">
        <v>8.65427319308088</v>
      </c>
      <c r="O139" s="0" t="n">
        <v>7.75297590932576</v>
      </c>
      <c r="P139" s="0" t="n">
        <v>7.86096289155003</v>
      </c>
      <c r="Q139" s="0" t="n">
        <v>9.06319000873143</v>
      </c>
      <c r="R139" s="0" t="n">
        <v>7.15395036109091</v>
      </c>
      <c r="S139" s="0" t="n">
        <v>8.07053400475723</v>
      </c>
      <c r="T139" s="0" t="n">
        <v>7.95578182593586</v>
      </c>
      <c r="U139" s="0" t="n">
        <v>7.7797855484702</v>
      </c>
      <c r="V139" s="0" t="n">
        <v>7.57917549420642</v>
      </c>
      <c r="W139" s="0" t="n">
        <v>7.68846129348629</v>
      </c>
      <c r="X139" s="0" t="n">
        <v>6.96190578323195</v>
      </c>
      <c r="Y139" s="0" t="n">
        <v>7.53722861706919</v>
      </c>
      <c r="Z139" s="0" t="n">
        <v>7.50408508612222</v>
      </c>
      <c r="AA139" s="0" t="n">
        <v>7.24741874376021</v>
      </c>
      <c r="AB139" s="0" t="n">
        <v>6.62572962439903</v>
      </c>
      <c r="AC139" s="0" t="n">
        <v>7.0885664856654</v>
      </c>
      <c r="AD139" s="0" t="n">
        <v>6.77507681006087</v>
      </c>
      <c r="AE139" s="0" t="n">
        <v>6.8407669715207</v>
      </c>
      <c r="AF139" s="0" t="n">
        <v>6.43657038921802</v>
      </c>
      <c r="AG139" s="0" t="n">
        <v>6.26755858302399</v>
      </c>
      <c r="AH139" s="0" t="n">
        <v>5.77836432841473</v>
      </c>
      <c r="AI139" s="0" t="n">
        <v>6.09915690554934</v>
      </c>
    </row>
    <row r="140" customFormat="false" ht="12.75" hidden="false" customHeight="false" outlineLevel="0" collapsed="false">
      <c r="A140" s="0" t="n">
        <v>12074046</v>
      </c>
      <c r="B140" s="0" t="n">
        <v>1</v>
      </c>
      <c r="C140" s="0" t="s">
        <v>5</v>
      </c>
      <c r="D140" s="0" t="n">
        <v>740</v>
      </c>
      <c r="E140" s="0" t="s">
        <v>86</v>
      </c>
      <c r="F140" s="0" t="n">
        <v>2</v>
      </c>
      <c r="G140" s="0" t="s">
        <v>6</v>
      </c>
      <c r="H140" s="0" t="n">
        <v>46</v>
      </c>
      <c r="I140" s="0" t="s">
        <v>173</v>
      </c>
      <c r="J140" s="0" t="n">
        <v>6.7838835043487</v>
      </c>
      <c r="K140" s="0" t="n">
        <v>7.36848152898711</v>
      </c>
      <c r="L140" s="0" t="n">
        <v>7.1799108263278</v>
      </c>
      <c r="M140" s="0" t="n">
        <v>8.00805818011295</v>
      </c>
      <c r="N140" s="0" t="n">
        <v>7.75434452184948</v>
      </c>
      <c r="O140" s="0" t="n">
        <v>6.91141852598333</v>
      </c>
      <c r="P140" s="0" t="n">
        <v>7.02188003029699</v>
      </c>
      <c r="Q140" s="0" t="n">
        <v>8.15549042849062</v>
      </c>
      <c r="R140" s="0" t="n">
        <v>6.36099834927361</v>
      </c>
      <c r="S140" s="0" t="n">
        <v>7.22620787645758</v>
      </c>
      <c r="T140" s="0" t="n">
        <v>7.12648198003137</v>
      </c>
      <c r="U140" s="0" t="n">
        <v>6.96209940950625</v>
      </c>
      <c r="V140" s="0" t="n">
        <v>6.78156850005506</v>
      </c>
      <c r="W140" s="0" t="n">
        <v>6.88550669141156</v>
      </c>
      <c r="X140" s="0" t="n">
        <v>6.19926925382153</v>
      </c>
      <c r="Y140" s="0" t="n">
        <v>6.74755057574109</v>
      </c>
      <c r="Z140" s="0" t="n">
        <v>6.72113456636702</v>
      </c>
      <c r="AA140" s="0" t="n">
        <v>6.50259225770717</v>
      </c>
      <c r="AB140" s="0" t="n">
        <v>5.89376005935576</v>
      </c>
      <c r="AC140" s="0" t="n">
        <v>6.33908529007168</v>
      </c>
      <c r="AD140" s="0" t="n">
        <v>6.04476332399932</v>
      </c>
      <c r="AE140" s="0" t="n">
        <v>6.1259504123222</v>
      </c>
      <c r="AF140" s="0" t="n">
        <v>5.75143299565272</v>
      </c>
      <c r="AG140" s="0" t="n">
        <v>5.58303939951193</v>
      </c>
      <c r="AH140" s="0" t="n">
        <v>5.13770929908417</v>
      </c>
      <c r="AI140" s="0" t="n">
        <v>5.43725785519111</v>
      </c>
    </row>
    <row r="141" customFormat="false" ht="12.75" hidden="false" customHeight="false" outlineLevel="0" collapsed="false">
      <c r="A141" s="0" t="n">
        <v>12074047</v>
      </c>
      <c r="B141" s="0" t="n">
        <v>1</v>
      </c>
      <c r="C141" s="0" t="s">
        <v>5</v>
      </c>
      <c r="D141" s="0" t="n">
        <v>740</v>
      </c>
      <c r="E141" s="0" t="s">
        <v>86</v>
      </c>
      <c r="F141" s="0" t="n">
        <v>2</v>
      </c>
      <c r="G141" s="0" t="s">
        <v>6</v>
      </c>
      <c r="H141" s="0" t="n">
        <v>47</v>
      </c>
      <c r="I141" s="0" t="s">
        <v>174</v>
      </c>
      <c r="J141" s="0" t="n">
        <v>8.51048733547916</v>
      </c>
      <c r="K141" s="0" t="n">
        <v>9.16679065268647</v>
      </c>
      <c r="L141" s="0" t="n">
        <v>8.93206045935945</v>
      </c>
      <c r="M141" s="0" t="n">
        <v>9.8759460779593</v>
      </c>
      <c r="N141" s="0" t="n">
        <v>9.60289476626376</v>
      </c>
      <c r="O141" s="0" t="n">
        <v>8.64218223503729</v>
      </c>
      <c r="P141" s="0" t="n">
        <v>8.74671840003227</v>
      </c>
      <c r="Q141" s="0" t="n">
        <v>10.0180941455308</v>
      </c>
      <c r="R141" s="0" t="n">
        <v>7.99280576663936</v>
      </c>
      <c r="S141" s="0" t="n">
        <v>8.96083786155269</v>
      </c>
      <c r="T141" s="0" t="n">
        <v>8.83006801571145</v>
      </c>
      <c r="U141" s="0" t="n">
        <v>8.64221722960005</v>
      </c>
      <c r="V141" s="0" t="n">
        <v>8.42048754296726</v>
      </c>
      <c r="W141" s="0" t="n">
        <v>8.53506046881745</v>
      </c>
      <c r="X141" s="0" t="n">
        <v>7.76814356338217</v>
      </c>
      <c r="Y141" s="0" t="n">
        <v>8.36997471275033</v>
      </c>
      <c r="Z141" s="0" t="n">
        <v>8.32954999735819</v>
      </c>
      <c r="AA141" s="0" t="n">
        <v>8.0320490605677</v>
      </c>
      <c r="AB141" s="0" t="n">
        <v>7.39992369627124</v>
      </c>
      <c r="AC141" s="0" t="n">
        <v>7.87931975982095</v>
      </c>
      <c r="AD141" s="0" t="n">
        <v>7.54643751324363</v>
      </c>
      <c r="AE141" s="0" t="n">
        <v>7.59445998468438</v>
      </c>
      <c r="AF141" s="0" t="n">
        <v>7.15970591242392</v>
      </c>
      <c r="AG141" s="0" t="n">
        <v>6.99108881801851</v>
      </c>
      <c r="AH141" s="0" t="n">
        <v>6.45611732245257</v>
      </c>
      <c r="AI141" s="0" t="n">
        <v>6.79852435532972</v>
      </c>
    </row>
    <row r="142" customFormat="false" ht="12.75" hidden="false" customHeight="false" outlineLevel="0" collapsed="false">
      <c r="A142" s="0" t="n">
        <v>12074048</v>
      </c>
      <c r="B142" s="0" t="n">
        <v>1</v>
      </c>
      <c r="C142" s="0" t="s">
        <v>5</v>
      </c>
      <c r="D142" s="0" t="n">
        <v>740</v>
      </c>
      <c r="E142" s="0" t="s">
        <v>86</v>
      </c>
      <c r="F142" s="0" t="n">
        <v>2</v>
      </c>
      <c r="G142" s="0" t="s">
        <v>6</v>
      </c>
      <c r="H142" s="0" t="n">
        <v>48</v>
      </c>
      <c r="I142" s="0" t="s">
        <v>17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2075000</v>
      </c>
      <c r="B143" s="0" t="n">
        <v>1</v>
      </c>
      <c r="C143" s="0" t="s">
        <v>5</v>
      </c>
      <c r="D143" s="0" t="n">
        <v>750</v>
      </c>
      <c r="E143" s="0" t="s">
        <v>88</v>
      </c>
      <c r="F143" s="0" t="n">
        <v>2</v>
      </c>
      <c r="G143" s="0" t="s">
        <v>6</v>
      </c>
      <c r="H143" s="0" t="n">
        <v>0</v>
      </c>
      <c r="I143" s="0" t="s">
        <v>12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2075001</v>
      </c>
      <c r="B144" s="0" t="n">
        <v>1</v>
      </c>
      <c r="C144" s="0" t="s">
        <v>5</v>
      </c>
      <c r="D144" s="0" t="n">
        <v>750</v>
      </c>
      <c r="E144" s="0" t="s">
        <v>88</v>
      </c>
      <c r="F144" s="0" t="n">
        <v>2</v>
      </c>
      <c r="G144" s="0" t="s">
        <v>6</v>
      </c>
      <c r="H144" s="0" t="n">
        <v>1</v>
      </c>
      <c r="I144" s="0" t="s">
        <v>13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2075002</v>
      </c>
      <c r="B145" s="0" t="n">
        <v>1</v>
      </c>
      <c r="C145" s="0" t="s">
        <v>5</v>
      </c>
      <c r="D145" s="0" t="n">
        <v>750</v>
      </c>
      <c r="E145" s="0" t="s">
        <v>88</v>
      </c>
      <c r="F145" s="0" t="n">
        <v>2</v>
      </c>
      <c r="G145" s="0" t="s">
        <v>6</v>
      </c>
      <c r="H145" s="0" t="n">
        <v>2</v>
      </c>
      <c r="I145" s="0" t="s">
        <v>13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2075003</v>
      </c>
      <c r="B146" s="0" t="n">
        <v>1</v>
      </c>
      <c r="C146" s="0" t="s">
        <v>5</v>
      </c>
      <c r="D146" s="0" t="n">
        <v>750</v>
      </c>
      <c r="E146" s="0" t="s">
        <v>88</v>
      </c>
      <c r="F146" s="0" t="n">
        <v>2</v>
      </c>
      <c r="G146" s="0" t="s">
        <v>6</v>
      </c>
      <c r="H146" s="0" t="n">
        <v>3</v>
      </c>
      <c r="I146" s="0" t="s">
        <v>13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1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12075004</v>
      </c>
      <c r="B147" s="0" t="n">
        <v>1</v>
      </c>
      <c r="C147" s="0" t="s">
        <v>5</v>
      </c>
      <c r="D147" s="0" t="n">
        <v>750</v>
      </c>
      <c r="E147" s="0" t="s">
        <v>88</v>
      </c>
      <c r="F147" s="0" t="n">
        <v>2</v>
      </c>
      <c r="G147" s="0" t="s">
        <v>6</v>
      </c>
      <c r="H147" s="0" t="n">
        <v>4</v>
      </c>
      <c r="I147" s="0" t="s">
        <v>133</v>
      </c>
      <c r="J147" s="0" t="n">
        <v>1</v>
      </c>
      <c r="K147" s="0" t="n">
        <v>0</v>
      </c>
      <c r="L147" s="0" t="n">
        <v>1</v>
      </c>
      <c r="M147" s="0" t="n">
        <v>0</v>
      </c>
      <c r="N147" s="0" t="n">
        <v>1</v>
      </c>
      <c r="O147" s="0" t="n">
        <v>0</v>
      </c>
      <c r="P147" s="0" t="n">
        <v>0</v>
      </c>
      <c r="Q147" s="0" t="n">
        <v>1</v>
      </c>
      <c r="R147" s="0" t="n">
        <v>0</v>
      </c>
      <c r="S147" s="0" t="n">
        <v>0</v>
      </c>
      <c r="T147" s="0" t="n">
        <v>0</v>
      </c>
      <c r="U147" s="0" t="n">
        <v>2</v>
      </c>
      <c r="V147" s="0" t="n">
        <v>1</v>
      </c>
      <c r="W147" s="0" t="n">
        <v>1</v>
      </c>
      <c r="X147" s="0" t="n">
        <v>0</v>
      </c>
      <c r="Y147" s="0" t="n">
        <v>3</v>
      </c>
      <c r="Z147" s="0" t="n">
        <v>0</v>
      </c>
      <c r="AA147" s="0" t="n">
        <v>1</v>
      </c>
      <c r="AB147" s="0" t="n">
        <v>0</v>
      </c>
      <c r="AC147" s="0" t="n">
        <v>0</v>
      </c>
      <c r="AD147" s="0" t="n">
        <v>0</v>
      </c>
      <c r="AE147" s="0" t="n">
        <v>1</v>
      </c>
      <c r="AF147" s="0" t="n">
        <v>0</v>
      </c>
      <c r="AG147" s="0" t="n">
        <v>1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12075005</v>
      </c>
      <c r="B148" s="0" t="n">
        <v>1</v>
      </c>
      <c r="C148" s="0" t="s">
        <v>5</v>
      </c>
      <c r="D148" s="0" t="n">
        <v>750</v>
      </c>
      <c r="E148" s="0" t="s">
        <v>88</v>
      </c>
      <c r="F148" s="0" t="n">
        <v>2</v>
      </c>
      <c r="G148" s="0" t="s">
        <v>6</v>
      </c>
      <c r="H148" s="0" t="n">
        <v>5</v>
      </c>
      <c r="I148" s="0" t="s">
        <v>134</v>
      </c>
      <c r="J148" s="0" t="n">
        <v>6</v>
      </c>
      <c r="K148" s="0" t="n">
        <v>5</v>
      </c>
      <c r="L148" s="0" t="n">
        <v>7</v>
      </c>
      <c r="M148" s="0" t="n">
        <v>4</v>
      </c>
      <c r="N148" s="0" t="n">
        <v>5</v>
      </c>
      <c r="O148" s="0" t="n">
        <v>4</v>
      </c>
      <c r="P148" s="0" t="n">
        <v>3</v>
      </c>
      <c r="Q148" s="0" t="n">
        <v>4</v>
      </c>
      <c r="R148" s="0" t="n">
        <v>1</v>
      </c>
      <c r="S148" s="0" t="n">
        <v>2</v>
      </c>
      <c r="T148" s="0" t="n">
        <v>1</v>
      </c>
      <c r="U148" s="0" t="n">
        <v>2</v>
      </c>
      <c r="V148" s="0" t="n">
        <v>1</v>
      </c>
      <c r="W148" s="0" t="n">
        <v>3</v>
      </c>
      <c r="X148" s="0" t="n">
        <v>2</v>
      </c>
      <c r="Y148" s="0" t="n">
        <v>2</v>
      </c>
      <c r="Z148" s="0" t="n">
        <v>0</v>
      </c>
      <c r="AA148" s="0" t="n">
        <v>2</v>
      </c>
      <c r="AB148" s="0" t="n">
        <v>2</v>
      </c>
      <c r="AC148" s="0" t="n">
        <v>1</v>
      </c>
      <c r="AD148" s="0" t="n">
        <v>2</v>
      </c>
      <c r="AE148" s="0" t="n">
        <v>3</v>
      </c>
      <c r="AF148" s="0" t="n">
        <v>2</v>
      </c>
      <c r="AG148" s="0" t="n">
        <v>1</v>
      </c>
      <c r="AH148" s="0" t="n">
        <v>1</v>
      </c>
      <c r="AI148" s="0" t="n">
        <v>3</v>
      </c>
    </row>
    <row r="149" customFormat="false" ht="12.75" hidden="false" customHeight="false" outlineLevel="0" collapsed="false">
      <c r="A149" s="0" t="n">
        <v>12075006</v>
      </c>
      <c r="B149" s="0" t="n">
        <v>1</v>
      </c>
      <c r="C149" s="0" t="s">
        <v>5</v>
      </c>
      <c r="D149" s="0" t="n">
        <v>750</v>
      </c>
      <c r="E149" s="0" t="s">
        <v>88</v>
      </c>
      <c r="F149" s="0" t="n">
        <v>2</v>
      </c>
      <c r="G149" s="0" t="s">
        <v>6</v>
      </c>
      <c r="H149" s="0" t="n">
        <v>6</v>
      </c>
      <c r="I149" s="0" t="s">
        <v>135</v>
      </c>
      <c r="J149" s="0" t="n">
        <v>11</v>
      </c>
      <c r="K149" s="0" t="n">
        <v>6</v>
      </c>
      <c r="L149" s="0" t="n">
        <v>14</v>
      </c>
      <c r="M149" s="0" t="n">
        <v>7</v>
      </c>
      <c r="N149" s="0" t="n">
        <v>3</v>
      </c>
      <c r="O149" s="0" t="n">
        <v>8</v>
      </c>
      <c r="P149" s="0" t="n">
        <v>4</v>
      </c>
      <c r="Q149" s="0" t="n">
        <v>5</v>
      </c>
      <c r="R149" s="0" t="n">
        <v>1</v>
      </c>
      <c r="S149" s="0" t="n">
        <v>9</v>
      </c>
      <c r="T149" s="0" t="n">
        <v>4</v>
      </c>
      <c r="U149" s="0" t="n">
        <v>3</v>
      </c>
      <c r="V149" s="0" t="n">
        <v>2</v>
      </c>
      <c r="W149" s="0" t="n">
        <v>5</v>
      </c>
      <c r="X149" s="0" t="n">
        <v>1</v>
      </c>
      <c r="Y149" s="0" t="n">
        <v>5</v>
      </c>
      <c r="Z149" s="0" t="n">
        <v>5</v>
      </c>
      <c r="AA149" s="0" t="n">
        <v>4</v>
      </c>
      <c r="AB149" s="0" t="n">
        <v>4</v>
      </c>
      <c r="AC149" s="0" t="n">
        <v>3</v>
      </c>
      <c r="AD149" s="0" t="n">
        <v>5</v>
      </c>
      <c r="AE149" s="0" t="n">
        <v>5</v>
      </c>
      <c r="AF149" s="0" t="n">
        <v>4</v>
      </c>
      <c r="AG149" s="0" t="n">
        <v>4</v>
      </c>
      <c r="AH149" s="0" t="n">
        <v>1</v>
      </c>
      <c r="AI149" s="0" t="n">
        <v>4</v>
      </c>
    </row>
    <row r="150" customFormat="false" ht="12.75" hidden="false" customHeight="false" outlineLevel="0" collapsed="false">
      <c r="A150" s="0" t="n">
        <v>12075007</v>
      </c>
      <c r="B150" s="0" t="n">
        <v>1</v>
      </c>
      <c r="C150" s="0" t="s">
        <v>5</v>
      </c>
      <c r="D150" s="0" t="n">
        <v>750</v>
      </c>
      <c r="E150" s="0" t="s">
        <v>88</v>
      </c>
      <c r="F150" s="0" t="n">
        <v>2</v>
      </c>
      <c r="G150" s="0" t="s">
        <v>6</v>
      </c>
      <c r="H150" s="0" t="n">
        <v>7</v>
      </c>
      <c r="I150" s="0" t="s">
        <v>136</v>
      </c>
      <c r="J150" s="0" t="n">
        <v>10</v>
      </c>
      <c r="K150" s="0" t="n">
        <v>11</v>
      </c>
      <c r="L150" s="0" t="n">
        <v>12</v>
      </c>
      <c r="M150" s="0" t="n">
        <v>15</v>
      </c>
      <c r="N150" s="0" t="n">
        <v>12</v>
      </c>
      <c r="O150" s="0" t="n">
        <v>11</v>
      </c>
      <c r="P150" s="0" t="n">
        <v>14</v>
      </c>
      <c r="Q150" s="0" t="n">
        <v>10</v>
      </c>
      <c r="R150" s="0" t="n">
        <v>11</v>
      </c>
      <c r="S150" s="0" t="n">
        <v>10</v>
      </c>
      <c r="T150" s="0" t="n">
        <v>10</v>
      </c>
      <c r="U150" s="0" t="n">
        <v>8</v>
      </c>
      <c r="V150" s="0" t="n">
        <v>7</v>
      </c>
      <c r="W150" s="0" t="n">
        <v>7</v>
      </c>
      <c r="X150" s="0" t="n">
        <v>5</v>
      </c>
      <c r="Y150" s="0" t="n">
        <v>7</v>
      </c>
      <c r="Z150" s="0" t="n">
        <v>5</v>
      </c>
      <c r="AA150" s="0" t="n">
        <v>2</v>
      </c>
      <c r="AB150" s="0" t="n">
        <v>10</v>
      </c>
      <c r="AC150" s="0" t="n">
        <v>6</v>
      </c>
      <c r="AD150" s="0" t="n">
        <v>11</v>
      </c>
      <c r="AE150" s="0" t="n">
        <v>2</v>
      </c>
      <c r="AF150" s="0" t="n">
        <v>5</v>
      </c>
      <c r="AG150" s="0" t="n">
        <v>5</v>
      </c>
      <c r="AH150" s="0" t="n">
        <v>10</v>
      </c>
      <c r="AI150" s="0" t="n">
        <v>3</v>
      </c>
    </row>
    <row r="151" customFormat="false" ht="12.75" hidden="false" customHeight="false" outlineLevel="0" collapsed="false">
      <c r="A151" s="0" t="n">
        <v>12075008</v>
      </c>
      <c r="B151" s="0" t="n">
        <v>1</v>
      </c>
      <c r="C151" s="0" t="s">
        <v>5</v>
      </c>
      <c r="D151" s="0" t="n">
        <v>750</v>
      </c>
      <c r="E151" s="0" t="s">
        <v>88</v>
      </c>
      <c r="F151" s="0" t="n">
        <v>2</v>
      </c>
      <c r="G151" s="0" t="s">
        <v>6</v>
      </c>
      <c r="H151" s="0" t="n">
        <v>8</v>
      </c>
      <c r="I151" s="0" t="s">
        <v>137</v>
      </c>
      <c r="J151" s="0" t="n">
        <v>11</v>
      </c>
      <c r="K151" s="0" t="n">
        <v>21</v>
      </c>
      <c r="L151" s="0" t="n">
        <v>20</v>
      </c>
      <c r="M151" s="0" t="n">
        <v>9</v>
      </c>
      <c r="N151" s="0" t="n">
        <v>10</v>
      </c>
      <c r="O151" s="0" t="n">
        <v>9</v>
      </c>
      <c r="P151" s="0" t="n">
        <v>17</v>
      </c>
      <c r="Q151" s="0" t="n">
        <v>13</v>
      </c>
      <c r="R151" s="0" t="n">
        <v>7</v>
      </c>
      <c r="S151" s="0" t="n">
        <v>8</v>
      </c>
      <c r="T151" s="0" t="n">
        <v>11</v>
      </c>
      <c r="U151" s="0" t="n">
        <v>6</v>
      </c>
      <c r="V151" s="0" t="n">
        <v>13</v>
      </c>
      <c r="W151" s="0" t="n">
        <v>10</v>
      </c>
      <c r="X151" s="0" t="n">
        <v>17</v>
      </c>
      <c r="Y151" s="0" t="n">
        <v>6</v>
      </c>
      <c r="Z151" s="0" t="n">
        <v>8</v>
      </c>
      <c r="AA151" s="0" t="n">
        <v>7</v>
      </c>
      <c r="AB151" s="0" t="n">
        <v>14</v>
      </c>
      <c r="AC151" s="0" t="n">
        <v>6</v>
      </c>
      <c r="AD151" s="0" t="n">
        <v>8</v>
      </c>
      <c r="AE151" s="0" t="n">
        <v>5</v>
      </c>
      <c r="AF151" s="0" t="n">
        <v>9</v>
      </c>
      <c r="AG151" s="0" t="n">
        <v>12</v>
      </c>
      <c r="AH151" s="0" t="n">
        <v>8</v>
      </c>
      <c r="AI151" s="0" t="n">
        <v>13</v>
      </c>
    </row>
    <row r="152" customFormat="false" ht="12.75" hidden="false" customHeight="false" outlineLevel="0" collapsed="false">
      <c r="A152" s="0" t="n">
        <v>12075009</v>
      </c>
      <c r="B152" s="0" t="n">
        <v>1</v>
      </c>
      <c r="C152" s="0" t="s">
        <v>5</v>
      </c>
      <c r="D152" s="0" t="n">
        <v>750</v>
      </c>
      <c r="E152" s="0" t="s">
        <v>88</v>
      </c>
      <c r="F152" s="0" t="n">
        <v>2</v>
      </c>
      <c r="G152" s="0" t="s">
        <v>6</v>
      </c>
      <c r="H152" s="0" t="n">
        <v>9</v>
      </c>
      <c r="I152" s="0" t="s">
        <v>138</v>
      </c>
      <c r="J152" s="0" t="n">
        <v>17</v>
      </c>
      <c r="K152" s="0" t="n">
        <v>19</v>
      </c>
      <c r="L152" s="0" t="n">
        <v>15</v>
      </c>
      <c r="M152" s="0" t="n">
        <v>18</v>
      </c>
      <c r="N152" s="0" t="n">
        <v>21</v>
      </c>
      <c r="O152" s="0" t="n">
        <v>19</v>
      </c>
      <c r="P152" s="0" t="n">
        <v>15</v>
      </c>
      <c r="Q152" s="0" t="n">
        <v>14</v>
      </c>
      <c r="R152" s="0" t="n">
        <v>19</v>
      </c>
      <c r="S152" s="0" t="n">
        <v>11</v>
      </c>
      <c r="T152" s="0" t="n">
        <v>7</v>
      </c>
      <c r="U152" s="0" t="n">
        <v>12</v>
      </c>
      <c r="V152" s="0" t="n">
        <v>18</v>
      </c>
      <c r="W152" s="0" t="n">
        <v>10</v>
      </c>
      <c r="X152" s="0" t="n">
        <v>8</v>
      </c>
      <c r="Y152" s="0" t="n">
        <v>10</v>
      </c>
      <c r="Z152" s="0" t="n">
        <v>18</v>
      </c>
      <c r="AA152" s="0" t="n">
        <v>8</v>
      </c>
      <c r="AB152" s="0" t="n">
        <v>11</v>
      </c>
      <c r="AC152" s="0" t="n">
        <v>15</v>
      </c>
      <c r="AD152" s="0" t="n">
        <v>14</v>
      </c>
      <c r="AE152" s="0" t="n">
        <v>9</v>
      </c>
      <c r="AF152" s="0" t="n">
        <v>16</v>
      </c>
      <c r="AG152" s="0" t="n">
        <v>16</v>
      </c>
      <c r="AH152" s="0" t="n">
        <v>19</v>
      </c>
      <c r="AI152" s="0" t="n">
        <v>8</v>
      </c>
    </row>
    <row r="153" customFormat="false" ht="12.75" hidden="false" customHeight="false" outlineLevel="0" collapsed="false">
      <c r="A153" s="0" t="n">
        <v>12075010</v>
      </c>
      <c r="B153" s="0" t="n">
        <v>1</v>
      </c>
      <c r="C153" s="0" t="s">
        <v>5</v>
      </c>
      <c r="D153" s="0" t="n">
        <v>750</v>
      </c>
      <c r="E153" s="0" t="s">
        <v>88</v>
      </c>
      <c r="F153" s="0" t="n">
        <v>2</v>
      </c>
      <c r="G153" s="0" t="s">
        <v>6</v>
      </c>
      <c r="H153" s="0" t="n">
        <v>10</v>
      </c>
      <c r="I153" s="0" t="s">
        <v>139</v>
      </c>
      <c r="J153" s="0" t="n">
        <v>11</v>
      </c>
      <c r="K153" s="0" t="n">
        <v>15</v>
      </c>
      <c r="L153" s="0" t="n">
        <v>19</v>
      </c>
      <c r="M153" s="0" t="n">
        <v>16</v>
      </c>
      <c r="N153" s="0" t="n">
        <v>16</v>
      </c>
      <c r="O153" s="0" t="n">
        <v>13</v>
      </c>
      <c r="P153" s="0" t="n">
        <v>19</v>
      </c>
      <c r="Q153" s="0" t="n">
        <v>17</v>
      </c>
      <c r="R153" s="0" t="n">
        <v>16</v>
      </c>
      <c r="S153" s="0" t="n">
        <v>13</v>
      </c>
      <c r="T153" s="0" t="n">
        <v>20</v>
      </c>
      <c r="U153" s="0" t="n">
        <v>11</v>
      </c>
      <c r="V153" s="0" t="n">
        <v>15</v>
      </c>
      <c r="W153" s="0" t="n">
        <v>13</v>
      </c>
      <c r="X153" s="0" t="n">
        <v>18</v>
      </c>
      <c r="Y153" s="0" t="n">
        <v>17</v>
      </c>
      <c r="Z153" s="0" t="n">
        <v>14</v>
      </c>
      <c r="AA153" s="0" t="n">
        <v>10</v>
      </c>
      <c r="AB153" s="0" t="n">
        <v>8</v>
      </c>
      <c r="AC153" s="0" t="n">
        <v>17</v>
      </c>
      <c r="AD153" s="0" t="n">
        <v>9</v>
      </c>
      <c r="AE153" s="0" t="n">
        <v>17</v>
      </c>
      <c r="AF153" s="0" t="n">
        <v>12</v>
      </c>
      <c r="AG153" s="0" t="n">
        <v>19</v>
      </c>
      <c r="AH153" s="0" t="n">
        <v>17</v>
      </c>
      <c r="AI153" s="0" t="n">
        <v>18</v>
      </c>
    </row>
    <row r="154" customFormat="false" ht="12.75" hidden="false" customHeight="false" outlineLevel="0" collapsed="false">
      <c r="A154" s="0" t="n">
        <v>12075011</v>
      </c>
      <c r="B154" s="0" t="n">
        <v>1</v>
      </c>
      <c r="C154" s="0" t="s">
        <v>5</v>
      </c>
      <c r="D154" s="0" t="n">
        <v>750</v>
      </c>
      <c r="E154" s="0" t="s">
        <v>88</v>
      </c>
      <c r="F154" s="0" t="n">
        <v>2</v>
      </c>
      <c r="G154" s="0" t="s">
        <v>6</v>
      </c>
      <c r="H154" s="0" t="n">
        <v>11</v>
      </c>
      <c r="I154" s="0" t="s">
        <v>140</v>
      </c>
      <c r="J154" s="0" t="n">
        <v>26</v>
      </c>
      <c r="K154" s="0" t="n">
        <v>24</v>
      </c>
      <c r="L154" s="0" t="n">
        <v>30</v>
      </c>
      <c r="M154" s="0" t="n">
        <v>18</v>
      </c>
      <c r="N154" s="0" t="n">
        <v>24</v>
      </c>
      <c r="O154" s="0" t="n">
        <v>22</v>
      </c>
      <c r="P154" s="0" t="n">
        <v>16</v>
      </c>
      <c r="Q154" s="0" t="n">
        <v>20</v>
      </c>
      <c r="R154" s="0" t="n">
        <v>20</v>
      </c>
      <c r="S154" s="0" t="n">
        <v>18</v>
      </c>
      <c r="T154" s="0" t="n">
        <v>20</v>
      </c>
      <c r="U154" s="0" t="n">
        <v>19</v>
      </c>
      <c r="V154" s="0" t="n">
        <v>15</v>
      </c>
      <c r="W154" s="0" t="n">
        <v>17</v>
      </c>
      <c r="X154" s="0" t="n">
        <v>21</v>
      </c>
      <c r="Y154" s="0" t="n">
        <v>21</v>
      </c>
      <c r="Z154" s="0" t="n">
        <v>25</v>
      </c>
      <c r="AA154" s="0" t="n">
        <v>17</v>
      </c>
      <c r="AB154" s="0" t="n">
        <v>24</v>
      </c>
      <c r="AC154" s="0" t="n">
        <v>10</v>
      </c>
      <c r="AD154" s="0" t="n">
        <v>14</v>
      </c>
      <c r="AE154" s="0" t="n">
        <v>20</v>
      </c>
      <c r="AF154" s="0" t="n">
        <v>17</v>
      </c>
      <c r="AG154" s="0" t="n">
        <v>18</v>
      </c>
      <c r="AH154" s="0" t="n">
        <v>13</v>
      </c>
      <c r="AI154" s="0" t="n">
        <v>25</v>
      </c>
    </row>
    <row r="155" customFormat="false" ht="12.75" hidden="false" customHeight="false" outlineLevel="0" collapsed="false">
      <c r="A155" s="0" t="n">
        <v>12075012</v>
      </c>
      <c r="B155" s="0" t="n">
        <v>1</v>
      </c>
      <c r="C155" s="0" t="s">
        <v>5</v>
      </c>
      <c r="D155" s="0" t="n">
        <v>750</v>
      </c>
      <c r="E155" s="0" t="s">
        <v>88</v>
      </c>
      <c r="F155" s="0" t="n">
        <v>2</v>
      </c>
      <c r="G155" s="0" t="s">
        <v>6</v>
      </c>
      <c r="H155" s="0" t="n">
        <v>12</v>
      </c>
      <c r="I155" s="0" t="s">
        <v>141</v>
      </c>
      <c r="J155" s="0" t="n">
        <v>39</v>
      </c>
      <c r="K155" s="0" t="n">
        <v>35</v>
      </c>
      <c r="L155" s="0" t="n">
        <v>31</v>
      </c>
      <c r="M155" s="0" t="n">
        <v>27</v>
      </c>
      <c r="N155" s="0" t="n">
        <v>25</v>
      </c>
      <c r="O155" s="0" t="n">
        <v>38</v>
      </c>
      <c r="P155" s="0" t="n">
        <v>24</v>
      </c>
      <c r="Q155" s="0" t="n">
        <v>30</v>
      </c>
      <c r="R155" s="0" t="n">
        <v>24</v>
      </c>
      <c r="S155" s="0" t="n">
        <v>25</v>
      </c>
      <c r="T155" s="0" t="n">
        <v>23</v>
      </c>
      <c r="U155" s="0" t="n">
        <v>21</v>
      </c>
      <c r="V155" s="0" t="n">
        <v>27</v>
      </c>
      <c r="W155" s="0" t="n">
        <v>16</v>
      </c>
      <c r="X155" s="0" t="n">
        <v>31</v>
      </c>
      <c r="Y155" s="0" t="n">
        <v>22</v>
      </c>
      <c r="Z155" s="0" t="n">
        <v>18</v>
      </c>
      <c r="AA155" s="0" t="n">
        <v>24</v>
      </c>
      <c r="AB155" s="0" t="n">
        <v>14</v>
      </c>
      <c r="AC155" s="0" t="n">
        <v>23</v>
      </c>
      <c r="AD155" s="0" t="n">
        <v>23</v>
      </c>
      <c r="AE155" s="0" t="n">
        <v>21</v>
      </c>
      <c r="AF155" s="0" t="n">
        <v>27</v>
      </c>
      <c r="AG155" s="0" t="n">
        <v>31</v>
      </c>
      <c r="AH155" s="0" t="n">
        <v>25</v>
      </c>
      <c r="AI155" s="0" t="n">
        <v>33</v>
      </c>
    </row>
    <row r="156" customFormat="false" ht="12.75" hidden="false" customHeight="false" outlineLevel="0" collapsed="false">
      <c r="A156" s="0" t="n">
        <v>12075013</v>
      </c>
      <c r="B156" s="0" t="n">
        <v>1</v>
      </c>
      <c r="C156" s="0" t="s">
        <v>5</v>
      </c>
      <c r="D156" s="0" t="n">
        <v>750</v>
      </c>
      <c r="E156" s="0" t="s">
        <v>88</v>
      </c>
      <c r="F156" s="0" t="n">
        <v>2</v>
      </c>
      <c r="G156" s="0" t="s">
        <v>6</v>
      </c>
      <c r="H156" s="0" t="n">
        <v>13</v>
      </c>
      <c r="I156" s="0" t="s">
        <v>142</v>
      </c>
      <c r="J156" s="0" t="n">
        <v>42</v>
      </c>
      <c r="K156" s="0" t="n">
        <v>57</v>
      </c>
      <c r="L156" s="0" t="n">
        <v>42</v>
      </c>
      <c r="M156" s="0" t="n">
        <v>42</v>
      </c>
      <c r="N156" s="0" t="n">
        <v>46</v>
      </c>
      <c r="O156" s="0" t="n">
        <v>43</v>
      </c>
      <c r="P156" s="0" t="n">
        <v>32</v>
      </c>
      <c r="Q156" s="0" t="n">
        <v>33</v>
      </c>
      <c r="R156" s="0" t="n">
        <v>29</v>
      </c>
      <c r="S156" s="0" t="n">
        <v>27</v>
      </c>
      <c r="T156" s="0" t="n">
        <v>28</v>
      </c>
      <c r="U156" s="0" t="n">
        <v>30</v>
      </c>
      <c r="V156" s="0" t="n">
        <v>25</v>
      </c>
      <c r="W156" s="0" t="n">
        <v>27</v>
      </c>
      <c r="X156" s="0" t="n">
        <v>26</v>
      </c>
      <c r="Y156" s="0" t="n">
        <v>33</v>
      </c>
      <c r="Z156" s="0" t="n">
        <v>33</v>
      </c>
      <c r="AA156" s="0" t="n">
        <v>38</v>
      </c>
      <c r="AB156" s="0" t="n">
        <v>32</v>
      </c>
      <c r="AC156" s="0" t="n">
        <v>27</v>
      </c>
      <c r="AD156" s="0" t="n">
        <v>31</v>
      </c>
      <c r="AE156" s="0" t="n">
        <v>28</v>
      </c>
      <c r="AF156" s="0" t="n">
        <v>34</v>
      </c>
      <c r="AG156" s="0" t="n">
        <v>42</v>
      </c>
      <c r="AH156" s="0" t="n">
        <v>33</v>
      </c>
      <c r="AI156" s="0" t="n">
        <v>30</v>
      </c>
    </row>
    <row r="157" customFormat="false" ht="12.75" hidden="false" customHeight="false" outlineLevel="0" collapsed="false">
      <c r="A157" s="0" t="n">
        <v>12075014</v>
      </c>
      <c r="B157" s="0" t="n">
        <v>1</v>
      </c>
      <c r="C157" s="0" t="s">
        <v>5</v>
      </c>
      <c r="D157" s="0" t="n">
        <v>750</v>
      </c>
      <c r="E157" s="0" t="s">
        <v>88</v>
      </c>
      <c r="F157" s="0" t="n">
        <v>2</v>
      </c>
      <c r="G157" s="0" t="s">
        <v>6</v>
      </c>
      <c r="H157" s="0" t="n">
        <v>14</v>
      </c>
      <c r="I157" s="0" t="s">
        <v>143</v>
      </c>
      <c r="J157" s="0" t="n">
        <v>41</v>
      </c>
      <c r="K157" s="0" t="n">
        <v>38</v>
      </c>
      <c r="L157" s="0" t="n">
        <v>39</v>
      </c>
      <c r="M157" s="0" t="n">
        <v>30</v>
      </c>
      <c r="N157" s="0" t="n">
        <v>41</v>
      </c>
      <c r="O157" s="0" t="n">
        <v>57</v>
      </c>
      <c r="P157" s="0" t="n">
        <v>46</v>
      </c>
      <c r="Q157" s="0" t="n">
        <v>43</v>
      </c>
      <c r="R157" s="0" t="n">
        <v>26</v>
      </c>
      <c r="S157" s="0" t="n">
        <v>32</v>
      </c>
      <c r="T157" s="0" t="n">
        <v>35</v>
      </c>
      <c r="U157" s="0" t="n">
        <v>31</v>
      </c>
      <c r="V157" s="0" t="n">
        <v>32</v>
      </c>
      <c r="W157" s="0" t="n">
        <v>33</v>
      </c>
      <c r="X157" s="0" t="n">
        <v>25</v>
      </c>
      <c r="Y157" s="0" t="n">
        <v>32</v>
      </c>
      <c r="Z157" s="0" t="n">
        <v>34</v>
      </c>
      <c r="AA157" s="0" t="n">
        <v>33</v>
      </c>
      <c r="AB157" s="0" t="n">
        <v>30</v>
      </c>
      <c r="AC157" s="0" t="n">
        <v>33</v>
      </c>
      <c r="AD157" s="0" t="n">
        <v>34</v>
      </c>
      <c r="AE157" s="0" t="n">
        <v>29</v>
      </c>
      <c r="AF157" s="0" t="n">
        <v>30</v>
      </c>
      <c r="AG157" s="0" t="n">
        <v>35</v>
      </c>
      <c r="AH157" s="0" t="n">
        <v>33</v>
      </c>
      <c r="AI157" s="0" t="n">
        <v>44</v>
      </c>
    </row>
    <row r="158" customFormat="false" ht="12.75" hidden="false" customHeight="false" outlineLevel="0" collapsed="false">
      <c r="A158" s="0" t="n">
        <v>12075015</v>
      </c>
      <c r="B158" s="0" t="n">
        <v>1</v>
      </c>
      <c r="C158" s="0" t="s">
        <v>5</v>
      </c>
      <c r="D158" s="0" t="n">
        <v>750</v>
      </c>
      <c r="E158" s="0" t="s">
        <v>88</v>
      </c>
      <c r="F158" s="0" t="n">
        <v>2</v>
      </c>
      <c r="G158" s="0" t="s">
        <v>6</v>
      </c>
      <c r="H158" s="0" t="n">
        <v>15</v>
      </c>
      <c r="I158" s="0" t="s">
        <v>144</v>
      </c>
      <c r="J158" s="0" t="n">
        <v>45</v>
      </c>
      <c r="K158" s="0" t="n">
        <v>32</v>
      </c>
      <c r="L158" s="0" t="n">
        <v>41</v>
      </c>
      <c r="M158" s="0" t="n">
        <v>44</v>
      </c>
      <c r="N158" s="0" t="n">
        <v>40</v>
      </c>
      <c r="O158" s="0" t="n">
        <v>34</v>
      </c>
      <c r="P158" s="0" t="n">
        <v>38</v>
      </c>
      <c r="Q158" s="0" t="n">
        <v>38</v>
      </c>
      <c r="R158" s="0" t="n">
        <v>30</v>
      </c>
      <c r="S158" s="0" t="n">
        <v>31</v>
      </c>
      <c r="T158" s="0" t="n">
        <v>39</v>
      </c>
      <c r="U158" s="0" t="n">
        <v>44</v>
      </c>
      <c r="V158" s="0" t="n">
        <v>43</v>
      </c>
      <c r="W158" s="0" t="n">
        <v>37</v>
      </c>
      <c r="X158" s="0" t="n">
        <v>40</v>
      </c>
      <c r="Y158" s="0" t="n">
        <v>26</v>
      </c>
      <c r="Z158" s="0" t="n">
        <v>43</v>
      </c>
      <c r="AA158" s="0" t="n">
        <v>29</v>
      </c>
      <c r="AB158" s="0" t="n">
        <v>46</v>
      </c>
      <c r="AC158" s="0" t="n">
        <v>29</v>
      </c>
      <c r="AD158" s="0" t="n">
        <v>32</v>
      </c>
      <c r="AE158" s="0" t="n">
        <v>44</v>
      </c>
      <c r="AF158" s="0" t="n">
        <v>33</v>
      </c>
      <c r="AG158" s="0" t="n">
        <v>47</v>
      </c>
      <c r="AH158" s="0" t="n">
        <v>37</v>
      </c>
      <c r="AI158" s="0" t="n">
        <v>36</v>
      </c>
    </row>
    <row r="159" customFormat="false" ht="12.75" hidden="false" customHeight="false" outlineLevel="0" collapsed="false">
      <c r="A159" s="0" t="n">
        <v>12075016</v>
      </c>
      <c r="B159" s="0" t="n">
        <v>1</v>
      </c>
      <c r="C159" s="0" t="s">
        <v>5</v>
      </c>
      <c r="D159" s="0" t="n">
        <v>750</v>
      </c>
      <c r="E159" s="0" t="s">
        <v>88</v>
      </c>
      <c r="F159" s="0" t="n">
        <v>2</v>
      </c>
      <c r="G159" s="0" t="s">
        <v>6</v>
      </c>
      <c r="H159" s="0" t="n">
        <v>16</v>
      </c>
      <c r="I159" s="0" t="s">
        <v>145</v>
      </c>
      <c r="J159" s="0" t="n">
        <v>28</v>
      </c>
      <c r="K159" s="0" t="n">
        <v>30</v>
      </c>
      <c r="L159" s="0" t="n">
        <v>32</v>
      </c>
      <c r="M159" s="0" t="n">
        <v>43</v>
      </c>
      <c r="N159" s="0" t="n">
        <v>25</v>
      </c>
      <c r="O159" s="0" t="n">
        <v>25</v>
      </c>
      <c r="P159" s="0" t="n">
        <v>28</v>
      </c>
      <c r="Q159" s="0" t="n">
        <v>37</v>
      </c>
      <c r="R159" s="0" t="n">
        <v>38</v>
      </c>
      <c r="S159" s="0" t="n">
        <v>24</v>
      </c>
      <c r="T159" s="0" t="n">
        <v>30</v>
      </c>
      <c r="U159" s="0" t="n">
        <v>26</v>
      </c>
      <c r="V159" s="0" t="n">
        <v>31</v>
      </c>
      <c r="W159" s="0" t="n">
        <v>40</v>
      </c>
      <c r="X159" s="0" t="n">
        <v>31</v>
      </c>
      <c r="Y159" s="0" t="n">
        <v>37</v>
      </c>
      <c r="Z159" s="0" t="n">
        <v>33</v>
      </c>
      <c r="AA159" s="0" t="n">
        <v>38</v>
      </c>
      <c r="AB159" s="0" t="n">
        <v>37</v>
      </c>
      <c r="AC159" s="0" t="n">
        <v>29</v>
      </c>
      <c r="AD159" s="0" t="n">
        <v>28</v>
      </c>
      <c r="AE159" s="0" t="n">
        <v>32</v>
      </c>
      <c r="AF159" s="0" t="n">
        <v>36</v>
      </c>
      <c r="AG159" s="0" t="n">
        <v>34</v>
      </c>
      <c r="AH159" s="0" t="n">
        <v>31</v>
      </c>
      <c r="AI159" s="0" t="n">
        <v>35</v>
      </c>
    </row>
    <row r="160" customFormat="false" ht="12.75" hidden="false" customHeight="false" outlineLevel="0" collapsed="false">
      <c r="A160" s="0" t="n">
        <v>12075017</v>
      </c>
      <c r="B160" s="0" t="n">
        <v>1</v>
      </c>
      <c r="C160" s="0" t="s">
        <v>5</v>
      </c>
      <c r="D160" s="0" t="n">
        <v>750</v>
      </c>
      <c r="E160" s="0" t="s">
        <v>88</v>
      </c>
      <c r="F160" s="0" t="n">
        <v>2</v>
      </c>
      <c r="G160" s="0" t="s">
        <v>6</v>
      </c>
      <c r="H160" s="0" t="n">
        <v>17</v>
      </c>
      <c r="I160" s="0" t="s">
        <v>146</v>
      </c>
      <c r="J160" s="0" t="n">
        <v>39</v>
      </c>
      <c r="K160" s="0" t="n">
        <v>20</v>
      </c>
      <c r="L160" s="0" t="n">
        <v>28</v>
      </c>
      <c r="M160" s="0" t="n">
        <v>24</v>
      </c>
      <c r="N160" s="0" t="n">
        <v>25</v>
      </c>
      <c r="O160" s="0" t="n">
        <v>31</v>
      </c>
      <c r="P160" s="0" t="n">
        <v>29</v>
      </c>
      <c r="Q160" s="0" t="n">
        <v>22</v>
      </c>
      <c r="R160" s="0" t="n">
        <v>23</v>
      </c>
      <c r="S160" s="0" t="n">
        <v>33</v>
      </c>
      <c r="T160" s="0" t="n">
        <v>22</v>
      </c>
      <c r="U160" s="0" t="n">
        <v>40</v>
      </c>
      <c r="V160" s="0" t="n">
        <v>30</v>
      </c>
      <c r="W160" s="0" t="n">
        <v>26</v>
      </c>
      <c r="X160" s="0" t="n">
        <v>38</v>
      </c>
      <c r="Y160" s="0" t="n">
        <v>31</v>
      </c>
      <c r="Z160" s="0" t="n">
        <v>31</v>
      </c>
      <c r="AA160" s="0" t="n">
        <v>31</v>
      </c>
      <c r="AB160" s="0" t="n">
        <v>31</v>
      </c>
      <c r="AC160" s="0" t="n">
        <v>34</v>
      </c>
      <c r="AD160" s="0" t="n">
        <v>20</v>
      </c>
      <c r="AE160" s="0" t="n">
        <v>49</v>
      </c>
      <c r="AF160" s="0" t="n">
        <v>35</v>
      </c>
      <c r="AG160" s="0" t="n">
        <v>37</v>
      </c>
      <c r="AH160" s="0" t="n">
        <v>34</v>
      </c>
      <c r="AI160" s="0" t="n">
        <v>54</v>
      </c>
    </row>
    <row r="161" customFormat="false" ht="12.75" hidden="false" customHeight="false" outlineLevel="0" collapsed="false">
      <c r="A161" s="0" t="n">
        <v>12075018</v>
      </c>
      <c r="B161" s="0" t="n">
        <v>1</v>
      </c>
      <c r="C161" s="0" t="s">
        <v>5</v>
      </c>
      <c r="D161" s="0" t="n">
        <v>750</v>
      </c>
      <c r="E161" s="0" t="s">
        <v>88</v>
      </c>
      <c r="F161" s="0" t="n">
        <v>2</v>
      </c>
      <c r="G161" s="0" t="s">
        <v>6</v>
      </c>
      <c r="H161" s="0" t="n">
        <v>18</v>
      </c>
      <c r="I161" s="0" t="s">
        <v>147</v>
      </c>
      <c r="J161" s="0" t="n">
        <v>327</v>
      </c>
      <c r="K161" s="0" t="n">
        <v>313</v>
      </c>
      <c r="L161" s="0" t="n">
        <v>331</v>
      </c>
      <c r="M161" s="0" t="n">
        <v>297</v>
      </c>
      <c r="N161" s="0" t="n">
        <v>294</v>
      </c>
      <c r="O161" s="0" t="n">
        <v>314</v>
      </c>
      <c r="P161" s="0" t="n">
        <v>285</v>
      </c>
      <c r="Q161" s="0" t="n">
        <v>287</v>
      </c>
      <c r="R161" s="0" t="n">
        <v>245</v>
      </c>
      <c r="S161" s="0" t="n">
        <v>243</v>
      </c>
      <c r="T161" s="0" t="n">
        <v>250</v>
      </c>
      <c r="U161" s="0" t="n">
        <v>255</v>
      </c>
      <c r="V161" s="0" t="n">
        <v>260</v>
      </c>
      <c r="W161" s="0" t="n">
        <v>245</v>
      </c>
      <c r="X161" s="0" t="n">
        <v>263</v>
      </c>
      <c r="Y161" s="0" t="n">
        <v>252</v>
      </c>
      <c r="Z161" s="0" t="n">
        <v>267</v>
      </c>
      <c r="AA161" s="0" t="n">
        <v>245</v>
      </c>
      <c r="AB161" s="0" t="n">
        <v>263</v>
      </c>
      <c r="AC161" s="0" t="n">
        <v>233</v>
      </c>
      <c r="AD161" s="0" t="n">
        <v>231</v>
      </c>
      <c r="AE161" s="0" t="n">
        <v>265</v>
      </c>
      <c r="AF161" s="0" t="n">
        <v>260</v>
      </c>
      <c r="AG161" s="0" t="n">
        <v>302</v>
      </c>
      <c r="AH161" s="0" t="n">
        <v>262</v>
      </c>
      <c r="AI161" s="0" t="n">
        <v>306</v>
      </c>
    </row>
    <row r="162" customFormat="false" ht="12.75" hidden="false" customHeight="false" outlineLevel="0" collapsed="false">
      <c r="A162" s="0" t="n">
        <v>12075019</v>
      </c>
      <c r="B162" s="0" t="n">
        <v>1</v>
      </c>
      <c r="C162" s="0" t="s">
        <v>5</v>
      </c>
      <c r="D162" s="0" t="n">
        <v>750</v>
      </c>
      <c r="E162" s="0" t="s">
        <v>88</v>
      </c>
      <c r="F162" s="0" t="n">
        <v>2</v>
      </c>
      <c r="G162" s="0" t="s">
        <v>6</v>
      </c>
      <c r="H162" s="0" t="n">
        <v>19</v>
      </c>
      <c r="I162" s="0" t="s">
        <v>14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2075020</v>
      </c>
      <c r="B163" s="0" t="n">
        <v>1</v>
      </c>
      <c r="C163" s="0" t="s">
        <v>5</v>
      </c>
      <c r="D163" s="0" t="n">
        <v>750</v>
      </c>
      <c r="E163" s="0" t="s">
        <v>88</v>
      </c>
      <c r="F163" s="0" t="n">
        <v>2</v>
      </c>
      <c r="G163" s="0" t="s">
        <v>6</v>
      </c>
      <c r="H163" s="0" t="n">
        <v>20</v>
      </c>
      <c r="I163" s="0" t="s">
        <v>14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2075021</v>
      </c>
      <c r="B164" s="0" t="n">
        <v>1</v>
      </c>
      <c r="C164" s="0" t="s">
        <v>5</v>
      </c>
      <c r="D164" s="0" t="n">
        <v>750</v>
      </c>
      <c r="E164" s="0" t="s">
        <v>88</v>
      </c>
      <c r="F164" s="0" t="n">
        <v>2</v>
      </c>
      <c r="G164" s="0" t="s">
        <v>6</v>
      </c>
      <c r="H164" s="0" t="n">
        <v>21</v>
      </c>
      <c r="I164" s="0" t="s">
        <v>15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2075022</v>
      </c>
      <c r="B165" s="0" t="n">
        <v>1</v>
      </c>
      <c r="C165" s="0" t="s">
        <v>5</v>
      </c>
      <c r="D165" s="0" t="n">
        <v>750</v>
      </c>
      <c r="E165" s="0" t="s">
        <v>88</v>
      </c>
      <c r="F165" s="0" t="n">
        <v>2</v>
      </c>
      <c r="G165" s="0" t="s">
        <v>6</v>
      </c>
      <c r="H165" s="0" t="n">
        <v>22</v>
      </c>
      <c r="I165" s="0" t="s">
        <v>15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.625179739175013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12075023</v>
      </c>
      <c r="B166" s="0" t="n">
        <v>1</v>
      </c>
      <c r="C166" s="0" t="s">
        <v>5</v>
      </c>
      <c r="D166" s="0" t="n">
        <v>750</v>
      </c>
      <c r="E166" s="0" t="s">
        <v>88</v>
      </c>
      <c r="F166" s="0" t="n">
        <v>2</v>
      </c>
      <c r="G166" s="0" t="s">
        <v>6</v>
      </c>
      <c r="H166" s="0" t="n">
        <v>23</v>
      </c>
      <c r="I166" s="0" t="s">
        <v>152</v>
      </c>
      <c r="J166" s="0" t="n">
        <v>0.464744483482981</v>
      </c>
      <c r="K166" s="0" t="n">
        <v>0</v>
      </c>
      <c r="L166" s="0" t="n">
        <v>0.480508185456939</v>
      </c>
      <c r="M166" s="0" t="n">
        <v>0</v>
      </c>
      <c r="N166" s="0" t="n">
        <v>0.492234992985651</v>
      </c>
      <c r="O166" s="0" t="n">
        <v>0</v>
      </c>
      <c r="P166" s="0" t="n">
        <v>0</v>
      </c>
      <c r="Q166" s="0" t="n">
        <v>0.539455796991995</v>
      </c>
      <c r="R166" s="0" t="n">
        <v>0</v>
      </c>
      <c r="S166" s="0" t="n">
        <v>0</v>
      </c>
      <c r="T166" s="0" t="n">
        <v>0</v>
      </c>
      <c r="U166" s="0" t="n">
        <v>1.28154195127578</v>
      </c>
      <c r="V166" s="0" t="n">
        <v>0.645761223330062</v>
      </c>
      <c r="W166" s="0" t="n">
        <v>0.642570281124498</v>
      </c>
      <c r="X166" s="0" t="n">
        <v>0</v>
      </c>
      <c r="Y166" s="0" t="n">
        <v>1.88625860605489</v>
      </c>
      <c r="Z166" s="0" t="n">
        <v>0</v>
      </c>
      <c r="AA166" s="0" t="n">
        <v>0.620663116473641</v>
      </c>
      <c r="AB166" s="0" t="n">
        <v>0</v>
      </c>
      <c r="AC166" s="0" t="n">
        <v>0</v>
      </c>
      <c r="AD166" s="0" t="n">
        <v>0</v>
      </c>
      <c r="AE166" s="0" t="n">
        <v>0.574171470567971</v>
      </c>
      <c r="AF166" s="0" t="n">
        <v>0</v>
      </c>
      <c r="AG166" s="0" t="n">
        <v>0.563650198686695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12075024</v>
      </c>
      <c r="B167" s="0" t="n">
        <v>1</v>
      </c>
      <c r="C167" s="0" t="s">
        <v>5</v>
      </c>
      <c r="D167" s="0" t="n">
        <v>750</v>
      </c>
      <c r="E167" s="0" t="s">
        <v>88</v>
      </c>
      <c r="F167" s="0" t="n">
        <v>2</v>
      </c>
      <c r="G167" s="0" t="s">
        <v>6</v>
      </c>
      <c r="H167" s="0" t="n">
        <v>24</v>
      </c>
      <c r="I167" s="0" t="s">
        <v>153</v>
      </c>
      <c r="J167" s="0" t="n">
        <v>3.01833639359107</v>
      </c>
      <c r="K167" s="0" t="n">
        <v>2.49826370672383</v>
      </c>
      <c r="L167" s="0" t="n">
        <v>3.44188379216922</v>
      </c>
      <c r="M167" s="0" t="n">
        <v>1.93055783468633</v>
      </c>
      <c r="N167" s="0" t="n">
        <v>2.40998698607028</v>
      </c>
      <c r="O167" s="0" t="n">
        <v>1.928482236268</v>
      </c>
      <c r="P167" s="0" t="n">
        <v>1.44949943952688</v>
      </c>
      <c r="Q167" s="0" t="n">
        <v>1.94967879041928</v>
      </c>
      <c r="R167" s="0" t="n">
        <v>0.496598301633808</v>
      </c>
      <c r="S167" s="0" t="n">
        <v>1.00934654904415</v>
      </c>
      <c r="T167" s="0" t="n">
        <v>0.518510836876491</v>
      </c>
      <c r="U167" s="0" t="n">
        <v>1.07965127263894</v>
      </c>
      <c r="V167" s="0" t="n">
        <v>0.564751594011374</v>
      </c>
      <c r="W167" s="0" t="n">
        <v>1.76836744317646</v>
      </c>
      <c r="X167" s="0" t="n">
        <v>1.2363690314285</v>
      </c>
      <c r="Y167" s="0" t="n">
        <v>1.31292177612058</v>
      </c>
      <c r="Z167" s="0" t="n">
        <v>0</v>
      </c>
      <c r="AA167" s="0" t="n">
        <v>1.36169285655927</v>
      </c>
      <c r="AB167" s="0" t="n">
        <v>1.34015023084088</v>
      </c>
      <c r="AC167" s="0" t="n">
        <v>0.649810580215867</v>
      </c>
      <c r="AD167" s="0" t="n">
        <v>1.24835373351393</v>
      </c>
      <c r="AE167" s="0" t="n">
        <v>1.81946095436792</v>
      </c>
      <c r="AF167" s="0" t="n">
        <v>1.18782479584261</v>
      </c>
      <c r="AG167" s="0" t="n">
        <v>0.57963286054613</v>
      </c>
      <c r="AH167" s="0" t="n">
        <v>0.56832066925442</v>
      </c>
      <c r="AI167" s="0" t="n">
        <v>1.70151945687499</v>
      </c>
    </row>
    <row r="168" customFormat="false" ht="12.75" hidden="false" customHeight="false" outlineLevel="0" collapsed="false">
      <c r="A168" s="0" t="n">
        <v>12075025</v>
      </c>
      <c r="B168" s="0" t="n">
        <v>1</v>
      </c>
      <c r="C168" s="0" t="s">
        <v>5</v>
      </c>
      <c r="D168" s="0" t="n">
        <v>750</v>
      </c>
      <c r="E168" s="0" t="s">
        <v>88</v>
      </c>
      <c r="F168" s="0" t="n">
        <v>2</v>
      </c>
      <c r="G168" s="0" t="s">
        <v>6</v>
      </c>
      <c r="H168" s="0" t="n">
        <v>25</v>
      </c>
      <c r="I168" s="0" t="s">
        <v>154</v>
      </c>
      <c r="J168" s="0" t="n">
        <v>6.27420560001369</v>
      </c>
      <c r="K168" s="0" t="n">
        <v>3.3608361760406</v>
      </c>
      <c r="L168" s="0" t="n">
        <v>7.63471176236414</v>
      </c>
      <c r="M168" s="0" t="n">
        <v>3.70270456120306</v>
      </c>
      <c r="N168" s="0" t="n">
        <v>1.5438213695754</v>
      </c>
      <c r="O168" s="0" t="n">
        <v>4.04230269773176</v>
      </c>
      <c r="P168" s="0" t="n">
        <v>1.98300564165105</v>
      </c>
      <c r="Q168" s="0" t="n">
        <v>2.43215503529057</v>
      </c>
      <c r="R168" s="0" t="n">
        <v>0.479929354399032</v>
      </c>
      <c r="S168" s="0" t="n">
        <v>4.32457366911245</v>
      </c>
      <c r="T168" s="0" t="n">
        <v>1.92242995145864</v>
      </c>
      <c r="U168" s="0" t="n">
        <v>1.45118924959004</v>
      </c>
      <c r="V168" s="0" t="n">
        <v>0.981123189827715</v>
      </c>
      <c r="W168" s="0" t="n">
        <v>2.50513552783206</v>
      </c>
      <c r="X168" s="0" t="n">
        <v>0.507472533049149</v>
      </c>
      <c r="Y168" s="0" t="n">
        <v>2.60479073111266</v>
      </c>
      <c r="Z168" s="0" t="n">
        <v>2.69930303995508</v>
      </c>
      <c r="AA168" s="0" t="n">
        <v>2.24604275342381</v>
      </c>
      <c r="AB168" s="0" t="n">
        <v>2.33620296931397</v>
      </c>
      <c r="AC168" s="0" t="n">
        <v>1.83489605313859</v>
      </c>
      <c r="AD168" s="0" t="n">
        <v>3.20418338182331</v>
      </c>
      <c r="AE168" s="0" t="n">
        <v>3.28815409605356</v>
      </c>
      <c r="AF168" s="0" t="n">
        <v>2.62644700814855</v>
      </c>
      <c r="AG168" s="0" t="n">
        <v>2.58142791685221</v>
      </c>
      <c r="AH168" s="0" t="n">
        <v>0.609228594753323</v>
      </c>
      <c r="AI168" s="0" t="n">
        <v>2.35736470199963</v>
      </c>
    </row>
    <row r="169" customFormat="false" ht="12.75" hidden="false" customHeight="false" outlineLevel="0" collapsed="false">
      <c r="A169" s="0" t="n">
        <v>12075026</v>
      </c>
      <c r="B169" s="0" t="n">
        <v>1</v>
      </c>
      <c r="C169" s="0" t="s">
        <v>5</v>
      </c>
      <c r="D169" s="0" t="n">
        <v>750</v>
      </c>
      <c r="E169" s="0" t="s">
        <v>88</v>
      </c>
      <c r="F169" s="0" t="n">
        <v>2</v>
      </c>
      <c r="G169" s="0" t="s">
        <v>6</v>
      </c>
      <c r="H169" s="0" t="n">
        <v>26</v>
      </c>
      <c r="I169" s="0" t="s">
        <v>155</v>
      </c>
      <c r="J169" s="0" t="n">
        <v>5.80342634291286</v>
      </c>
      <c r="K169" s="0" t="n">
        <v>6.52745387760431</v>
      </c>
      <c r="L169" s="0" t="n">
        <v>7.14915520815957</v>
      </c>
      <c r="M169" s="0" t="n">
        <v>8.87573964497041</v>
      </c>
      <c r="N169" s="0" t="n">
        <v>7.00750386872609</v>
      </c>
      <c r="O169" s="0" t="n">
        <v>6.26541434324218</v>
      </c>
      <c r="P169" s="0" t="n">
        <v>7.76462105876154</v>
      </c>
      <c r="Q169" s="0" t="n">
        <v>5.39272521368674</v>
      </c>
      <c r="R169" s="0" t="n">
        <v>5.77276305431645</v>
      </c>
      <c r="S169" s="0" t="n">
        <v>5.12838922422856</v>
      </c>
      <c r="T169" s="0" t="n">
        <v>5.04123732128814</v>
      </c>
      <c r="U169" s="0" t="n">
        <v>3.96282866710258</v>
      </c>
      <c r="V169" s="0" t="n">
        <v>3.4148673567951</v>
      </c>
      <c r="W169" s="0" t="n">
        <v>3.36974259980456</v>
      </c>
      <c r="X169" s="0" t="n">
        <v>2.39759856527702</v>
      </c>
      <c r="Y169" s="0" t="n">
        <v>3.35644485361106</v>
      </c>
      <c r="Z169" s="0" t="n">
        <v>2.40854745320192</v>
      </c>
      <c r="AA169" s="0" t="n">
        <v>0.971647330884782</v>
      </c>
      <c r="AB169" s="0" t="n">
        <v>4.95059308105111</v>
      </c>
      <c r="AC169" s="0" t="n">
        <v>3.00559039814054</v>
      </c>
      <c r="AD169" s="0" t="n">
        <v>5.62821063834142</v>
      </c>
      <c r="AE169" s="0" t="n">
        <v>1.05978232071133</v>
      </c>
      <c r="AF169" s="0" t="n">
        <v>2.76450813871196</v>
      </c>
      <c r="AG169" s="0" t="n">
        <v>2.87615837278464</v>
      </c>
      <c r="AH169" s="0" t="n">
        <v>5.82641931574532</v>
      </c>
      <c r="AI169" s="0" t="n">
        <v>1.83094293561184</v>
      </c>
    </row>
    <row r="170" customFormat="false" ht="12.75" hidden="false" customHeight="false" outlineLevel="0" collapsed="false">
      <c r="A170" s="0" t="n">
        <v>12075027</v>
      </c>
      <c r="B170" s="0" t="n">
        <v>1</v>
      </c>
      <c r="C170" s="0" t="s">
        <v>5</v>
      </c>
      <c r="D170" s="0" t="n">
        <v>750</v>
      </c>
      <c r="E170" s="0" t="s">
        <v>88</v>
      </c>
      <c r="F170" s="0" t="n">
        <v>2</v>
      </c>
      <c r="G170" s="0" t="s">
        <v>6</v>
      </c>
      <c r="H170" s="0" t="n">
        <v>27</v>
      </c>
      <c r="I170" s="0" t="s">
        <v>156</v>
      </c>
      <c r="J170" s="0" t="n">
        <v>6.72749957188639</v>
      </c>
      <c r="K170" s="0" t="n">
        <v>12.4611331323728</v>
      </c>
      <c r="L170" s="0" t="n">
        <v>11.573605235899</v>
      </c>
      <c r="M170" s="0" t="n">
        <v>5.08977802912484</v>
      </c>
      <c r="N170" s="0" t="n">
        <v>5.57438458794149</v>
      </c>
      <c r="O170" s="0" t="n">
        <v>5.22860628594667</v>
      </c>
      <c r="P170" s="0" t="n">
        <v>10.0503700900986</v>
      </c>
      <c r="Q170" s="0" t="n">
        <v>7.71293637420794</v>
      </c>
      <c r="R170" s="0" t="n">
        <v>4.13132904855492</v>
      </c>
      <c r="S170" s="0" t="n">
        <v>4.66056521004585</v>
      </c>
      <c r="T170" s="0" t="n">
        <v>6.25543796595904</v>
      </c>
      <c r="U170" s="0" t="n">
        <v>3.32417338888396</v>
      </c>
      <c r="V170" s="0" t="n">
        <v>7.02569784094901</v>
      </c>
      <c r="W170" s="0" t="n">
        <v>5.27345500951859</v>
      </c>
      <c r="X170" s="0" t="n">
        <v>8.7480059692276</v>
      </c>
      <c r="Y170" s="0" t="n">
        <v>3.03379649293125</v>
      </c>
      <c r="Z170" s="0" t="n">
        <v>3.96182778925057</v>
      </c>
      <c r="AA170" s="0" t="n">
        <v>3.39696990284666</v>
      </c>
      <c r="AB170" s="0" t="n">
        <v>6.68305606606678</v>
      </c>
      <c r="AC170" s="0" t="n">
        <v>2.85359624466734</v>
      </c>
      <c r="AD170" s="0" t="n">
        <v>3.79488639058868</v>
      </c>
      <c r="AE170" s="0" t="n">
        <v>2.38518893081521</v>
      </c>
      <c r="AF170" s="0" t="n">
        <v>4.35152593509457</v>
      </c>
      <c r="AG170" s="0" t="n">
        <v>5.91036925031891</v>
      </c>
      <c r="AH170" s="0" t="n">
        <v>3.94494824721018</v>
      </c>
      <c r="AI170" s="0" t="n">
        <v>6.52368096189167</v>
      </c>
    </row>
    <row r="171" customFormat="false" ht="12.75" hidden="false" customHeight="false" outlineLevel="0" collapsed="false">
      <c r="A171" s="0" t="n">
        <v>12075028</v>
      </c>
      <c r="B171" s="0" t="n">
        <v>1</v>
      </c>
      <c r="C171" s="0" t="s">
        <v>5</v>
      </c>
      <c r="D171" s="0" t="n">
        <v>750</v>
      </c>
      <c r="E171" s="0" t="s">
        <v>88</v>
      </c>
      <c r="F171" s="0" t="n">
        <v>2</v>
      </c>
      <c r="G171" s="0" t="s">
        <v>6</v>
      </c>
      <c r="H171" s="0" t="n">
        <v>28</v>
      </c>
      <c r="I171" s="0" t="s">
        <v>157</v>
      </c>
      <c r="J171" s="0" t="n">
        <v>11.6540528682681</v>
      </c>
      <c r="K171" s="0" t="n">
        <v>12.9391654919266</v>
      </c>
      <c r="L171" s="0" t="n">
        <v>10.1063865625484</v>
      </c>
      <c r="M171" s="0" t="n">
        <v>12.0912486229411</v>
      </c>
      <c r="N171" s="0" t="n">
        <v>13.8507809202195</v>
      </c>
      <c r="O171" s="0" t="n">
        <v>11.707365165043</v>
      </c>
      <c r="P171" s="0" t="n">
        <v>8.91753067630553</v>
      </c>
      <c r="Q171" s="0" t="n">
        <v>8.12046124219856</v>
      </c>
      <c r="R171" s="0" t="n">
        <v>10.7786129627003</v>
      </c>
      <c r="S171" s="0" t="n">
        <v>6.15532687583587</v>
      </c>
      <c r="T171" s="0" t="n">
        <v>4.08513419665836</v>
      </c>
      <c r="U171" s="0" t="n">
        <v>7.12639855571656</v>
      </c>
      <c r="V171" s="0" t="n">
        <v>10.7287183949837</v>
      </c>
      <c r="W171" s="0" t="n">
        <v>5.93588061756902</v>
      </c>
      <c r="X171" s="0" t="n">
        <v>4.67882771971483</v>
      </c>
      <c r="Y171" s="0" t="n">
        <v>5.70356301581598</v>
      </c>
      <c r="Z171" s="0" t="n">
        <v>10.0012779410702</v>
      </c>
      <c r="AA171" s="0" t="n">
        <v>4.31834866347109</v>
      </c>
      <c r="AB171" s="0" t="n">
        <v>5.78986983319911</v>
      </c>
      <c r="AC171" s="0" t="n">
        <v>7.70736670109291</v>
      </c>
      <c r="AD171" s="0" t="n">
        <v>7.05119165138909</v>
      </c>
      <c r="AE171" s="0" t="n">
        <v>4.44113278493568</v>
      </c>
      <c r="AF171" s="0" t="n">
        <v>7.76043536042372</v>
      </c>
      <c r="AG171" s="0" t="n">
        <v>7.65187781864093</v>
      </c>
      <c r="AH171" s="0" t="n">
        <v>9.02351337617128</v>
      </c>
      <c r="AI171" s="0" t="n">
        <v>3.79569662894693</v>
      </c>
    </row>
    <row r="172" customFormat="false" ht="12.75" hidden="false" customHeight="false" outlineLevel="0" collapsed="false">
      <c r="A172" s="0" t="n">
        <v>12075029</v>
      </c>
      <c r="B172" s="0" t="n">
        <v>1</v>
      </c>
      <c r="C172" s="0" t="s">
        <v>5</v>
      </c>
      <c r="D172" s="0" t="n">
        <v>750</v>
      </c>
      <c r="E172" s="0" t="s">
        <v>88</v>
      </c>
      <c r="F172" s="0" t="n">
        <v>2</v>
      </c>
      <c r="G172" s="0" t="s">
        <v>6</v>
      </c>
      <c r="H172" s="0" t="n">
        <v>29</v>
      </c>
      <c r="I172" s="0" t="s">
        <v>158</v>
      </c>
      <c r="J172" s="0" t="n">
        <v>7.62485703393061</v>
      </c>
      <c r="K172" s="0" t="n">
        <v>10.3769603807653</v>
      </c>
      <c r="L172" s="0" t="n">
        <v>13.0604837878153</v>
      </c>
      <c r="M172" s="0" t="n">
        <v>10.9874262640691</v>
      </c>
      <c r="N172" s="0" t="n">
        <v>11.0975474420153</v>
      </c>
      <c r="O172" s="0" t="n">
        <v>9.02639874463624</v>
      </c>
      <c r="P172" s="0" t="n">
        <v>13.0594963158474</v>
      </c>
      <c r="Q172" s="0" t="n">
        <v>11.5554286724172</v>
      </c>
      <c r="R172" s="0" t="n">
        <v>10.8300561132282</v>
      </c>
      <c r="S172" s="0" t="n">
        <v>8.64269758536326</v>
      </c>
      <c r="T172" s="0" t="n">
        <v>12.4286903888937</v>
      </c>
      <c r="U172" s="0" t="n">
        <v>6.6049801550369</v>
      </c>
      <c r="V172" s="0" t="n">
        <v>8.80100918238625</v>
      </c>
      <c r="W172" s="0" t="n">
        <v>7.45908976153864</v>
      </c>
      <c r="X172" s="0" t="n">
        <v>10.1726525191444</v>
      </c>
      <c r="Y172" s="0" t="n">
        <v>10.0054146950114</v>
      </c>
      <c r="Z172" s="0" t="n">
        <v>8.36020542219037</v>
      </c>
      <c r="AA172" s="0" t="n">
        <v>5.9750719996176</v>
      </c>
      <c r="AB172" s="0" t="n">
        <v>4.75550747209112</v>
      </c>
      <c r="AC172" s="0" t="n">
        <v>9.96196871941822</v>
      </c>
      <c r="AD172" s="0" t="n">
        <v>5.13531556514148</v>
      </c>
      <c r="AE172" s="0" t="n">
        <v>9.46094854357045</v>
      </c>
      <c r="AF172" s="0" t="n">
        <v>6.50925127337228</v>
      </c>
      <c r="AG172" s="0" t="n">
        <v>10.0607350690749</v>
      </c>
      <c r="AH172" s="0" t="n">
        <v>8.82566711660264</v>
      </c>
      <c r="AI172" s="0" t="n">
        <v>9.16189060702615</v>
      </c>
    </row>
    <row r="173" customFormat="false" ht="12.75" hidden="false" customHeight="false" outlineLevel="0" collapsed="false">
      <c r="A173" s="0" t="n">
        <v>12075030</v>
      </c>
      <c r="B173" s="0" t="n">
        <v>1</v>
      </c>
      <c r="C173" s="0" t="s">
        <v>5</v>
      </c>
      <c r="D173" s="0" t="n">
        <v>750</v>
      </c>
      <c r="E173" s="0" t="s">
        <v>88</v>
      </c>
      <c r="F173" s="0" t="n">
        <v>2</v>
      </c>
      <c r="G173" s="0" t="s">
        <v>6</v>
      </c>
      <c r="H173" s="0" t="n">
        <v>30</v>
      </c>
      <c r="I173" s="0" t="s">
        <v>159</v>
      </c>
      <c r="J173" s="0" t="n">
        <v>17.7006814762368</v>
      </c>
      <c r="K173" s="0" t="n">
        <v>16.4820448723672</v>
      </c>
      <c r="L173" s="0" t="n">
        <v>20.7963620230701</v>
      </c>
      <c r="M173" s="0" t="n">
        <v>12.6121959935257</v>
      </c>
      <c r="N173" s="0" t="n">
        <v>16.9531034775054</v>
      </c>
      <c r="O173" s="0" t="n">
        <v>15.6078180979745</v>
      </c>
      <c r="P173" s="0" t="n">
        <v>11.2866020978972</v>
      </c>
      <c r="Q173" s="0" t="n">
        <v>14.0305585565361</v>
      </c>
      <c r="R173" s="0" t="n">
        <v>14.0202311936124</v>
      </c>
      <c r="S173" s="0" t="n">
        <v>12.7364197923964</v>
      </c>
      <c r="T173" s="0" t="n">
        <v>14.1694238003812</v>
      </c>
      <c r="U173" s="0" t="n">
        <v>13.3113812309525</v>
      </c>
      <c r="V173" s="0" t="n">
        <v>10.3811975749522</v>
      </c>
      <c r="W173" s="0" t="n">
        <v>11.7062959213888</v>
      </c>
      <c r="X173" s="0" t="n">
        <v>14.1739617573013</v>
      </c>
      <c r="Y173" s="0" t="n">
        <v>13.2364342306795</v>
      </c>
      <c r="Z173" s="0" t="n">
        <v>15.2150495097711</v>
      </c>
      <c r="AA173" s="0" t="n">
        <v>10.0665577109832</v>
      </c>
      <c r="AB173" s="0" t="n">
        <v>13.8891300196184</v>
      </c>
      <c r="AC173" s="0" t="n">
        <v>5.70053927101504</v>
      </c>
      <c r="AD173" s="0" t="n">
        <v>8.30397285787157</v>
      </c>
      <c r="AE173" s="0" t="n">
        <v>12.0584351768671</v>
      </c>
      <c r="AF173" s="0" t="n">
        <v>10.2992851084454</v>
      </c>
      <c r="AG173" s="0" t="n">
        <v>10.8516756795862</v>
      </c>
      <c r="AH173" s="0" t="n">
        <v>7.68485020453524</v>
      </c>
      <c r="AI173" s="0" t="n">
        <v>14.4433531688717</v>
      </c>
    </row>
    <row r="174" customFormat="false" ht="12.75" hidden="false" customHeight="false" outlineLevel="0" collapsed="false">
      <c r="A174" s="0" t="n">
        <v>12075031</v>
      </c>
      <c r="B174" s="0" t="n">
        <v>1</v>
      </c>
      <c r="C174" s="0" t="s">
        <v>5</v>
      </c>
      <c r="D174" s="0" t="n">
        <v>750</v>
      </c>
      <c r="E174" s="0" t="s">
        <v>88</v>
      </c>
      <c r="F174" s="0" t="n">
        <v>2</v>
      </c>
      <c r="G174" s="0" t="s">
        <v>6</v>
      </c>
      <c r="H174" s="0" t="n">
        <v>31</v>
      </c>
      <c r="I174" s="0" t="s">
        <v>160</v>
      </c>
      <c r="J174" s="0" t="n">
        <v>27.1873627561015</v>
      </c>
      <c r="K174" s="0" t="n">
        <v>24.5895304804794</v>
      </c>
      <c r="L174" s="0" t="n">
        <v>21.8314471432495</v>
      </c>
      <c r="M174" s="0" t="n">
        <v>19.0241324643298</v>
      </c>
      <c r="N174" s="0" t="n">
        <v>17.7222009555811</v>
      </c>
      <c r="O174" s="0" t="n">
        <v>26.9957304121111</v>
      </c>
      <c r="P174" s="0" t="n">
        <v>17.1869293402368</v>
      </c>
      <c r="Q174" s="0" t="n">
        <v>21.6723857684667</v>
      </c>
      <c r="R174" s="0" t="n">
        <v>17.4658506233125</v>
      </c>
      <c r="S174" s="0" t="n">
        <v>18.2848784055586</v>
      </c>
      <c r="T174" s="0" t="n">
        <v>16.9029403767151</v>
      </c>
      <c r="U174" s="0" t="n">
        <v>15.3404483793912</v>
      </c>
      <c r="V174" s="0" t="n">
        <v>19.6106914584544</v>
      </c>
      <c r="W174" s="0" t="n">
        <v>11.6021057821995</v>
      </c>
      <c r="X174" s="0" t="n">
        <v>22.6394700903388</v>
      </c>
      <c r="Y174" s="0" t="n">
        <v>16.0694198939418</v>
      </c>
      <c r="Z174" s="0" t="n">
        <v>12.976433355201</v>
      </c>
      <c r="AA174" s="0" t="n">
        <v>17.0207937363479</v>
      </c>
      <c r="AB174" s="0" t="n">
        <v>9.86895438428299</v>
      </c>
      <c r="AC174" s="0" t="n">
        <v>15.9123299802134</v>
      </c>
      <c r="AD174" s="0" t="n">
        <v>14.8344985939475</v>
      </c>
      <c r="AE174" s="0" t="n">
        <v>13.0932488714866</v>
      </c>
      <c r="AF174" s="0" t="n">
        <v>16.4300536106564</v>
      </c>
      <c r="AG174" s="0" t="n">
        <v>18.4615018133959</v>
      </c>
      <c r="AH174" s="0" t="n">
        <v>14.5488404574155</v>
      </c>
      <c r="AI174" s="0" t="n">
        <v>20.0192913170874</v>
      </c>
    </row>
    <row r="175" customFormat="false" ht="12.75" hidden="false" customHeight="false" outlineLevel="0" collapsed="false">
      <c r="A175" s="0" t="n">
        <v>12075032</v>
      </c>
      <c r="B175" s="0" t="n">
        <v>1</v>
      </c>
      <c r="C175" s="0" t="s">
        <v>5</v>
      </c>
      <c r="D175" s="0" t="n">
        <v>750</v>
      </c>
      <c r="E175" s="0" t="s">
        <v>88</v>
      </c>
      <c r="F175" s="0" t="n">
        <v>2</v>
      </c>
      <c r="G175" s="0" t="s">
        <v>6</v>
      </c>
      <c r="H175" s="0" t="n">
        <v>32</v>
      </c>
      <c r="I175" s="0" t="s">
        <v>161</v>
      </c>
      <c r="J175" s="0" t="n">
        <v>31.2746660312449</v>
      </c>
      <c r="K175" s="0" t="n">
        <v>41.1689080849957</v>
      </c>
      <c r="L175" s="0" t="n">
        <v>29.4703752561116</v>
      </c>
      <c r="M175" s="0" t="n">
        <v>30.5174894278697</v>
      </c>
      <c r="N175" s="0" t="n">
        <v>34.0329823990293</v>
      </c>
      <c r="O175" s="0" t="n">
        <v>32.3325287797102</v>
      </c>
      <c r="P175" s="0" t="n">
        <v>24.2325109424932</v>
      </c>
      <c r="Q175" s="0" t="n">
        <v>25.1040295771112</v>
      </c>
      <c r="R175" s="0" t="n">
        <v>22.0720309312875</v>
      </c>
      <c r="S175" s="0" t="n">
        <v>20.6497797356828</v>
      </c>
      <c r="T175" s="0" t="n">
        <v>21.3791049790408</v>
      </c>
      <c r="U175" s="0" t="n">
        <v>22.9619367628262</v>
      </c>
      <c r="V175" s="0" t="n">
        <v>19.2652985735973</v>
      </c>
      <c r="W175" s="0" t="n">
        <v>20.8929815058423</v>
      </c>
      <c r="X175" s="0" t="n">
        <v>20.1224372915199</v>
      </c>
      <c r="Y175" s="0" t="n">
        <v>25.631067961165</v>
      </c>
      <c r="Z175" s="0" t="n">
        <v>25.4468623247637</v>
      </c>
      <c r="AA175" s="0" t="n">
        <v>29.092245385434</v>
      </c>
      <c r="AB175" s="0" t="n">
        <v>24.4573524915928</v>
      </c>
      <c r="AC175" s="0" t="n">
        <v>20.8142215095707</v>
      </c>
      <c r="AD175" s="0" t="n">
        <v>23.8635926253801</v>
      </c>
      <c r="AE175" s="0" t="n">
        <v>21.2654459288063</v>
      </c>
      <c r="AF175" s="0" t="n">
        <v>25.4687371251788</v>
      </c>
      <c r="AG175" s="0" t="n">
        <v>31.2546509897306</v>
      </c>
      <c r="AH175" s="0" t="n">
        <v>23.9133900491311</v>
      </c>
      <c r="AI175" s="0" t="n">
        <v>20.2159058747422</v>
      </c>
    </row>
    <row r="176" customFormat="false" ht="12.75" hidden="false" customHeight="false" outlineLevel="0" collapsed="false">
      <c r="A176" s="0" t="n">
        <v>12075033</v>
      </c>
      <c r="B176" s="0" t="n">
        <v>1</v>
      </c>
      <c r="C176" s="0" t="s">
        <v>5</v>
      </c>
      <c r="D176" s="0" t="n">
        <v>750</v>
      </c>
      <c r="E176" s="0" t="s">
        <v>88</v>
      </c>
      <c r="F176" s="0" t="n">
        <v>2</v>
      </c>
      <c r="G176" s="0" t="s">
        <v>6</v>
      </c>
      <c r="H176" s="0" t="n">
        <v>33</v>
      </c>
      <c r="I176" s="0" t="s">
        <v>162</v>
      </c>
      <c r="J176" s="0" t="n">
        <v>35.0865182193164</v>
      </c>
      <c r="K176" s="0" t="n">
        <v>34.097230945929</v>
      </c>
      <c r="L176" s="0" t="n">
        <v>36.5589583509098</v>
      </c>
      <c r="M176" s="0" t="n">
        <v>27.1537445013667</v>
      </c>
      <c r="N176" s="0" t="n">
        <v>35.9614423169694</v>
      </c>
      <c r="O176" s="0" t="n">
        <v>48.2498836077369</v>
      </c>
      <c r="P176" s="0" t="n">
        <v>37.7222331562029</v>
      </c>
      <c r="Q176" s="0" t="n">
        <v>34.3434020733831</v>
      </c>
      <c r="R176" s="0" t="n">
        <v>21.4585190320557</v>
      </c>
      <c r="S176" s="0" t="n">
        <v>26.8451871612892</v>
      </c>
      <c r="T176" s="0" t="n">
        <v>29.7679798598353</v>
      </c>
      <c r="U176" s="0" t="n">
        <v>26.5088676437892</v>
      </c>
      <c r="V176" s="0" t="n">
        <v>27.4510813152499</v>
      </c>
      <c r="W176" s="0" t="n">
        <v>28.2249097658188</v>
      </c>
      <c r="X176" s="0" t="n">
        <v>21.3788503309446</v>
      </c>
      <c r="Y176" s="0" t="n">
        <v>27.1455595802618</v>
      </c>
      <c r="Z176" s="0" t="n">
        <v>28.7808759544246</v>
      </c>
      <c r="AA176" s="0" t="n">
        <v>27.9990836663527</v>
      </c>
      <c r="AB176" s="0" t="n">
        <v>25.4939451880178</v>
      </c>
      <c r="AC176" s="0" t="n">
        <v>28.0438163384974</v>
      </c>
      <c r="AD176" s="0" t="n">
        <v>28.9307533908545</v>
      </c>
      <c r="AE176" s="0" t="n">
        <v>24.5085610939269</v>
      </c>
      <c r="AF176" s="0" t="n">
        <v>25.1942053327735</v>
      </c>
      <c r="AG176" s="0" t="n">
        <v>29.322073657049</v>
      </c>
      <c r="AH176" s="0" t="n">
        <v>27.5682313726473</v>
      </c>
      <c r="AI176" s="0" t="n">
        <v>36.6929632903581</v>
      </c>
    </row>
    <row r="177" customFormat="false" ht="12.75" hidden="false" customHeight="false" outlineLevel="0" collapsed="false">
      <c r="A177" s="0" t="n">
        <v>12075034</v>
      </c>
      <c r="B177" s="0" t="n">
        <v>1</v>
      </c>
      <c r="C177" s="0" t="s">
        <v>5</v>
      </c>
      <c r="D177" s="0" t="n">
        <v>750</v>
      </c>
      <c r="E177" s="0" t="s">
        <v>88</v>
      </c>
      <c r="F177" s="0" t="n">
        <v>2</v>
      </c>
      <c r="G177" s="0" t="s">
        <v>6</v>
      </c>
      <c r="H177" s="0" t="n">
        <v>34</v>
      </c>
      <c r="I177" s="0" t="s">
        <v>163</v>
      </c>
      <c r="J177" s="0" t="n">
        <v>45.1435565097009</v>
      </c>
      <c r="K177" s="0" t="n">
        <v>32.1840930120288</v>
      </c>
      <c r="L177" s="0" t="n">
        <v>41.181610904087</v>
      </c>
      <c r="M177" s="0" t="n">
        <v>44.4592641991775</v>
      </c>
      <c r="N177" s="0" t="n">
        <v>41.0580663703643</v>
      </c>
      <c r="O177" s="0" t="n">
        <v>35.9575278142053</v>
      </c>
      <c r="P177" s="0" t="n">
        <v>42.1276690095563</v>
      </c>
      <c r="Q177" s="0" t="n">
        <v>44.0533741406694</v>
      </c>
      <c r="R177" s="0" t="n">
        <v>33.3281489546071</v>
      </c>
      <c r="S177" s="0" t="n">
        <v>33.2354139417201</v>
      </c>
      <c r="T177" s="0" t="n">
        <v>40.1354313529757</v>
      </c>
      <c r="U177" s="0" t="n">
        <v>43.7810945273632</v>
      </c>
      <c r="V177" s="0" t="n">
        <v>41.5615545954514</v>
      </c>
      <c r="W177" s="0" t="n">
        <v>36.8724214218803</v>
      </c>
      <c r="X177" s="0" t="n">
        <v>40.2325441049265</v>
      </c>
      <c r="Y177" s="0" t="n">
        <v>26.4911458439468</v>
      </c>
      <c r="Z177" s="0" t="n">
        <v>44.0014735377185</v>
      </c>
      <c r="AA177" s="0" t="n">
        <v>29.6356854529661</v>
      </c>
      <c r="AB177" s="0" t="n">
        <v>46.6536171766448</v>
      </c>
      <c r="AC177" s="0" t="n">
        <v>29.3724425718106</v>
      </c>
      <c r="AD177" s="0" t="n">
        <v>31.9744204636291</v>
      </c>
      <c r="AE177" s="0" t="n">
        <v>43.6659554408773</v>
      </c>
      <c r="AF177" s="0" t="n">
        <v>32.7462168196477</v>
      </c>
      <c r="AG177" s="0" t="n">
        <v>46.4325937049258</v>
      </c>
      <c r="AH177" s="0" t="n">
        <v>36.3614921970203</v>
      </c>
      <c r="AI177" s="0" t="n">
        <v>35.2236703064459</v>
      </c>
    </row>
    <row r="178" customFormat="false" ht="12.75" hidden="false" customHeight="false" outlineLevel="0" collapsed="false">
      <c r="A178" s="0" t="n">
        <v>12075035</v>
      </c>
      <c r="B178" s="0" t="n">
        <v>1</v>
      </c>
      <c r="C178" s="0" t="s">
        <v>5</v>
      </c>
      <c r="D178" s="0" t="n">
        <v>750</v>
      </c>
      <c r="E178" s="0" t="s">
        <v>88</v>
      </c>
      <c r="F178" s="0" t="n">
        <v>2</v>
      </c>
      <c r="G178" s="0" t="s">
        <v>6</v>
      </c>
      <c r="H178" s="0" t="n">
        <v>35</v>
      </c>
      <c r="I178" s="0" t="s">
        <v>164</v>
      </c>
      <c r="J178" s="0" t="n">
        <v>41.5251597977132</v>
      </c>
      <c r="K178" s="0" t="n">
        <v>43.6814746865854</v>
      </c>
      <c r="L178" s="0" t="n">
        <v>45.9433461113265</v>
      </c>
      <c r="M178" s="0" t="n">
        <v>61.395242582598</v>
      </c>
      <c r="N178" s="0" t="n">
        <v>35.566430979784</v>
      </c>
      <c r="O178" s="0" t="n">
        <v>35.3117319698297</v>
      </c>
      <c r="P178" s="0" t="n">
        <v>39.4772089613264</v>
      </c>
      <c r="Q178" s="0" t="n">
        <v>52.1046035121319</v>
      </c>
      <c r="R178" s="0" t="n">
        <v>53.412045821913</v>
      </c>
      <c r="S178" s="0" t="n">
        <v>34.1714838966882</v>
      </c>
      <c r="T178" s="0" t="n">
        <v>44.0625688477638</v>
      </c>
      <c r="U178" s="0" t="n">
        <v>39.7991672789616</v>
      </c>
      <c r="V178" s="0" t="n">
        <v>49.3669878175014</v>
      </c>
      <c r="W178" s="0" t="n">
        <v>60.4768600414267</v>
      </c>
      <c r="X178" s="0" t="n">
        <v>44.8261900630459</v>
      </c>
      <c r="Y178" s="0" t="n">
        <v>51.108501968368</v>
      </c>
      <c r="Z178" s="0" t="n">
        <v>44.0369910725009</v>
      </c>
      <c r="AA178" s="0" t="n">
        <v>49.1565766325158</v>
      </c>
      <c r="AB178" s="0" t="n">
        <v>49.0918016691213</v>
      </c>
      <c r="AC178" s="0" t="n">
        <v>38.7146728610143</v>
      </c>
      <c r="AD178" s="0" t="n">
        <v>37.6992675570875</v>
      </c>
      <c r="AE178" s="0" t="n">
        <v>43.1458735016921</v>
      </c>
      <c r="AF178" s="0" t="n">
        <v>48.2547852662056</v>
      </c>
      <c r="AG178" s="0" t="n">
        <v>44.9414439421577</v>
      </c>
      <c r="AH178" s="0" t="n">
        <v>40.6749416117774</v>
      </c>
      <c r="AI178" s="0" t="n">
        <v>45.0369302828319</v>
      </c>
    </row>
    <row r="179" customFormat="false" ht="12.75" hidden="false" customHeight="false" outlineLevel="0" collapsed="false">
      <c r="A179" s="0" t="n">
        <v>12075036</v>
      </c>
      <c r="B179" s="0" t="n">
        <v>1</v>
      </c>
      <c r="C179" s="0" t="s">
        <v>5</v>
      </c>
      <c r="D179" s="0" t="n">
        <v>750</v>
      </c>
      <c r="E179" s="0" t="s">
        <v>88</v>
      </c>
      <c r="F179" s="0" t="n">
        <v>2</v>
      </c>
      <c r="G179" s="0" t="s">
        <v>6</v>
      </c>
      <c r="H179" s="0" t="n">
        <v>36</v>
      </c>
      <c r="I179" s="0" t="s">
        <v>165</v>
      </c>
      <c r="J179" s="0" t="n">
        <v>83.7179349576044</v>
      </c>
      <c r="K179" s="0" t="n">
        <v>41.063545837183</v>
      </c>
      <c r="L179" s="0" t="n">
        <v>54.7827277885387</v>
      </c>
      <c r="M179" s="0" t="n">
        <v>46.0263884627186</v>
      </c>
      <c r="N179" s="0" t="n">
        <v>46.0532375425992</v>
      </c>
      <c r="O179" s="0" t="n">
        <v>55.5993973742736</v>
      </c>
      <c r="P179" s="0" t="n">
        <v>50.636447765885</v>
      </c>
      <c r="Q179" s="0" t="n">
        <v>37.5509925410074</v>
      </c>
      <c r="R179" s="0" t="n">
        <v>38.0347604636933</v>
      </c>
      <c r="S179" s="0" t="n">
        <v>53.7450530121659</v>
      </c>
      <c r="T179" s="0" t="n">
        <v>35.3175367623451</v>
      </c>
      <c r="U179" s="0" t="n">
        <v>63.0805380769898</v>
      </c>
      <c r="V179" s="0" t="n">
        <v>46.7777899053529</v>
      </c>
      <c r="W179" s="0" t="n">
        <v>39.9870810968764</v>
      </c>
      <c r="X179" s="0" t="n">
        <v>57.7981930459648</v>
      </c>
      <c r="Y179" s="0" t="n">
        <v>47.8343388831453</v>
      </c>
      <c r="Z179" s="0" t="n">
        <v>49.1517361661646</v>
      </c>
      <c r="AA179" s="0" t="n">
        <v>49.8128002828082</v>
      </c>
      <c r="AB179" s="0" t="n">
        <v>47.460118191004</v>
      </c>
      <c r="AC179" s="0" t="n">
        <v>49.9911780274069</v>
      </c>
      <c r="AD179" s="0" t="n">
        <v>28.7108814240597</v>
      </c>
      <c r="AE179" s="0" t="n">
        <v>69.2373994997951</v>
      </c>
      <c r="AF179" s="0" t="n">
        <v>48.4898863951233</v>
      </c>
      <c r="AG179" s="0" t="n">
        <v>50.2035278154681</v>
      </c>
      <c r="AH179" s="0" t="n">
        <v>46.1736945745909</v>
      </c>
      <c r="AI179" s="0" t="n">
        <v>72.4200362100181</v>
      </c>
    </row>
    <row r="180" customFormat="false" ht="12.75" hidden="false" customHeight="false" outlineLevel="0" collapsed="false">
      <c r="A180" s="0" t="n">
        <v>12075037</v>
      </c>
      <c r="B180" s="0" t="n">
        <v>1</v>
      </c>
      <c r="C180" s="0" t="s">
        <v>5</v>
      </c>
      <c r="D180" s="0" t="n">
        <v>750</v>
      </c>
      <c r="E180" s="0" t="s">
        <v>88</v>
      </c>
      <c r="F180" s="0" t="n">
        <v>2</v>
      </c>
      <c r="G180" s="0" t="s">
        <v>6</v>
      </c>
      <c r="H180" s="0" t="n">
        <v>37</v>
      </c>
      <c r="I180" s="0" t="s">
        <v>166</v>
      </c>
      <c r="J180" s="0" t="n">
        <v>12.3694165985466</v>
      </c>
      <c r="K180" s="0" t="n">
        <v>11.8870344355615</v>
      </c>
      <c r="L180" s="0" t="n">
        <v>12.5615506494246</v>
      </c>
      <c r="M180" s="0" t="n">
        <v>11.2610691190773</v>
      </c>
      <c r="N180" s="0" t="n">
        <v>11.1413645897875</v>
      </c>
      <c r="O180" s="0" t="n">
        <v>11.8923717631161</v>
      </c>
      <c r="P180" s="0" t="n">
        <v>10.7789553944133</v>
      </c>
      <c r="Q180" s="0" t="n">
        <v>10.8348169859729</v>
      </c>
      <c r="R180" s="0" t="n">
        <v>9.244107447468</v>
      </c>
      <c r="S180" s="0" t="n">
        <v>9.18655511744047</v>
      </c>
      <c r="T180" s="0" t="n">
        <v>9.4660468046791</v>
      </c>
      <c r="U180" s="0" t="n">
        <v>9.66612447921385</v>
      </c>
      <c r="V180" s="0" t="n">
        <v>9.86561888734791</v>
      </c>
      <c r="W180" s="0" t="n">
        <v>9.31199909996678</v>
      </c>
      <c r="X180" s="0" t="n">
        <v>9.99822464984355</v>
      </c>
      <c r="Y180" s="0" t="n">
        <v>9.60733817639759</v>
      </c>
      <c r="Z180" s="0" t="n">
        <v>10.1798283841067</v>
      </c>
      <c r="AA180" s="0" t="n">
        <v>9.30797309577866</v>
      </c>
      <c r="AB180" s="0" t="n">
        <v>9.9670632142983</v>
      </c>
      <c r="AC180" s="0" t="n">
        <v>8.80077869894274</v>
      </c>
      <c r="AD180" s="0" t="n">
        <v>8.6887803021213</v>
      </c>
      <c r="AE180" s="0" t="n">
        <v>9.93143561712629</v>
      </c>
      <c r="AF180" s="0" t="n">
        <v>9.70615728753222</v>
      </c>
      <c r="AG180" s="0" t="n">
        <v>11.2193210081786</v>
      </c>
      <c r="AH180" s="0" t="n">
        <v>9.59847596717468</v>
      </c>
      <c r="AI180" s="0" t="n">
        <v>11.1823304561368</v>
      </c>
    </row>
    <row r="181" customFormat="false" ht="12.75" hidden="false" customHeight="false" outlineLevel="0" collapsed="false">
      <c r="A181" s="0" t="n">
        <v>12075038</v>
      </c>
      <c r="B181" s="0" t="n">
        <v>1</v>
      </c>
      <c r="C181" s="0" t="s">
        <v>5</v>
      </c>
      <c r="D181" s="0" t="n">
        <v>750</v>
      </c>
      <c r="E181" s="0" t="s">
        <v>88</v>
      </c>
      <c r="F181" s="0" t="n">
        <v>2</v>
      </c>
      <c r="G181" s="0" t="s">
        <v>6</v>
      </c>
      <c r="H181" s="0" t="n">
        <v>38</v>
      </c>
      <c r="I181" s="0" t="s">
        <v>167</v>
      </c>
      <c r="J181" s="0" t="n">
        <v>11.0649213718242</v>
      </c>
      <c r="K181" s="0" t="n">
        <v>10.6064759707014</v>
      </c>
      <c r="L181" s="0" t="n">
        <v>11.2445982027868</v>
      </c>
      <c r="M181" s="0" t="n">
        <v>10.0166446635995</v>
      </c>
      <c r="N181" s="0" t="n">
        <v>9.90408806487921</v>
      </c>
      <c r="O181" s="0" t="n">
        <v>10.6132215788931</v>
      </c>
      <c r="P181" s="0" t="n">
        <v>9.56373567450018</v>
      </c>
      <c r="Q181" s="0" t="n">
        <v>9.61743519415403</v>
      </c>
      <c r="R181" s="0" t="n">
        <v>8.12272412523899</v>
      </c>
      <c r="S181" s="0" t="n">
        <v>8.06772644902236</v>
      </c>
      <c r="T181" s="0" t="n">
        <v>8.32890936869561</v>
      </c>
      <c r="U181" s="0" t="n">
        <v>8.51602741074003</v>
      </c>
      <c r="V181" s="0" t="n">
        <v>8.70276891529804</v>
      </c>
      <c r="W181" s="0" t="n">
        <v>8.18237998350199</v>
      </c>
      <c r="X181" s="0" t="n">
        <v>8.82627361489444</v>
      </c>
      <c r="Y181" s="0" t="n">
        <v>8.45766928963398</v>
      </c>
      <c r="Z181" s="0" t="n">
        <v>8.9952828938971</v>
      </c>
      <c r="AA181" s="0" t="n">
        <v>8.17884236545364</v>
      </c>
      <c r="AB181" s="0" t="n">
        <v>8.79876479548023</v>
      </c>
      <c r="AC181" s="0" t="n">
        <v>7.70693498792941</v>
      </c>
      <c r="AD181" s="0" t="n">
        <v>7.60434862386089</v>
      </c>
      <c r="AE181" s="0" t="n">
        <v>8.77157694595841</v>
      </c>
      <c r="AF181" s="0" t="n">
        <v>8.56210288411377</v>
      </c>
      <c r="AG181" s="0" t="n">
        <v>9.98951525751076</v>
      </c>
      <c r="AH181" s="0" t="n">
        <v>8.47130421226228</v>
      </c>
      <c r="AI181" s="0" t="n">
        <v>9.96438416660046</v>
      </c>
    </row>
    <row r="182" customFormat="false" ht="12.75" hidden="false" customHeight="false" outlineLevel="0" collapsed="false">
      <c r="A182" s="0" t="n">
        <v>12075039</v>
      </c>
      <c r="B182" s="0" t="n">
        <v>1</v>
      </c>
      <c r="C182" s="0" t="s">
        <v>5</v>
      </c>
      <c r="D182" s="0" t="n">
        <v>750</v>
      </c>
      <c r="E182" s="0" t="s">
        <v>88</v>
      </c>
      <c r="F182" s="0" t="n">
        <v>2</v>
      </c>
      <c r="G182" s="0" t="s">
        <v>6</v>
      </c>
      <c r="H182" s="0" t="n">
        <v>39</v>
      </c>
      <c r="I182" s="0" t="s">
        <v>168</v>
      </c>
      <c r="J182" s="0" t="n">
        <v>13.7854278197999</v>
      </c>
      <c r="K182" s="0" t="n">
        <v>13.2795981626555</v>
      </c>
      <c r="L182" s="0" t="n">
        <v>13.9903704543548</v>
      </c>
      <c r="M182" s="0" t="n">
        <v>12.6173717569082</v>
      </c>
      <c r="N182" s="0" t="n">
        <v>12.4904702884516</v>
      </c>
      <c r="O182" s="0" t="n">
        <v>13.2832173499394</v>
      </c>
      <c r="P182" s="0" t="n">
        <v>12.1058165111006</v>
      </c>
      <c r="Q182" s="0" t="n">
        <v>12.1636292212898</v>
      </c>
      <c r="R182" s="0" t="n">
        <v>10.4770357385018</v>
      </c>
      <c r="S182" s="0" t="n">
        <v>10.4171561716825</v>
      </c>
      <c r="T182" s="0" t="n">
        <v>10.7150994443172</v>
      </c>
      <c r="U182" s="0" t="n">
        <v>10.9282387340677</v>
      </c>
      <c r="V182" s="0" t="n">
        <v>11.1405772105126</v>
      </c>
      <c r="W182" s="0" t="n">
        <v>10.5539824068111</v>
      </c>
      <c r="X182" s="0" t="n">
        <v>11.282481951804</v>
      </c>
      <c r="Y182" s="0" t="n">
        <v>10.8696820407978</v>
      </c>
      <c r="Z182" s="0" t="n">
        <v>11.4769899805121</v>
      </c>
      <c r="AA182" s="0" t="n">
        <v>10.5494194362916</v>
      </c>
      <c r="AB182" s="0" t="n">
        <v>11.247317875536</v>
      </c>
      <c r="AC182" s="0" t="n">
        <v>10.0063461327934</v>
      </c>
      <c r="AD182" s="0" t="n">
        <v>9.88447912544126</v>
      </c>
      <c r="AE182" s="0" t="n">
        <v>11.2020000069262</v>
      </c>
      <c r="AF182" s="0" t="n">
        <v>10.9605079938579</v>
      </c>
      <c r="AG182" s="0" t="n">
        <v>12.5587275045564</v>
      </c>
      <c r="AH182" s="0" t="n">
        <v>10.8338794159582</v>
      </c>
      <c r="AI182" s="0" t="n">
        <v>12.5080748910731</v>
      </c>
    </row>
    <row r="183" customFormat="false" ht="12.75" hidden="false" customHeight="false" outlineLevel="0" collapsed="false">
      <c r="A183" s="0" t="n">
        <v>12075040</v>
      </c>
      <c r="B183" s="0" t="n">
        <v>1</v>
      </c>
      <c r="C183" s="0" t="s">
        <v>5</v>
      </c>
      <c r="D183" s="0" t="n">
        <v>750</v>
      </c>
      <c r="E183" s="0" t="s">
        <v>88</v>
      </c>
      <c r="F183" s="0" t="n">
        <v>2</v>
      </c>
      <c r="G183" s="0" t="s">
        <v>6</v>
      </c>
      <c r="H183" s="0" t="n">
        <v>40</v>
      </c>
      <c r="I183" s="0" t="s">
        <v>169</v>
      </c>
      <c r="J183" s="0" t="n">
        <v>9.78999185254176</v>
      </c>
      <c r="K183" s="0" t="n">
        <v>9.7506714272023</v>
      </c>
      <c r="L183" s="0" t="n">
        <v>10.1871022138077</v>
      </c>
      <c r="M183" s="0" t="n">
        <v>8.69407373641018</v>
      </c>
      <c r="N183" s="0" t="n">
        <v>8.91915504625811</v>
      </c>
      <c r="O183" s="0" t="n">
        <v>9.32921497873044</v>
      </c>
      <c r="P183" s="0" t="n">
        <v>8.40691659828809</v>
      </c>
      <c r="Q183" s="0" t="n">
        <v>8.37673836921108</v>
      </c>
      <c r="R183" s="0" t="n">
        <v>7.09642447138204</v>
      </c>
      <c r="S183" s="0" t="n">
        <v>6.94811249796475</v>
      </c>
      <c r="T183" s="0" t="n">
        <v>7.15762657125533</v>
      </c>
      <c r="U183" s="0" t="n">
        <v>6.92202116357734</v>
      </c>
      <c r="V183" s="0" t="n">
        <v>7.24156469371864</v>
      </c>
      <c r="W183" s="0" t="n">
        <v>6.59383432426166</v>
      </c>
      <c r="X183" s="0" t="n">
        <v>7.20143376838169</v>
      </c>
      <c r="Y183" s="0" t="n">
        <v>6.90974119173244</v>
      </c>
      <c r="Z183" s="0" t="n">
        <v>7.1751234683074</v>
      </c>
      <c r="AA183" s="0" t="n">
        <v>6.40719609846852</v>
      </c>
      <c r="AB183" s="0" t="n">
        <v>6.77837609350906</v>
      </c>
      <c r="AC183" s="0" t="n">
        <v>6.10696557489689</v>
      </c>
      <c r="AD183" s="0" t="n">
        <v>6.19036940225042</v>
      </c>
      <c r="AE183" s="0" t="n">
        <v>6.57321380006039</v>
      </c>
      <c r="AF183" s="0" t="n">
        <v>6.60040596084771</v>
      </c>
      <c r="AG183" s="0" t="n">
        <v>7.69979507650375</v>
      </c>
      <c r="AH183" s="0" t="n">
        <v>6.58369859647325</v>
      </c>
      <c r="AI183" s="0" t="n">
        <v>7.43201063120911</v>
      </c>
    </row>
    <row r="184" customFormat="false" ht="12.75" hidden="false" customHeight="false" outlineLevel="0" collapsed="false">
      <c r="A184" s="0" t="n">
        <v>12075042</v>
      </c>
      <c r="B184" s="0" t="n">
        <v>1</v>
      </c>
      <c r="C184" s="0" t="s">
        <v>5</v>
      </c>
      <c r="D184" s="0" t="n">
        <v>750</v>
      </c>
      <c r="E184" s="0" t="s">
        <v>88</v>
      </c>
      <c r="F184" s="0" t="n">
        <v>2</v>
      </c>
      <c r="G184" s="0" t="s">
        <v>6</v>
      </c>
      <c r="H184" s="0" t="n">
        <v>42</v>
      </c>
      <c r="I184" s="0" t="s">
        <v>170</v>
      </c>
      <c r="J184" s="0" t="n">
        <v>8.704349804553</v>
      </c>
      <c r="K184" s="0" t="n">
        <v>8.64803786917856</v>
      </c>
      <c r="L184" s="0" t="n">
        <v>9.06202197032107</v>
      </c>
      <c r="M184" s="0" t="n">
        <v>7.67181219614876</v>
      </c>
      <c r="N184" s="0" t="n">
        <v>7.8742785111248</v>
      </c>
      <c r="O184" s="0" t="n">
        <v>8.27536195178063</v>
      </c>
      <c r="P184" s="0" t="n">
        <v>7.40492096368212</v>
      </c>
      <c r="Q184" s="0" t="n">
        <v>7.3819209680666</v>
      </c>
      <c r="R184" s="0" t="n">
        <v>6.18069336224256</v>
      </c>
      <c r="S184" s="0" t="n">
        <v>6.05296186771429</v>
      </c>
      <c r="T184" s="0" t="n">
        <v>6.2484225955159</v>
      </c>
      <c r="U184" s="0" t="n">
        <v>6.04752646216672</v>
      </c>
      <c r="V184" s="0" t="n">
        <v>6.33775561353174</v>
      </c>
      <c r="W184" s="0" t="n">
        <v>5.74489118557307</v>
      </c>
      <c r="X184" s="0" t="n">
        <v>6.30577879915626</v>
      </c>
      <c r="Y184" s="0" t="n">
        <v>6.03259327622288</v>
      </c>
      <c r="Z184" s="0" t="n">
        <v>6.29333656223563</v>
      </c>
      <c r="AA184" s="0" t="n">
        <v>5.58347122335521</v>
      </c>
      <c r="AB184" s="0" t="n">
        <v>5.93846478662585</v>
      </c>
      <c r="AC184" s="0" t="n">
        <v>5.30289383200883</v>
      </c>
      <c r="AD184" s="0" t="n">
        <v>5.37867575448507</v>
      </c>
      <c r="AE184" s="0" t="n">
        <v>5.75401360278741</v>
      </c>
      <c r="AF184" s="0" t="n">
        <v>5.77648172091692</v>
      </c>
      <c r="AG184" s="0" t="n">
        <v>6.80935229581284</v>
      </c>
      <c r="AH184" s="0" t="n">
        <v>5.76783537795476</v>
      </c>
      <c r="AI184" s="0" t="n">
        <v>6.57353725769958</v>
      </c>
    </row>
    <row r="185" customFormat="false" ht="12.75" hidden="false" customHeight="false" outlineLevel="0" collapsed="false">
      <c r="A185" s="0" t="n">
        <v>12075043</v>
      </c>
      <c r="B185" s="0" t="n">
        <v>1</v>
      </c>
      <c r="C185" s="0" t="s">
        <v>5</v>
      </c>
      <c r="D185" s="0" t="n">
        <v>750</v>
      </c>
      <c r="E185" s="0" t="s">
        <v>88</v>
      </c>
      <c r="F185" s="0" t="n">
        <v>2</v>
      </c>
      <c r="G185" s="0" t="s">
        <v>6</v>
      </c>
      <c r="H185" s="0" t="n">
        <v>43</v>
      </c>
      <c r="I185" s="0" t="s">
        <v>171</v>
      </c>
      <c r="J185" s="0" t="n">
        <v>10.9385115650968</v>
      </c>
      <c r="K185" s="0" t="n">
        <v>10.9185056142678</v>
      </c>
      <c r="L185" s="0" t="n">
        <v>11.377063056005</v>
      </c>
      <c r="M185" s="0" t="n">
        <v>9.77934295875388</v>
      </c>
      <c r="N185" s="0" t="n">
        <v>10.0281815126492</v>
      </c>
      <c r="O185" s="0" t="n">
        <v>10.4453138745637</v>
      </c>
      <c r="P185" s="0" t="n">
        <v>9.47156933579539</v>
      </c>
      <c r="Q185" s="0" t="n">
        <v>9.43352631341063</v>
      </c>
      <c r="R185" s="0" t="n">
        <v>8.07449070226198</v>
      </c>
      <c r="S185" s="0" t="n">
        <v>7.90409232631649</v>
      </c>
      <c r="T185" s="0" t="n">
        <v>8.12768686579905</v>
      </c>
      <c r="U185" s="0" t="n">
        <v>7.85470847924431</v>
      </c>
      <c r="V185" s="0" t="n">
        <v>8.20474023115854</v>
      </c>
      <c r="W185" s="0" t="n">
        <v>7.50042567756644</v>
      </c>
      <c r="X185" s="0" t="n">
        <v>8.15569961557092</v>
      </c>
      <c r="Y185" s="0" t="n">
        <v>7.8455592100475</v>
      </c>
      <c r="Z185" s="0" t="n">
        <v>8.11388222125854</v>
      </c>
      <c r="AA185" s="0" t="n">
        <v>7.28677041544354</v>
      </c>
      <c r="AB185" s="0" t="n">
        <v>7.67303270254659</v>
      </c>
      <c r="AC185" s="0" t="n">
        <v>6.96696594012175</v>
      </c>
      <c r="AD185" s="0" t="n">
        <v>7.0582721524885</v>
      </c>
      <c r="AE185" s="0" t="n">
        <v>7.44613938119453</v>
      </c>
      <c r="AF185" s="0" t="n">
        <v>7.4784591327147</v>
      </c>
      <c r="AG185" s="0" t="n">
        <v>8.64415986111368</v>
      </c>
      <c r="AH185" s="0" t="n">
        <v>7.452744809833</v>
      </c>
      <c r="AI185" s="0" t="n">
        <v>8.34240566905084</v>
      </c>
    </row>
    <row r="186" customFormat="false" ht="12.75" hidden="false" customHeight="false" outlineLevel="0" collapsed="false">
      <c r="A186" s="0" t="n">
        <v>12075044</v>
      </c>
      <c r="B186" s="0" t="n">
        <v>1</v>
      </c>
      <c r="C186" s="0" t="s">
        <v>5</v>
      </c>
      <c r="D186" s="0" t="n">
        <v>750</v>
      </c>
      <c r="E186" s="0" t="s">
        <v>88</v>
      </c>
      <c r="F186" s="0" t="n">
        <v>2</v>
      </c>
      <c r="G186" s="0" t="s">
        <v>6</v>
      </c>
      <c r="H186" s="0" t="n">
        <v>44</v>
      </c>
      <c r="I186" s="0" t="s">
        <v>172</v>
      </c>
      <c r="J186" s="0" t="n">
        <v>7.00058353833812</v>
      </c>
      <c r="K186" s="0" t="n">
        <v>7.14146534457428</v>
      </c>
      <c r="L186" s="0" t="n">
        <v>7.39049634363365</v>
      </c>
      <c r="M186" s="0" t="n">
        <v>6.19513769986873</v>
      </c>
      <c r="N186" s="0" t="n">
        <v>6.41155407716227</v>
      </c>
      <c r="O186" s="0" t="n">
        <v>6.69346622646311</v>
      </c>
      <c r="P186" s="0" t="n">
        <v>5.98407264161935</v>
      </c>
      <c r="Q186" s="0" t="n">
        <v>5.95331729599029</v>
      </c>
      <c r="R186" s="0" t="n">
        <v>4.9922788372212</v>
      </c>
      <c r="S186" s="0" t="n">
        <v>4.898199789121</v>
      </c>
      <c r="T186" s="0" t="n">
        <v>4.97905190774874</v>
      </c>
      <c r="U186" s="0" t="n">
        <v>4.78833796957032</v>
      </c>
      <c r="V186" s="0" t="n">
        <v>5.08891147087793</v>
      </c>
      <c r="W186" s="0" t="n">
        <v>4.58554995984995</v>
      </c>
      <c r="X186" s="0" t="n">
        <v>5.00669119157203</v>
      </c>
      <c r="Y186" s="0" t="n">
        <v>4.88182392905494</v>
      </c>
      <c r="Z186" s="0" t="n">
        <v>4.93490871951899</v>
      </c>
      <c r="AA186" s="0" t="n">
        <v>4.47703560527644</v>
      </c>
      <c r="AB186" s="0" t="n">
        <v>4.67378933478096</v>
      </c>
      <c r="AC186" s="0" t="n">
        <v>4.26124166847696</v>
      </c>
      <c r="AD186" s="0" t="n">
        <v>4.40919905486002</v>
      </c>
      <c r="AE186" s="0" t="n">
        <v>4.46777139021743</v>
      </c>
      <c r="AF186" s="0" t="n">
        <v>4.61896882955678</v>
      </c>
      <c r="AG186" s="0" t="n">
        <v>5.37234829809774</v>
      </c>
      <c r="AH186" s="0" t="n">
        <v>4.60696763971025</v>
      </c>
      <c r="AI186" s="0" t="n">
        <v>5.12304095762481</v>
      </c>
    </row>
    <row r="187" customFormat="false" ht="12.75" hidden="false" customHeight="false" outlineLevel="0" collapsed="false">
      <c r="A187" s="0" t="n">
        <v>12075046</v>
      </c>
      <c r="B187" s="0" t="n">
        <v>1</v>
      </c>
      <c r="C187" s="0" t="s">
        <v>5</v>
      </c>
      <c r="D187" s="0" t="n">
        <v>750</v>
      </c>
      <c r="E187" s="0" t="s">
        <v>88</v>
      </c>
      <c r="F187" s="0" t="n">
        <v>2</v>
      </c>
      <c r="G187" s="0" t="s">
        <v>6</v>
      </c>
      <c r="H187" s="0" t="n">
        <v>46</v>
      </c>
      <c r="I187" s="0" t="s">
        <v>173</v>
      </c>
      <c r="J187" s="0" t="n">
        <v>6.18066991187763</v>
      </c>
      <c r="K187" s="0" t="n">
        <v>6.29861133205377</v>
      </c>
      <c r="L187" s="0" t="n">
        <v>6.53546472576014</v>
      </c>
      <c r="M187" s="0" t="n">
        <v>5.42530381354376</v>
      </c>
      <c r="N187" s="0" t="n">
        <v>5.62432560960216</v>
      </c>
      <c r="O187" s="0" t="n">
        <v>5.90325444780843</v>
      </c>
      <c r="P187" s="0" t="n">
        <v>5.23485046010368</v>
      </c>
      <c r="Q187" s="0" t="n">
        <v>5.21073095123633</v>
      </c>
      <c r="R187" s="0" t="n">
        <v>4.31603785357729</v>
      </c>
      <c r="S187" s="0" t="n">
        <v>4.2355361660771</v>
      </c>
      <c r="T187" s="0" t="n">
        <v>4.31583459799036</v>
      </c>
      <c r="U187" s="0" t="n">
        <v>4.14279414324368</v>
      </c>
      <c r="V187" s="0" t="n">
        <v>4.41459248075356</v>
      </c>
      <c r="W187" s="0" t="n">
        <v>3.95541893680164</v>
      </c>
      <c r="X187" s="0" t="n">
        <v>4.34719101651794</v>
      </c>
      <c r="Y187" s="0" t="n">
        <v>4.22301739964298</v>
      </c>
      <c r="Z187" s="0" t="n">
        <v>4.29507282210054</v>
      </c>
      <c r="AA187" s="0" t="n">
        <v>3.86142230322358</v>
      </c>
      <c r="AB187" s="0" t="n">
        <v>4.0555618862293</v>
      </c>
      <c r="AC187" s="0" t="n">
        <v>3.6674464619544</v>
      </c>
      <c r="AD187" s="0" t="n">
        <v>3.79863025649028</v>
      </c>
      <c r="AE187" s="0" t="n">
        <v>3.86979926804386</v>
      </c>
      <c r="AF187" s="0" t="n">
        <v>4.00753256990963</v>
      </c>
      <c r="AG187" s="0" t="n">
        <v>4.71558585460736</v>
      </c>
      <c r="AH187" s="0" t="n">
        <v>4.00335217000944</v>
      </c>
      <c r="AI187" s="0" t="n">
        <v>4.49430137076474</v>
      </c>
    </row>
    <row r="188" customFormat="false" ht="12.75" hidden="false" customHeight="false" outlineLevel="0" collapsed="false">
      <c r="A188" s="0" t="n">
        <v>12075047</v>
      </c>
      <c r="B188" s="0" t="n">
        <v>1</v>
      </c>
      <c r="C188" s="0" t="s">
        <v>5</v>
      </c>
      <c r="D188" s="0" t="n">
        <v>750</v>
      </c>
      <c r="E188" s="0" t="s">
        <v>88</v>
      </c>
      <c r="F188" s="0" t="n">
        <v>2</v>
      </c>
      <c r="G188" s="0" t="s">
        <v>6</v>
      </c>
      <c r="H188" s="0" t="n">
        <v>47</v>
      </c>
      <c r="I188" s="0" t="s">
        <v>174</v>
      </c>
      <c r="J188" s="0" t="n">
        <v>7.87082267335097</v>
      </c>
      <c r="K188" s="0" t="n">
        <v>8.03647701395111</v>
      </c>
      <c r="L188" s="0" t="n">
        <v>8.2973288549188</v>
      </c>
      <c r="M188" s="0" t="n">
        <v>7.0153025385819</v>
      </c>
      <c r="N188" s="0" t="n">
        <v>7.24959562753658</v>
      </c>
      <c r="O188" s="0" t="n">
        <v>7.53259336120369</v>
      </c>
      <c r="P188" s="0" t="n">
        <v>6.78267374398269</v>
      </c>
      <c r="Q188" s="0" t="n">
        <v>6.74464975521278</v>
      </c>
      <c r="R188" s="0" t="n">
        <v>5.71701441603663</v>
      </c>
      <c r="S188" s="0" t="n">
        <v>5.60832017209812</v>
      </c>
      <c r="T188" s="0" t="n">
        <v>5.68897912779294</v>
      </c>
      <c r="U188" s="0" t="n">
        <v>5.47993941014491</v>
      </c>
      <c r="V188" s="0" t="n">
        <v>5.81045659844338</v>
      </c>
      <c r="W188" s="0" t="n">
        <v>5.26157286959615</v>
      </c>
      <c r="X188" s="0" t="n">
        <v>5.71208653433506</v>
      </c>
      <c r="Y188" s="0" t="n">
        <v>5.58768502323551</v>
      </c>
      <c r="Z188" s="0" t="n">
        <v>5.61852181839861</v>
      </c>
      <c r="AA188" s="0" t="n">
        <v>5.13751447876826</v>
      </c>
      <c r="AB188" s="0" t="n">
        <v>5.33523326530475</v>
      </c>
      <c r="AC188" s="0" t="n">
        <v>4.89893771316472</v>
      </c>
      <c r="AD188" s="0" t="n">
        <v>5.06460446873068</v>
      </c>
      <c r="AE188" s="0" t="n">
        <v>5.10807572505061</v>
      </c>
      <c r="AF188" s="0" t="n">
        <v>5.27318134153446</v>
      </c>
      <c r="AG188" s="0" t="n">
        <v>6.07130604065433</v>
      </c>
      <c r="AH188" s="0" t="n">
        <v>5.25234926268573</v>
      </c>
      <c r="AI188" s="0" t="n">
        <v>5.79234449855181</v>
      </c>
    </row>
    <row r="189" customFormat="false" ht="12.75" hidden="false" customHeight="false" outlineLevel="0" collapsed="false">
      <c r="A189" s="0" t="n">
        <v>12075048</v>
      </c>
      <c r="B189" s="0" t="n">
        <v>1</v>
      </c>
      <c r="C189" s="0" t="s">
        <v>5</v>
      </c>
      <c r="D189" s="0" t="n">
        <v>750</v>
      </c>
      <c r="E189" s="0" t="s">
        <v>88</v>
      </c>
      <c r="F189" s="0" t="n">
        <v>2</v>
      </c>
      <c r="G189" s="0" t="s">
        <v>6</v>
      </c>
      <c r="H189" s="0" t="n">
        <v>48</v>
      </c>
      <c r="I189" s="0" t="s">
        <v>175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2076000</v>
      </c>
      <c r="B190" s="0" t="n">
        <v>1</v>
      </c>
      <c r="C190" s="0" t="s">
        <v>5</v>
      </c>
      <c r="D190" s="0" t="n">
        <v>760</v>
      </c>
      <c r="E190" s="0" t="s">
        <v>90</v>
      </c>
      <c r="F190" s="0" t="n">
        <v>2</v>
      </c>
      <c r="G190" s="0" t="s">
        <v>6</v>
      </c>
      <c r="H190" s="0" t="n">
        <v>0</v>
      </c>
      <c r="I190" s="0" t="s">
        <v>129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2076001</v>
      </c>
      <c r="B191" s="0" t="n">
        <v>1</v>
      </c>
      <c r="C191" s="0" t="s">
        <v>5</v>
      </c>
      <c r="D191" s="0" t="n">
        <v>760</v>
      </c>
      <c r="E191" s="0" t="s">
        <v>90</v>
      </c>
      <c r="F191" s="0" t="n">
        <v>2</v>
      </c>
      <c r="G191" s="0" t="s">
        <v>6</v>
      </c>
      <c r="H191" s="0" t="n">
        <v>1</v>
      </c>
      <c r="I191" s="0" t="s">
        <v>13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2076002</v>
      </c>
      <c r="B192" s="0" t="n">
        <v>1</v>
      </c>
      <c r="C192" s="0" t="s">
        <v>5</v>
      </c>
      <c r="D192" s="0" t="n">
        <v>760</v>
      </c>
      <c r="E192" s="0" t="s">
        <v>90</v>
      </c>
      <c r="F192" s="0" t="n">
        <v>2</v>
      </c>
      <c r="G192" s="0" t="s">
        <v>6</v>
      </c>
      <c r="H192" s="0" t="n">
        <v>2</v>
      </c>
      <c r="I192" s="0" t="s">
        <v>13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2076003</v>
      </c>
      <c r="B193" s="0" t="n">
        <v>1</v>
      </c>
      <c r="C193" s="0" t="s">
        <v>5</v>
      </c>
      <c r="D193" s="0" t="n">
        <v>760</v>
      </c>
      <c r="E193" s="0" t="s">
        <v>90</v>
      </c>
      <c r="F193" s="0" t="n">
        <v>2</v>
      </c>
      <c r="G193" s="0" t="s">
        <v>6</v>
      </c>
      <c r="H193" s="0" t="n">
        <v>3</v>
      </c>
      <c r="I193" s="0" t="s">
        <v>13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12076004</v>
      </c>
      <c r="B194" s="0" t="n">
        <v>1</v>
      </c>
      <c r="C194" s="0" t="s">
        <v>5</v>
      </c>
      <c r="D194" s="0" t="n">
        <v>760</v>
      </c>
      <c r="E194" s="0" t="s">
        <v>90</v>
      </c>
      <c r="F194" s="0" t="n">
        <v>2</v>
      </c>
      <c r="G194" s="0" t="s">
        <v>6</v>
      </c>
      <c r="H194" s="0" t="n">
        <v>4</v>
      </c>
      <c r="I194" s="0" t="s">
        <v>133</v>
      </c>
      <c r="J194" s="0" t="n">
        <v>0</v>
      </c>
      <c r="K194" s="0" t="n">
        <v>0</v>
      </c>
      <c r="L194" s="0" t="n">
        <v>0</v>
      </c>
      <c r="M194" s="0" t="n">
        <v>1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2076005</v>
      </c>
      <c r="B195" s="0" t="n">
        <v>1</v>
      </c>
      <c r="C195" s="0" t="s">
        <v>5</v>
      </c>
      <c r="D195" s="0" t="n">
        <v>760</v>
      </c>
      <c r="E195" s="0" t="s">
        <v>90</v>
      </c>
      <c r="F195" s="0" t="n">
        <v>2</v>
      </c>
      <c r="G195" s="0" t="s">
        <v>6</v>
      </c>
      <c r="H195" s="0" t="n">
        <v>5</v>
      </c>
      <c r="I195" s="0" t="s">
        <v>13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12076006</v>
      </c>
      <c r="B196" s="0" t="n">
        <v>1</v>
      </c>
      <c r="C196" s="0" t="s">
        <v>5</v>
      </c>
      <c r="D196" s="0" t="n">
        <v>760</v>
      </c>
      <c r="E196" s="0" t="s">
        <v>90</v>
      </c>
      <c r="F196" s="0" t="n">
        <v>2</v>
      </c>
      <c r="G196" s="0" t="s">
        <v>6</v>
      </c>
      <c r="H196" s="0" t="n">
        <v>6</v>
      </c>
      <c r="I196" s="0" t="s">
        <v>135</v>
      </c>
      <c r="J196" s="0" t="n">
        <v>0</v>
      </c>
      <c r="K196" s="0" t="n">
        <v>0</v>
      </c>
      <c r="L196" s="0" t="n">
        <v>1</v>
      </c>
      <c r="M196" s="0" t="n">
        <v>0</v>
      </c>
      <c r="N196" s="0" t="n">
        <v>0</v>
      </c>
      <c r="O196" s="0" t="n">
        <v>1</v>
      </c>
      <c r="P196" s="0" t="n">
        <v>1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1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12076007</v>
      </c>
      <c r="B197" s="0" t="n">
        <v>1</v>
      </c>
      <c r="C197" s="0" t="s">
        <v>5</v>
      </c>
      <c r="D197" s="0" t="n">
        <v>760</v>
      </c>
      <c r="E197" s="0" t="s">
        <v>90</v>
      </c>
      <c r="F197" s="0" t="n">
        <v>2</v>
      </c>
      <c r="G197" s="0" t="s">
        <v>6</v>
      </c>
      <c r="H197" s="0" t="n">
        <v>7</v>
      </c>
      <c r="I197" s="0" t="s">
        <v>13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1</v>
      </c>
    </row>
    <row r="198" customFormat="false" ht="12.75" hidden="false" customHeight="false" outlineLevel="0" collapsed="false">
      <c r="A198" s="0" t="n">
        <v>12076008</v>
      </c>
      <c r="B198" s="0" t="n">
        <v>1</v>
      </c>
      <c r="C198" s="0" t="s">
        <v>5</v>
      </c>
      <c r="D198" s="0" t="n">
        <v>760</v>
      </c>
      <c r="E198" s="0" t="s">
        <v>90</v>
      </c>
      <c r="F198" s="0" t="n">
        <v>2</v>
      </c>
      <c r="G198" s="0" t="s">
        <v>6</v>
      </c>
      <c r="H198" s="0" t="n">
        <v>8</v>
      </c>
      <c r="I198" s="0" t="s">
        <v>137</v>
      </c>
      <c r="J198" s="0" t="n">
        <v>1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1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12076009</v>
      </c>
      <c r="B199" s="0" t="n">
        <v>1</v>
      </c>
      <c r="C199" s="0" t="s">
        <v>5</v>
      </c>
      <c r="D199" s="0" t="n">
        <v>760</v>
      </c>
      <c r="E199" s="0" t="s">
        <v>90</v>
      </c>
      <c r="F199" s="0" t="n">
        <v>2</v>
      </c>
      <c r="G199" s="0" t="s">
        <v>6</v>
      </c>
      <c r="H199" s="0" t="n">
        <v>9</v>
      </c>
      <c r="I199" s="0" t="s">
        <v>138</v>
      </c>
      <c r="J199" s="0" t="n">
        <v>0</v>
      </c>
      <c r="K199" s="0" t="n">
        <v>0</v>
      </c>
      <c r="L199" s="0" t="n">
        <v>0</v>
      </c>
      <c r="M199" s="0" t="n">
        <v>1</v>
      </c>
      <c r="N199" s="0" t="n">
        <v>1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1</v>
      </c>
      <c r="V199" s="0" t="n">
        <v>0</v>
      </c>
      <c r="W199" s="0" t="n">
        <v>0</v>
      </c>
      <c r="X199" s="0" t="n">
        <v>1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12076010</v>
      </c>
      <c r="B200" s="0" t="n">
        <v>1</v>
      </c>
      <c r="C200" s="0" t="s">
        <v>5</v>
      </c>
      <c r="D200" s="0" t="n">
        <v>760</v>
      </c>
      <c r="E200" s="0" t="s">
        <v>90</v>
      </c>
      <c r="F200" s="0" t="n">
        <v>2</v>
      </c>
      <c r="G200" s="0" t="s">
        <v>6</v>
      </c>
      <c r="H200" s="0" t="n">
        <v>10</v>
      </c>
      <c r="I200" s="0" t="s">
        <v>139</v>
      </c>
      <c r="J200" s="0" t="n">
        <v>0</v>
      </c>
      <c r="K200" s="0" t="n">
        <v>1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1</v>
      </c>
      <c r="T200" s="0" t="n">
        <v>0</v>
      </c>
      <c r="U200" s="0" t="n">
        <v>0</v>
      </c>
      <c r="V200" s="0" t="n">
        <v>1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12076011</v>
      </c>
      <c r="B201" s="0" t="n">
        <v>1</v>
      </c>
      <c r="C201" s="0" t="s">
        <v>5</v>
      </c>
      <c r="D201" s="0" t="n">
        <v>760</v>
      </c>
      <c r="E201" s="0" t="s">
        <v>90</v>
      </c>
      <c r="F201" s="0" t="n">
        <v>2</v>
      </c>
      <c r="G201" s="0" t="s">
        <v>6</v>
      </c>
      <c r="H201" s="0" t="n">
        <v>11</v>
      </c>
      <c r="I201" s="0" t="s">
        <v>140</v>
      </c>
      <c r="J201" s="0" t="n">
        <v>1</v>
      </c>
      <c r="K201" s="0" t="n">
        <v>1</v>
      </c>
      <c r="L201" s="0" t="n">
        <v>0</v>
      </c>
      <c r="M201" s="0" t="n">
        <v>2</v>
      </c>
      <c r="N201" s="0" t="n">
        <v>1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2</v>
      </c>
      <c r="V201" s="0" t="n">
        <v>0</v>
      </c>
      <c r="W201" s="0" t="n">
        <v>2</v>
      </c>
      <c r="X201" s="0" t="n">
        <v>0</v>
      </c>
      <c r="Y201" s="0" t="n">
        <v>0</v>
      </c>
      <c r="Z201" s="0" t="n">
        <v>0</v>
      </c>
      <c r="AA201" s="0" t="n">
        <v>1</v>
      </c>
      <c r="AB201" s="0" t="n">
        <v>1</v>
      </c>
      <c r="AC201" s="0" t="n">
        <v>1</v>
      </c>
      <c r="AD201" s="0" t="n">
        <v>0</v>
      </c>
      <c r="AE201" s="0" t="n">
        <v>1</v>
      </c>
      <c r="AF201" s="0" t="n">
        <v>0</v>
      </c>
      <c r="AG201" s="0" t="n">
        <v>0</v>
      </c>
      <c r="AH201" s="0" t="n">
        <v>2</v>
      </c>
      <c r="AI201" s="0" t="n">
        <v>0</v>
      </c>
    </row>
    <row r="202" customFormat="false" ht="12.75" hidden="false" customHeight="false" outlineLevel="0" collapsed="false">
      <c r="A202" s="0" t="n">
        <v>12076012</v>
      </c>
      <c r="B202" s="0" t="n">
        <v>1</v>
      </c>
      <c r="C202" s="0" t="s">
        <v>5</v>
      </c>
      <c r="D202" s="0" t="n">
        <v>760</v>
      </c>
      <c r="E202" s="0" t="s">
        <v>90</v>
      </c>
      <c r="F202" s="0" t="n">
        <v>2</v>
      </c>
      <c r="G202" s="0" t="s">
        <v>6</v>
      </c>
      <c r="H202" s="0" t="n">
        <v>12</v>
      </c>
      <c r="I202" s="0" t="s">
        <v>141</v>
      </c>
      <c r="J202" s="0" t="n">
        <v>1</v>
      </c>
      <c r="K202" s="0" t="n">
        <v>1</v>
      </c>
      <c r="L202" s="0" t="n">
        <v>1</v>
      </c>
      <c r="M202" s="0" t="n">
        <v>0</v>
      </c>
      <c r="N202" s="0" t="n">
        <v>1</v>
      </c>
      <c r="O202" s="0" t="n">
        <v>0</v>
      </c>
      <c r="P202" s="0" t="n">
        <v>1</v>
      </c>
      <c r="Q202" s="0" t="n">
        <v>1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2</v>
      </c>
      <c r="W202" s="0" t="n">
        <v>0</v>
      </c>
      <c r="X202" s="0" t="n">
        <v>0</v>
      </c>
      <c r="Y202" s="0" t="n">
        <v>1</v>
      </c>
      <c r="Z202" s="0" t="n">
        <v>1</v>
      </c>
      <c r="AA202" s="0" t="n">
        <v>0</v>
      </c>
      <c r="AB202" s="0" t="n">
        <v>2</v>
      </c>
      <c r="AC202" s="0" t="n">
        <v>0</v>
      </c>
      <c r="AD202" s="0" t="n">
        <v>1</v>
      </c>
      <c r="AE202" s="0" t="n">
        <v>0</v>
      </c>
      <c r="AF202" s="0" t="n">
        <v>2</v>
      </c>
      <c r="AG202" s="0" t="n">
        <v>1</v>
      </c>
      <c r="AH202" s="0" t="n">
        <v>2</v>
      </c>
      <c r="AI202" s="0" t="n">
        <v>2</v>
      </c>
    </row>
    <row r="203" customFormat="false" ht="12.75" hidden="false" customHeight="false" outlineLevel="0" collapsed="false">
      <c r="A203" s="0" t="n">
        <v>12076013</v>
      </c>
      <c r="B203" s="0" t="n">
        <v>1</v>
      </c>
      <c r="C203" s="0" t="s">
        <v>5</v>
      </c>
      <c r="D203" s="0" t="n">
        <v>760</v>
      </c>
      <c r="E203" s="0" t="s">
        <v>90</v>
      </c>
      <c r="F203" s="0" t="n">
        <v>2</v>
      </c>
      <c r="G203" s="0" t="s">
        <v>6</v>
      </c>
      <c r="H203" s="0" t="n">
        <v>13</v>
      </c>
      <c r="I203" s="0" t="s">
        <v>142</v>
      </c>
      <c r="J203" s="0" t="n">
        <v>3</v>
      </c>
      <c r="K203" s="0" t="n">
        <v>2</v>
      </c>
      <c r="L203" s="0" t="n">
        <v>3</v>
      </c>
      <c r="M203" s="0" t="n">
        <v>0</v>
      </c>
      <c r="N203" s="0" t="n">
        <v>1</v>
      </c>
      <c r="O203" s="0" t="n">
        <v>1</v>
      </c>
      <c r="P203" s="0" t="n">
        <v>1</v>
      </c>
      <c r="Q203" s="0" t="n">
        <v>1</v>
      </c>
      <c r="R203" s="0" t="n">
        <v>0</v>
      </c>
      <c r="S203" s="0" t="n">
        <v>0</v>
      </c>
      <c r="T203" s="0" t="n">
        <v>2</v>
      </c>
      <c r="U203" s="0" t="n">
        <v>2</v>
      </c>
      <c r="V203" s="0" t="n">
        <v>0</v>
      </c>
      <c r="W203" s="0" t="n">
        <v>1</v>
      </c>
      <c r="X203" s="0" t="n">
        <v>1</v>
      </c>
      <c r="Y203" s="0" t="n">
        <v>0</v>
      </c>
      <c r="Z203" s="0" t="n">
        <v>0</v>
      </c>
      <c r="AA203" s="0" t="n">
        <v>3</v>
      </c>
      <c r="AB203" s="0" t="n">
        <v>4</v>
      </c>
      <c r="AC203" s="0" t="n">
        <v>2</v>
      </c>
      <c r="AD203" s="0" t="n">
        <v>0</v>
      </c>
      <c r="AE203" s="0" t="n">
        <v>1</v>
      </c>
      <c r="AF203" s="0" t="n">
        <v>2</v>
      </c>
      <c r="AG203" s="0" t="n">
        <v>1</v>
      </c>
      <c r="AH203" s="0" t="n">
        <v>0</v>
      </c>
      <c r="AI203" s="0" t="n">
        <v>1</v>
      </c>
    </row>
    <row r="204" customFormat="false" ht="12.75" hidden="false" customHeight="false" outlineLevel="0" collapsed="false">
      <c r="A204" s="0" t="n">
        <v>12076014</v>
      </c>
      <c r="B204" s="0" t="n">
        <v>1</v>
      </c>
      <c r="C204" s="0" t="s">
        <v>5</v>
      </c>
      <c r="D204" s="0" t="n">
        <v>760</v>
      </c>
      <c r="E204" s="0" t="s">
        <v>90</v>
      </c>
      <c r="F204" s="0" t="n">
        <v>2</v>
      </c>
      <c r="G204" s="0" t="s">
        <v>6</v>
      </c>
      <c r="H204" s="0" t="n">
        <v>14</v>
      </c>
      <c r="I204" s="0" t="s">
        <v>143</v>
      </c>
      <c r="J204" s="0" t="n">
        <v>0</v>
      </c>
      <c r="K204" s="0" t="n">
        <v>2</v>
      </c>
      <c r="L204" s="0" t="n">
        <v>1</v>
      </c>
      <c r="M204" s="0" t="n">
        <v>2</v>
      </c>
      <c r="N204" s="0" t="n">
        <v>3</v>
      </c>
      <c r="O204" s="0" t="n">
        <v>3</v>
      </c>
      <c r="P204" s="0" t="n">
        <v>2</v>
      </c>
      <c r="Q204" s="0" t="n">
        <v>1</v>
      </c>
      <c r="R204" s="0" t="n">
        <v>1</v>
      </c>
      <c r="S204" s="0" t="n">
        <v>2</v>
      </c>
      <c r="T204" s="0" t="n">
        <v>0</v>
      </c>
      <c r="U204" s="0" t="n">
        <v>3</v>
      </c>
      <c r="V204" s="0" t="n">
        <v>1</v>
      </c>
      <c r="W204" s="0" t="n">
        <v>1</v>
      </c>
      <c r="X204" s="0" t="n">
        <v>2</v>
      </c>
      <c r="Y204" s="0" t="n">
        <v>1</v>
      </c>
      <c r="Z204" s="0" t="n">
        <v>1</v>
      </c>
      <c r="AA204" s="0" t="n">
        <v>0</v>
      </c>
      <c r="AB204" s="0" t="n">
        <v>1</v>
      </c>
      <c r="AC204" s="0" t="n">
        <v>2</v>
      </c>
      <c r="AD204" s="0" t="n">
        <v>1</v>
      </c>
      <c r="AE204" s="0" t="n">
        <v>0</v>
      </c>
      <c r="AF204" s="0" t="n">
        <v>0</v>
      </c>
      <c r="AG204" s="0" t="n">
        <v>1</v>
      </c>
      <c r="AH204" s="0" t="n">
        <v>0</v>
      </c>
      <c r="AI204" s="0" t="n">
        <v>1</v>
      </c>
    </row>
    <row r="205" customFormat="false" ht="12.75" hidden="false" customHeight="false" outlineLevel="0" collapsed="false">
      <c r="A205" s="0" t="n">
        <v>12076015</v>
      </c>
      <c r="B205" s="0" t="n">
        <v>1</v>
      </c>
      <c r="C205" s="0" t="s">
        <v>5</v>
      </c>
      <c r="D205" s="0" t="n">
        <v>760</v>
      </c>
      <c r="E205" s="0" t="s">
        <v>90</v>
      </c>
      <c r="F205" s="0" t="n">
        <v>2</v>
      </c>
      <c r="G205" s="0" t="s">
        <v>6</v>
      </c>
      <c r="H205" s="0" t="n">
        <v>15</v>
      </c>
      <c r="I205" s="0" t="s">
        <v>144</v>
      </c>
      <c r="J205" s="0" t="n">
        <v>1</v>
      </c>
      <c r="K205" s="0" t="n">
        <v>5</v>
      </c>
      <c r="L205" s="0" t="n">
        <v>2</v>
      </c>
      <c r="M205" s="0" t="n">
        <v>0</v>
      </c>
      <c r="N205" s="0" t="n">
        <v>1</v>
      </c>
      <c r="O205" s="0" t="n">
        <v>4</v>
      </c>
      <c r="P205" s="0" t="n">
        <v>2</v>
      </c>
      <c r="Q205" s="0" t="n">
        <v>1</v>
      </c>
      <c r="R205" s="0" t="n">
        <v>4</v>
      </c>
      <c r="S205" s="0" t="n">
        <v>1</v>
      </c>
      <c r="T205" s="0" t="n">
        <v>1</v>
      </c>
      <c r="U205" s="0" t="n">
        <v>2</v>
      </c>
      <c r="V205" s="0" t="n">
        <v>2</v>
      </c>
      <c r="W205" s="0" t="n">
        <v>1</v>
      </c>
      <c r="X205" s="0" t="n">
        <v>2</v>
      </c>
      <c r="Y205" s="0" t="n">
        <v>1</v>
      </c>
      <c r="Z205" s="0" t="n">
        <v>0</v>
      </c>
      <c r="AA205" s="0" t="n">
        <v>0</v>
      </c>
      <c r="AB205" s="0" t="n">
        <v>1</v>
      </c>
      <c r="AC205" s="0" t="n">
        <v>2</v>
      </c>
      <c r="AD205" s="0" t="n">
        <v>1</v>
      </c>
      <c r="AE205" s="0" t="n">
        <v>1</v>
      </c>
      <c r="AF205" s="0" t="n">
        <v>0</v>
      </c>
      <c r="AG205" s="0" t="n">
        <v>1</v>
      </c>
      <c r="AH205" s="0" t="n">
        <v>0</v>
      </c>
      <c r="AI205" s="0" t="n">
        <v>1</v>
      </c>
    </row>
    <row r="206" customFormat="false" ht="12.75" hidden="false" customHeight="false" outlineLevel="0" collapsed="false">
      <c r="A206" s="0" t="n">
        <v>12076016</v>
      </c>
      <c r="B206" s="0" t="n">
        <v>1</v>
      </c>
      <c r="C206" s="0" t="s">
        <v>5</v>
      </c>
      <c r="D206" s="0" t="n">
        <v>760</v>
      </c>
      <c r="E206" s="0" t="s">
        <v>90</v>
      </c>
      <c r="F206" s="0" t="n">
        <v>2</v>
      </c>
      <c r="G206" s="0" t="s">
        <v>6</v>
      </c>
      <c r="H206" s="0" t="n">
        <v>16</v>
      </c>
      <c r="I206" s="0" t="s">
        <v>145</v>
      </c>
      <c r="J206" s="0" t="n">
        <v>2</v>
      </c>
      <c r="K206" s="0" t="n">
        <v>4</v>
      </c>
      <c r="L206" s="0" t="n">
        <v>2</v>
      </c>
      <c r="M206" s="0" t="n">
        <v>2</v>
      </c>
      <c r="N206" s="0" t="n">
        <v>3</v>
      </c>
      <c r="O206" s="0" t="n">
        <v>2</v>
      </c>
      <c r="P206" s="0" t="n">
        <v>3</v>
      </c>
      <c r="Q206" s="0" t="n">
        <v>4</v>
      </c>
      <c r="R206" s="0" t="n">
        <v>0</v>
      </c>
      <c r="S206" s="0" t="n">
        <v>1</v>
      </c>
      <c r="T206" s="0" t="n">
        <v>3</v>
      </c>
      <c r="U206" s="0" t="n">
        <v>1</v>
      </c>
      <c r="V206" s="0" t="n">
        <v>1</v>
      </c>
      <c r="W206" s="0" t="n">
        <v>2</v>
      </c>
      <c r="X206" s="0" t="n">
        <v>2</v>
      </c>
      <c r="Y206" s="0" t="n">
        <v>3</v>
      </c>
      <c r="Z206" s="0" t="n">
        <v>3</v>
      </c>
      <c r="AA206" s="0" t="n">
        <v>1</v>
      </c>
      <c r="AB206" s="0" t="n">
        <v>0</v>
      </c>
      <c r="AC206" s="0" t="n">
        <v>0</v>
      </c>
      <c r="AD206" s="0" t="n">
        <v>1</v>
      </c>
      <c r="AE206" s="0" t="n">
        <v>0</v>
      </c>
      <c r="AF206" s="0" t="n">
        <v>0</v>
      </c>
      <c r="AG206" s="0" t="n">
        <v>1</v>
      </c>
      <c r="AH206" s="0" t="n">
        <v>3</v>
      </c>
      <c r="AI206" s="0" t="n">
        <v>4</v>
      </c>
    </row>
    <row r="207" customFormat="false" ht="12.75" hidden="false" customHeight="false" outlineLevel="0" collapsed="false">
      <c r="A207" s="0" t="n">
        <v>12076017</v>
      </c>
      <c r="B207" s="0" t="n">
        <v>1</v>
      </c>
      <c r="C207" s="0" t="s">
        <v>5</v>
      </c>
      <c r="D207" s="0" t="n">
        <v>760</v>
      </c>
      <c r="E207" s="0" t="s">
        <v>90</v>
      </c>
      <c r="F207" s="0" t="n">
        <v>2</v>
      </c>
      <c r="G207" s="0" t="s">
        <v>6</v>
      </c>
      <c r="H207" s="0" t="n">
        <v>17</v>
      </c>
      <c r="I207" s="0" t="s">
        <v>146</v>
      </c>
      <c r="J207" s="0" t="n">
        <v>3</v>
      </c>
      <c r="K207" s="0" t="n">
        <v>0</v>
      </c>
      <c r="L207" s="0" t="n">
        <v>1</v>
      </c>
      <c r="M207" s="0" t="n">
        <v>3</v>
      </c>
      <c r="N207" s="0" t="n">
        <v>2</v>
      </c>
      <c r="O207" s="0" t="n">
        <v>1</v>
      </c>
      <c r="P207" s="0" t="n">
        <v>1</v>
      </c>
      <c r="Q207" s="0" t="n">
        <v>4</v>
      </c>
      <c r="R207" s="0" t="n">
        <v>2</v>
      </c>
      <c r="S207" s="0" t="n">
        <v>4</v>
      </c>
      <c r="T207" s="0" t="n">
        <v>5</v>
      </c>
      <c r="U207" s="0" t="n">
        <v>1</v>
      </c>
      <c r="V207" s="0" t="n">
        <v>0</v>
      </c>
      <c r="W207" s="0" t="n">
        <v>2</v>
      </c>
      <c r="X207" s="0" t="n">
        <v>0</v>
      </c>
      <c r="Y207" s="0" t="n">
        <v>3</v>
      </c>
      <c r="Z207" s="0" t="n">
        <v>0</v>
      </c>
      <c r="AA207" s="0" t="n">
        <v>1</v>
      </c>
      <c r="AB207" s="0" t="n">
        <v>2</v>
      </c>
      <c r="AC207" s="0" t="n">
        <v>1</v>
      </c>
      <c r="AD207" s="0" t="n">
        <v>2</v>
      </c>
      <c r="AE207" s="0" t="n">
        <v>4</v>
      </c>
      <c r="AF207" s="0" t="n">
        <v>1</v>
      </c>
      <c r="AG207" s="0" t="n">
        <v>1</v>
      </c>
      <c r="AH207" s="0" t="n">
        <v>2</v>
      </c>
      <c r="AI207" s="0" t="n">
        <v>2</v>
      </c>
    </row>
    <row r="208" customFormat="false" ht="12.75" hidden="false" customHeight="false" outlineLevel="0" collapsed="false">
      <c r="A208" s="0" t="n">
        <v>12076018</v>
      </c>
      <c r="B208" s="0" t="n">
        <v>1</v>
      </c>
      <c r="C208" s="0" t="s">
        <v>5</v>
      </c>
      <c r="D208" s="0" t="n">
        <v>760</v>
      </c>
      <c r="E208" s="0" t="s">
        <v>90</v>
      </c>
      <c r="F208" s="0" t="n">
        <v>2</v>
      </c>
      <c r="G208" s="0" t="s">
        <v>6</v>
      </c>
      <c r="H208" s="0" t="n">
        <v>18</v>
      </c>
      <c r="I208" s="0" t="s">
        <v>147</v>
      </c>
      <c r="J208" s="0" t="n">
        <v>12</v>
      </c>
      <c r="K208" s="0" t="n">
        <v>16</v>
      </c>
      <c r="L208" s="0" t="n">
        <v>11</v>
      </c>
      <c r="M208" s="0" t="n">
        <v>12</v>
      </c>
      <c r="N208" s="0" t="n">
        <v>13</v>
      </c>
      <c r="O208" s="0" t="n">
        <v>12</v>
      </c>
      <c r="P208" s="0" t="n">
        <v>12</v>
      </c>
      <c r="Q208" s="0" t="n">
        <v>12</v>
      </c>
      <c r="R208" s="0" t="n">
        <v>7</v>
      </c>
      <c r="S208" s="0" t="n">
        <v>9</v>
      </c>
      <c r="T208" s="0" t="n">
        <v>11</v>
      </c>
      <c r="U208" s="0" t="n">
        <v>14</v>
      </c>
      <c r="V208" s="0" t="n">
        <v>7</v>
      </c>
      <c r="W208" s="0" t="n">
        <v>9</v>
      </c>
      <c r="X208" s="0" t="n">
        <v>8</v>
      </c>
      <c r="Y208" s="0" t="n">
        <v>9</v>
      </c>
      <c r="Z208" s="0" t="n">
        <v>5</v>
      </c>
      <c r="AA208" s="0" t="n">
        <v>6</v>
      </c>
      <c r="AB208" s="0" t="n">
        <v>12</v>
      </c>
      <c r="AC208" s="0" t="n">
        <v>8</v>
      </c>
      <c r="AD208" s="0" t="n">
        <v>7</v>
      </c>
      <c r="AE208" s="0" t="n">
        <v>7</v>
      </c>
      <c r="AF208" s="0" t="n">
        <v>5</v>
      </c>
      <c r="AG208" s="0" t="n">
        <v>6</v>
      </c>
      <c r="AH208" s="0" t="n">
        <v>9</v>
      </c>
      <c r="AI208" s="0" t="n">
        <v>12</v>
      </c>
    </row>
    <row r="209" customFormat="false" ht="12.75" hidden="false" customHeight="false" outlineLevel="0" collapsed="false">
      <c r="A209" s="0" t="n">
        <v>12076019</v>
      </c>
      <c r="B209" s="0" t="n">
        <v>1</v>
      </c>
      <c r="C209" s="0" t="s">
        <v>5</v>
      </c>
      <c r="D209" s="0" t="n">
        <v>760</v>
      </c>
      <c r="E209" s="0" t="s">
        <v>90</v>
      </c>
      <c r="F209" s="0" t="n">
        <v>2</v>
      </c>
      <c r="G209" s="0" t="s">
        <v>6</v>
      </c>
      <c r="H209" s="0" t="n">
        <v>19</v>
      </c>
      <c r="I209" s="0" t="s">
        <v>148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2076020</v>
      </c>
      <c r="B210" s="0" t="n">
        <v>1</v>
      </c>
      <c r="C210" s="0" t="s">
        <v>5</v>
      </c>
      <c r="D210" s="0" t="n">
        <v>760</v>
      </c>
      <c r="E210" s="0" t="s">
        <v>90</v>
      </c>
      <c r="F210" s="0" t="n">
        <v>2</v>
      </c>
      <c r="G210" s="0" t="s">
        <v>6</v>
      </c>
      <c r="H210" s="0" t="n">
        <v>20</v>
      </c>
      <c r="I210" s="0" t="s">
        <v>149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.632523071279025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2076021</v>
      </c>
      <c r="B211" s="0" t="n">
        <v>1</v>
      </c>
      <c r="C211" s="0" t="s">
        <v>5</v>
      </c>
      <c r="D211" s="0" t="n">
        <v>760</v>
      </c>
      <c r="E211" s="0" t="s">
        <v>90</v>
      </c>
      <c r="F211" s="0" t="n">
        <v>2</v>
      </c>
      <c r="G211" s="0" t="s">
        <v>6</v>
      </c>
      <c r="H211" s="0" t="n">
        <v>21</v>
      </c>
      <c r="I211" s="0" t="s">
        <v>15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2076022</v>
      </c>
      <c r="B212" s="0" t="n">
        <v>1</v>
      </c>
      <c r="C212" s="0" t="s">
        <v>5</v>
      </c>
      <c r="D212" s="0" t="n">
        <v>760</v>
      </c>
      <c r="E212" s="0" t="s">
        <v>90</v>
      </c>
      <c r="F212" s="0" t="n">
        <v>2</v>
      </c>
      <c r="G212" s="0" t="s">
        <v>6</v>
      </c>
      <c r="H212" s="0" t="n">
        <v>22</v>
      </c>
      <c r="I212" s="0" t="s">
        <v>15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2076023</v>
      </c>
      <c r="B213" s="0" t="n">
        <v>1</v>
      </c>
      <c r="C213" s="0" t="s">
        <v>5</v>
      </c>
      <c r="D213" s="0" t="n">
        <v>760</v>
      </c>
      <c r="E213" s="0" t="s">
        <v>90</v>
      </c>
      <c r="F213" s="0" t="n">
        <v>2</v>
      </c>
      <c r="G213" s="0" t="s">
        <v>6</v>
      </c>
      <c r="H213" s="0" t="n">
        <v>23</v>
      </c>
      <c r="I213" s="0" t="s">
        <v>152</v>
      </c>
      <c r="J213" s="0" t="n">
        <v>0</v>
      </c>
      <c r="K213" s="0" t="n">
        <v>0</v>
      </c>
      <c r="L213" s="0" t="n">
        <v>0</v>
      </c>
      <c r="M213" s="0" t="n">
        <v>0.488088207300823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2076024</v>
      </c>
      <c r="B214" s="0" t="n">
        <v>1</v>
      </c>
      <c r="C214" s="0" t="s">
        <v>5</v>
      </c>
      <c r="D214" s="0" t="n">
        <v>760</v>
      </c>
      <c r="E214" s="0" t="s">
        <v>90</v>
      </c>
      <c r="F214" s="0" t="n">
        <v>2</v>
      </c>
      <c r="G214" s="0" t="s">
        <v>6</v>
      </c>
      <c r="H214" s="0" t="n">
        <v>24</v>
      </c>
      <c r="I214" s="0" t="s">
        <v>15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12076025</v>
      </c>
      <c r="B215" s="0" t="n">
        <v>1</v>
      </c>
      <c r="C215" s="0" t="s">
        <v>5</v>
      </c>
      <c r="D215" s="0" t="n">
        <v>760</v>
      </c>
      <c r="E215" s="0" t="s">
        <v>90</v>
      </c>
      <c r="F215" s="0" t="n">
        <v>2</v>
      </c>
      <c r="G215" s="0" t="s">
        <v>6</v>
      </c>
      <c r="H215" s="0" t="n">
        <v>25</v>
      </c>
      <c r="I215" s="0" t="s">
        <v>154</v>
      </c>
      <c r="J215" s="0" t="n">
        <v>0</v>
      </c>
      <c r="K215" s="0" t="n">
        <v>0</v>
      </c>
      <c r="L215" s="0" t="n">
        <v>0.545336554454582</v>
      </c>
      <c r="M215" s="0" t="n">
        <v>0</v>
      </c>
      <c r="N215" s="0" t="n">
        <v>0</v>
      </c>
      <c r="O215" s="0" t="n">
        <v>0.50528783721647</v>
      </c>
      <c r="P215" s="0" t="n">
        <v>0.495751410412763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.483729749863346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12076026</v>
      </c>
      <c r="B216" s="0" t="n">
        <v>1</v>
      </c>
      <c r="C216" s="0" t="s">
        <v>5</v>
      </c>
      <c r="D216" s="0" t="n">
        <v>760</v>
      </c>
      <c r="E216" s="0" t="s">
        <v>90</v>
      </c>
      <c r="F216" s="0" t="n">
        <v>2</v>
      </c>
      <c r="G216" s="0" t="s">
        <v>6</v>
      </c>
      <c r="H216" s="0" t="n">
        <v>26</v>
      </c>
      <c r="I216" s="0" t="s">
        <v>15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.610314311870613</v>
      </c>
    </row>
    <row r="217" customFormat="false" ht="12.75" hidden="false" customHeight="false" outlineLevel="0" collapsed="false">
      <c r="A217" s="0" t="n">
        <v>12076027</v>
      </c>
      <c r="B217" s="0" t="n">
        <v>1</v>
      </c>
      <c r="C217" s="0" t="s">
        <v>5</v>
      </c>
      <c r="D217" s="0" t="n">
        <v>760</v>
      </c>
      <c r="E217" s="0" t="s">
        <v>90</v>
      </c>
      <c r="F217" s="0" t="n">
        <v>2</v>
      </c>
      <c r="G217" s="0" t="s">
        <v>6</v>
      </c>
      <c r="H217" s="0" t="n">
        <v>27</v>
      </c>
      <c r="I217" s="0" t="s">
        <v>156</v>
      </c>
      <c r="J217" s="0" t="n">
        <v>0.61159087017149</v>
      </c>
      <c r="K217" s="0" t="n">
        <v>0</v>
      </c>
      <c r="L217" s="0" t="n">
        <v>0</v>
      </c>
      <c r="M217" s="0" t="n">
        <v>0.565530892124982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.554028898147327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.477361147576199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12076028</v>
      </c>
      <c r="B218" s="0" t="n">
        <v>1</v>
      </c>
      <c r="C218" s="0" t="s">
        <v>5</v>
      </c>
      <c r="D218" s="0" t="n">
        <v>760</v>
      </c>
      <c r="E218" s="0" t="s">
        <v>90</v>
      </c>
      <c r="F218" s="0" t="n">
        <v>2</v>
      </c>
      <c r="G218" s="0" t="s">
        <v>6</v>
      </c>
      <c r="H218" s="0" t="n">
        <v>28</v>
      </c>
      <c r="I218" s="0" t="s">
        <v>157</v>
      </c>
      <c r="J218" s="0" t="n">
        <v>0</v>
      </c>
      <c r="K218" s="0" t="n">
        <v>0</v>
      </c>
      <c r="L218" s="0" t="n">
        <v>0</v>
      </c>
      <c r="M218" s="0" t="n">
        <v>0.671736034607841</v>
      </c>
      <c r="N218" s="0" t="n">
        <v>0.659560996200929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.593866546309713</v>
      </c>
      <c r="V218" s="0" t="n">
        <v>0</v>
      </c>
      <c r="W218" s="0" t="n">
        <v>0</v>
      </c>
      <c r="X218" s="0" t="n">
        <v>0.584853464964353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.503656546527792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12076029</v>
      </c>
      <c r="B219" s="0" t="n">
        <v>1</v>
      </c>
      <c r="C219" s="0" t="s">
        <v>5</v>
      </c>
      <c r="D219" s="0" t="n">
        <v>760</v>
      </c>
      <c r="E219" s="0" t="s">
        <v>90</v>
      </c>
      <c r="F219" s="0" t="n">
        <v>2</v>
      </c>
      <c r="G219" s="0" t="s">
        <v>6</v>
      </c>
      <c r="H219" s="0" t="n">
        <v>29</v>
      </c>
      <c r="I219" s="0" t="s">
        <v>158</v>
      </c>
      <c r="J219" s="0" t="n">
        <v>0</v>
      </c>
      <c r="K219" s="0" t="n">
        <v>0.691797358717684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.664822891181789</v>
      </c>
      <c r="T219" s="0" t="n">
        <v>0</v>
      </c>
      <c r="U219" s="0" t="n">
        <v>0</v>
      </c>
      <c r="V219" s="0" t="n">
        <v>0.586733945492416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12076030</v>
      </c>
      <c r="B220" s="0" t="n">
        <v>1</v>
      </c>
      <c r="C220" s="0" t="s">
        <v>5</v>
      </c>
      <c r="D220" s="0" t="n">
        <v>760</v>
      </c>
      <c r="E220" s="0" t="s">
        <v>90</v>
      </c>
      <c r="F220" s="0" t="n">
        <v>2</v>
      </c>
      <c r="G220" s="0" t="s">
        <v>6</v>
      </c>
      <c r="H220" s="0" t="n">
        <v>30</v>
      </c>
      <c r="I220" s="0" t="s">
        <v>159</v>
      </c>
      <c r="J220" s="0" t="n">
        <v>0.680795441393724</v>
      </c>
      <c r="K220" s="0" t="n">
        <v>0.686751869681965</v>
      </c>
      <c r="L220" s="0" t="n">
        <v>0</v>
      </c>
      <c r="M220" s="0" t="n">
        <v>1.40135511039175</v>
      </c>
      <c r="N220" s="0" t="n">
        <v>0.706379311562723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1.40119802431079</v>
      </c>
      <c r="V220" s="0" t="n">
        <v>0</v>
      </c>
      <c r="W220" s="0" t="n">
        <v>1.37721128486927</v>
      </c>
      <c r="X220" s="0" t="n">
        <v>0</v>
      </c>
      <c r="Y220" s="0" t="n">
        <v>0</v>
      </c>
      <c r="Z220" s="0" t="n">
        <v>0</v>
      </c>
      <c r="AA220" s="0" t="n">
        <v>0.592150453587248</v>
      </c>
      <c r="AB220" s="0" t="n">
        <v>0.578713750817433</v>
      </c>
      <c r="AC220" s="0" t="n">
        <v>0.570053927101504</v>
      </c>
      <c r="AD220" s="0" t="n">
        <v>0</v>
      </c>
      <c r="AE220" s="0" t="n">
        <v>0.602921758843355</v>
      </c>
      <c r="AF220" s="0" t="n">
        <v>0</v>
      </c>
      <c r="AG220" s="0" t="n">
        <v>0</v>
      </c>
      <c r="AH220" s="0" t="n">
        <v>1.18228464685158</v>
      </c>
      <c r="AI220" s="0" t="n">
        <v>0</v>
      </c>
    </row>
    <row r="221" customFormat="false" ht="12.75" hidden="false" customHeight="false" outlineLevel="0" collapsed="false">
      <c r="A221" s="0" t="n">
        <v>12076031</v>
      </c>
      <c r="B221" s="0" t="n">
        <v>1</v>
      </c>
      <c r="C221" s="0" t="s">
        <v>5</v>
      </c>
      <c r="D221" s="0" t="n">
        <v>760</v>
      </c>
      <c r="E221" s="0" t="s">
        <v>90</v>
      </c>
      <c r="F221" s="0" t="n">
        <v>2</v>
      </c>
      <c r="G221" s="0" t="s">
        <v>6</v>
      </c>
      <c r="H221" s="0" t="n">
        <v>31</v>
      </c>
      <c r="I221" s="0" t="s">
        <v>160</v>
      </c>
      <c r="J221" s="0" t="n">
        <v>0.697111865541063</v>
      </c>
      <c r="K221" s="0" t="n">
        <v>0.702558013727984</v>
      </c>
      <c r="L221" s="0" t="n">
        <v>0.704240230427403</v>
      </c>
      <c r="M221" s="0" t="n">
        <v>0</v>
      </c>
      <c r="N221" s="0" t="n">
        <v>0.708888038223243</v>
      </c>
      <c r="O221" s="0" t="n">
        <v>0</v>
      </c>
      <c r="P221" s="0" t="n">
        <v>0.716122055843198</v>
      </c>
      <c r="Q221" s="0" t="n">
        <v>0.722412858948889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1.45264381173736</v>
      </c>
      <c r="W221" s="0" t="n">
        <v>0</v>
      </c>
      <c r="X221" s="0" t="n">
        <v>0</v>
      </c>
      <c r="Y221" s="0" t="n">
        <v>0.730428176997356</v>
      </c>
      <c r="Z221" s="0" t="n">
        <v>0.720912964177835</v>
      </c>
      <c r="AA221" s="0" t="n">
        <v>0</v>
      </c>
      <c r="AB221" s="0" t="n">
        <v>1.40985062632614</v>
      </c>
      <c r="AC221" s="0" t="n">
        <v>0</v>
      </c>
      <c r="AD221" s="0" t="n">
        <v>0.644978199736849</v>
      </c>
      <c r="AE221" s="0" t="n">
        <v>0</v>
      </c>
      <c r="AF221" s="0" t="n">
        <v>1.21704100819677</v>
      </c>
      <c r="AG221" s="0" t="n">
        <v>0.595532316561158</v>
      </c>
      <c r="AH221" s="0" t="n">
        <v>1.16390723659324</v>
      </c>
      <c r="AI221" s="0" t="n">
        <v>1.21329038285378</v>
      </c>
    </row>
    <row r="222" customFormat="false" ht="12.75" hidden="false" customHeight="false" outlineLevel="0" collapsed="false">
      <c r="A222" s="0" t="n">
        <v>12076032</v>
      </c>
      <c r="B222" s="0" t="n">
        <v>1</v>
      </c>
      <c r="C222" s="0" t="s">
        <v>5</v>
      </c>
      <c r="D222" s="0" t="n">
        <v>760</v>
      </c>
      <c r="E222" s="0" t="s">
        <v>90</v>
      </c>
      <c r="F222" s="0" t="n">
        <v>2</v>
      </c>
      <c r="G222" s="0" t="s">
        <v>6</v>
      </c>
      <c r="H222" s="0" t="n">
        <v>32</v>
      </c>
      <c r="I222" s="0" t="s">
        <v>161</v>
      </c>
      <c r="J222" s="0" t="n">
        <v>2.23390471651749</v>
      </c>
      <c r="K222" s="0" t="n">
        <v>1.44452309070161</v>
      </c>
      <c r="L222" s="0" t="n">
        <v>2.10502680400797</v>
      </c>
      <c r="M222" s="0" t="n">
        <v>0</v>
      </c>
      <c r="N222" s="0" t="n">
        <v>0.739847443457159</v>
      </c>
      <c r="O222" s="0" t="n">
        <v>0.751919273946749</v>
      </c>
      <c r="P222" s="0" t="n">
        <v>0.757265966952913</v>
      </c>
      <c r="Q222" s="0" t="n">
        <v>0.76072816900337</v>
      </c>
      <c r="R222" s="0" t="n">
        <v>0</v>
      </c>
      <c r="S222" s="0" t="n">
        <v>0</v>
      </c>
      <c r="T222" s="0" t="n">
        <v>1.52707892707435</v>
      </c>
      <c r="U222" s="0" t="n">
        <v>1.53079578418841</v>
      </c>
      <c r="V222" s="0" t="n">
        <v>0</v>
      </c>
      <c r="W222" s="0" t="n">
        <v>0.773814129846011</v>
      </c>
      <c r="X222" s="0" t="n">
        <v>0.77393989582769</v>
      </c>
      <c r="Y222" s="0" t="n">
        <v>0</v>
      </c>
      <c r="Z222" s="0" t="n">
        <v>0</v>
      </c>
      <c r="AA222" s="0" t="n">
        <v>2.29675621463952</v>
      </c>
      <c r="AB222" s="0" t="n">
        <v>3.0571690614491</v>
      </c>
      <c r="AC222" s="0" t="n">
        <v>1.54179418589413</v>
      </c>
      <c r="AD222" s="0" t="n">
        <v>0</v>
      </c>
      <c r="AE222" s="0" t="n">
        <v>0.759480211743083</v>
      </c>
      <c r="AF222" s="0" t="n">
        <v>1.49816100736346</v>
      </c>
      <c r="AG222" s="0" t="n">
        <v>0.744158356898348</v>
      </c>
      <c r="AH222" s="0" t="n">
        <v>0</v>
      </c>
      <c r="AI222" s="0" t="n">
        <v>0.673863529158075</v>
      </c>
    </row>
    <row r="223" customFormat="false" ht="12.75" hidden="false" customHeight="false" outlineLevel="0" collapsed="false">
      <c r="A223" s="0" t="n">
        <v>12076033</v>
      </c>
      <c r="B223" s="0" t="n">
        <v>1</v>
      </c>
      <c r="C223" s="0" t="s">
        <v>5</v>
      </c>
      <c r="D223" s="0" t="n">
        <v>760</v>
      </c>
      <c r="E223" s="0" t="s">
        <v>90</v>
      </c>
      <c r="F223" s="0" t="n">
        <v>2</v>
      </c>
      <c r="G223" s="0" t="s">
        <v>6</v>
      </c>
      <c r="H223" s="0" t="n">
        <v>33</v>
      </c>
      <c r="I223" s="0" t="s">
        <v>162</v>
      </c>
      <c r="J223" s="0" t="n">
        <v>0</v>
      </c>
      <c r="K223" s="0" t="n">
        <v>1.79459110241731</v>
      </c>
      <c r="L223" s="0" t="n">
        <v>0.937409188484866</v>
      </c>
      <c r="M223" s="0" t="n">
        <v>1.81024963342445</v>
      </c>
      <c r="N223" s="0" t="n">
        <v>2.63132504758313</v>
      </c>
      <c r="O223" s="0" t="n">
        <v>2.53946755830194</v>
      </c>
      <c r="P223" s="0" t="n">
        <v>1.64009709374795</v>
      </c>
      <c r="Q223" s="0" t="n">
        <v>0.798683769148443</v>
      </c>
      <c r="R223" s="0" t="n">
        <v>0.825327655079066</v>
      </c>
      <c r="S223" s="0" t="n">
        <v>1.67782419758058</v>
      </c>
      <c r="T223" s="0" t="n">
        <v>0</v>
      </c>
      <c r="U223" s="0" t="n">
        <v>2.56537428810864</v>
      </c>
      <c r="V223" s="0" t="n">
        <v>0.85784629110156</v>
      </c>
      <c r="W223" s="0" t="n">
        <v>0.855300295933902</v>
      </c>
      <c r="X223" s="0" t="n">
        <v>1.71030802647557</v>
      </c>
      <c r="Y223" s="0" t="n">
        <v>0.848298736883181</v>
      </c>
      <c r="Z223" s="0" t="n">
        <v>0.846496351600725</v>
      </c>
      <c r="AA223" s="0" t="n">
        <v>0</v>
      </c>
      <c r="AB223" s="0" t="n">
        <v>0.849798172933928</v>
      </c>
      <c r="AC223" s="0" t="n">
        <v>1.6996252326362</v>
      </c>
      <c r="AD223" s="0" t="n">
        <v>0.85090451149572</v>
      </c>
      <c r="AE223" s="0" t="n">
        <v>0</v>
      </c>
      <c r="AF223" s="0" t="n">
        <v>0</v>
      </c>
      <c r="AG223" s="0" t="n">
        <v>0.837773533058544</v>
      </c>
      <c r="AH223" s="0" t="n">
        <v>0</v>
      </c>
      <c r="AI223" s="0" t="n">
        <v>0.833930983871775</v>
      </c>
    </row>
    <row r="224" customFormat="false" ht="12.75" hidden="false" customHeight="false" outlineLevel="0" collapsed="false">
      <c r="A224" s="0" t="n">
        <v>12076034</v>
      </c>
      <c r="B224" s="0" t="n">
        <v>1</v>
      </c>
      <c r="C224" s="0" t="s">
        <v>5</v>
      </c>
      <c r="D224" s="0" t="n">
        <v>760</v>
      </c>
      <c r="E224" s="0" t="s">
        <v>90</v>
      </c>
      <c r="F224" s="0" t="n">
        <v>2</v>
      </c>
      <c r="G224" s="0" t="s">
        <v>6</v>
      </c>
      <c r="H224" s="0" t="n">
        <v>34</v>
      </c>
      <c r="I224" s="0" t="s">
        <v>163</v>
      </c>
      <c r="J224" s="0" t="n">
        <v>1.00319014466002</v>
      </c>
      <c r="K224" s="0" t="n">
        <v>5.0287645331295</v>
      </c>
      <c r="L224" s="0" t="n">
        <v>2.00885906849205</v>
      </c>
      <c r="M224" s="0" t="n">
        <v>0</v>
      </c>
      <c r="N224" s="0" t="n">
        <v>1.02645165925911</v>
      </c>
      <c r="O224" s="0" t="n">
        <v>4.23029738990651</v>
      </c>
      <c r="P224" s="0" t="n">
        <v>2.21724573734507</v>
      </c>
      <c r="Q224" s="0" t="n">
        <v>1.1592993194913</v>
      </c>
      <c r="R224" s="0" t="n">
        <v>4.44375319394761</v>
      </c>
      <c r="S224" s="0" t="n">
        <v>1.07211012715226</v>
      </c>
      <c r="T224" s="0" t="n">
        <v>1.02911362443527</v>
      </c>
      <c r="U224" s="0" t="n">
        <v>1.99004975124378</v>
      </c>
      <c r="V224" s="0" t="n">
        <v>1.93309556257914</v>
      </c>
      <c r="W224" s="0" t="n">
        <v>0.996551930321089</v>
      </c>
      <c r="X224" s="0" t="n">
        <v>2.01162720524632</v>
      </c>
      <c r="Y224" s="0" t="n">
        <v>1.01889022476718</v>
      </c>
      <c r="Z224" s="0" t="n">
        <v>0</v>
      </c>
      <c r="AA224" s="0" t="n">
        <v>0</v>
      </c>
      <c r="AB224" s="0" t="n">
        <v>1.0142090690575</v>
      </c>
      <c r="AC224" s="0" t="n">
        <v>2.02568569460762</v>
      </c>
      <c r="AD224" s="0" t="n">
        <v>0.999200639488409</v>
      </c>
      <c r="AE224" s="0" t="n">
        <v>0.992408078201757</v>
      </c>
      <c r="AF224" s="0" t="n">
        <v>0</v>
      </c>
      <c r="AG224" s="0" t="n">
        <v>0.987927525636719</v>
      </c>
      <c r="AH224" s="0" t="n">
        <v>0</v>
      </c>
      <c r="AI224" s="0" t="n">
        <v>0.978435286290165</v>
      </c>
    </row>
    <row r="225" customFormat="false" ht="12.75" hidden="false" customHeight="false" outlineLevel="0" collapsed="false">
      <c r="A225" s="0" t="n">
        <v>12076035</v>
      </c>
      <c r="B225" s="0" t="n">
        <v>1</v>
      </c>
      <c r="C225" s="0" t="s">
        <v>5</v>
      </c>
      <c r="D225" s="0" t="n">
        <v>760</v>
      </c>
      <c r="E225" s="0" t="s">
        <v>90</v>
      </c>
      <c r="F225" s="0" t="n">
        <v>2</v>
      </c>
      <c r="G225" s="0" t="s">
        <v>6</v>
      </c>
      <c r="H225" s="0" t="n">
        <v>35</v>
      </c>
      <c r="I225" s="0" t="s">
        <v>164</v>
      </c>
      <c r="J225" s="0" t="n">
        <v>2.9660828426938</v>
      </c>
      <c r="K225" s="0" t="n">
        <v>5.82419662487806</v>
      </c>
      <c r="L225" s="0" t="n">
        <v>2.8714591319579</v>
      </c>
      <c r="M225" s="0" t="n">
        <v>2.85559267826037</v>
      </c>
      <c r="N225" s="0" t="n">
        <v>4.26797171757409</v>
      </c>
      <c r="O225" s="0" t="n">
        <v>2.82493855758637</v>
      </c>
      <c r="P225" s="0" t="n">
        <v>4.22970096014212</v>
      </c>
      <c r="Q225" s="0" t="n">
        <v>5.63293010941967</v>
      </c>
      <c r="R225" s="0" t="n">
        <v>0</v>
      </c>
      <c r="S225" s="0" t="n">
        <v>1.42381182902868</v>
      </c>
      <c r="T225" s="0" t="n">
        <v>4.40625688477638</v>
      </c>
      <c r="U225" s="0" t="n">
        <v>1.53073720303698</v>
      </c>
      <c r="V225" s="0" t="n">
        <v>1.59248347798392</v>
      </c>
      <c r="W225" s="0" t="n">
        <v>3.02384300207133</v>
      </c>
      <c r="X225" s="0" t="n">
        <v>2.89201226213199</v>
      </c>
      <c r="Y225" s="0" t="n">
        <v>4.14393259202984</v>
      </c>
      <c r="Z225" s="0" t="n">
        <v>4.00336282477281</v>
      </c>
      <c r="AA225" s="0" t="n">
        <v>1.29359412190831</v>
      </c>
      <c r="AB225" s="0" t="n">
        <v>0</v>
      </c>
      <c r="AC225" s="0" t="n">
        <v>0</v>
      </c>
      <c r="AD225" s="0" t="n">
        <v>1.34640241275312</v>
      </c>
      <c r="AE225" s="0" t="n">
        <v>0</v>
      </c>
      <c r="AF225" s="0" t="n">
        <v>0</v>
      </c>
      <c r="AG225" s="0" t="n">
        <v>1.32180717476934</v>
      </c>
      <c r="AH225" s="0" t="n">
        <v>3.93628467210749</v>
      </c>
      <c r="AI225" s="0" t="n">
        <v>5.14707774660936</v>
      </c>
    </row>
    <row r="226" customFormat="false" ht="12.75" hidden="false" customHeight="false" outlineLevel="0" collapsed="false">
      <c r="A226" s="0" t="n">
        <v>12076036</v>
      </c>
      <c r="B226" s="0" t="n">
        <v>1</v>
      </c>
      <c r="C226" s="0" t="s">
        <v>5</v>
      </c>
      <c r="D226" s="0" t="n">
        <v>760</v>
      </c>
      <c r="E226" s="0" t="s">
        <v>90</v>
      </c>
      <c r="F226" s="0" t="n">
        <v>2</v>
      </c>
      <c r="G226" s="0" t="s">
        <v>6</v>
      </c>
      <c r="H226" s="0" t="n">
        <v>36</v>
      </c>
      <c r="I226" s="0" t="s">
        <v>165</v>
      </c>
      <c r="J226" s="0" t="n">
        <v>6.43984115058495</v>
      </c>
      <c r="K226" s="0" t="n">
        <v>0</v>
      </c>
      <c r="L226" s="0" t="n">
        <v>1.95652599244781</v>
      </c>
      <c r="M226" s="0" t="n">
        <v>5.75329855783983</v>
      </c>
      <c r="N226" s="0" t="n">
        <v>3.68425900340794</v>
      </c>
      <c r="O226" s="0" t="n">
        <v>1.79352894755721</v>
      </c>
      <c r="P226" s="0" t="n">
        <v>1.74608440572017</v>
      </c>
      <c r="Q226" s="0" t="n">
        <v>6.82745318927407</v>
      </c>
      <c r="R226" s="0" t="n">
        <v>3.30737047510377</v>
      </c>
      <c r="S226" s="0" t="n">
        <v>6.51455188026254</v>
      </c>
      <c r="T226" s="0" t="n">
        <v>8.02671290053297</v>
      </c>
      <c r="U226" s="0" t="n">
        <v>1.57701345192475</v>
      </c>
      <c r="V226" s="0" t="n">
        <v>0</v>
      </c>
      <c r="W226" s="0" t="n">
        <v>3.07592931514434</v>
      </c>
      <c r="X226" s="0" t="n">
        <v>0</v>
      </c>
      <c r="Y226" s="0" t="n">
        <v>4.62912956933665</v>
      </c>
      <c r="Z226" s="0" t="n">
        <v>0</v>
      </c>
      <c r="AA226" s="0" t="n">
        <v>1.60686452525188</v>
      </c>
      <c r="AB226" s="0" t="n">
        <v>3.06194310909703</v>
      </c>
      <c r="AC226" s="0" t="n">
        <v>1.47032876551197</v>
      </c>
      <c r="AD226" s="0" t="n">
        <v>2.87108814240597</v>
      </c>
      <c r="AE226" s="0" t="n">
        <v>5.65203261222817</v>
      </c>
      <c r="AF226" s="0" t="n">
        <v>1.38542532557495</v>
      </c>
      <c r="AG226" s="0" t="n">
        <v>1.35685210312076</v>
      </c>
      <c r="AH226" s="0" t="n">
        <v>2.71609968085829</v>
      </c>
      <c r="AI226" s="0" t="n">
        <v>2.682223563334</v>
      </c>
    </row>
    <row r="227" customFormat="false" ht="12.75" hidden="false" customHeight="false" outlineLevel="0" collapsed="false">
      <c r="A227" s="0" t="n">
        <v>12076037</v>
      </c>
      <c r="B227" s="0" t="n">
        <v>1</v>
      </c>
      <c r="C227" s="0" t="s">
        <v>5</v>
      </c>
      <c r="D227" s="0" t="n">
        <v>760</v>
      </c>
      <c r="E227" s="0" t="s">
        <v>90</v>
      </c>
      <c r="F227" s="0" t="n">
        <v>2</v>
      </c>
      <c r="G227" s="0" t="s">
        <v>6</v>
      </c>
      <c r="H227" s="0" t="n">
        <v>37</v>
      </c>
      <c r="I227" s="0" t="s">
        <v>166</v>
      </c>
      <c r="J227" s="0" t="n">
        <v>0.453923544900793</v>
      </c>
      <c r="K227" s="0" t="n">
        <v>0.607643932808253</v>
      </c>
      <c r="L227" s="0" t="n">
        <v>0.417453344844926</v>
      </c>
      <c r="M227" s="0" t="n">
        <v>0.45499269167989</v>
      </c>
      <c r="N227" s="0" t="n">
        <v>0.492645373017813</v>
      </c>
      <c r="O227" s="0" t="n">
        <v>0.454485545087239</v>
      </c>
      <c r="P227" s="0" t="n">
        <v>0.453850753448982</v>
      </c>
      <c r="Q227" s="0" t="n">
        <v>0.453023706730573</v>
      </c>
      <c r="R227" s="0" t="n">
        <v>0.264117355641943</v>
      </c>
      <c r="S227" s="0" t="n">
        <v>0.340242782127425</v>
      </c>
      <c r="T227" s="0" t="n">
        <v>0.416506059405881</v>
      </c>
      <c r="U227" s="0" t="n">
        <v>0.530689187094094</v>
      </c>
      <c r="V227" s="0" t="n">
        <v>0.265612816197828</v>
      </c>
      <c r="W227" s="0" t="n">
        <v>0.34207343632531</v>
      </c>
      <c r="X227" s="0" t="n">
        <v>0.304128506459119</v>
      </c>
      <c r="Y227" s="0" t="n">
        <v>0.343119220585628</v>
      </c>
      <c r="Z227" s="0" t="n">
        <v>0.190633490339076</v>
      </c>
      <c r="AA227" s="0" t="n">
        <v>0.227950361529273</v>
      </c>
      <c r="AB227" s="0" t="n">
        <v>0.454770945139086</v>
      </c>
      <c r="AC227" s="0" t="n">
        <v>0.302172659191167</v>
      </c>
      <c r="AD227" s="0" t="n">
        <v>0.263296372791555</v>
      </c>
      <c r="AE227" s="0" t="n">
        <v>0.262339808754279</v>
      </c>
      <c r="AF227" s="0" t="n">
        <v>0.186656870914081</v>
      </c>
      <c r="AG227" s="0" t="n">
        <v>0.222900417381032</v>
      </c>
      <c r="AH227" s="0" t="n">
        <v>0.329718640093787</v>
      </c>
      <c r="AI227" s="0" t="n">
        <v>0.438522762985755</v>
      </c>
    </row>
    <row r="228" customFormat="false" ht="12.75" hidden="false" customHeight="false" outlineLevel="0" collapsed="false">
      <c r="A228" s="0" t="n">
        <v>12076038</v>
      </c>
      <c r="B228" s="0" t="n">
        <v>1</v>
      </c>
      <c r="C228" s="0" t="s">
        <v>5</v>
      </c>
      <c r="D228" s="0" t="n">
        <v>760</v>
      </c>
      <c r="E228" s="0" t="s">
        <v>90</v>
      </c>
      <c r="F228" s="0" t="n">
        <v>2</v>
      </c>
      <c r="G228" s="0" t="s">
        <v>6</v>
      </c>
      <c r="H228" s="0" t="n">
        <v>38</v>
      </c>
      <c r="I228" s="0" t="s">
        <v>167</v>
      </c>
      <c r="J228" s="0" t="n">
        <v>0.234548919481234</v>
      </c>
      <c r="K228" s="0" t="n">
        <v>0.347321010072896</v>
      </c>
      <c r="L228" s="0" t="n">
        <v>0.208391205671174</v>
      </c>
      <c r="M228" s="0" t="n">
        <v>0.235101363223404</v>
      </c>
      <c r="N228" s="0" t="n">
        <v>0.262312912841704</v>
      </c>
      <c r="O228" s="0" t="n">
        <v>0.234839313178498</v>
      </c>
      <c r="P228" s="0" t="n">
        <v>0.234511307075882</v>
      </c>
      <c r="Q228" s="0" t="n">
        <v>0.234083959967889</v>
      </c>
      <c r="R228" s="0" t="n">
        <v>0.106188875283402</v>
      </c>
      <c r="S228" s="0" t="n">
        <v>0.155580665793818</v>
      </c>
      <c r="T228" s="0" t="n">
        <v>0.207918324193051</v>
      </c>
      <c r="U228" s="0" t="n">
        <v>0.29013271688606</v>
      </c>
      <c r="V228" s="0" t="n">
        <v>0.106790127988187</v>
      </c>
      <c r="W228" s="0" t="n">
        <v>0.156417757464549</v>
      </c>
      <c r="X228" s="0" t="n">
        <v>0.131301102684371</v>
      </c>
      <c r="Y228" s="0" t="n">
        <v>0.15689595662128</v>
      </c>
      <c r="Z228" s="0" t="n">
        <v>0.0618981754132523</v>
      </c>
      <c r="AA228" s="0" t="n">
        <v>0.0836537651887448</v>
      </c>
      <c r="AB228" s="0" t="n">
        <v>0.234986783549958</v>
      </c>
      <c r="AC228" s="0" t="n">
        <v>0.130456706656014</v>
      </c>
      <c r="AD228" s="0" t="n">
        <v>0.105858797597679</v>
      </c>
      <c r="AE228" s="0" t="n">
        <v>0.105474209242976</v>
      </c>
      <c r="AF228" s="0" t="n">
        <v>0.0606069779102203</v>
      </c>
      <c r="AG228" s="0" t="n">
        <v>0.0818005246886676</v>
      </c>
      <c r="AH228" s="0" t="n">
        <v>0.150768357905126</v>
      </c>
      <c r="AI228" s="0" t="n">
        <v>0.226591110731464</v>
      </c>
    </row>
    <row r="229" customFormat="false" ht="12.75" hidden="false" customHeight="false" outlineLevel="0" collapsed="false">
      <c r="A229" s="0" t="n">
        <v>12076039</v>
      </c>
      <c r="B229" s="0" t="n">
        <v>1</v>
      </c>
      <c r="C229" s="0" t="s">
        <v>5</v>
      </c>
      <c r="D229" s="0" t="n">
        <v>760</v>
      </c>
      <c r="E229" s="0" t="s">
        <v>90</v>
      </c>
      <c r="F229" s="0" t="n">
        <v>2</v>
      </c>
      <c r="G229" s="0" t="s">
        <v>6</v>
      </c>
      <c r="H229" s="0" t="n">
        <v>39</v>
      </c>
      <c r="I229" s="0" t="s">
        <v>168</v>
      </c>
      <c r="J229" s="0" t="n">
        <v>0.792913082650662</v>
      </c>
      <c r="K229" s="0" t="n">
        <v>0.986775677895582</v>
      </c>
      <c r="L229" s="0" t="n">
        <v>0.746939346431323</v>
      </c>
      <c r="M229" s="0" t="n">
        <v>0.794780666912247</v>
      </c>
      <c r="N229" s="0" t="n">
        <v>0.842438591495004</v>
      </c>
      <c r="O229" s="0" t="n">
        <v>0.793894783876101</v>
      </c>
      <c r="P229" s="0" t="n">
        <v>0.792785930633336</v>
      </c>
      <c r="Q229" s="0" t="n">
        <v>0.791341246456107</v>
      </c>
      <c r="R229" s="0" t="n">
        <v>0.544182696830719</v>
      </c>
      <c r="S229" s="0" t="n">
        <v>0.645886784267898</v>
      </c>
      <c r="T229" s="0" t="n">
        <v>0.745244391113653</v>
      </c>
      <c r="U229" s="0" t="n">
        <v>0.890406281306799</v>
      </c>
      <c r="V229" s="0" t="n">
        <v>0.547263917132686</v>
      </c>
      <c r="W229" s="0" t="n">
        <v>0.649361936174386</v>
      </c>
      <c r="X229" s="0" t="n">
        <v>0.599254399321235</v>
      </c>
      <c r="Y229" s="0" t="n">
        <v>0.651347160456622</v>
      </c>
      <c r="Z229" s="0" t="n">
        <v>0.444874974143338</v>
      </c>
      <c r="AA229" s="0" t="n">
        <v>0.496151970802548</v>
      </c>
      <c r="AB229" s="0" t="n">
        <v>0.794393320331064</v>
      </c>
      <c r="AC229" s="0" t="n">
        <v>0.595400600499918</v>
      </c>
      <c r="AD229" s="0" t="n">
        <v>0.542491158383766</v>
      </c>
      <c r="AE229" s="0" t="n">
        <v>0.540520270873437</v>
      </c>
      <c r="AF229" s="0" t="n">
        <v>0.435594870942553</v>
      </c>
      <c r="AG229" s="0" t="n">
        <v>0.485160368399359</v>
      </c>
      <c r="AH229" s="0" t="n">
        <v>0.625908684474618</v>
      </c>
      <c r="AI229" s="0" t="n">
        <v>0.766011015990621</v>
      </c>
    </row>
    <row r="230" customFormat="false" ht="12.75" hidden="false" customHeight="false" outlineLevel="0" collapsed="false">
      <c r="A230" s="0" t="n">
        <v>12076040</v>
      </c>
      <c r="B230" s="0" t="n">
        <v>1</v>
      </c>
      <c r="C230" s="0" t="s">
        <v>5</v>
      </c>
      <c r="D230" s="0" t="n">
        <v>760</v>
      </c>
      <c r="E230" s="0" t="s">
        <v>90</v>
      </c>
      <c r="F230" s="0" t="n">
        <v>2</v>
      </c>
      <c r="G230" s="0" t="s">
        <v>6</v>
      </c>
      <c r="H230" s="0" t="n">
        <v>40</v>
      </c>
      <c r="I230" s="0" t="s">
        <v>169</v>
      </c>
      <c r="J230" s="0" t="n">
        <v>0.321993912159368</v>
      </c>
      <c r="K230" s="0" t="n">
        <v>0.395194741589509</v>
      </c>
      <c r="L230" s="0" t="n">
        <v>0.274165950761954</v>
      </c>
      <c r="M230" s="0" t="n">
        <v>0.345252567369596</v>
      </c>
      <c r="N230" s="0" t="n">
        <v>0.332581419899773</v>
      </c>
      <c r="O230" s="0" t="n">
        <v>0.272421569161647</v>
      </c>
      <c r="P230" s="0" t="n">
        <v>0.298381636406664</v>
      </c>
      <c r="Q230" s="0" t="n">
        <v>0.238300102158796</v>
      </c>
      <c r="R230" s="0" t="n">
        <v>0.146708598282362</v>
      </c>
      <c r="S230" s="0" t="n">
        <v>0.1976981679461</v>
      </c>
      <c r="T230" s="0" t="n">
        <v>0.205995127424773</v>
      </c>
      <c r="U230" s="0" t="n">
        <v>0.407357206646363</v>
      </c>
      <c r="V230" s="0" t="n">
        <v>0.194025701535806</v>
      </c>
      <c r="W230" s="0" t="n">
        <v>0.220173012942592</v>
      </c>
      <c r="X230" s="0" t="n">
        <v>0.192359245901126</v>
      </c>
      <c r="Y230" s="0" t="n">
        <v>0.170078797065372</v>
      </c>
      <c r="Z230" s="0" t="n">
        <v>0.101474167004642</v>
      </c>
      <c r="AA230" s="0" t="n">
        <v>0.156403862272418</v>
      </c>
      <c r="AB230" s="0" t="n">
        <v>0.337314956813789</v>
      </c>
      <c r="AC230" s="0" t="n">
        <v>0.202080761588214</v>
      </c>
      <c r="AD230" s="0" t="n">
        <v>0.155190921930019</v>
      </c>
      <c r="AE230" s="0" t="n">
        <v>0.142923001686641</v>
      </c>
      <c r="AF230" s="0" t="n">
        <v>0.134632743960127</v>
      </c>
      <c r="AG230" s="0" t="n">
        <v>0.131221299387384</v>
      </c>
      <c r="AH230" s="0" t="n">
        <v>0.195656284170414</v>
      </c>
      <c r="AI230" s="0" t="n">
        <v>0.253220710481345</v>
      </c>
    </row>
    <row r="231" customFormat="false" ht="12.75" hidden="false" customHeight="false" outlineLevel="0" collapsed="false">
      <c r="A231" s="0" t="n">
        <v>12076042</v>
      </c>
      <c r="B231" s="0" t="n">
        <v>1</v>
      </c>
      <c r="C231" s="0" t="s">
        <v>5</v>
      </c>
      <c r="D231" s="0" t="n">
        <v>760</v>
      </c>
      <c r="E231" s="0" t="s">
        <v>90</v>
      </c>
      <c r="F231" s="0" t="n">
        <v>2</v>
      </c>
      <c r="G231" s="0" t="s">
        <v>6</v>
      </c>
      <c r="H231" s="0" t="n">
        <v>42</v>
      </c>
      <c r="I231" s="0" t="s">
        <v>170</v>
      </c>
      <c r="J231" s="0" t="s">
        <v>176</v>
      </c>
      <c r="K231" s="0" t="s">
        <v>176</v>
      </c>
      <c r="L231" s="0" t="s">
        <v>176</v>
      </c>
      <c r="M231" s="0" t="s">
        <v>176</v>
      </c>
      <c r="N231" s="0" t="s">
        <v>176</v>
      </c>
      <c r="O231" s="0" t="s">
        <v>176</v>
      </c>
      <c r="P231" s="0" t="s">
        <v>176</v>
      </c>
      <c r="Q231" s="0" t="s">
        <v>176</v>
      </c>
      <c r="R231" s="0" t="s">
        <v>176</v>
      </c>
      <c r="S231" s="0" t="s">
        <v>176</v>
      </c>
      <c r="T231" s="0" t="s">
        <v>176</v>
      </c>
      <c r="U231" s="0" t="s">
        <v>176</v>
      </c>
      <c r="V231" s="0" t="s">
        <v>176</v>
      </c>
      <c r="W231" s="0" t="s">
        <v>176</v>
      </c>
      <c r="X231" s="0" t="s">
        <v>176</v>
      </c>
      <c r="Y231" s="0" t="s">
        <v>176</v>
      </c>
      <c r="Z231" s="0" t="s">
        <v>176</v>
      </c>
      <c r="AA231" s="0" t="s">
        <v>176</v>
      </c>
      <c r="AB231" s="0" t="s">
        <v>176</v>
      </c>
      <c r="AC231" s="0" t="s">
        <v>176</v>
      </c>
      <c r="AD231" s="0" t="s">
        <v>176</v>
      </c>
      <c r="AE231" s="0" t="s">
        <v>176</v>
      </c>
      <c r="AF231" s="0" t="s">
        <v>176</v>
      </c>
      <c r="AG231" s="0" t="s">
        <v>176</v>
      </c>
      <c r="AH231" s="0" t="s">
        <v>176</v>
      </c>
      <c r="AI231" s="0" t="s">
        <v>176</v>
      </c>
    </row>
    <row r="232" customFormat="false" ht="12.75" hidden="false" customHeight="false" outlineLevel="0" collapsed="false">
      <c r="A232" s="0" t="n">
        <v>12076043</v>
      </c>
      <c r="B232" s="0" t="n">
        <v>1</v>
      </c>
      <c r="C232" s="0" t="s">
        <v>5</v>
      </c>
      <c r="D232" s="0" t="n">
        <v>760</v>
      </c>
      <c r="E232" s="0" t="s">
        <v>90</v>
      </c>
      <c r="F232" s="0" t="n">
        <v>2</v>
      </c>
      <c r="G232" s="0" t="s">
        <v>6</v>
      </c>
      <c r="H232" s="0" t="n">
        <v>43</v>
      </c>
      <c r="I232" s="0" t="s">
        <v>171</v>
      </c>
      <c r="J232" s="0" t="s">
        <v>176</v>
      </c>
      <c r="K232" s="0" t="s">
        <v>176</v>
      </c>
      <c r="L232" s="0" t="s">
        <v>176</v>
      </c>
      <c r="M232" s="0" t="s">
        <v>176</v>
      </c>
      <c r="N232" s="0" t="s">
        <v>176</v>
      </c>
      <c r="O232" s="0" t="s">
        <v>176</v>
      </c>
      <c r="P232" s="0" t="s">
        <v>176</v>
      </c>
      <c r="Q232" s="0" t="s">
        <v>176</v>
      </c>
      <c r="R232" s="0" t="s">
        <v>176</v>
      </c>
      <c r="S232" s="0" t="s">
        <v>176</v>
      </c>
      <c r="T232" s="0" t="s">
        <v>176</v>
      </c>
      <c r="U232" s="0" t="s">
        <v>176</v>
      </c>
      <c r="V232" s="0" t="s">
        <v>176</v>
      </c>
      <c r="W232" s="0" t="s">
        <v>176</v>
      </c>
      <c r="X232" s="0" t="s">
        <v>176</v>
      </c>
      <c r="Y232" s="0" t="s">
        <v>176</v>
      </c>
      <c r="Z232" s="0" t="s">
        <v>176</v>
      </c>
      <c r="AA232" s="0" t="s">
        <v>176</v>
      </c>
      <c r="AB232" s="0" t="s">
        <v>176</v>
      </c>
      <c r="AC232" s="0" t="s">
        <v>176</v>
      </c>
      <c r="AD232" s="0" t="s">
        <v>176</v>
      </c>
      <c r="AE232" s="0" t="s">
        <v>176</v>
      </c>
      <c r="AF232" s="0" t="s">
        <v>176</v>
      </c>
      <c r="AG232" s="0" t="s">
        <v>176</v>
      </c>
      <c r="AH232" s="0" t="s">
        <v>176</v>
      </c>
      <c r="AI232" s="0" t="s">
        <v>176</v>
      </c>
    </row>
    <row r="233" customFormat="false" ht="12.75" hidden="false" customHeight="false" outlineLevel="0" collapsed="false">
      <c r="A233" s="0" t="n">
        <v>12076044</v>
      </c>
      <c r="B233" s="0" t="n">
        <v>1</v>
      </c>
      <c r="C233" s="0" t="s">
        <v>5</v>
      </c>
      <c r="D233" s="0" t="n">
        <v>760</v>
      </c>
      <c r="E233" s="0" t="s">
        <v>90</v>
      </c>
      <c r="F233" s="0" t="n">
        <v>2</v>
      </c>
      <c r="G233" s="0" t="s">
        <v>6</v>
      </c>
      <c r="H233" s="0" t="n">
        <v>44</v>
      </c>
      <c r="I233" s="0" t="s">
        <v>172</v>
      </c>
      <c r="J233" s="0" t="n">
        <v>0.2158904073962</v>
      </c>
      <c r="K233" s="0" t="n">
        <v>0.248798406497362</v>
      </c>
      <c r="L233" s="0" t="n">
        <v>0.187017306681257</v>
      </c>
      <c r="M233" s="0" t="n">
        <v>0.248586725452695</v>
      </c>
      <c r="N233" s="0" t="n">
        <v>0.221031948216373</v>
      </c>
      <c r="O233" s="0" t="n">
        <v>0.169059511042213</v>
      </c>
      <c r="P233" s="0" t="n">
        <v>0.229213579072705</v>
      </c>
      <c r="Q233" s="0" t="n">
        <v>0.141586944499407</v>
      </c>
      <c r="R233" s="0" t="n">
        <v>0.0774809374165763</v>
      </c>
      <c r="S233" s="0" t="n">
        <v>0.11721054832868</v>
      </c>
      <c r="T233" s="0" t="n">
        <v>0.11826835298313</v>
      </c>
      <c r="U233" s="0" t="n">
        <v>0.286616042706726</v>
      </c>
      <c r="V233" s="0" t="n">
        <v>0.131892748581857</v>
      </c>
      <c r="W233" s="0" t="n">
        <v>0.135873262098118</v>
      </c>
      <c r="X233" s="0" t="n">
        <v>0.127091898665326</v>
      </c>
      <c r="Y233" s="0" t="n">
        <v>0.100237314872062</v>
      </c>
      <c r="Z233" s="0" t="n">
        <v>0.0657832597229919</v>
      </c>
      <c r="AA233" s="0" t="n">
        <v>0.107090997818477</v>
      </c>
      <c r="AB233" s="0" t="n">
        <v>0.242347085478526</v>
      </c>
      <c r="AC233" s="0" t="n">
        <v>0.130656988087244</v>
      </c>
      <c r="AD233" s="0" t="n">
        <v>0.104116070181735</v>
      </c>
      <c r="AE233" s="0" t="n">
        <v>0.0850855205491851</v>
      </c>
      <c r="AF233" s="0" t="n">
        <v>0.100553597176649</v>
      </c>
      <c r="AG233" s="0" t="n">
        <v>0.0861740856763854</v>
      </c>
      <c r="AH233" s="0" t="n">
        <v>0.127109597102622</v>
      </c>
      <c r="AI233" s="0" t="n">
        <v>0.170975858991184</v>
      </c>
    </row>
    <row r="234" customFormat="false" ht="12.75" hidden="false" customHeight="false" outlineLevel="0" collapsed="false">
      <c r="A234" s="0" t="n">
        <v>12076046</v>
      </c>
      <c r="B234" s="0" t="n">
        <v>1</v>
      </c>
      <c r="C234" s="0" t="s">
        <v>5</v>
      </c>
      <c r="D234" s="0" t="n">
        <v>760</v>
      </c>
      <c r="E234" s="0" t="s">
        <v>90</v>
      </c>
      <c r="F234" s="0" t="n">
        <v>2</v>
      </c>
      <c r="G234" s="0" t="s">
        <v>6</v>
      </c>
      <c r="H234" s="0" t="n">
        <v>46</v>
      </c>
      <c r="I234" s="0" t="s">
        <v>173</v>
      </c>
      <c r="J234" s="0" t="s">
        <v>176</v>
      </c>
      <c r="K234" s="0" t="s">
        <v>176</v>
      </c>
      <c r="L234" s="0" t="s">
        <v>176</v>
      </c>
      <c r="M234" s="0" t="s">
        <v>176</v>
      </c>
      <c r="N234" s="0" t="s">
        <v>176</v>
      </c>
      <c r="O234" s="0" t="s">
        <v>176</v>
      </c>
      <c r="P234" s="0" t="s">
        <v>176</v>
      </c>
      <c r="Q234" s="0" t="s">
        <v>176</v>
      </c>
      <c r="R234" s="0" t="s">
        <v>176</v>
      </c>
      <c r="S234" s="0" t="s">
        <v>176</v>
      </c>
      <c r="T234" s="0" t="s">
        <v>176</v>
      </c>
      <c r="U234" s="0" t="s">
        <v>176</v>
      </c>
      <c r="V234" s="0" t="s">
        <v>176</v>
      </c>
      <c r="W234" s="0" t="s">
        <v>176</v>
      </c>
      <c r="X234" s="0" t="s">
        <v>176</v>
      </c>
      <c r="Y234" s="0" t="s">
        <v>176</v>
      </c>
      <c r="Z234" s="0" t="s">
        <v>176</v>
      </c>
      <c r="AA234" s="0" t="s">
        <v>176</v>
      </c>
      <c r="AB234" s="0" t="s">
        <v>176</v>
      </c>
      <c r="AC234" s="0" t="s">
        <v>176</v>
      </c>
      <c r="AD234" s="0" t="s">
        <v>176</v>
      </c>
      <c r="AE234" s="0" t="s">
        <v>176</v>
      </c>
      <c r="AF234" s="0" t="s">
        <v>176</v>
      </c>
      <c r="AG234" s="0" t="s">
        <v>176</v>
      </c>
      <c r="AH234" s="0" t="s">
        <v>176</v>
      </c>
      <c r="AI234" s="0" t="s">
        <v>176</v>
      </c>
    </row>
    <row r="235" customFormat="false" ht="12.75" hidden="false" customHeight="false" outlineLevel="0" collapsed="false">
      <c r="A235" s="0" t="n">
        <v>12076047</v>
      </c>
      <c r="B235" s="0" t="n">
        <v>1</v>
      </c>
      <c r="C235" s="0" t="s">
        <v>5</v>
      </c>
      <c r="D235" s="0" t="n">
        <v>760</v>
      </c>
      <c r="E235" s="0" t="s">
        <v>90</v>
      </c>
      <c r="F235" s="0" t="n">
        <v>2</v>
      </c>
      <c r="G235" s="0" t="s">
        <v>6</v>
      </c>
      <c r="H235" s="0" t="n">
        <v>47</v>
      </c>
      <c r="I235" s="0" t="s">
        <v>174</v>
      </c>
      <c r="J235" s="0" t="s">
        <v>176</v>
      </c>
      <c r="K235" s="0" t="s">
        <v>176</v>
      </c>
      <c r="L235" s="0" t="s">
        <v>176</v>
      </c>
      <c r="M235" s="0" t="s">
        <v>176</v>
      </c>
      <c r="N235" s="0" t="s">
        <v>176</v>
      </c>
      <c r="O235" s="0" t="s">
        <v>176</v>
      </c>
      <c r="P235" s="0" t="s">
        <v>176</v>
      </c>
      <c r="Q235" s="0" t="s">
        <v>176</v>
      </c>
      <c r="R235" s="0" t="s">
        <v>176</v>
      </c>
      <c r="S235" s="0" t="s">
        <v>176</v>
      </c>
      <c r="T235" s="0" t="s">
        <v>176</v>
      </c>
      <c r="U235" s="0" t="s">
        <v>176</v>
      </c>
      <c r="V235" s="0" t="s">
        <v>176</v>
      </c>
      <c r="W235" s="0" t="s">
        <v>176</v>
      </c>
      <c r="X235" s="0" t="s">
        <v>176</v>
      </c>
      <c r="Y235" s="0" t="s">
        <v>176</v>
      </c>
      <c r="Z235" s="0" t="s">
        <v>176</v>
      </c>
      <c r="AA235" s="0" t="s">
        <v>176</v>
      </c>
      <c r="AB235" s="0" t="s">
        <v>176</v>
      </c>
      <c r="AC235" s="0" t="s">
        <v>176</v>
      </c>
      <c r="AD235" s="0" t="s">
        <v>176</v>
      </c>
      <c r="AE235" s="0" t="s">
        <v>176</v>
      </c>
      <c r="AF235" s="0" t="s">
        <v>176</v>
      </c>
      <c r="AG235" s="0" t="s">
        <v>176</v>
      </c>
      <c r="AH235" s="0" t="s">
        <v>176</v>
      </c>
      <c r="AI235" s="0" t="s">
        <v>176</v>
      </c>
    </row>
    <row r="236" customFormat="false" ht="12.75" hidden="false" customHeight="false" outlineLevel="0" collapsed="false">
      <c r="A236" s="0" t="n">
        <v>12076048</v>
      </c>
      <c r="B236" s="0" t="n">
        <v>1</v>
      </c>
      <c r="C236" s="0" t="s">
        <v>5</v>
      </c>
      <c r="D236" s="0" t="n">
        <v>760</v>
      </c>
      <c r="E236" s="0" t="s">
        <v>90</v>
      </c>
      <c r="F236" s="0" t="n">
        <v>2</v>
      </c>
      <c r="G236" s="0" t="s">
        <v>6</v>
      </c>
      <c r="H236" s="0" t="n">
        <v>48</v>
      </c>
      <c r="I236" s="0" t="s">
        <v>175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77000</v>
      </c>
      <c r="B237" s="0" t="n">
        <v>1</v>
      </c>
      <c r="C237" s="0" t="s">
        <v>5</v>
      </c>
      <c r="D237" s="0" t="n">
        <v>770</v>
      </c>
      <c r="E237" s="0" t="s">
        <v>92</v>
      </c>
      <c r="F237" s="0" t="n">
        <v>2</v>
      </c>
      <c r="G237" s="0" t="s">
        <v>6</v>
      </c>
      <c r="H237" s="0" t="n">
        <v>0</v>
      </c>
      <c r="I237" s="0" t="s">
        <v>129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077001</v>
      </c>
      <c r="B238" s="0" t="n">
        <v>1</v>
      </c>
      <c r="C238" s="0" t="s">
        <v>5</v>
      </c>
      <c r="D238" s="0" t="n">
        <v>770</v>
      </c>
      <c r="E238" s="0" t="s">
        <v>92</v>
      </c>
      <c r="F238" s="0" t="n">
        <v>2</v>
      </c>
      <c r="G238" s="0" t="s">
        <v>6</v>
      </c>
      <c r="H238" s="0" t="n">
        <v>1</v>
      </c>
      <c r="I238" s="0" t="s">
        <v>13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77002</v>
      </c>
      <c r="B239" s="0" t="n">
        <v>1</v>
      </c>
      <c r="C239" s="0" t="s">
        <v>5</v>
      </c>
      <c r="D239" s="0" t="n">
        <v>770</v>
      </c>
      <c r="E239" s="0" t="s">
        <v>92</v>
      </c>
      <c r="F239" s="0" t="n">
        <v>2</v>
      </c>
      <c r="G239" s="0" t="s">
        <v>6</v>
      </c>
      <c r="H239" s="0" t="n">
        <v>2</v>
      </c>
      <c r="I239" s="0" t="s">
        <v>131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077003</v>
      </c>
      <c r="B240" s="0" t="n">
        <v>1</v>
      </c>
      <c r="C240" s="0" t="s">
        <v>5</v>
      </c>
      <c r="D240" s="0" t="n">
        <v>770</v>
      </c>
      <c r="E240" s="0" t="s">
        <v>92</v>
      </c>
      <c r="F240" s="0" t="n">
        <v>2</v>
      </c>
      <c r="G240" s="0" t="s">
        <v>6</v>
      </c>
      <c r="H240" s="0" t="n">
        <v>3</v>
      </c>
      <c r="I240" s="0" t="s">
        <v>132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077004</v>
      </c>
      <c r="B241" s="0" t="n">
        <v>1</v>
      </c>
      <c r="C241" s="0" t="s">
        <v>5</v>
      </c>
      <c r="D241" s="0" t="n">
        <v>770</v>
      </c>
      <c r="E241" s="0" t="s">
        <v>92</v>
      </c>
      <c r="F241" s="0" t="n">
        <v>2</v>
      </c>
      <c r="G241" s="0" t="s">
        <v>6</v>
      </c>
      <c r="H241" s="0" t="n">
        <v>4</v>
      </c>
      <c r="I241" s="0" t="s">
        <v>133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12077005</v>
      </c>
      <c r="B242" s="0" t="n">
        <v>1</v>
      </c>
      <c r="C242" s="0" t="s">
        <v>5</v>
      </c>
      <c r="D242" s="0" t="n">
        <v>770</v>
      </c>
      <c r="E242" s="0" t="s">
        <v>92</v>
      </c>
      <c r="F242" s="0" t="n">
        <v>2</v>
      </c>
      <c r="G242" s="0" t="s">
        <v>6</v>
      </c>
      <c r="H242" s="0" t="n">
        <v>5</v>
      </c>
      <c r="I242" s="0" t="s">
        <v>134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077006</v>
      </c>
      <c r="B243" s="0" t="n">
        <v>1</v>
      </c>
      <c r="C243" s="0" t="s">
        <v>5</v>
      </c>
      <c r="D243" s="0" t="n">
        <v>770</v>
      </c>
      <c r="E243" s="0" t="s">
        <v>92</v>
      </c>
      <c r="F243" s="0" t="n">
        <v>2</v>
      </c>
      <c r="G243" s="0" t="s">
        <v>6</v>
      </c>
      <c r="H243" s="0" t="n">
        <v>6</v>
      </c>
      <c r="I243" s="0" t="s">
        <v>135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1</v>
      </c>
      <c r="S243" s="0" t="n">
        <v>0</v>
      </c>
      <c r="T243" s="0" t="n">
        <v>0</v>
      </c>
      <c r="U243" s="0" t="n">
        <v>1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1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077007</v>
      </c>
      <c r="B244" s="0" t="n">
        <v>1</v>
      </c>
      <c r="C244" s="0" t="s">
        <v>5</v>
      </c>
      <c r="D244" s="0" t="n">
        <v>770</v>
      </c>
      <c r="E244" s="0" t="s">
        <v>92</v>
      </c>
      <c r="F244" s="0" t="n">
        <v>2</v>
      </c>
      <c r="G244" s="0" t="s">
        <v>6</v>
      </c>
      <c r="H244" s="0" t="n">
        <v>7</v>
      </c>
      <c r="I244" s="0" t="s">
        <v>136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1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1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1</v>
      </c>
      <c r="AI244" s="0" t="n">
        <v>0</v>
      </c>
    </row>
    <row r="245" customFormat="false" ht="12.75" hidden="false" customHeight="false" outlineLevel="0" collapsed="false">
      <c r="A245" s="0" t="n">
        <v>12077008</v>
      </c>
      <c r="B245" s="0" t="n">
        <v>1</v>
      </c>
      <c r="C245" s="0" t="s">
        <v>5</v>
      </c>
      <c r="D245" s="0" t="n">
        <v>770</v>
      </c>
      <c r="E245" s="0" t="s">
        <v>92</v>
      </c>
      <c r="F245" s="0" t="n">
        <v>2</v>
      </c>
      <c r="G245" s="0" t="s">
        <v>6</v>
      </c>
      <c r="H245" s="0" t="n">
        <v>8</v>
      </c>
      <c r="I245" s="0" t="s">
        <v>137</v>
      </c>
      <c r="J245" s="0" t="n">
        <v>0</v>
      </c>
      <c r="K245" s="0" t="n">
        <v>0</v>
      </c>
      <c r="L245" s="0" t="n">
        <v>1</v>
      </c>
      <c r="M245" s="0" t="n">
        <v>0</v>
      </c>
      <c r="N245" s="0" t="n">
        <v>1</v>
      </c>
      <c r="O245" s="0" t="n">
        <v>1</v>
      </c>
      <c r="P245" s="0" t="n">
        <v>0</v>
      </c>
      <c r="Q245" s="0" t="n">
        <v>1</v>
      </c>
      <c r="R245" s="0" t="n">
        <v>1</v>
      </c>
      <c r="S245" s="0" t="n">
        <v>0</v>
      </c>
      <c r="T245" s="0" t="n">
        <v>1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1</v>
      </c>
      <c r="AA245" s="0" t="n">
        <v>0</v>
      </c>
      <c r="AB245" s="0" t="n">
        <v>1</v>
      </c>
      <c r="AC245" s="0" t="n">
        <v>0</v>
      </c>
      <c r="AD245" s="0" t="n">
        <v>0</v>
      </c>
      <c r="AE245" s="0" t="n">
        <v>0</v>
      </c>
      <c r="AF245" s="0" t="n">
        <v>1</v>
      </c>
      <c r="AG245" s="0" t="n">
        <v>1</v>
      </c>
      <c r="AH245" s="0" t="n">
        <v>0</v>
      </c>
      <c r="AI245" s="0" t="n">
        <v>1</v>
      </c>
    </row>
    <row r="246" customFormat="false" ht="12.75" hidden="false" customHeight="false" outlineLevel="0" collapsed="false">
      <c r="A246" s="0" t="n">
        <v>12077009</v>
      </c>
      <c r="B246" s="0" t="n">
        <v>1</v>
      </c>
      <c r="C246" s="0" t="s">
        <v>5</v>
      </c>
      <c r="D246" s="0" t="n">
        <v>770</v>
      </c>
      <c r="E246" s="0" t="s">
        <v>92</v>
      </c>
      <c r="F246" s="0" t="n">
        <v>2</v>
      </c>
      <c r="G246" s="0" t="s">
        <v>6</v>
      </c>
      <c r="H246" s="0" t="n">
        <v>9</v>
      </c>
      <c r="I246" s="0" t="s">
        <v>138</v>
      </c>
      <c r="J246" s="0" t="n">
        <v>0</v>
      </c>
      <c r="K246" s="0" t="n">
        <v>1</v>
      </c>
      <c r="L246" s="0" t="n">
        <v>1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1</v>
      </c>
      <c r="S246" s="0" t="n">
        <v>0</v>
      </c>
      <c r="T246" s="0" t="n">
        <v>0</v>
      </c>
      <c r="U246" s="0" t="n">
        <v>0</v>
      </c>
      <c r="V246" s="0" t="n">
        <v>1</v>
      </c>
      <c r="W246" s="0" t="n">
        <v>0</v>
      </c>
      <c r="X246" s="0" t="n">
        <v>0</v>
      </c>
      <c r="Y246" s="0" t="n">
        <v>1</v>
      </c>
      <c r="Z246" s="0" t="n">
        <v>1</v>
      </c>
      <c r="AA246" s="0" t="n">
        <v>1</v>
      </c>
      <c r="AB246" s="0" t="n">
        <v>1</v>
      </c>
      <c r="AC246" s="0" t="n">
        <v>1</v>
      </c>
      <c r="AD246" s="0" t="n">
        <v>2</v>
      </c>
      <c r="AE246" s="0" t="n">
        <v>3</v>
      </c>
      <c r="AF246" s="0" t="n">
        <v>0</v>
      </c>
      <c r="AG246" s="0" t="n">
        <v>1</v>
      </c>
      <c r="AH246" s="0" t="n">
        <v>1</v>
      </c>
      <c r="AI246" s="0" t="n">
        <v>0</v>
      </c>
    </row>
    <row r="247" customFormat="false" ht="12.75" hidden="false" customHeight="false" outlineLevel="0" collapsed="false">
      <c r="A247" s="0" t="n">
        <v>12077010</v>
      </c>
      <c r="B247" s="0" t="n">
        <v>1</v>
      </c>
      <c r="C247" s="0" t="s">
        <v>5</v>
      </c>
      <c r="D247" s="0" t="n">
        <v>770</v>
      </c>
      <c r="E247" s="0" t="s">
        <v>92</v>
      </c>
      <c r="F247" s="0" t="n">
        <v>2</v>
      </c>
      <c r="G247" s="0" t="s">
        <v>6</v>
      </c>
      <c r="H247" s="0" t="n">
        <v>10</v>
      </c>
      <c r="I247" s="0" t="s">
        <v>139</v>
      </c>
      <c r="J247" s="0" t="n">
        <v>1</v>
      </c>
      <c r="K247" s="0" t="n">
        <v>1</v>
      </c>
      <c r="L247" s="0" t="n">
        <v>0</v>
      </c>
      <c r="M247" s="0" t="n">
        <v>1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1</v>
      </c>
      <c r="U247" s="0" t="n">
        <v>0</v>
      </c>
      <c r="V247" s="0" t="n">
        <v>0</v>
      </c>
      <c r="W247" s="0" t="n">
        <v>0</v>
      </c>
      <c r="X247" s="0" t="n">
        <v>1</v>
      </c>
      <c r="Y247" s="0" t="n">
        <v>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1</v>
      </c>
      <c r="AF247" s="0" t="n">
        <v>2</v>
      </c>
      <c r="AG247" s="0" t="n">
        <v>1</v>
      </c>
      <c r="AH247" s="0" t="n">
        <v>2</v>
      </c>
      <c r="AI247" s="0" t="n">
        <v>3</v>
      </c>
    </row>
    <row r="248" customFormat="false" ht="12.75" hidden="false" customHeight="false" outlineLevel="0" collapsed="false">
      <c r="A248" s="0" t="n">
        <v>12077011</v>
      </c>
      <c r="B248" s="0" t="n">
        <v>1</v>
      </c>
      <c r="C248" s="0" t="s">
        <v>5</v>
      </c>
      <c r="D248" s="0" t="n">
        <v>770</v>
      </c>
      <c r="E248" s="0" t="s">
        <v>92</v>
      </c>
      <c r="F248" s="0" t="n">
        <v>2</v>
      </c>
      <c r="G248" s="0" t="s">
        <v>6</v>
      </c>
      <c r="H248" s="0" t="n">
        <v>11</v>
      </c>
      <c r="I248" s="0" t="s">
        <v>140</v>
      </c>
      <c r="J248" s="0" t="n">
        <v>1</v>
      </c>
      <c r="K248" s="0" t="n">
        <v>1</v>
      </c>
      <c r="L248" s="0" t="n">
        <v>1</v>
      </c>
      <c r="M248" s="0" t="n">
        <v>1</v>
      </c>
      <c r="N248" s="0" t="n">
        <v>1</v>
      </c>
      <c r="O248" s="0" t="n">
        <v>1</v>
      </c>
      <c r="P248" s="0" t="n">
        <v>1</v>
      </c>
      <c r="Q248" s="0" t="n">
        <v>0</v>
      </c>
      <c r="R248" s="0" t="n">
        <v>0</v>
      </c>
      <c r="S248" s="0" t="n">
        <v>0</v>
      </c>
      <c r="T248" s="0" t="n">
        <v>1</v>
      </c>
      <c r="U248" s="0" t="n">
        <v>0</v>
      </c>
      <c r="V248" s="0" t="n">
        <v>1</v>
      </c>
      <c r="W248" s="0" t="n">
        <v>0</v>
      </c>
      <c r="X248" s="0" t="n">
        <v>1</v>
      </c>
      <c r="Y248" s="0" t="n">
        <v>1</v>
      </c>
      <c r="Z248" s="0" t="n">
        <v>1</v>
      </c>
      <c r="AA248" s="0" t="n">
        <v>0</v>
      </c>
      <c r="AB248" s="0" t="n">
        <v>3</v>
      </c>
      <c r="AC248" s="0" t="n">
        <v>0</v>
      </c>
      <c r="AD248" s="0" t="n">
        <v>1</v>
      </c>
      <c r="AE248" s="0" t="n">
        <v>1</v>
      </c>
      <c r="AF248" s="0" t="n">
        <v>2</v>
      </c>
      <c r="AG248" s="0" t="n">
        <v>2</v>
      </c>
      <c r="AH248" s="0" t="n">
        <v>4</v>
      </c>
      <c r="AI248" s="0" t="n">
        <v>3</v>
      </c>
    </row>
    <row r="249" customFormat="false" ht="12.75" hidden="false" customHeight="false" outlineLevel="0" collapsed="false">
      <c r="A249" s="0" t="n">
        <v>12077012</v>
      </c>
      <c r="B249" s="0" t="n">
        <v>1</v>
      </c>
      <c r="C249" s="0" t="s">
        <v>5</v>
      </c>
      <c r="D249" s="0" t="n">
        <v>770</v>
      </c>
      <c r="E249" s="0" t="s">
        <v>92</v>
      </c>
      <c r="F249" s="0" t="n">
        <v>2</v>
      </c>
      <c r="G249" s="0" t="s">
        <v>6</v>
      </c>
      <c r="H249" s="0" t="n">
        <v>12</v>
      </c>
      <c r="I249" s="0" t="s">
        <v>141</v>
      </c>
      <c r="J249" s="0" t="n">
        <v>1</v>
      </c>
      <c r="K249" s="0" t="n">
        <v>1</v>
      </c>
      <c r="L249" s="0" t="n">
        <v>2</v>
      </c>
      <c r="M249" s="0" t="n">
        <v>1</v>
      </c>
      <c r="N249" s="0" t="n">
        <v>5</v>
      </c>
      <c r="O249" s="0" t="n">
        <v>4</v>
      </c>
      <c r="P249" s="0" t="n">
        <v>0</v>
      </c>
      <c r="Q249" s="0" t="n">
        <v>1</v>
      </c>
      <c r="R249" s="0" t="n">
        <v>1</v>
      </c>
      <c r="S249" s="0" t="n">
        <v>3</v>
      </c>
      <c r="T249" s="0" t="n">
        <v>1</v>
      </c>
      <c r="U249" s="0" t="n">
        <v>1</v>
      </c>
      <c r="V249" s="0" t="n">
        <v>1</v>
      </c>
      <c r="W249" s="0" t="n">
        <v>4</v>
      </c>
      <c r="X249" s="0" t="n">
        <v>2</v>
      </c>
      <c r="Y249" s="0" t="n">
        <v>0</v>
      </c>
      <c r="Z249" s="0" t="n">
        <v>2</v>
      </c>
      <c r="AA249" s="0" t="n">
        <v>0</v>
      </c>
      <c r="AB249" s="0" t="n">
        <v>0</v>
      </c>
      <c r="AC249" s="0" t="n">
        <v>2</v>
      </c>
      <c r="AD249" s="0" t="n">
        <v>3</v>
      </c>
      <c r="AE249" s="0" t="n">
        <v>3</v>
      </c>
      <c r="AF249" s="0" t="n">
        <v>6</v>
      </c>
      <c r="AG249" s="0" t="n">
        <v>3</v>
      </c>
      <c r="AH249" s="0" t="n">
        <v>2</v>
      </c>
      <c r="AI249" s="0" t="n">
        <v>3</v>
      </c>
    </row>
    <row r="250" customFormat="false" ht="12.75" hidden="false" customHeight="false" outlineLevel="0" collapsed="false">
      <c r="A250" s="0" t="n">
        <v>12077013</v>
      </c>
      <c r="B250" s="0" t="n">
        <v>1</v>
      </c>
      <c r="C250" s="0" t="s">
        <v>5</v>
      </c>
      <c r="D250" s="0" t="n">
        <v>770</v>
      </c>
      <c r="E250" s="0" t="s">
        <v>92</v>
      </c>
      <c r="F250" s="0" t="n">
        <v>2</v>
      </c>
      <c r="G250" s="0" t="s">
        <v>6</v>
      </c>
      <c r="H250" s="0" t="n">
        <v>13</v>
      </c>
      <c r="I250" s="0" t="s">
        <v>142</v>
      </c>
      <c r="J250" s="0" t="n">
        <v>3</v>
      </c>
      <c r="K250" s="0" t="n">
        <v>4</v>
      </c>
      <c r="L250" s="0" t="n">
        <v>4</v>
      </c>
      <c r="M250" s="0" t="n">
        <v>2</v>
      </c>
      <c r="N250" s="0" t="n">
        <v>5</v>
      </c>
      <c r="O250" s="0" t="n">
        <v>1</v>
      </c>
      <c r="P250" s="0" t="n">
        <v>3</v>
      </c>
      <c r="Q250" s="0" t="n">
        <v>3</v>
      </c>
      <c r="R250" s="0" t="n">
        <v>5</v>
      </c>
      <c r="S250" s="0" t="n">
        <v>4</v>
      </c>
      <c r="T250" s="0" t="n">
        <v>4</v>
      </c>
      <c r="U250" s="0" t="n">
        <v>0</v>
      </c>
      <c r="V250" s="0" t="n">
        <v>3</v>
      </c>
      <c r="W250" s="0" t="n">
        <v>1</v>
      </c>
      <c r="X250" s="0" t="n">
        <v>1</v>
      </c>
      <c r="Y250" s="0" t="n">
        <v>5</v>
      </c>
      <c r="Z250" s="0" t="n">
        <v>1</v>
      </c>
      <c r="AA250" s="0" t="n">
        <v>2</v>
      </c>
      <c r="AB250" s="0" t="n">
        <v>3</v>
      </c>
      <c r="AC250" s="0" t="n">
        <v>1</v>
      </c>
      <c r="AD250" s="0" t="n">
        <v>2</v>
      </c>
      <c r="AE250" s="0" t="n">
        <v>1</v>
      </c>
      <c r="AF250" s="0" t="n">
        <v>3</v>
      </c>
      <c r="AG250" s="0" t="n">
        <v>4</v>
      </c>
      <c r="AH250" s="0" t="n">
        <v>0</v>
      </c>
      <c r="AI250" s="0" t="n">
        <v>4</v>
      </c>
    </row>
    <row r="251" customFormat="false" ht="12.75" hidden="false" customHeight="false" outlineLevel="0" collapsed="false">
      <c r="A251" s="0" t="n">
        <v>12077014</v>
      </c>
      <c r="B251" s="0" t="n">
        <v>1</v>
      </c>
      <c r="C251" s="0" t="s">
        <v>5</v>
      </c>
      <c r="D251" s="0" t="n">
        <v>770</v>
      </c>
      <c r="E251" s="0" t="s">
        <v>92</v>
      </c>
      <c r="F251" s="0" t="n">
        <v>2</v>
      </c>
      <c r="G251" s="0" t="s">
        <v>6</v>
      </c>
      <c r="H251" s="0" t="n">
        <v>14</v>
      </c>
      <c r="I251" s="0" t="s">
        <v>143</v>
      </c>
      <c r="J251" s="0" t="n">
        <v>3</v>
      </c>
      <c r="K251" s="0" t="n">
        <v>3</v>
      </c>
      <c r="L251" s="0" t="n">
        <v>3</v>
      </c>
      <c r="M251" s="0" t="n">
        <v>3</v>
      </c>
      <c r="N251" s="0" t="n">
        <v>5</v>
      </c>
      <c r="O251" s="0" t="n">
        <v>7</v>
      </c>
      <c r="P251" s="0" t="n">
        <v>6</v>
      </c>
      <c r="Q251" s="0" t="n">
        <v>3</v>
      </c>
      <c r="R251" s="0" t="n">
        <v>3</v>
      </c>
      <c r="S251" s="0" t="n">
        <v>4</v>
      </c>
      <c r="T251" s="0" t="n">
        <v>2</v>
      </c>
      <c r="U251" s="0" t="n">
        <v>0</v>
      </c>
      <c r="V251" s="0" t="n">
        <v>2</v>
      </c>
      <c r="W251" s="0" t="n">
        <v>3</v>
      </c>
      <c r="X251" s="0" t="n">
        <v>7</v>
      </c>
      <c r="Y251" s="0" t="n">
        <v>3</v>
      </c>
      <c r="Z251" s="0" t="n">
        <v>3</v>
      </c>
      <c r="AA251" s="0" t="n">
        <v>0</v>
      </c>
      <c r="AB251" s="0" t="n">
        <v>5</v>
      </c>
      <c r="AC251" s="0" t="n">
        <v>4</v>
      </c>
      <c r="AD251" s="0" t="n">
        <v>4</v>
      </c>
      <c r="AE251" s="0" t="n">
        <v>5</v>
      </c>
      <c r="AF251" s="0" t="n">
        <v>5</v>
      </c>
      <c r="AG251" s="0" t="n">
        <v>6</v>
      </c>
      <c r="AH251" s="0" t="n">
        <v>3</v>
      </c>
      <c r="AI251" s="0" t="n">
        <v>8</v>
      </c>
    </row>
    <row r="252" customFormat="false" ht="12.75" hidden="false" customHeight="false" outlineLevel="0" collapsed="false">
      <c r="A252" s="0" t="n">
        <v>12077015</v>
      </c>
      <c r="B252" s="0" t="n">
        <v>1</v>
      </c>
      <c r="C252" s="0" t="s">
        <v>5</v>
      </c>
      <c r="D252" s="0" t="n">
        <v>770</v>
      </c>
      <c r="E252" s="0" t="s">
        <v>92</v>
      </c>
      <c r="F252" s="0" t="n">
        <v>2</v>
      </c>
      <c r="G252" s="0" t="s">
        <v>6</v>
      </c>
      <c r="H252" s="0" t="n">
        <v>15</v>
      </c>
      <c r="I252" s="0" t="s">
        <v>144</v>
      </c>
      <c r="J252" s="0" t="n">
        <v>4</v>
      </c>
      <c r="K252" s="0" t="n">
        <v>11</v>
      </c>
      <c r="L252" s="0" t="n">
        <v>12</v>
      </c>
      <c r="M252" s="0" t="n">
        <v>5</v>
      </c>
      <c r="N252" s="0" t="n">
        <v>6</v>
      </c>
      <c r="O252" s="0" t="n">
        <v>6</v>
      </c>
      <c r="P252" s="0" t="n">
        <v>3</v>
      </c>
      <c r="Q252" s="0" t="n">
        <v>5</v>
      </c>
      <c r="R252" s="0" t="n">
        <v>10</v>
      </c>
      <c r="S252" s="0" t="n">
        <v>10</v>
      </c>
      <c r="T252" s="0" t="n">
        <v>1</v>
      </c>
      <c r="U252" s="0" t="n">
        <v>6</v>
      </c>
      <c r="V252" s="0" t="n">
        <v>5</v>
      </c>
      <c r="W252" s="0" t="n">
        <v>3</v>
      </c>
      <c r="X252" s="0" t="n">
        <v>3</v>
      </c>
      <c r="Y252" s="0" t="n">
        <v>5</v>
      </c>
      <c r="Z252" s="0" t="n">
        <v>5</v>
      </c>
      <c r="AA252" s="0" t="n">
        <v>5</v>
      </c>
      <c r="AB252" s="0" t="n">
        <v>3</v>
      </c>
      <c r="AC252" s="0" t="n">
        <v>5</v>
      </c>
      <c r="AD252" s="0" t="n">
        <v>7</v>
      </c>
      <c r="AE252" s="0" t="n">
        <v>8</v>
      </c>
      <c r="AF252" s="0" t="n">
        <v>4</v>
      </c>
      <c r="AG252" s="0" t="n">
        <v>9</v>
      </c>
      <c r="AH252" s="0" t="n">
        <v>6</v>
      </c>
      <c r="AI252" s="0" t="n">
        <v>10</v>
      </c>
    </row>
    <row r="253" customFormat="false" ht="12.75" hidden="false" customHeight="false" outlineLevel="0" collapsed="false">
      <c r="A253" s="0" t="n">
        <v>12077016</v>
      </c>
      <c r="B253" s="0" t="n">
        <v>1</v>
      </c>
      <c r="C253" s="0" t="s">
        <v>5</v>
      </c>
      <c r="D253" s="0" t="n">
        <v>770</v>
      </c>
      <c r="E253" s="0" t="s">
        <v>92</v>
      </c>
      <c r="F253" s="0" t="n">
        <v>2</v>
      </c>
      <c r="G253" s="0" t="s">
        <v>6</v>
      </c>
      <c r="H253" s="0" t="n">
        <v>16</v>
      </c>
      <c r="I253" s="0" t="s">
        <v>145</v>
      </c>
      <c r="J253" s="0" t="n">
        <v>9</v>
      </c>
      <c r="K253" s="0" t="n">
        <v>8</v>
      </c>
      <c r="L253" s="0" t="n">
        <v>5</v>
      </c>
      <c r="M253" s="0" t="n">
        <v>3</v>
      </c>
      <c r="N253" s="0" t="n">
        <v>10</v>
      </c>
      <c r="O253" s="0" t="n">
        <v>5</v>
      </c>
      <c r="P253" s="0" t="n">
        <v>5</v>
      </c>
      <c r="Q253" s="0" t="n">
        <v>6</v>
      </c>
      <c r="R253" s="0" t="n">
        <v>7</v>
      </c>
      <c r="S253" s="0" t="n">
        <v>4</v>
      </c>
      <c r="T253" s="0" t="n">
        <v>6</v>
      </c>
      <c r="U253" s="0" t="n">
        <v>5</v>
      </c>
      <c r="V253" s="0" t="n">
        <v>8</v>
      </c>
      <c r="W253" s="0" t="n">
        <v>4</v>
      </c>
      <c r="X253" s="0" t="n">
        <v>5</v>
      </c>
      <c r="Y253" s="0" t="n">
        <v>4</v>
      </c>
      <c r="Z253" s="0" t="n">
        <v>8</v>
      </c>
      <c r="AA253" s="0" t="n">
        <v>6</v>
      </c>
      <c r="AB253" s="0" t="n">
        <v>7</v>
      </c>
      <c r="AC253" s="0" t="n">
        <v>5</v>
      </c>
      <c r="AD253" s="0" t="n">
        <v>5</v>
      </c>
      <c r="AE253" s="0" t="n">
        <v>12</v>
      </c>
      <c r="AF253" s="0" t="n">
        <v>12</v>
      </c>
      <c r="AG253" s="0" t="n">
        <v>3</v>
      </c>
      <c r="AH253" s="0" t="n">
        <v>6</v>
      </c>
      <c r="AI253" s="0" t="n">
        <v>2</v>
      </c>
    </row>
    <row r="254" customFormat="false" ht="12.75" hidden="false" customHeight="false" outlineLevel="0" collapsed="false">
      <c r="A254" s="0" t="n">
        <v>12077017</v>
      </c>
      <c r="B254" s="0" t="n">
        <v>1</v>
      </c>
      <c r="C254" s="0" t="s">
        <v>5</v>
      </c>
      <c r="D254" s="0" t="n">
        <v>770</v>
      </c>
      <c r="E254" s="0" t="s">
        <v>92</v>
      </c>
      <c r="F254" s="0" t="n">
        <v>2</v>
      </c>
      <c r="G254" s="0" t="s">
        <v>6</v>
      </c>
      <c r="H254" s="0" t="n">
        <v>17</v>
      </c>
      <c r="I254" s="0" t="s">
        <v>146</v>
      </c>
      <c r="J254" s="0" t="n">
        <v>6</v>
      </c>
      <c r="K254" s="0" t="n">
        <v>7</v>
      </c>
      <c r="L254" s="0" t="n">
        <v>5</v>
      </c>
      <c r="M254" s="0" t="n">
        <v>11</v>
      </c>
      <c r="N254" s="0" t="n">
        <v>5</v>
      </c>
      <c r="O254" s="0" t="n">
        <v>6</v>
      </c>
      <c r="P254" s="0" t="n">
        <v>9</v>
      </c>
      <c r="Q254" s="0" t="n">
        <v>5</v>
      </c>
      <c r="R254" s="0" t="n">
        <v>9</v>
      </c>
      <c r="S254" s="0" t="n">
        <v>11</v>
      </c>
      <c r="T254" s="0" t="n">
        <v>10</v>
      </c>
      <c r="U254" s="0" t="n">
        <v>11</v>
      </c>
      <c r="V254" s="0" t="n">
        <v>18</v>
      </c>
      <c r="W254" s="0" t="n">
        <v>8</v>
      </c>
      <c r="X254" s="0" t="n">
        <v>11</v>
      </c>
      <c r="Y254" s="0" t="n">
        <v>10</v>
      </c>
      <c r="Z254" s="0" t="n">
        <v>8</v>
      </c>
      <c r="AA254" s="0" t="n">
        <v>12</v>
      </c>
      <c r="AB254" s="0" t="n">
        <v>15</v>
      </c>
      <c r="AC254" s="0" t="n">
        <v>8</v>
      </c>
      <c r="AD254" s="0" t="n">
        <v>17</v>
      </c>
      <c r="AE254" s="0" t="n">
        <v>13</v>
      </c>
      <c r="AF254" s="0" t="n">
        <v>10</v>
      </c>
      <c r="AG254" s="0" t="n">
        <v>10</v>
      </c>
      <c r="AH254" s="0" t="n">
        <v>10</v>
      </c>
      <c r="AI254" s="0" t="n">
        <v>7</v>
      </c>
    </row>
    <row r="255" customFormat="false" ht="12.75" hidden="false" customHeight="false" outlineLevel="0" collapsed="false">
      <c r="A255" s="0" t="n">
        <v>12077018</v>
      </c>
      <c r="B255" s="0" t="n">
        <v>1</v>
      </c>
      <c r="C255" s="0" t="s">
        <v>5</v>
      </c>
      <c r="D255" s="0" t="n">
        <v>770</v>
      </c>
      <c r="E255" s="0" t="s">
        <v>92</v>
      </c>
      <c r="F255" s="0" t="n">
        <v>2</v>
      </c>
      <c r="G255" s="0" t="s">
        <v>6</v>
      </c>
      <c r="H255" s="0" t="n">
        <v>18</v>
      </c>
      <c r="I255" s="0" t="s">
        <v>147</v>
      </c>
      <c r="J255" s="0" t="n">
        <v>28</v>
      </c>
      <c r="K255" s="0" t="n">
        <v>37</v>
      </c>
      <c r="L255" s="0" t="n">
        <v>34</v>
      </c>
      <c r="M255" s="0" t="n">
        <v>27</v>
      </c>
      <c r="N255" s="0" t="n">
        <v>38</v>
      </c>
      <c r="O255" s="0" t="n">
        <v>32</v>
      </c>
      <c r="P255" s="0" t="n">
        <v>27</v>
      </c>
      <c r="Q255" s="0" t="n">
        <v>24</v>
      </c>
      <c r="R255" s="0" t="n">
        <v>38</v>
      </c>
      <c r="S255" s="0" t="n">
        <v>36</v>
      </c>
      <c r="T255" s="0" t="n">
        <v>27</v>
      </c>
      <c r="U255" s="0" t="n">
        <v>24</v>
      </c>
      <c r="V255" s="0" t="n">
        <v>40</v>
      </c>
      <c r="W255" s="0" t="n">
        <v>23</v>
      </c>
      <c r="X255" s="0" t="n">
        <v>31</v>
      </c>
      <c r="Y255" s="0" t="n">
        <v>30</v>
      </c>
      <c r="Z255" s="0" t="n">
        <v>30</v>
      </c>
      <c r="AA255" s="0" t="n">
        <v>26</v>
      </c>
      <c r="AB255" s="0" t="n">
        <v>39</v>
      </c>
      <c r="AC255" s="0" t="n">
        <v>26</v>
      </c>
      <c r="AD255" s="0" t="n">
        <v>42</v>
      </c>
      <c r="AE255" s="0" t="n">
        <v>47</v>
      </c>
      <c r="AF255" s="0" t="n">
        <v>45</v>
      </c>
      <c r="AG255" s="0" t="n">
        <v>41</v>
      </c>
      <c r="AH255" s="0" t="n">
        <v>35</v>
      </c>
      <c r="AI255" s="0" t="n">
        <v>41</v>
      </c>
    </row>
    <row r="256" customFormat="false" ht="12.75" hidden="false" customHeight="false" outlineLevel="0" collapsed="false">
      <c r="A256" s="0" t="n">
        <v>12077019</v>
      </c>
      <c r="B256" s="0" t="n">
        <v>1</v>
      </c>
      <c r="C256" s="0" t="s">
        <v>5</v>
      </c>
      <c r="D256" s="0" t="n">
        <v>770</v>
      </c>
      <c r="E256" s="0" t="s">
        <v>92</v>
      </c>
      <c r="F256" s="0" t="n">
        <v>2</v>
      </c>
      <c r="G256" s="0" t="s">
        <v>6</v>
      </c>
      <c r="H256" s="0" t="n">
        <v>19</v>
      </c>
      <c r="I256" s="0" t="s">
        <v>148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077020</v>
      </c>
      <c r="B257" s="0" t="n">
        <v>1</v>
      </c>
      <c r="C257" s="0" t="s">
        <v>5</v>
      </c>
      <c r="D257" s="0" t="n">
        <v>770</v>
      </c>
      <c r="E257" s="0" t="s">
        <v>92</v>
      </c>
      <c r="F257" s="0" t="n">
        <v>2</v>
      </c>
      <c r="G257" s="0" t="s">
        <v>6</v>
      </c>
      <c r="H257" s="0" t="n">
        <v>20</v>
      </c>
      <c r="I257" s="0" t="s">
        <v>149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77021</v>
      </c>
      <c r="B258" s="0" t="n">
        <v>1</v>
      </c>
      <c r="C258" s="0" t="s">
        <v>5</v>
      </c>
      <c r="D258" s="0" t="n">
        <v>770</v>
      </c>
      <c r="E258" s="0" t="s">
        <v>92</v>
      </c>
      <c r="F258" s="0" t="n">
        <v>2</v>
      </c>
      <c r="G258" s="0" t="s">
        <v>6</v>
      </c>
      <c r="H258" s="0" t="n">
        <v>21</v>
      </c>
      <c r="I258" s="0" t="s">
        <v>15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077022</v>
      </c>
      <c r="B259" s="0" t="n">
        <v>1</v>
      </c>
      <c r="C259" s="0" t="s">
        <v>5</v>
      </c>
      <c r="D259" s="0" t="n">
        <v>770</v>
      </c>
      <c r="E259" s="0" t="s">
        <v>92</v>
      </c>
      <c r="F259" s="0" t="n">
        <v>2</v>
      </c>
      <c r="G259" s="0" t="s">
        <v>6</v>
      </c>
      <c r="H259" s="0" t="n">
        <v>22</v>
      </c>
      <c r="I259" s="0" t="s">
        <v>151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077023</v>
      </c>
      <c r="B260" s="0" t="n">
        <v>1</v>
      </c>
      <c r="C260" s="0" t="s">
        <v>5</v>
      </c>
      <c r="D260" s="0" t="n">
        <v>770</v>
      </c>
      <c r="E260" s="0" t="s">
        <v>92</v>
      </c>
      <c r="F260" s="0" t="n">
        <v>2</v>
      </c>
      <c r="G260" s="0" t="s">
        <v>6</v>
      </c>
      <c r="H260" s="0" t="n">
        <v>23</v>
      </c>
      <c r="I260" s="0" t="s">
        <v>152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12077024</v>
      </c>
      <c r="B261" s="0" t="n">
        <v>1</v>
      </c>
      <c r="C261" s="0" t="s">
        <v>5</v>
      </c>
      <c r="D261" s="0" t="n">
        <v>770</v>
      </c>
      <c r="E261" s="0" t="s">
        <v>92</v>
      </c>
      <c r="F261" s="0" t="n">
        <v>2</v>
      </c>
      <c r="G261" s="0" t="s">
        <v>6</v>
      </c>
      <c r="H261" s="0" t="n">
        <v>24</v>
      </c>
      <c r="I261" s="0" t="s">
        <v>153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077025</v>
      </c>
      <c r="B262" s="0" t="n">
        <v>1</v>
      </c>
      <c r="C262" s="0" t="s">
        <v>5</v>
      </c>
      <c r="D262" s="0" t="n">
        <v>770</v>
      </c>
      <c r="E262" s="0" t="s">
        <v>92</v>
      </c>
      <c r="F262" s="0" t="n">
        <v>2</v>
      </c>
      <c r="G262" s="0" t="s">
        <v>6</v>
      </c>
      <c r="H262" s="0" t="n">
        <v>25</v>
      </c>
      <c r="I262" s="0" t="s">
        <v>154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.479929354399032</v>
      </c>
      <c r="S262" s="0" t="n">
        <v>0</v>
      </c>
      <c r="T262" s="0" t="n">
        <v>0</v>
      </c>
      <c r="U262" s="0" t="n">
        <v>0.483729749863346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.645356979213052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077026</v>
      </c>
      <c r="B263" s="0" t="n">
        <v>1</v>
      </c>
      <c r="C263" s="0" t="s">
        <v>5</v>
      </c>
      <c r="D263" s="0" t="n">
        <v>770</v>
      </c>
      <c r="E263" s="0" t="s">
        <v>92</v>
      </c>
      <c r="F263" s="0" t="n">
        <v>2</v>
      </c>
      <c r="G263" s="0" t="s">
        <v>6</v>
      </c>
      <c r="H263" s="0" t="n">
        <v>26</v>
      </c>
      <c r="I263" s="0" t="s">
        <v>155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.487838193827871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.495059308105111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.582641931574532</v>
      </c>
      <c r="AI263" s="0" t="n">
        <v>0</v>
      </c>
    </row>
    <row r="264" customFormat="false" ht="12.75" hidden="false" customHeight="false" outlineLevel="0" collapsed="false">
      <c r="A264" s="0" t="n">
        <v>12077027</v>
      </c>
      <c r="B264" s="0" t="n">
        <v>1</v>
      </c>
      <c r="C264" s="0" t="s">
        <v>5</v>
      </c>
      <c r="D264" s="0" t="n">
        <v>770</v>
      </c>
      <c r="E264" s="0" t="s">
        <v>92</v>
      </c>
      <c r="F264" s="0" t="n">
        <v>2</v>
      </c>
      <c r="G264" s="0" t="s">
        <v>6</v>
      </c>
      <c r="H264" s="0" t="n">
        <v>27</v>
      </c>
      <c r="I264" s="0" t="s">
        <v>156</v>
      </c>
      <c r="J264" s="0" t="n">
        <v>0</v>
      </c>
      <c r="K264" s="0" t="n">
        <v>0</v>
      </c>
      <c r="L264" s="0" t="n">
        <v>0.578680261794951</v>
      </c>
      <c r="M264" s="0" t="n">
        <v>0</v>
      </c>
      <c r="N264" s="0" t="n">
        <v>0.557438458794149</v>
      </c>
      <c r="O264" s="0" t="n">
        <v>0.580956253994074</v>
      </c>
      <c r="P264" s="0" t="n">
        <v>0</v>
      </c>
      <c r="Q264" s="0" t="n">
        <v>0.593302798015995</v>
      </c>
      <c r="R264" s="0" t="n">
        <v>0.590189864079274</v>
      </c>
      <c r="S264" s="0" t="n">
        <v>0</v>
      </c>
      <c r="T264" s="0" t="n">
        <v>0.56867617872355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.495228473656321</v>
      </c>
      <c r="AA264" s="0" t="n">
        <v>0</v>
      </c>
      <c r="AB264" s="0" t="n">
        <v>0.477361147576199</v>
      </c>
      <c r="AC264" s="0" t="n">
        <v>0</v>
      </c>
      <c r="AD264" s="0" t="n">
        <v>0</v>
      </c>
      <c r="AE264" s="0" t="n">
        <v>0</v>
      </c>
      <c r="AF264" s="0" t="n">
        <v>0.483502881677175</v>
      </c>
      <c r="AG264" s="0" t="n">
        <v>0.49253077085991</v>
      </c>
      <c r="AH264" s="0" t="n">
        <v>0</v>
      </c>
      <c r="AI264" s="0" t="n">
        <v>0.501821612453205</v>
      </c>
    </row>
    <row r="265" customFormat="false" ht="12.75" hidden="false" customHeight="false" outlineLevel="0" collapsed="false">
      <c r="A265" s="0" t="n">
        <v>12077028</v>
      </c>
      <c r="B265" s="0" t="n">
        <v>1</v>
      </c>
      <c r="C265" s="0" t="s">
        <v>5</v>
      </c>
      <c r="D265" s="0" t="n">
        <v>770</v>
      </c>
      <c r="E265" s="0" t="s">
        <v>92</v>
      </c>
      <c r="F265" s="0" t="n">
        <v>2</v>
      </c>
      <c r="G265" s="0" t="s">
        <v>6</v>
      </c>
      <c r="H265" s="0" t="n">
        <v>28</v>
      </c>
      <c r="I265" s="0" t="s">
        <v>157</v>
      </c>
      <c r="J265" s="0" t="n">
        <v>0</v>
      </c>
      <c r="K265" s="0" t="n">
        <v>0.681008710101402</v>
      </c>
      <c r="L265" s="0" t="n">
        <v>0.673759104169895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.567295419089491</v>
      </c>
      <c r="S265" s="0" t="n">
        <v>0</v>
      </c>
      <c r="T265" s="0" t="n">
        <v>0</v>
      </c>
      <c r="U265" s="0" t="n">
        <v>0</v>
      </c>
      <c r="V265" s="0" t="n">
        <v>0.596039910832429</v>
      </c>
      <c r="W265" s="0" t="n">
        <v>0</v>
      </c>
      <c r="X265" s="0" t="n">
        <v>0</v>
      </c>
      <c r="Y265" s="0" t="n">
        <v>0.570356301581598</v>
      </c>
      <c r="Z265" s="0" t="n">
        <v>0.555626552281681</v>
      </c>
      <c r="AA265" s="0" t="n">
        <v>0.539793582933886</v>
      </c>
      <c r="AB265" s="0" t="n">
        <v>0.526351803018101</v>
      </c>
      <c r="AC265" s="0" t="n">
        <v>0.513824446739527</v>
      </c>
      <c r="AD265" s="0" t="n">
        <v>1.00731309305558</v>
      </c>
      <c r="AE265" s="0" t="n">
        <v>1.48037759497856</v>
      </c>
      <c r="AF265" s="0" t="n">
        <v>0</v>
      </c>
      <c r="AG265" s="0" t="n">
        <v>0.478242363665058</v>
      </c>
      <c r="AH265" s="0" t="n">
        <v>0.474921756640593</v>
      </c>
      <c r="AI265" s="0" t="n">
        <v>0</v>
      </c>
    </row>
    <row r="266" customFormat="false" ht="12.75" hidden="false" customHeight="false" outlineLevel="0" collapsed="false">
      <c r="A266" s="0" t="n">
        <v>12077029</v>
      </c>
      <c r="B266" s="0" t="n">
        <v>1</v>
      </c>
      <c r="C266" s="0" t="s">
        <v>5</v>
      </c>
      <c r="D266" s="0" t="n">
        <v>770</v>
      </c>
      <c r="E266" s="0" t="s">
        <v>92</v>
      </c>
      <c r="F266" s="0" t="n">
        <v>2</v>
      </c>
      <c r="G266" s="0" t="s">
        <v>6</v>
      </c>
      <c r="H266" s="0" t="n">
        <v>29</v>
      </c>
      <c r="I266" s="0" t="s">
        <v>158</v>
      </c>
      <c r="J266" s="0" t="n">
        <v>0.693168821266419</v>
      </c>
      <c r="K266" s="0" t="n">
        <v>0.691797358717684</v>
      </c>
      <c r="L266" s="0" t="n">
        <v>0</v>
      </c>
      <c r="M266" s="0" t="n">
        <v>0.686714141504316</v>
      </c>
      <c r="N266" s="0" t="n">
        <v>0</v>
      </c>
      <c r="O266" s="0" t="n">
        <v>0.694338364972018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.621434519444686</v>
      </c>
      <c r="U266" s="0" t="n">
        <v>0</v>
      </c>
      <c r="V266" s="0" t="n">
        <v>0</v>
      </c>
      <c r="W266" s="0" t="n">
        <v>0</v>
      </c>
      <c r="X266" s="0" t="n">
        <v>0.565147362174687</v>
      </c>
      <c r="Y266" s="0" t="n">
        <v>0.58855380558890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.570590618349053</v>
      </c>
      <c r="AE266" s="0" t="n">
        <v>0.556526384915909</v>
      </c>
      <c r="AF266" s="0" t="n">
        <v>1.08487521222871</v>
      </c>
      <c r="AG266" s="0" t="n">
        <v>0.529512372056573</v>
      </c>
      <c r="AH266" s="0" t="n">
        <v>1.03831377842384</v>
      </c>
      <c r="AI266" s="0" t="n">
        <v>1.52698176783769</v>
      </c>
    </row>
    <row r="267" customFormat="false" ht="12.75" hidden="false" customHeight="false" outlineLevel="0" collapsed="false">
      <c r="A267" s="0" t="n">
        <v>12077030</v>
      </c>
      <c r="B267" s="0" t="n">
        <v>1</v>
      </c>
      <c r="C267" s="0" t="s">
        <v>5</v>
      </c>
      <c r="D267" s="0" t="n">
        <v>770</v>
      </c>
      <c r="E267" s="0" t="s">
        <v>92</v>
      </c>
      <c r="F267" s="0" t="n">
        <v>2</v>
      </c>
      <c r="G267" s="0" t="s">
        <v>6</v>
      </c>
      <c r="H267" s="0" t="n">
        <v>30</v>
      </c>
      <c r="I267" s="0" t="s">
        <v>159</v>
      </c>
      <c r="J267" s="0" t="n">
        <v>0.680795441393724</v>
      </c>
      <c r="K267" s="0" t="n">
        <v>0.686751869681965</v>
      </c>
      <c r="L267" s="0" t="n">
        <v>0.69321206743567</v>
      </c>
      <c r="M267" s="0" t="n">
        <v>0.700677555195874</v>
      </c>
      <c r="N267" s="0" t="n">
        <v>0.706379311562723</v>
      </c>
      <c r="O267" s="0" t="n">
        <v>0.70944627718066</v>
      </c>
      <c r="P267" s="0" t="n">
        <v>0.705412631118573</v>
      </c>
      <c r="Q267" s="0" t="n">
        <v>0</v>
      </c>
      <c r="R267" s="0" t="n">
        <v>0</v>
      </c>
      <c r="S267" s="0" t="n">
        <v>0</v>
      </c>
      <c r="T267" s="0" t="n">
        <v>0.708471190019058</v>
      </c>
      <c r="U267" s="0" t="n">
        <v>0</v>
      </c>
      <c r="V267" s="0" t="n">
        <v>0.69207983833015</v>
      </c>
      <c r="W267" s="0" t="n">
        <v>0</v>
      </c>
      <c r="X267" s="0" t="n">
        <v>0.674950559871489</v>
      </c>
      <c r="Y267" s="0" t="n">
        <v>0.630306391937121</v>
      </c>
      <c r="Z267" s="0" t="n">
        <v>0.608601980390844</v>
      </c>
      <c r="AA267" s="0" t="n">
        <v>0</v>
      </c>
      <c r="AB267" s="0" t="n">
        <v>1.7361412524523</v>
      </c>
      <c r="AC267" s="0" t="n">
        <v>0</v>
      </c>
      <c r="AD267" s="0" t="n">
        <v>0.593140918419398</v>
      </c>
      <c r="AE267" s="0" t="n">
        <v>0.602921758843355</v>
      </c>
      <c r="AF267" s="0" t="n">
        <v>1.21168060099358</v>
      </c>
      <c r="AG267" s="0" t="n">
        <v>1.20574174217624</v>
      </c>
      <c r="AH267" s="0" t="n">
        <v>2.36456929370315</v>
      </c>
      <c r="AI267" s="0" t="n">
        <v>1.7332023802646</v>
      </c>
    </row>
    <row r="268" customFormat="false" ht="12.75" hidden="false" customHeight="false" outlineLevel="0" collapsed="false">
      <c r="A268" s="0" t="n">
        <v>12077031</v>
      </c>
      <c r="B268" s="0" t="n">
        <v>1</v>
      </c>
      <c r="C268" s="0" t="s">
        <v>5</v>
      </c>
      <c r="D268" s="0" t="n">
        <v>770</v>
      </c>
      <c r="E268" s="0" t="s">
        <v>92</v>
      </c>
      <c r="F268" s="0" t="n">
        <v>2</v>
      </c>
      <c r="G268" s="0" t="s">
        <v>6</v>
      </c>
      <c r="H268" s="0" t="n">
        <v>31</v>
      </c>
      <c r="I268" s="0" t="s">
        <v>160</v>
      </c>
      <c r="J268" s="0" t="n">
        <v>0.697111865541063</v>
      </c>
      <c r="K268" s="0" t="n">
        <v>0.702558013727984</v>
      </c>
      <c r="L268" s="0" t="n">
        <v>1.40848046085481</v>
      </c>
      <c r="M268" s="0" t="n">
        <v>0.70459749867888</v>
      </c>
      <c r="N268" s="0" t="n">
        <v>3.54444019111622</v>
      </c>
      <c r="O268" s="0" t="n">
        <v>2.8416558328538</v>
      </c>
      <c r="P268" s="0" t="n">
        <v>0</v>
      </c>
      <c r="Q268" s="0" t="n">
        <v>0.722412858948889</v>
      </c>
      <c r="R268" s="0" t="n">
        <v>0.727743775971356</v>
      </c>
      <c r="S268" s="0" t="n">
        <v>2.19418540866703</v>
      </c>
      <c r="T268" s="0" t="n">
        <v>0.734910451161526</v>
      </c>
      <c r="U268" s="0" t="n">
        <v>0.730497541875772</v>
      </c>
      <c r="V268" s="0" t="n">
        <v>0.726321905868681</v>
      </c>
      <c r="W268" s="0" t="n">
        <v>2.90052644554987</v>
      </c>
      <c r="X268" s="0" t="n">
        <v>1.46061097357024</v>
      </c>
      <c r="Y268" s="0" t="n">
        <v>0</v>
      </c>
      <c r="Z268" s="0" t="n">
        <v>1.44182592835567</v>
      </c>
      <c r="AA268" s="0" t="n">
        <v>0</v>
      </c>
      <c r="AB268" s="0" t="n">
        <v>0</v>
      </c>
      <c r="AC268" s="0" t="n">
        <v>1.38368086784464</v>
      </c>
      <c r="AD268" s="0" t="n">
        <v>1.93493459921055</v>
      </c>
      <c r="AE268" s="0" t="n">
        <v>1.87046412449809</v>
      </c>
      <c r="AF268" s="0" t="n">
        <v>3.65112302459031</v>
      </c>
      <c r="AG268" s="0" t="n">
        <v>1.78659694968347</v>
      </c>
      <c r="AH268" s="0" t="n">
        <v>1.16390723659324</v>
      </c>
      <c r="AI268" s="0" t="n">
        <v>1.81993557428067</v>
      </c>
    </row>
    <row r="269" customFormat="false" ht="12.75" hidden="false" customHeight="false" outlineLevel="0" collapsed="false">
      <c r="A269" s="0" t="n">
        <v>12077032</v>
      </c>
      <c r="B269" s="0" t="n">
        <v>1</v>
      </c>
      <c r="C269" s="0" t="s">
        <v>5</v>
      </c>
      <c r="D269" s="0" t="n">
        <v>770</v>
      </c>
      <c r="E269" s="0" t="s">
        <v>92</v>
      </c>
      <c r="F269" s="0" t="n">
        <v>2</v>
      </c>
      <c r="G269" s="0" t="s">
        <v>6</v>
      </c>
      <c r="H269" s="0" t="n">
        <v>32</v>
      </c>
      <c r="I269" s="0" t="s">
        <v>161</v>
      </c>
      <c r="J269" s="0" t="n">
        <v>2.23390471651749</v>
      </c>
      <c r="K269" s="0" t="n">
        <v>2.88904618140321</v>
      </c>
      <c r="L269" s="0" t="n">
        <v>2.80670240534396</v>
      </c>
      <c r="M269" s="0" t="n">
        <v>1.45321378227951</v>
      </c>
      <c r="N269" s="0" t="n">
        <v>3.6992372172858</v>
      </c>
      <c r="O269" s="0" t="n">
        <v>0.751919273946749</v>
      </c>
      <c r="P269" s="0" t="n">
        <v>2.27179790085874</v>
      </c>
      <c r="Q269" s="0" t="n">
        <v>2.28218450701011</v>
      </c>
      <c r="R269" s="0" t="n">
        <v>3.80552257435991</v>
      </c>
      <c r="S269" s="0" t="n">
        <v>3.05922662750857</v>
      </c>
      <c r="T269" s="0" t="n">
        <v>3.05415785414869</v>
      </c>
      <c r="U269" s="0" t="n">
        <v>0</v>
      </c>
      <c r="V269" s="0" t="n">
        <v>2.31183582883168</v>
      </c>
      <c r="W269" s="0" t="n">
        <v>0.773814129846011</v>
      </c>
      <c r="X269" s="0" t="n">
        <v>0.77393989582769</v>
      </c>
      <c r="Y269" s="0" t="n">
        <v>3.88349514563107</v>
      </c>
      <c r="Z269" s="0" t="n">
        <v>0.771117040144353</v>
      </c>
      <c r="AA269" s="0" t="n">
        <v>1.53117080975968</v>
      </c>
      <c r="AB269" s="0" t="n">
        <v>2.29287679608682</v>
      </c>
      <c r="AC269" s="0" t="n">
        <v>0.770897092947063</v>
      </c>
      <c r="AD269" s="0" t="n">
        <v>1.53958662099226</v>
      </c>
      <c r="AE269" s="0" t="n">
        <v>0.759480211743083</v>
      </c>
      <c r="AF269" s="0" t="n">
        <v>2.24724151104519</v>
      </c>
      <c r="AG269" s="0" t="n">
        <v>2.97663342759339</v>
      </c>
      <c r="AH269" s="0" t="n">
        <v>0</v>
      </c>
      <c r="AI269" s="0" t="n">
        <v>2.6954541166323</v>
      </c>
    </row>
    <row r="270" customFormat="false" ht="12.75" hidden="false" customHeight="false" outlineLevel="0" collapsed="false">
      <c r="A270" s="0" t="n">
        <v>12077033</v>
      </c>
      <c r="B270" s="0" t="n">
        <v>1</v>
      </c>
      <c r="C270" s="0" t="s">
        <v>5</v>
      </c>
      <c r="D270" s="0" t="n">
        <v>770</v>
      </c>
      <c r="E270" s="0" t="s">
        <v>92</v>
      </c>
      <c r="F270" s="0" t="n">
        <v>2</v>
      </c>
      <c r="G270" s="0" t="s">
        <v>6</v>
      </c>
      <c r="H270" s="0" t="n">
        <v>33</v>
      </c>
      <c r="I270" s="0" t="s">
        <v>162</v>
      </c>
      <c r="J270" s="0" t="n">
        <v>2.56730621116949</v>
      </c>
      <c r="K270" s="0" t="n">
        <v>2.69188665362597</v>
      </c>
      <c r="L270" s="0" t="n">
        <v>2.8122275654546</v>
      </c>
      <c r="M270" s="0" t="n">
        <v>2.71537445013667</v>
      </c>
      <c r="N270" s="0" t="n">
        <v>4.38554174597188</v>
      </c>
      <c r="O270" s="0" t="n">
        <v>5.92542430270453</v>
      </c>
      <c r="P270" s="0" t="n">
        <v>4.92029128124385</v>
      </c>
      <c r="Q270" s="0" t="n">
        <v>2.39605130744533</v>
      </c>
      <c r="R270" s="0" t="n">
        <v>2.4759829652372</v>
      </c>
      <c r="S270" s="0" t="n">
        <v>3.35564839516116</v>
      </c>
      <c r="T270" s="0" t="n">
        <v>1.70102742056202</v>
      </c>
      <c r="U270" s="0" t="n">
        <v>0</v>
      </c>
      <c r="V270" s="0" t="n">
        <v>1.71569258220312</v>
      </c>
      <c r="W270" s="0" t="n">
        <v>2.56590088780171</v>
      </c>
      <c r="X270" s="0" t="n">
        <v>5.98607809266449</v>
      </c>
      <c r="Y270" s="0" t="n">
        <v>2.54489621064954</v>
      </c>
      <c r="Z270" s="0" t="n">
        <v>2.53948905480217</v>
      </c>
      <c r="AA270" s="0" t="n">
        <v>0</v>
      </c>
      <c r="AB270" s="0" t="n">
        <v>4.24899086466964</v>
      </c>
      <c r="AC270" s="0" t="n">
        <v>3.39925046527241</v>
      </c>
      <c r="AD270" s="0" t="n">
        <v>3.40361804598288</v>
      </c>
      <c r="AE270" s="0" t="n">
        <v>4.22561398171154</v>
      </c>
      <c r="AF270" s="0" t="n">
        <v>4.19903422212891</v>
      </c>
      <c r="AG270" s="0" t="n">
        <v>5.02664119835126</v>
      </c>
      <c r="AH270" s="0" t="n">
        <v>2.50620285205885</v>
      </c>
      <c r="AI270" s="0" t="n">
        <v>6.6714478709742</v>
      </c>
    </row>
    <row r="271" customFormat="false" ht="12.75" hidden="false" customHeight="false" outlineLevel="0" collapsed="false">
      <c r="A271" s="0" t="n">
        <v>12077034</v>
      </c>
      <c r="B271" s="0" t="n">
        <v>1</v>
      </c>
      <c r="C271" s="0" t="s">
        <v>5</v>
      </c>
      <c r="D271" s="0" t="n">
        <v>770</v>
      </c>
      <c r="E271" s="0" t="s">
        <v>92</v>
      </c>
      <c r="F271" s="0" t="n">
        <v>2</v>
      </c>
      <c r="G271" s="0" t="s">
        <v>6</v>
      </c>
      <c r="H271" s="0" t="n">
        <v>34</v>
      </c>
      <c r="I271" s="0" t="s">
        <v>163</v>
      </c>
      <c r="J271" s="0" t="n">
        <v>4.01276057864008</v>
      </c>
      <c r="K271" s="0" t="n">
        <v>11.0632819728849</v>
      </c>
      <c r="L271" s="0" t="n">
        <v>12.0531544109523</v>
      </c>
      <c r="M271" s="0" t="n">
        <v>5.0521891135429</v>
      </c>
      <c r="N271" s="0" t="n">
        <v>6.15870995555464</v>
      </c>
      <c r="O271" s="0" t="n">
        <v>6.34544608485977</v>
      </c>
      <c r="P271" s="0" t="n">
        <v>3.32586860601761</v>
      </c>
      <c r="Q271" s="0" t="n">
        <v>5.7964965974565</v>
      </c>
      <c r="R271" s="0" t="n">
        <v>11.109382984869</v>
      </c>
      <c r="S271" s="0" t="n">
        <v>10.7211012715226</v>
      </c>
      <c r="T271" s="0" t="n">
        <v>1.02911362443527</v>
      </c>
      <c r="U271" s="0" t="n">
        <v>5.97014925373134</v>
      </c>
      <c r="V271" s="0" t="n">
        <v>4.83273890644784</v>
      </c>
      <c r="W271" s="0" t="n">
        <v>2.98965579096327</v>
      </c>
      <c r="X271" s="0" t="n">
        <v>3.01744080786949</v>
      </c>
      <c r="Y271" s="0" t="n">
        <v>5.09445112383592</v>
      </c>
      <c r="Z271" s="0" t="n">
        <v>5.11645041136261</v>
      </c>
      <c r="AA271" s="0" t="n">
        <v>5.10960094016657</v>
      </c>
      <c r="AB271" s="0" t="n">
        <v>3.04262720717249</v>
      </c>
      <c r="AC271" s="0" t="n">
        <v>5.06421423651906</v>
      </c>
      <c r="AD271" s="0" t="n">
        <v>6.99440447641887</v>
      </c>
      <c r="AE271" s="0" t="n">
        <v>7.93926462561405</v>
      </c>
      <c r="AF271" s="0" t="n">
        <v>3.96923840238154</v>
      </c>
      <c r="AG271" s="0" t="n">
        <v>8.89134773073047</v>
      </c>
      <c r="AH271" s="0" t="n">
        <v>5.8964581941114</v>
      </c>
      <c r="AI271" s="0" t="n">
        <v>9.78435286290165</v>
      </c>
    </row>
    <row r="272" customFormat="false" ht="12.75" hidden="false" customHeight="false" outlineLevel="0" collapsed="false">
      <c r="A272" s="0" t="n">
        <v>12077035</v>
      </c>
      <c r="B272" s="0" t="n">
        <v>1</v>
      </c>
      <c r="C272" s="0" t="s">
        <v>5</v>
      </c>
      <c r="D272" s="0" t="n">
        <v>770</v>
      </c>
      <c r="E272" s="0" t="s">
        <v>92</v>
      </c>
      <c r="F272" s="0" t="n">
        <v>2</v>
      </c>
      <c r="G272" s="0" t="s">
        <v>6</v>
      </c>
      <c r="H272" s="0" t="n">
        <v>35</v>
      </c>
      <c r="I272" s="0" t="s">
        <v>164</v>
      </c>
      <c r="J272" s="0" t="n">
        <v>13.3473727921221</v>
      </c>
      <c r="K272" s="0" t="n">
        <v>11.6483932497561</v>
      </c>
      <c r="L272" s="0" t="n">
        <v>7.17864782989476</v>
      </c>
      <c r="M272" s="0" t="n">
        <v>4.28338901739056</v>
      </c>
      <c r="N272" s="0" t="n">
        <v>14.2265723919136</v>
      </c>
      <c r="O272" s="0" t="n">
        <v>7.06234639396593</v>
      </c>
      <c r="P272" s="0" t="n">
        <v>7.04950160023686</v>
      </c>
      <c r="Q272" s="0" t="n">
        <v>8.4493951641295</v>
      </c>
      <c r="R272" s="0" t="n">
        <v>9.83906107245766</v>
      </c>
      <c r="S272" s="0" t="n">
        <v>5.6952473161147</v>
      </c>
      <c r="T272" s="0" t="n">
        <v>8.81251376955277</v>
      </c>
      <c r="U272" s="0" t="n">
        <v>7.65368601518491</v>
      </c>
      <c r="V272" s="0" t="n">
        <v>12.7398678238713</v>
      </c>
      <c r="W272" s="0" t="n">
        <v>6.04768600414266</v>
      </c>
      <c r="X272" s="0" t="n">
        <v>7.23003065532998</v>
      </c>
      <c r="Y272" s="0" t="n">
        <v>5.52524345603978</v>
      </c>
      <c r="Z272" s="0" t="n">
        <v>10.6756341993942</v>
      </c>
      <c r="AA272" s="0" t="n">
        <v>7.76156473144986</v>
      </c>
      <c r="AB272" s="0" t="n">
        <v>9.28763815361754</v>
      </c>
      <c r="AC272" s="0" t="n">
        <v>6.67494359672661</v>
      </c>
      <c r="AD272" s="0" t="n">
        <v>6.73201206376562</v>
      </c>
      <c r="AE272" s="0" t="n">
        <v>16.1797025631345</v>
      </c>
      <c r="AF272" s="0" t="n">
        <v>16.0849284220685</v>
      </c>
      <c r="AG272" s="0" t="n">
        <v>3.96542152430803</v>
      </c>
      <c r="AH272" s="0" t="n">
        <v>7.87256934421497</v>
      </c>
      <c r="AI272" s="0" t="n">
        <v>2.57353887330468</v>
      </c>
    </row>
    <row r="273" customFormat="false" ht="12.75" hidden="false" customHeight="false" outlineLevel="0" collapsed="false">
      <c r="A273" s="0" t="n">
        <v>12077036</v>
      </c>
      <c r="B273" s="0" t="n">
        <v>1</v>
      </c>
      <c r="C273" s="0" t="s">
        <v>5</v>
      </c>
      <c r="D273" s="0" t="n">
        <v>770</v>
      </c>
      <c r="E273" s="0" t="s">
        <v>92</v>
      </c>
      <c r="F273" s="0" t="n">
        <v>2</v>
      </c>
      <c r="G273" s="0" t="s">
        <v>6</v>
      </c>
      <c r="H273" s="0" t="n">
        <v>36</v>
      </c>
      <c r="I273" s="0" t="s">
        <v>165</v>
      </c>
      <c r="J273" s="0" t="n">
        <v>12.8796823011699</v>
      </c>
      <c r="K273" s="0" t="n">
        <v>14.3722410430141</v>
      </c>
      <c r="L273" s="0" t="n">
        <v>9.78262996223905</v>
      </c>
      <c r="M273" s="0" t="n">
        <v>21.0954280454127</v>
      </c>
      <c r="N273" s="0" t="n">
        <v>9.21064750851985</v>
      </c>
      <c r="O273" s="0" t="n">
        <v>10.7611736853433</v>
      </c>
      <c r="P273" s="0" t="n">
        <v>15.7147596514816</v>
      </c>
      <c r="Q273" s="0" t="n">
        <v>8.53431648659259</v>
      </c>
      <c r="R273" s="0" t="n">
        <v>14.883167137967</v>
      </c>
      <c r="S273" s="0" t="n">
        <v>17.915017670722</v>
      </c>
      <c r="T273" s="0" t="n">
        <v>16.053425801066</v>
      </c>
      <c r="U273" s="0" t="n">
        <v>17.3471479711722</v>
      </c>
      <c r="V273" s="0" t="n">
        <v>28.0666739432118</v>
      </c>
      <c r="W273" s="0" t="n">
        <v>12.3037172605774</v>
      </c>
      <c r="X273" s="0" t="n">
        <v>16.7310558817266</v>
      </c>
      <c r="Y273" s="0" t="n">
        <v>15.4304318977888</v>
      </c>
      <c r="Z273" s="0" t="n">
        <v>12.6843190106231</v>
      </c>
      <c r="AA273" s="0" t="n">
        <v>19.2823743030225</v>
      </c>
      <c r="AB273" s="0" t="n">
        <v>22.9645733182277</v>
      </c>
      <c r="AC273" s="0" t="n">
        <v>11.7626301240957</v>
      </c>
      <c r="AD273" s="0" t="n">
        <v>24.4042492104508</v>
      </c>
      <c r="AE273" s="0" t="n">
        <v>18.3691059897416</v>
      </c>
      <c r="AF273" s="0" t="n">
        <v>13.8542532557495</v>
      </c>
      <c r="AG273" s="0" t="n">
        <v>13.5685210312076</v>
      </c>
      <c r="AH273" s="0" t="n">
        <v>13.5804984042914</v>
      </c>
      <c r="AI273" s="0" t="n">
        <v>9.38778247166901</v>
      </c>
    </row>
    <row r="274" customFormat="false" ht="12.75" hidden="false" customHeight="false" outlineLevel="0" collapsed="false">
      <c r="A274" s="0" t="n">
        <v>12077037</v>
      </c>
      <c r="B274" s="0" t="n">
        <v>1</v>
      </c>
      <c r="C274" s="0" t="s">
        <v>5</v>
      </c>
      <c r="D274" s="0" t="n">
        <v>770</v>
      </c>
      <c r="E274" s="0" t="s">
        <v>92</v>
      </c>
      <c r="F274" s="0" t="n">
        <v>2</v>
      </c>
      <c r="G274" s="0" t="s">
        <v>6</v>
      </c>
      <c r="H274" s="0" t="n">
        <v>37</v>
      </c>
      <c r="I274" s="0" t="s">
        <v>166</v>
      </c>
      <c r="J274" s="0" t="n">
        <v>1.05915493810185</v>
      </c>
      <c r="K274" s="0" t="n">
        <v>1.40517659461909</v>
      </c>
      <c r="L274" s="0" t="n">
        <v>1.29031033861159</v>
      </c>
      <c r="M274" s="0" t="n">
        <v>1.02373355627975</v>
      </c>
      <c r="N274" s="0" t="n">
        <v>1.44004032112899</v>
      </c>
      <c r="O274" s="0" t="n">
        <v>1.21196145356597</v>
      </c>
      <c r="P274" s="0" t="n">
        <v>1.02116419526021</v>
      </c>
      <c r="Q274" s="0" t="n">
        <v>0.906047413461146</v>
      </c>
      <c r="R274" s="0" t="n">
        <v>1.43377993062769</v>
      </c>
      <c r="S274" s="0" t="n">
        <v>1.3609711285097</v>
      </c>
      <c r="T274" s="0" t="n">
        <v>1.02233305490534</v>
      </c>
      <c r="U274" s="0" t="n">
        <v>0.909752892161304</v>
      </c>
      <c r="V274" s="0" t="n">
        <v>1.51778752113045</v>
      </c>
      <c r="W274" s="0" t="n">
        <v>0.874187670609126</v>
      </c>
      <c r="X274" s="0" t="n">
        <v>1.17849796252909</v>
      </c>
      <c r="Y274" s="0" t="n">
        <v>1.14373073528543</v>
      </c>
      <c r="Z274" s="0" t="n">
        <v>1.14380094203446</v>
      </c>
      <c r="AA274" s="0" t="n">
        <v>0.987784899960185</v>
      </c>
      <c r="AB274" s="0" t="n">
        <v>1.47800557170203</v>
      </c>
      <c r="AC274" s="0" t="n">
        <v>0.982061142371292</v>
      </c>
      <c r="AD274" s="0" t="n">
        <v>1.57977823674933</v>
      </c>
      <c r="AE274" s="0" t="n">
        <v>1.7614244302073</v>
      </c>
      <c r="AF274" s="0" t="n">
        <v>1.67991183822673</v>
      </c>
      <c r="AG274" s="0" t="n">
        <v>1.52315285210372</v>
      </c>
      <c r="AH274" s="0" t="n">
        <v>1.28223915592028</v>
      </c>
      <c r="AI274" s="0" t="n">
        <v>1.498286106868</v>
      </c>
    </row>
    <row r="275" customFormat="false" ht="12.75" hidden="false" customHeight="false" outlineLevel="0" collapsed="false">
      <c r="A275" s="0" t="n">
        <v>12077038</v>
      </c>
      <c r="B275" s="0" t="n">
        <v>1</v>
      </c>
      <c r="C275" s="0" t="s">
        <v>5</v>
      </c>
      <c r="D275" s="0" t="n">
        <v>770</v>
      </c>
      <c r="E275" s="0" t="s">
        <v>92</v>
      </c>
      <c r="F275" s="0" t="n">
        <v>2</v>
      </c>
      <c r="G275" s="0" t="s">
        <v>6</v>
      </c>
      <c r="H275" s="0" t="n">
        <v>38</v>
      </c>
      <c r="I275" s="0" t="s">
        <v>167</v>
      </c>
      <c r="J275" s="0" t="n">
        <v>0.703800764477515</v>
      </c>
      <c r="K275" s="0" t="n">
        <v>0.989374000173406</v>
      </c>
      <c r="L275" s="0" t="n">
        <v>0.893577418983587</v>
      </c>
      <c r="M275" s="0" t="n">
        <v>0.674646864314156</v>
      </c>
      <c r="N275" s="0" t="n">
        <v>1.0190582380802</v>
      </c>
      <c r="O275" s="0" t="n">
        <v>0.82898073705756</v>
      </c>
      <c r="P275" s="0" t="n">
        <v>0.67295363921228</v>
      </c>
      <c r="Q275" s="0" t="n">
        <v>0.580521673963612</v>
      </c>
      <c r="R275" s="0" t="n">
        <v>1.01462801316195</v>
      </c>
      <c r="S275" s="0" t="n">
        <v>0.953207446678861</v>
      </c>
      <c r="T275" s="0" t="n">
        <v>0.673723925083614</v>
      </c>
      <c r="U275" s="0" t="n">
        <v>0.582895844085278</v>
      </c>
      <c r="V275" s="0" t="n">
        <v>1.08432965744632</v>
      </c>
      <c r="W275" s="0" t="n">
        <v>0.554159994475312</v>
      </c>
      <c r="X275" s="0" t="n">
        <v>0.800732188586355</v>
      </c>
      <c r="Y275" s="0" t="n">
        <v>0.77167032424465</v>
      </c>
      <c r="Z275" s="0" t="n">
        <v>0.771717692443401</v>
      </c>
      <c r="AA275" s="0" t="n">
        <v>0.645253891705203</v>
      </c>
      <c r="AB275" s="0" t="n">
        <v>1.05100644559884</v>
      </c>
      <c r="AC275" s="0" t="n">
        <v>0.641514943215953</v>
      </c>
      <c r="AD275" s="0" t="n">
        <v>1.13856519772909</v>
      </c>
      <c r="AE275" s="0" t="n">
        <v>1.2942284180372</v>
      </c>
      <c r="AF275" s="0" t="n">
        <v>1.2253392222917</v>
      </c>
      <c r="AG275" s="0" t="n">
        <v>1.09304078403198</v>
      </c>
      <c r="AH275" s="0" t="n">
        <v>0.893126553433461</v>
      </c>
      <c r="AI275" s="0" t="n">
        <v>1.07519597832438</v>
      </c>
    </row>
    <row r="276" customFormat="false" ht="12.75" hidden="false" customHeight="false" outlineLevel="0" collapsed="false">
      <c r="A276" s="0" t="n">
        <v>12077039</v>
      </c>
      <c r="B276" s="0" t="n">
        <v>1</v>
      </c>
      <c r="C276" s="0" t="s">
        <v>5</v>
      </c>
      <c r="D276" s="0" t="n">
        <v>770</v>
      </c>
      <c r="E276" s="0" t="s">
        <v>92</v>
      </c>
      <c r="F276" s="0" t="n">
        <v>2</v>
      </c>
      <c r="G276" s="0" t="s">
        <v>6</v>
      </c>
      <c r="H276" s="0" t="n">
        <v>39</v>
      </c>
      <c r="I276" s="0" t="s">
        <v>168</v>
      </c>
      <c r="J276" s="0" t="n">
        <v>1.53077378240752</v>
      </c>
      <c r="K276" s="0" t="n">
        <v>1.93685083753959</v>
      </c>
      <c r="L276" s="0" t="n">
        <v>1.80307936718639</v>
      </c>
      <c r="M276" s="0" t="n">
        <v>1.4894785762961</v>
      </c>
      <c r="N276" s="0" t="n">
        <v>1.97656785031386</v>
      </c>
      <c r="O276" s="0" t="n">
        <v>1.7109279564444</v>
      </c>
      <c r="P276" s="0" t="n">
        <v>1.48574029090934</v>
      </c>
      <c r="Q276" s="0" t="n">
        <v>1.34812673163605</v>
      </c>
      <c r="R276" s="0" t="n">
        <v>1.96797497522993</v>
      </c>
      <c r="S276" s="0" t="n">
        <v>1.88415770968354</v>
      </c>
      <c r="T276" s="0" t="n">
        <v>1.4874409203255</v>
      </c>
      <c r="U276" s="0" t="n">
        <v>1.35364019021998</v>
      </c>
      <c r="V276" s="0" t="n">
        <v>2.06679581636987</v>
      </c>
      <c r="W276" s="0" t="n">
        <v>1.31171072806275</v>
      </c>
      <c r="X276" s="0" t="n">
        <v>1.67278378718489</v>
      </c>
      <c r="Y276" s="0" t="n">
        <v>1.63274674159911</v>
      </c>
      <c r="Z276" s="0" t="n">
        <v>1.63284696609879</v>
      </c>
      <c r="AA276" s="0" t="n">
        <v>1.44733374376271</v>
      </c>
      <c r="AB276" s="0" t="n">
        <v>2.02048227192319</v>
      </c>
      <c r="AC276" s="0" t="n">
        <v>1.43894711272608</v>
      </c>
      <c r="AD276" s="0" t="n">
        <v>2.13540124217552</v>
      </c>
      <c r="AE276" s="0" t="n">
        <v>2.34232108296298</v>
      </c>
      <c r="AF276" s="0" t="n">
        <v>2.24785421116413</v>
      </c>
      <c r="AG276" s="0" t="n">
        <v>2.06632883256779</v>
      </c>
      <c r="AH276" s="0" t="n">
        <v>1.78328426762467</v>
      </c>
      <c r="AI276" s="0" t="n">
        <v>2.03259428479623</v>
      </c>
    </row>
    <row r="277" customFormat="false" ht="12.75" hidden="false" customHeight="false" outlineLevel="0" collapsed="false">
      <c r="A277" s="0" t="n">
        <v>12077040</v>
      </c>
      <c r="B277" s="0" t="n">
        <v>1</v>
      </c>
      <c r="C277" s="0" t="s">
        <v>5</v>
      </c>
      <c r="D277" s="0" t="n">
        <v>770</v>
      </c>
      <c r="E277" s="0" t="s">
        <v>92</v>
      </c>
      <c r="F277" s="0" t="n">
        <v>2</v>
      </c>
      <c r="G277" s="0" t="s">
        <v>6</v>
      </c>
      <c r="H277" s="0" t="n">
        <v>40</v>
      </c>
      <c r="I277" s="0" t="s">
        <v>169</v>
      </c>
      <c r="J277" s="0" t="n">
        <v>0.633126274750832</v>
      </c>
      <c r="K277" s="0" t="n">
        <v>0.85021986693496</v>
      </c>
      <c r="L277" s="0" t="n">
        <v>0.8069982920242</v>
      </c>
      <c r="M277" s="0" t="n">
        <v>0.61976225584517</v>
      </c>
      <c r="N277" s="0" t="n">
        <v>0.89570759955118</v>
      </c>
      <c r="O277" s="0" t="n">
        <v>0.78690381413045</v>
      </c>
      <c r="P277" s="0" t="n">
        <v>0.574965396976316</v>
      </c>
      <c r="Q277" s="0" t="n">
        <v>0.526587806768679</v>
      </c>
      <c r="R277" s="0" t="n">
        <v>0.846916547161453</v>
      </c>
      <c r="S277" s="0" t="n">
        <v>0.783272462687348</v>
      </c>
      <c r="T277" s="0" t="n">
        <v>0.605000347808697</v>
      </c>
      <c r="U277" s="0" t="n">
        <v>0.439797284522421</v>
      </c>
      <c r="V277" s="0" t="n">
        <v>0.802376759338612</v>
      </c>
      <c r="W277" s="0" t="n">
        <v>0.496263062571851</v>
      </c>
      <c r="X277" s="0" t="n">
        <v>0.663587517764028</v>
      </c>
      <c r="Y277" s="0" t="n">
        <v>0.662074559177896</v>
      </c>
      <c r="Z277" s="0" t="n">
        <v>0.625125160634159</v>
      </c>
      <c r="AA277" s="0" t="n">
        <v>0.471663792343815</v>
      </c>
      <c r="AB277" s="0" t="n">
        <v>0.811641989901561</v>
      </c>
      <c r="AC277" s="0" t="n">
        <v>0.523625174278658</v>
      </c>
      <c r="AD277" s="0" t="n">
        <v>0.857731153353734</v>
      </c>
      <c r="AE277" s="0" t="n">
        <v>0.93370279631023</v>
      </c>
      <c r="AF277" s="0" t="n">
        <v>0.959680725794029</v>
      </c>
      <c r="AG277" s="0" t="n">
        <v>0.934900279244409</v>
      </c>
      <c r="AH277" s="0" t="n">
        <v>0.754426869045636</v>
      </c>
      <c r="AI277" s="0" t="n">
        <v>0.96026702965256</v>
      </c>
    </row>
    <row r="278" customFormat="false" ht="12.75" hidden="false" customHeight="false" outlineLevel="0" collapsed="false">
      <c r="A278" s="0" t="n">
        <v>12077042</v>
      </c>
      <c r="B278" s="0" t="n">
        <v>1</v>
      </c>
      <c r="C278" s="0" t="s">
        <v>5</v>
      </c>
      <c r="D278" s="0" t="n">
        <v>770</v>
      </c>
      <c r="E278" s="0" t="s">
        <v>92</v>
      </c>
      <c r="F278" s="0" t="n">
        <v>2</v>
      </c>
      <c r="G278" s="0" t="s">
        <v>6</v>
      </c>
      <c r="H278" s="0" t="n">
        <v>42</v>
      </c>
      <c r="I278" s="0" t="s">
        <v>170</v>
      </c>
      <c r="J278" s="0" t="n">
        <v>0.408513871927837</v>
      </c>
      <c r="K278" s="0" t="n">
        <v>0.58386848386796</v>
      </c>
      <c r="L278" s="0" t="n">
        <v>0.546235447142101</v>
      </c>
      <c r="M278" s="0" t="n">
        <v>0.397613388061853</v>
      </c>
      <c r="N278" s="0" t="n">
        <v>0.619808748566813</v>
      </c>
      <c r="O278" s="0" t="n">
        <v>0.524010760753074</v>
      </c>
      <c r="P278" s="0" t="n">
        <v>0.370972858902481</v>
      </c>
      <c r="Q278" s="0" t="n">
        <v>0.328244131974525</v>
      </c>
      <c r="R278" s="0" t="n">
        <v>0.587103750276138</v>
      </c>
      <c r="S278" s="0" t="n">
        <v>0.539026119149517</v>
      </c>
      <c r="T278" s="0" t="n">
        <v>0.383222963726852</v>
      </c>
      <c r="U278" s="0" t="n">
        <v>0.275846738615241</v>
      </c>
      <c r="V278" s="0" t="n">
        <v>0.558859725307478</v>
      </c>
      <c r="W278" s="0" t="n">
        <v>0.30397989936587</v>
      </c>
      <c r="X278" s="0" t="n">
        <v>0.437727233690811</v>
      </c>
      <c r="Y278" s="0" t="n">
        <v>0.433388479126546</v>
      </c>
      <c r="Z278" s="0" t="n">
        <v>0.408144317041865</v>
      </c>
      <c r="AA278" s="0" t="n">
        <v>0.300401527519532</v>
      </c>
      <c r="AB278" s="0" t="n">
        <v>0.562361360527473</v>
      </c>
      <c r="AC278" s="0" t="n">
        <v>0.332012198001352</v>
      </c>
      <c r="AD278" s="0" t="n">
        <v>0.602235503570118</v>
      </c>
      <c r="AE278" s="0" t="n">
        <v>0.669342633680016</v>
      </c>
      <c r="AF278" s="0" t="n">
        <v>0.681736573297324</v>
      </c>
      <c r="AG278" s="0" t="n">
        <v>0.655133171125102</v>
      </c>
      <c r="AH278" s="0" t="n">
        <v>0.50760491916253</v>
      </c>
      <c r="AI278" s="0" t="n">
        <v>0.677060829635921</v>
      </c>
    </row>
    <row r="279" customFormat="false" ht="12.75" hidden="false" customHeight="false" outlineLevel="0" collapsed="false">
      <c r="A279" s="0" t="n">
        <v>12077043</v>
      </c>
      <c r="B279" s="0" t="n">
        <v>1</v>
      </c>
      <c r="C279" s="0" t="s">
        <v>5</v>
      </c>
      <c r="D279" s="0" t="n">
        <v>770</v>
      </c>
      <c r="E279" s="0" t="s">
        <v>92</v>
      </c>
      <c r="F279" s="0" t="n">
        <v>2</v>
      </c>
      <c r="G279" s="0" t="s">
        <v>6</v>
      </c>
      <c r="H279" s="0" t="n">
        <v>43</v>
      </c>
      <c r="I279" s="0" t="s">
        <v>171</v>
      </c>
      <c r="J279" s="0" t="n">
        <v>0.906158998257417</v>
      </c>
      <c r="K279" s="0" t="n">
        <v>1.16583372955714</v>
      </c>
      <c r="L279" s="0" t="n">
        <v>1.11784172977084</v>
      </c>
      <c r="M279" s="0" t="n">
        <v>0.89042363927541</v>
      </c>
      <c r="N279" s="0" t="n">
        <v>1.22160219351787</v>
      </c>
      <c r="O279" s="0" t="n">
        <v>1.10239480629637</v>
      </c>
      <c r="P279" s="0" t="n">
        <v>0.822936918486867</v>
      </c>
      <c r="Q279" s="0" t="n">
        <v>0.771051582011403</v>
      </c>
      <c r="R279" s="0" t="n">
        <v>1.15358004016037</v>
      </c>
      <c r="S279" s="0" t="n">
        <v>1.0724405987865</v>
      </c>
      <c r="T279" s="0" t="n">
        <v>0.876598715004388</v>
      </c>
      <c r="U279" s="0" t="n">
        <v>0.641372177233479</v>
      </c>
      <c r="V279" s="0" t="n">
        <v>1.08924111188553</v>
      </c>
      <c r="W279" s="0" t="n">
        <v>0.734908205279976</v>
      </c>
      <c r="X279" s="0" t="n">
        <v>0.935687518596711</v>
      </c>
      <c r="Y279" s="0" t="n">
        <v>0.938441546959787</v>
      </c>
      <c r="Z279" s="0" t="n">
        <v>0.887622205252269</v>
      </c>
      <c r="AA279" s="0" t="n">
        <v>0.680939554208866</v>
      </c>
      <c r="AB279" s="0" t="n">
        <v>1.10593720111638</v>
      </c>
      <c r="AC279" s="0" t="n">
        <v>0.758188181172349</v>
      </c>
      <c r="AD279" s="0" t="n">
        <v>1.15769718902703</v>
      </c>
      <c r="AE279" s="0" t="n">
        <v>1.24137634309158</v>
      </c>
      <c r="AF279" s="0" t="n">
        <v>1.28440633427427</v>
      </c>
      <c r="AG279" s="0" t="n">
        <v>1.26363162472065</v>
      </c>
      <c r="AH279" s="0" t="n">
        <v>1.04937769758227</v>
      </c>
      <c r="AI279" s="0" t="n">
        <v>1.29218324904659</v>
      </c>
    </row>
    <row r="280" customFormat="false" ht="12.75" hidden="false" customHeight="false" outlineLevel="0" collapsed="false">
      <c r="A280" s="0" t="n">
        <v>12077044</v>
      </c>
      <c r="B280" s="0" t="n">
        <v>1</v>
      </c>
      <c r="C280" s="0" t="s">
        <v>5</v>
      </c>
      <c r="D280" s="0" t="n">
        <v>770</v>
      </c>
      <c r="E280" s="0" t="s">
        <v>92</v>
      </c>
      <c r="F280" s="0" t="n">
        <v>2</v>
      </c>
      <c r="G280" s="0" t="s">
        <v>6</v>
      </c>
      <c r="H280" s="0" t="n">
        <v>44</v>
      </c>
      <c r="I280" s="0" t="s">
        <v>172</v>
      </c>
      <c r="J280" s="0" t="n">
        <v>0.379400880312488</v>
      </c>
      <c r="K280" s="0" t="n">
        <v>0.512267895585682</v>
      </c>
      <c r="L280" s="0" t="n">
        <v>0.504997619629113</v>
      </c>
      <c r="M280" s="0" t="n">
        <v>0.36586658815077</v>
      </c>
      <c r="N280" s="0" t="n">
        <v>0.580940238130532</v>
      </c>
      <c r="O280" s="0" t="n">
        <v>0.505256503407261</v>
      </c>
      <c r="P280" s="0" t="n">
        <v>0.34185626021415</v>
      </c>
      <c r="Q280" s="0" t="n">
        <v>0.323764767826301</v>
      </c>
      <c r="R280" s="0" t="n">
        <v>0.525744936729277</v>
      </c>
      <c r="S280" s="0" t="n">
        <v>0.471919520724571</v>
      </c>
      <c r="T280" s="0" t="n">
        <v>0.383193680476018</v>
      </c>
      <c r="U280" s="0" t="n">
        <v>0.242949349135931</v>
      </c>
      <c r="V280" s="0" t="n">
        <v>0.477797780456478</v>
      </c>
      <c r="W280" s="0" t="n">
        <v>0.312207073706642</v>
      </c>
      <c r="X280" s="0" t="n">
        <v>0.406599428938502</v>
      </c>
      <c r="Y280" s="0" t="n">
        <v>0.411986990641251</v>
      </c>
      <c r="Z280" s="0" t="n">
        <v>0.386955980370227</v>
      </c>
      <c r="AA280" s="0" t="n">
        <v>0.264638443842851</v>
      </c>
      <c r="AB280" s="0" t="n">
        <v>0.504825436227006</v>
      </c>
      <c r="AC280" s="0" t="n">
        <v>0.32011863458132</v>
      </c>
      <c r="AD280" s="0" t="n">
        <v>0.529976647890681</v>
      </c>
      <c r="AE280" s="0" t="n">
        <v>0.575017785285211</v>
      </c>
      <c r="AF280" s="0" t="n">
        <v>0.618552300722261</v>
      </c>
      <c r="AG280" s="0" t="n">
        <v>0.609551989981208</v>
      </c>
      <c r="AH280" s="0" t="n">
        <v>0.472862549150778</v>
      </c>
      <c r="AI280" s="0" t="n">
        <v>0.620526619593226</v>
      </c>
    </row>
    <row r="281" customFormat="false" ht="12.75" hidden="false" customHeight="false" outlineLevel="0" collapsed="false">
      <c r="A281" s="0" t="n">
        <v>12077046</v>
      </c>
      <c r="B281" s="0" t="n">
        <v>1</v>
      </c>
      <c r="C281" s="0" t="s">
        <v>5</v>
      </c>
      <c r="D281" s="0" t="n">
        <v>770</v>
      </c>
      <c r="E281" s="0" t="s">
        <v>92</v>
      </c>
      <c r="F281" s="0" t="n">
        <v>2</v>
      </c>
      <c r="G281" s="0" t="s">
        <v>6</v>
      </c>
      <c r="H281" s="0" t="n">
        <v>46</v>
      </c>
      <c r="I281" s="0" t="s">
        <v>173</v>
      </c>
      <c r="J281" s="0" t="n">
        <v>0.236430866325044</v>
      </c>
      <c r="K281" s="0" t="n">
        <v>0.339120176802377</v>
      </c>
      <c r="L281" s="0" t="n">
        <v>0.328611785620559</v>
      </c>
      <c r="M281" s="0" t="n">
        <v>0.226546002601101</v>
      </c>
      <c r="N281" s="0" t="n">
        <v>0.390074430224912</v>
      </c>
      <c r="O281" s="0" t="n">
        <v>0.325725832497076</v>
      </c>
      <c r="P281" s="0" t="n">
        <v>0.214772768828402</v>
      </c>
      <c r="Q281" s="0" t="n">
        <v>0.192467802270686</v>
      </c>
      <c r="R281" s="0" t="n">
        <v>0.350662825079957</v>
      </c>
      <c r="S281" s="0" t="n">
        <v>0.314236099490531</v>
      </c>
      <c r="T281" s="0" t="n">
        <v>0.232258521500817</v>
      </c>
      <c r="U281" s="0" t="n">
        <v>0.144144608128945</v>
      </c>
      <c r="V281" s="0" t="n">
        <v>0.31878786863812</v>
      </c>
      <c r="W281" s="0" t="n">
        <v>0.181407455861718</v>
      </c>
      <c r="X281" s="0" t="n">
        <v>0.259274527556043</v>
      </c>
      <c r="Y281" s="0" t="n">
        <v>0.259589998755286</v>
      </c>
      <c r="Z281" s="0" t="n">
        <v>0.240463635723324</v>
      </c>
      <c r="AA281" s="0" t="n">
        <v>0.159754332769814</v>
      </c>
      <c r="AB281" s="0" t="n">
        <v>0.337777348583039</v>
      </c>
      <c r="AC281" s="0" t="n">
        <v>0.193275478082289</v>
      </c>
      <c r="AD281" s="0" t="n">
        <v>0.35870197417344</v>
      </c>
      <c r="AE281" s="0" t="n">
        <v>0.39775212776755</v>
      </c>
      <c r="AF281" s="0" t="n">
        <v>0.427395583280425</v>
      </c>
      <c r="AG281" s="0" t="n">
        <v>0.414715025903421</v>
      </c>
      <c r="AH281" s="0" t="n">
        <v>0.306889119259899</v>
      </c>
      <c r="AI281" s="0" t="n">
        <v>0.428911041941923</v>
      </c>
    </row>
    <row r="282" customFormat="false" ht="12.75" hidden="false" customHeight="false" outlineLevel="0" collapsed="false">
      <c r="A282" s="0" t="n">
        <v>12077047</v>
      </c>
      <c r="B282" s="0" t="n">
        <v>1</v>
      </c>
      <c r="C282" s="0" t="s">
        <v>5</v>
      </c>
      <c r="D282" s="0" t="n">
        <v>770</v>
      </c>
      <c r="E282" s="0" t="s">
        <v>92</v>
      </c>
      <c r="F282" s="0" t="n">
        <v>2</v>
      </c>
      <c r="G282" s="0" t="s">
        <v>6</v>
      </c>
      <c r="H282" s="0" t="n">
        <v>47</v>
      </c>
      <c r="I282" s="0" t="s">
        <v>174</v>
      </c>
      <c r="J282" s="0" t="n">
        <v>0.555635003665239</v>
      </c>
      <c r="K282" s="0" t="n">
        <v>0.720560129734068</v>
      </c>
      <c r="L282" s="0" t="n">
        <v>0.718674141116756</v>
      </c>
      <c r="M282" s="0" t="n">
        <v>0.538038952072371</v>
      </c>
      <c r="N282" s="0" t="n">
        <v>0.809216858758894</v>
      </c>
      <c r="O282" s="0" t="n">
        <v>0.723565823606632</v>
      </c>
      <c r="P282" s="0" t="n">
        <v>0.498000415414573</v>
      </c>
      <c r="Q282" s="0" t="n">
        <v>0.488650036464434</v>
      </c>
      <c r="R282" s="0" t="n">
        <v>0.735718900006065</v>
      </c>
      <c r="S282" s="0" t="n">
        <v>0.661157120146363</v>
      </c>
      <c r="T282" s="0" t="n">
        <v>0.571303192804298</v>
      </c>
      <c r="U282" s="0" t="n">
        <v>0.36712498578447</v>
      </c>
      <c r="V282" s="0" t="n">
        <v>0.668470955821372</v>
      </c>
      <c r="W282" s="0" t="n">
        <v>0.477934192552819</v>
      </c>
      <c r="X282" s="0" t="n">
        <v>0.586537793198877</v>
      </c>
      <c r="Y282" s="0" t="n">
        <v>0.599014519149797</v>
      </c>
      <c r="Z282" s="0" t="n">
        <v>0.567733871422133</v>
      </c>
      <c r="AA282" s="0" t="n">
        <v>0.395563145873896</v>
      </c>
      <c r="AB282" s="0" t="n">
        <v>0.704904696177279</v>
      </c>
      <c r="AC282" s="0" t="n">
        <v>0.478444684732077</v>
      </c>
      <c r="AD282" s="0" t="n">
        <v>0.734151743271251</v>
      </c>
      <c r="AE282" s="0" t="n">
        <v>0.784438490169527</v>
      </c>
      <c r="AF282" s="0" t="n">
        <v>0.844487051406376</v>
      </c>
      <c r="AG282" s="0" t="n">
        <v>0.841316706350584</v>
      </c>
      <c r="AH282" s="0" t="n">
        <v>0.674140811646538</v>
      </c>
      <c r="AI282" s="0" t="n">
        <v>0.846970472246952</v>
      </c>
    </row>
    <row r="283" customFormat="false" ht="12.75" hidden="false" customHeight="false" outlineLevel="0" collapsed="false">
      <c r="A283" s="0" t="n">
        <v>12077048</v>
      </c>
      <c r="B283" s="0" t="n">
        <v>1</v>
      </c>
      <c r="C283" s="0" t="s">
        <v>5</v>
      </c>
      <c r="D283" s="0" t="n">
        <v>770</v>
      </c>
      <c r="E283" s="0" t="s">
        <v>92</v>
      </c>
      <c r="F283" s="0" t="n">
        <v>2</v>
      </c>
      <c r="G283" s="0" t="s">
        <v>6</v>
      </c>
      <c r="H283" s="0" t="n">
        <v>48</v>
      </c>
      <c r="I283" s="0" t="s">
        <v>175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22071000</v>
      </c>
      <c r="B284" s="0" t="n">
        <v>2</v>
      </c>
      <c r="C284" s="0" t="s">
        <v>48</v>
      </c>
      <c r="D284" s="0" t="n">
        <v>710</v>
      </c>
      <c r="E284" s="0" t="s">
        <v>7</v>
      </c>
      <c r="F284" s="0" t="n">
        <v>2</v>
      </c>
      <c r="G284" s="0" t="s">
        <v>6</v>
      </c>
      <c r="H284" s="0" t="n">
        <v>0</v>
      </c>
      <c r="I284" s="0" t="s">
        <v>129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2071001</v>
      </c>
      <c r="B285" s="0" t="n">
        <v>2</v>
      </c>
      <c r="C285" s="0" t="s">
        <v>48</v>
      </c>
      <c r="D285" s="0" t="n">
        <v>710</v>
      </c>
      <c r="E285" s="0" t="s">
        <v>7</v>
      </c>
      <c r="F285" s="0" t="n">
        <v>2</v>
      </c>
      <c r="G285" s="0" t="s">
        <v>6</v>
      </c>
      <c r="H285" s="0" t="n">
        <v>1</v>
      </c>
      <c r="I285" s="0" t="s">
        <v>13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2071002</v>
      </c>
      <c r="B286" s="0" t="n">
        <v>2</v>
      </c>
      <c r="C286" s="0" t="s">
        <v>48</v>
      </c>
      <c r="D286" s="0" t="n">
        <v>710</v>
      </c>
      <c r="E286" s="0" t="s">
        <v>7</v>
      </c>
      <c r="F286" s="0" t="n">
        <v>2</v>
      </c>
      <c r="G286" s="0" t="s">
        <v>6</v>
      </c>
      <c r="H286" s="0" t="n">
        <v>2</v>
      </c>
      <c r="I286" s="0" t="s">
        <v>131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2071003</v>
      </c>
      <c r="B287" s="0" t="n">
        <v>2</v>
      </c>
      <c r="C287" s="0" t="s">
        <v>48</v>
      </c>
      <c r="D287" s="0" t="n">
        <v>710</v>
      </c>
      <c r="E287" s="0" t="s">
        <v>7</v>
      </c>
      <c r="F287" s="0" t="n">
        <v>2</v>
      </c>
      <c r="G287" s="0" t="s">
        <v>6</v>
      </c>
      <c r="H287" s="0" t="n">
        <v>3</v>
      </c>
      <c r="I287" s="0" t="s">
        <v>132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2071004</v>
      </c>
      <c r="B288" s="0" t="n">
        <v>2</v>
      </c>
      <c r="C288" s="0" t="s">
        <v>48</v>
      </c>
      <c r="D288" s="0" t="n">
        <v>710</v>
      </c>
      <c r="E288" s="0" t="s">
        <v>7</v>
      </c>
      <c r="F288" s="0" t="n">
        <v>2</v>
      </c>
      <c r="G288" s="0" t="s">
        <v>6</v>
      </c>
      <c r="H288" s="0" t="n">
        <v>4</v>
      </c>
      <c r="I288" s="0" t="s">
        <v>133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2</v>
      </c>
      <c r="V288" s="0" t="n">
        <v>0</v>
      </c>
      <c r="W288" s="0" t="n">
        <v>0</v>
      </c>
      <c r="X288" s="0" t="n">
        <v>0</v>
      </c>
      <c r="Y288" s="0" t="n">
        <v>1</v>
      </c>
      <c r="Z288" s="0" t="n">
        <v>0</v>
      </c>
      <c r="AA288" s="0" t="n">
        <v>1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2071005</v>
      </c>
      <c r="B289" s="0" t="n">
        <v>2</v>
      </c>
      <c r="C289" s="0" t="s">
        <v>48</v>
      </c>
      <c r="D289" s="0" t="n">
        <v>710</v>
      </c>
      <c r="E289" s="0" t="s">
        <v>7</v>
      </c>
      <c r="F289" s="0" t="n">
        <v>2</v>
      </c>
      <c r="G289" s="0" t="s">
        <v>6</v>
      </c>
      <c r="H289" s="0" t="n">
        <v>5</v>
      </c>
      <c r="I289" s="0" t="s">
        <v>134</v>
      </c>
      <c r="J289" s="0" t="n">
        <v>1</v>
      </c>
      <c r="K289" s="0" t="n">
        <v>1</v>
      </c>
      <c r="L289" s="0" t="n">
        <v>0</v>
      </c>
      <c r="M289" s="0" t="n">
        <v>1</v>
      </c>
      <c r="N289" s="0" t="n">
        <v>3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1</v>
      </c>
      <c r="T289" s="0" t="n">
        <v>1</v>
      </c>
      <c r="U289" s="0" t="n">
        <v>0</v>
      </c>
      <c r="V289" s="0" t="n">
        <v>0</v>
      </c>
      <c r="W289" s="0" t="n">
        <v>0</v>
      </c>
      <c r="X289" s="0" t="n">
        <v>1</v>
      </c>
      <c r="Y289" s="0" t="n">
        <v>1</v>
      </c>
      <c r="Z289" s="0" t="n">
        <v>0</v>
      </c>
      <c r="AA289" s="0" t="n">
        <v>0</v>
      </c>
      <c r="AB289" s="0" t="n">
        <v>0</v>
      </c>
      <c r="AC289" s="0" t="n">
        <v>1</v>
      </c>
      <c r="AD289" s="0" t="n">
        <v>1</v>
      </c>
      <c r="AE289" s="0" t="n">
        <v>0</v>
      </c>
      <c r="AF289" s="0" t="n">
        <v>0</v>
      </c>
      <c r="AG289" s="0" t="n">
        <v>0</v>
      </c>
      <c r="AH289" s="0" t="n">
        <v>1</v>
      </c>
      <c r="AI289" s="0" t="n">
        <v>0</v>
      </c>
    </row>
    <row r="290" customFormat="false" ht="12.75" hidden="false" customHeight="false" outlineLevel="0" collapsed="false">
      <c r="A290" s="0" t="n">
        <v>22071006</v>
      </c>
      <c r="B290" s="0" t="n">
        <v>2</v>
      </c>
      <c r="C290" s="0" t="s">
        <v>48</v>
      </c>
      <c r="D290" s="0" t="n">
        <v>710</v>
      </c>
      <c r="E290" s="0" t="s">
        <v>7</v>
      </c>
      <c r="F290" s="0" t="n">
        <v>2</v>
      </c>
      <c r="G290" s="0" t="s">
        <v>6</v>
      </c>
      <c r="H290" s="0" t="n">
        <v>6</v>
      </c>
      <c r="I290" s="0" t="s">
        <v>135</v>
      </c>
      <c r="J290" s="0" t="n">
        <v>1</v>
      </c>
      <c r="K290" s="0" t="n">
        <v>1</v>
      </c>
      <c r="L290" s="0" t="n">
        <v>3</v>
      </c>
      <c r="M290" s="0" t="n">
        <v>0</v>
      </c>
      <c r="N290" s="0" t="n">
        <v>0</v>
      </c>
      <c r="O290" s="0" t="n">
        <v>0</v>
      </c>
      <c r="P290" s="0" t="n">
        <v>1</v>
      </c>
      <c r="Q290" s="0" t="n">
        <v>0</v>
      </c>
      <c r="R290" s="0" t="n">
        <v>0</v>
      </c>
      <c r="S290" s="0" t="n">
        <v>1</v>
      </c>
      <c r="T290" s="0" t="n">
        <v>3</v>
      </c>
      <c r="U290" s="0" t="n">
        <v>1</v>
      </c>
      <c r="V290" s="0" t="n">
        <v>1</v>
      </c>
      <c r="W290" s="0" t="n">
        <v>1</v>
      </c>
      <c r="X290" s="0" t="n">
        <v>0</v>
      </c>
      <c r="Y290" s="0" t="n">
        <v>2</v>
      </c>
      <c r="Z290" s="0" t="n">
        <v>0</v>
      </c>
      <c r="AA290" s="0" t="n">
        <v>1</v>
      </c>
      <c r="AB290" s="0" t="n">
        <v>1</v>
      </c>
      <c r="AC290" s="0" t="n">
        <v>0</v>
      </c>
      <c r="AD290" s="0" t="n">
        <v>1</v>
      </c>
      <c r="AE290" s="0" t="n">
        <v>2</v>
      </c>
      <c r="AF290" s="0" t="n">
        <v>2</v>
      </c>
      <c r="AG290" s="0" t="n">
        <v>0</v>
      </c>
      <c r="AH290" s="0" t="n">
        <v>0</v>
      </c>
      <c r="AI290" s="0" t="n">
        <v>1</v>
      </c>
    </row>
    <row r="291" customFormat="false" ht="12.75" hidden="false" customHeight="false" outlineLevel="0" collapsed="false">
      <c r="A291" s="0" t="n">
        <v>22071007</v>
      </c>
      <c r="B291" s="0" t="n">
        <v>2</v>
      </c>
      <c r="C291" s="0" t="s">
        <v>48</v>
      </c>
      <c r="D291" s="0" t="n">
        <v>710</v>
      </c>
      <c r="E291" s="0" t="s">
        <v>7</v>
      </c>
      <c r="F291" s="0" t="n">
        <v>2</v>
      </c>
      <c r="G291" s="0" t="s">
        <v>6</v>
      </c>
      <c r="H291" s="0" t="n">
        <v>7</v>
      </c>
      <c r="I291" s="0" t="s">
        <v>136</v>
      </c>
      <c r="J291" s="0" t="n">
        <v>5</v>
      </c>
      <c r="K291" s="0" t="n">
        <v>2</v>
      </c>
      <c r="L291" s="0" t="n">
        <v>3</v>
      </c>
      <c r="M291" s="0" t="n">
        <v>2</v>
      </c>
      <c r="N291" s="0" t="n">
        <v>3</v>
      </c>
      <c r="O291" s="0" t="n">
        <v>1</v>
      </c>
      <c r="P291" s="0" t="n">
        <v>2</v>
      </c>
      <c r="Q291" s="0" t="n">
        <v>1</v>
      </c>
      <c r="R291" s="0" t="n">
        <v>1</v>
      </c>
      <c r="S291" s="0" t="n">
        <v>2</v>
      </c>
      <c r="T291" s="0" t="n">
        <v>3</v>
      </c>
      <c r="U291" s="0" t="n">
        <v>1</v>
      </c>
      <c r="V291" s="0" t="n">
        <v>1</v>
      </c>
      <c r="W291" s="0" t="n">
        <v>1</v>
      </c>
      <c r="X291" s="0" t="n">
        <v>0</v>
      </c>
      <c r="Y291" s="0" t="n">
        <v>2</v>
      </c>
      <c r="Z291" s="0" t="n">
        <v>2</v>
      </c>
      <c r="AA291" s="0" t="n">
        <v>0</v>
      </c>
      <c r="AB291" s="0" t="n">
        <v>0</v>
      </c>
      <c r="AC291" s="0" t="n">
        <v>1</v>
      </c>
      <c r="AD291" s="0" t="n">
        <v>1</v>
      </c>
      <c r="AE291" s="0" t="n">
        <v>0</v>
      </c>
      <c r="AF291" s="0" t="n">
        <v>0</v>
      </c>
      <c r="AG291" s="0" t="n">
        <v>0</v>
      </c>
      <c r="AH291" s="0" t="n">
        <v>3</v>
      </c>
      <c r="AI291" s="0" t="n">
        <v>1</v>
      </c>
    </row>
    <row r="292" customFormat="false" ht="12.75" hidden="false" customHeight="false" outlineLevel="0" collapsed="false">
      <c r="A292" s="0" t="n">
        <v>22071008</v>
      </c>
      <c r="B292" s="0" t="n">
        <v>2</v>
      </c>
      <c r="C292" s="0" t="s">
        <v>48</v>
      </c>
      <c r="D292" s="0" t="n">
        <v>710</v>
      </c>
      <c r="E292" s="0" t="s">
        <v>7</v>
      </c>
      <c r="F292" s="0" t="n">
        <v>2</v>
      </c>
      <c r="G292" s="0" t="s">
        <v>6</v>
      </c>
      <c r="H292" s="0" t="n">
        <v>8</v>
      </c>
      <c r="I292" s="0" t="s">
        <v>137</v>
      </c>
      <c r="J292" s="0" t="n">
        <v>1</v>
      </c>
      <c r="K292" s="0" t="n">
        <v>4</v>
      </c>
      <c r="L292" s="0" t="n">
        <v>9</v>
      </c>
      <c r="M292" s="0" t="n">
        <v>3</v>
      </c>
      <c r="N292" s="0" t="n">
        <v>1</v>
      </c>
      <c r="O292" s="0" t="n">
        <v>1</v>
      </c>
      <c r="P292" s="0" t="n">
        <v>7</v>
      </c>
      <c r="Q292" s="0" t="n">
        <v>2</v>
      </c>
      <c r="R292" s="0" t="n">
        <v>2</v>
      </c>
      <c r="S292" s="0" t="n">
        <v>4</v>
      </c>
      <c r="T292" s="0" t="n">
        <v>1</v>
      </c>
      <c r="U292" s="0" t="n">
        <v>0</v>
      </c>
      <c r="V292" s="0" t="n">
        <v>3</v>
      </c>
      <c r="W292" s="0" t="n">
        <v>1</v>
      </c>
      <c r="X292" s="0" t="n">
        <v>4</v>
      </c>
      <c r="Y292" s="0" t="n">
        <v>0</v>
      </c>
      <c r="Z292" s="0" t="n">
        <v>1</v>
      </c>
      <c r="AA292" s="0" t="n">
        <v>0</v>
      </c>
      <c r="AB292" s="0" t="n">
        <v>1</v>
      </c>
      <c r="AC292" s="0" t="n">
        <v>3</v>
      </c>
      <c r="AD292" s="0" t="n">
        <v>2</v>
      </c>
      <c r="AE292" s="0" t="n">
        <v>1</v>
      </c>
      <c r="AF292" s="0" t="n">
        <v>1</v>
      </c>
      <c r="AG292" s="0" t="n">
        <v>2</v>
      </c>
      <c r="AH292" s="0" t="n">
        <v>0</v>
      </c>
      <c r="AI292" s="0" t="n">
        <v>3</v>
      </c>
    </row>
    <row r="293" customFormat="false" ht="12.75" hidden="false" customHeight="false" outlineLevel="0" collapsed="false">
      <c r="A293" s="0" t="n">
        <v>22071009</v>
      </c>
      <c r="B293" s="0" t="n">
        <v>2</v>
      </c>
      <c r="C293" s="0" t="s">
        <v>48</v>
      </c>
      <c r="D293" s="0" t="n">
        <v>710</v>
      </c>
      <c r="E293" s="0" t="s">
        <v>7</v>
      </c>
      <c r="F293" s="0" t="n">
        <v>2</v>
      </c>
      <c r="G293" s="0" t="s">
        <v>6</v>
      </c>
      <c r="H293" s="0" t="n">
        <v>9</v>
      </c>
      <c r="I293" s="0" t="s">
        <v>138</v>
      </c>
      <c r="J293" s="0" t="n">
        <v>3</v>
      </c>
      <c r="K293" s="0" t="n">
        <v>4</v>
      </c>
      <c r="L293" s="0" t="n">
        <v>2</v>
      </c>
      <c r="M293" s="0" t="n">
        <v>4</v>
      </c>
      <c r="N293" s="0" t="n">
        <v>8</v>
      </c>
      <c r="O293" s="0" t="n">
        <v>2</v>
      </c>
      <c r="P293" s="0" t="n">
        <v>3</v>
      </c>
      <c r="Q293" s="0" t="n">
        <v>1</v>
      </c>
      <c r="R293" s="0" t="n">
        <v>4</v>
      </c>
      <c r="S293" s="0" t="n">
        <v>1</v>
      </c>
      <c r="T293" s="0" t="n">
        <v>2</v>
      </c>
      <c r="U293" s="0" t="n">
        <v>2</v>
      </c>
      <c r="V293" s="0" t="n">
        <v>5</v>
      </c>
      <c r="W293" s="0" t="n">
        <v>2</v>
      </c>
      <c r="X293" s="0" t="n">
        <v>2</v>
      </c>
      <c r="Y293" s="0" t="n">
        <v>3</v>
      </c>
      <c r="Z293" s="0" t="n">
        <v>6</v>
      </c>
      <c r="AA293" s="0" t="n">
        <v>1</v>
      </c>
      <c r="AB293" s="0" t="n">
        <v>3</v>
      </c>
      <c r="AC293" s="0" t="n">
        <v>5</v>
      </c>
      <c r="AD293" s="0" t="n">
        <v>3</v>
      </c>
      <c r="AE293" s="0" t="n">
        <v>2</v>
      </c>
      <c r="AF293" s="0" t="n">
        <v>2</v>
      </c>
      <c r="AG293" s="0" t="n">
        <v>2</v>
      </c>
      <c r="AH293" s="0" t="n">
        <v>6</v>
      </c>
      <c r="AI293" s="0" t="n">
        <v>0</v>
      </c>
    </row>
    <row r="294" customFormat="false" ht="12.75" hidden="false" customHeight="false" outlineLevel="0" collapsed="false">
      <c r="A294" s="0" t="n">
        <v>22071010</v>
      </c>
      <c r="B294" s="0" t="n">
        <v>2</v>
      </c>
      <c r="C294" s="0" t="s">
        <v>48</v>
      </c>
      <c r="D294" s="0" t="n">
        <v>710</v>
      </c>
      <c r="E294" s="0" t="s">
        <v>7</v>
      </c>
      <c r="F294" s="0" t="n">
        <v>2</v>
      </c>
      <c r="G294" s="0" t="s">
        <v>6</v>
      </c>
      <c r="H294" s="0" t="n">
        <v>10</v>
      </c>
      <c r="I294" s="0" t="s">
        <v>139</v>
      </c>
      <c r="J294" s="0" t="n">
        <v>0</v>
      </c>
      <c r="K294" s="0" t="n">
        <v>0</v>
      </c>
      <c r="L294" s="0" t="n">
        <v>4</v>
      </c>
      <c r="M294" s="0" t="n">
        <v>1</v>
      </c>
      <c r="N294" s="0" t="n">
        <v>4</v>
      </c>
      <c r="O294" s="0" t="n">
        <v>5</v>
      </c>
      <c r="P294" s="0" t="n">
        <v>2</v>
      </c>
      <c r="Q294" s="0" t="n">
        <v>1</v>
      </c>
      <c r="R294" s="0" t="n">
        <v>2</v>
      </c>
      <c r="S294" s="0" t="n">
        <v>4</v>
      </c>
      <c r="T294" s="0" t="n">
        <v>4</v>
      </c>
      <c r="U294" s="0" t="n">
        <v>2</v>
      </c>
      <c r="V294" s="0" t="n">
        <v>3</v>
      </c>
      <c r="W294" s="0" t="n">
        <v>1</v>
      </c>
      <c r="X294" s="0" t="n">
        <v>3</v>
      </c>
      <c r="Y294" s="0" t="n">
        <v>2</v>
      </c>
      <c r="Z294" s="0" t="n">
        <v>1</v>
      </c>
      <c r="AA294" s="0" t="n">
        <v>1</v>
      </c>
      <c r="AB294" s="0" t="n">
        <v>1</v>
      </c>
      <c r="AC294" s="0" t="n">
        <v>4</v>
      </c>
      <c r="AD294" s="0" t="n">
        <v>2</v>
      </c>
      <c r="AE294" s="0" t="n">
        <v>2</v>
      </c>
      <c r="AF294" s="0" t="n">
        <v>4</v>
      </c>
      <c r="AG294" s="0" t="n">
        <v>0</v>
      </c>
      <c r="AH294" s="0" t="n">
        <v>2</v>
      </c>
      <c r="AI294" s="0" t="n">
        <v>1</v>
      </c>
    </row>
    <row r="295" customFormat="false" ht="12.75" hidden="false" customHeight="false" outlineLevel="0" collapsed="false">
      <c r="A295" s="0" t="n">
        <v>22071011</v>
      </c>
      <c r="B295" s="0" t="n">
        <v>2</v>
      </c>
      <c r="C295" s="0" t="s">
        <v>48</v>
      </c>
      <c r="D295" s="0" t="n">
        <v>710</v>
      </c>
      <c r="E295" s="0" t="s">
        <v>7</v>
      </c>
      <c r="F295" s="0" t="n">
        <v>2</v>
      </c>
      <c r="G295" s="0" t="s">
        <v>6</v>
      </c>
      <c r="H295" s="0" t="n">
        <v>11</v>
      </c>
      <c r="I295" s="0" t="s">
        <v>140</v>
      </c>
      <c r="J295" s="0" t="n">
        <v>4</v>
      </c>
      <c r="K295" s="0" t="n">
        <v>3</v>
      </c>
      <c r="L295" s="0" t="n">
        <v>3</v>
      </c>
      <c r="M295" s="0" t="n">
        <v>0</v>
      </c>
      <c r="N295" s="0" t="n">
        <v>2</v>
      </c>
      <c r="O295" s="0" t="n">
        <v>3</v>
      </c>
      <c r="P295" s="0" t="n">
        <v>1</v>
      </c>
      <c r="Q295" s="0" t="n">
        <v>2</v>
      </c>
      <c r="R295" s="0" t="n">
        <v>4</v>
      </c>
      <c r="S295" s="0" t="n">
        <v>0</v>
      </c>
      <c r="T295" s="0" t="n">
        <v>0</v>
      </c>
      <c r="U295" s="0" t="n">
        <v>4</v>
      </c>
      <c r="V295" s="0" t="n">
        <v>1</v>
      </c>
      <c r="W295" s="0" t="n">
        <v>0</v>
      </c>
      <c r="X295" s="0" t="n">
        <v>1</v>
      </c>
      <c r="Y295" s="0" t="n">
        <v>6</v>
      </c>
      <c r="Z295" s="0" t="n">
        <v>3</v>
      </c>
      <c r="AA295" s="0" t="n">
        <v>5</v>
      </c>
      <c r="AB295" s="0" t="n">
        <v>2</v>
      </c>
      <c r="AC295" s="0" t="n">
        <v>1</v>
      </c>
      <c r="AD295" s="0" t="n">
        <v>4</v>
      </c>
      <c r="AE295" s="0" t="n">
        <v>3</v>
      </c>
      <c r="AF295" s="0" t="n">
        <v>1</v>
      </c>
      <c r="AG295" s="0" t="n">
        <v>0</v>
      </c>
      <c r="AH295" s="0" t="n">
        <v>3</v>
      </c>
      <c r="AI295" s="0" t="n">
        <v>3</v>
      </c>
    </row>
    <row r="296" customFormat="false" ht="12.75" hidden="false" customHeight="false" outlineLevel="0" collapsed="false">
      <c r="A296" s="0" t="n">
        <v>22071012</v>
      </c>
      <c r="B296" s="0" t="n">
        <v>2</v>
      </c>
      <c r="C296" s="0" t="s">
        <v>48</v>
      </c>
      <c r="D296" s="0" t="n">
        <v>710</v>
      </c>
      <c r="E296" s="0" t="s">
        <v>7</v>
      </c>
      <c r="F296" s="0" t="n">
        <v>2</v>
      </c>
      <c r="G296" s="0" t="s">
        <v>6</v>
      </c>
      <c r="H296" s="0" t="n">
        <v>12</v>
      </c>
      <c r="I296" s="0" t="s">
        <v>141</v>
      </c>
      <c r="J296" s="0" t="n">
        <v>4</v>
      </c>
      <c r="K296" s="0" t="n">
        <v>5</v>
      </c>
      <c r="L296" s="0" t="n">
        <v>3</v>
      </c>
      <c r="M296" s="0" t="n">
        <v>1</v>
      </c>
      <c r="N296" s="0" t="n">
        <v>1</v>
      </c>
      <c r="O296" s="0" t="n">
        <v>5</v>
      </c>
      <c r="P296" s="0" t="n">
        <v>2</v>
      </c>
      <c r="Q296" s="0" t="n">
        <v>3</v>
      </c>
      <c r="R296" s="0" t="n">
        <v>1</v>
      </c>
      <c r="S296" s="0" t="n">
        <v>4</v>
      </c>
      <c r="T296" s="0" t="n">
        <v>4</v>
      </c>
      <c r="U296" s="0" t="n">
        <v>3</v>
      </c>
      <c r="V296" s="0" t="n">
        <v>1</v>
      </c>
      <c r="W296" s="0" t="n">
        <v>2</v>
      </c>
      <c r="X296" s="0" t="n">
        <v>3</v>
      </c>
      <c r="Y296" s="0" t="n">
        <v>2</v>
      </c>
      <c r="Z296" s="0" t="n">
        <v>4</v>
      </c>
      <c r="AA296" s="0" t="n">
        <v>1</v>
      </c>
      <c r="AB296" s="0" t="n">
        <v>1</v>
      </c>
      <c r="AC296" s="0" t="n">
        <v>3</v>
      </c>
      <c r="AD296" s="0" t="n">
        <v>1</v>
      </c>
      <c r="AE296" s="0" t="n">
        <v>1</v>
      </c>
      <c r="AF296" s="0" t="n">
        <v>3</v>
      </c>
      <c r="AG296" s="0" t="n">
        <v>2</v>
      </c>
      <c r="AH296" s="0" t="n">
        <v>2</v>
      </c>
      <c r="AI296" s="0" t="n">
        <v>3</v>
      </c>
    </row>
    <row r="297" customFormat="false" ht="12.75" hidden="false" customHeight="false" outlineLevel="0" collapsed="false">
      <c r="A297" s="0" t="n">
        <v>22071013</v>
      </c>
      <c r="B297" s="0" t="n">
        <v>2</v>
      </c>
      <c r="C297" s="0" t="s">
        <v>48</v>
      </c>
      <c r="D297" s="0" t="n">
        <v>710</v>
      </c>
      <c r="E297" s="0" t="s">
        <v>7</v>
      </c>
      <c r="F297" s="0" t="n">
        <v>2</v>
      </c>
      <c r="G297" s="0" t="s">
        <v>6</v>
      </c>
      <c r="H297" s="0" t="n">
        <v>13</v>
      </c>
      <c r="I297" s="0" t="s">
        <v>142</v>
      </c>
      <c r="J297" s="0" t="n">
        <v>7</v>
      </c>
      <c r="K297" s="0" t="n">
        <v>9</v>
      </c>
      <c r="L297" s="0" t="n">
        <v>6</v>
      </c>
      <c r="M297" s="0" t="n">
        <v>7</v>
      </c>
      <c r="N297" s="0" t="n">
        <v>4</v>
      </c>
      <c r="O297" s="0" t="n">
        <v>4</v>
      </c>
      <c r="P297" s="0" t="n">
        <v>3</v>
      </c>
      <c r="Q297" s="0" t="n">
        <v>3</v>
      </c>
      <c r="R297" s="0" t="n">
        <v>4</v>
      </c>
      <c r="S297" s="0" t="n">
        <v>3</v>
      </c>
      <c r="T297" s="0" t="n">
        <v>2</v>
      </c>
      <c r="U297" s="0" t="n">
        <v>5</v>
      </c>
      <c r="V297" s="0" t="n">
        <v>0</v>
      </c>
      <c r="W297" s="0" t="n">
        <v>1</v>
      </c>
      <c r="X297" s="0" t="n">
        <v>2</v>
      </c>
      <c r="Y297" s="0" t="n">
        <v>2</v>
      </c>
      <c r="Z297" s="0" t="n">
        <v>1</v>
      </c>
      <c r="AA297" s="0" t="n">
        <v>2</v>
      </c>
      <c r="AB297" s="0" t="n">
        <v>4</v>
      </c>
      <c r="AC297" s="0" t="n">
        <v>2</v>
      </c>
      <c r="AD297" s="0" t="n">
        <v>2</v>
      </c>
      <c r="AE297" s="0" t="n">
        <v>3</v>
      </c>
      <c r="AF297" s="0" t="n">
        <v>1</v>
      </c>
      <c r="AG297" s="0" t="n">
        <v>4</v>
      </c>
      <c r="AH297" s="0" t="n">
        <v>2</v>
      </c>
      <c r="AI297" s="0" t="n">
        <v>2</v>
      </c>
    </row>
    <row r="298" customFormat="false" ht="12.75" hidden="false" customHeight="false" outlineLevel="0" collapsed="false">
      <c r="A298" s="0" t="n">
        <v>22071014</v>
      </c>
      <c r="B298" s="0" t="n">
        <v>2</v>
      </c>
      <c r="C298" s="0" t="s">
        <v>48</v>
      </c>
      <c r="D298" s="0" t="n">
        <v>710</v>
      </c>
      <c r="E298" s="0" t="s">
        <v>7</v>
      </c>
      <c r="F298" s="0" t="n">
        <v>2</v>
      </c>
      <c r="G298" s="0" t="s">
        <v>6</v>
      </c>
      <c r="H298" s="0" t="n">
        <v>14</v>
      </c>
      <c r="I298" s="0" t="s">
        <v>143</v>
      </c>
      <c r="J298" s="0" t="n">
        <v>5</v>
      </c>
      <c r="K298" s="0" t="n">
        <v>3</v>
      </c>
      <c r="L298" s="0" t="n">
        <v>5</v>
      </c>
      <c r="M298" s="0" t="n">
        <v>2</v>
      </c>
      <c r="N298" s="0" t="n">
        <v>3</v>
      </c>
      <c r="O298" s="0" t="n">
        <v>9</v>
      </c>
      <c r="P298" s="0" t="n">
        <v>8</v>
      </c>
      <c r="Q298" s="0" t="n">
        <v>5</v>
      </c>
      <c r="R298" s="0" t="n">
        <v>1</v>
      </c>
      <c r="S298" s="0" t="n">
        <v>5</v>
      </c>
      <c r="T298" s="0" t="n">
        <v>4</v>
      </c>
      <c r="U298" s="0" t="n">
        <v>4</v>
      </c>
      <c r="V298" s="0" t="n">
        <v>3</v>
      </c>
      <c r="W298" s="0" t="n">
        <v>4</v>
      </c>
      <c r="X298" s="0" t="n">
        <v>2</v>
      </c>
      <c r="Y298" s="0" t="n">
        <v>5</v>
      </c>
      <c r="Z298" s="0" t="n">
        <v>4</v>
      </c>
      <c r="AA298" s="0" t="n">
        <v>1</v>
      </c>
      <c r="AB298" s="0" t="n">
        <v>1</v>
      </c>
      <c r="AC298" s="0" t="n">
        <v>2</v>
      </c>
      <c r="AD298" s="0" t="n">
        <v>1</v>
      </c>
      <c r="AE298" s="0" t="n">
        <v>1</v>
      </c>
      <c r="AF298" s="0" t="n">
        <v>4</v>
      </c>
      <c r="AG298" s="0" t="n">
        <v>0</v>
      </c>
      <c r="AH298" s="0" t="n">
        <v>2</v>
      </c>
      <c r="AI298" s="0" t="n">
        <v>3</v>
      </c>
    </row>
    <row r="299" customFormat="false" ht="12.75" hidden="false" customHeight="false" outlineLevel="0" collapsed="false">
      <c r="A299" s="0" t="n">
        <v>22071015</v>
      </c>
      <c r="B299" s="0" t="n">
        <v>2</v>
      </c>
      <c r="C299" s="0" t="s">
        <v>48</v>
      </c>
      <c r="D299" s="0" t="n">
        <v>710</v>
      </c>
      <c r="E299" s="0" t="s">
        <v>7</v>
      </c>
      <c r="F299" s="0" t="n">
        <v>2</v>
      </c>
      <c r="G299" s="0" t="s">
        <v>6</v>
      </c>
      <c r="H299" s="0" t="n">
        <v>15</v>
      </c>
      <c r="I299" s="0" t="s">
        <v>144</v>
      </c>
      <c r="J299" s="0" t="n">
        <v>5</v>
      </c>
      <c r="K299" s="0" t="n">
        <v>4</v>
      </c>
      <c r="L299" s="0" t="n">
        <v>7</v>
      </c>
      <c r="M299" s="0" t="n">
        <v>9</v>
      </c>
      <c r="N299" s="0" t="n">
        <v>6</v>
      </c>
      <c r="O299" s="0" t="n">
        <v>1</v>
      </c>
      <c r="P299" s="0" t="n">
        <v>7</v>
      </c>
      <c r="Q299" s="0" t="n">
        <v>3</v>
      </c>
      <c r="R299" s="0" t="n">
        <v>4</v>
      </c>
      <c r="S299" s="0" t="n">
        <v>5</v>
      </c>
      <c r="T299" s="0" t="n">
        <v>3</v>
      </c>
      <c r="U299" s="0" t="n">
        <v>4</v>
      </c>
      <c r="V299" s="0" t="n">
        <v>3</v>
      </c>
      <c r="W299" s="0" t="n">
        <v>2</v>
      </c>
      <c r="X299" s="0" t="n">
        <v>3</v>
      </c>
      <c r="Y299" s="0" t="n">
        <v>2</v>
      </c>
      <c r="Z299" s="0" t="n">
        <v>4</v>
      </c>
      <c r="AA299" s="0" t="n">
        <v>4</v>
      </c>
      <c r="AB299" s="0" t="n">
        <v>3</v>
      </c>
      <c r="AC299" s="0" t="n">
        <v>2</v>
      </c>
      <c r="AD299" s="0" t="n">
        <v>5</v>
      </c>
      <c r="AE299" s="0" t="n">
        <v>3</v>
      </c>
      <c r="AF299" s="0" t="n">
        <v>0</v>
      </c>
      <c r="AG299" s="0" t="n">
        <v>3</v>
      </c>
      <c r="AH299" s="0" t="n">
        <v>3</v>
      </c>
      <c r="AI299" s="0" t="n">
        <v>5</v>
      </c>
    </row>
    <row r="300" customFormat="false" ht="12.75" hidden="false" customHeight="false" outlineLevel="0" collapsed="false">
      <c r="A300" s="0" t="n">
        <v>22071016</v>
      </c>
      <c r="B300" s="0" t="n">
        <v>2</v>
      </c>
      <c r="C300" s="0" t="s">
        <v>48</v>
      </c>
      <c r="D300" s="0" t="n">
        <v>710</v>
      </c>
      <c r="E300" s="0" t="s">
        <v>7</v>
      </c>
      <c r="F300" s="0" t="n">
        <v>2</v>
      </c>
      <c r="G300" s="0" t="s">
        <v>6</v>
      </c>
      <c r="H300" s="0" t="n">
        <v>16</v>
      </c>
      <c r="I300" s="0" t="s">
        <v>145</v>
      </c>
      <c r="J300" s="0" t="n">
        <v>3</v>
      </c>
      <c r="K300" s="0" t="n">
        <v>2</v>
      </c>
      <c r="L300" s="0" t="n">
        <v>2</v>
      </c>
      <c r="M300" s="0" t="n">
        <v>6</v>
      </c>
      <c r="N300" s="0" t="n">
        <v>3</v>
      </c>
      <c r="O300" s="0" t="n">
        <v>2</v>
      </c>
      <c r="P300" s="0" t="n">
        <v>1</v>
      </c>
      <c r="Q300" s="0" t="n">
        <v>7</v>
      </c>
      <c r="R300" s="0" t="n">
        <v>5</v>
      </c>
      <c r="S300" s="0" t="n">
        <v>2</v>
      </c>
      <c r="T300" s="0" t="n">
        <v>7</v>
      </c>
      <c r="U300" s="0" t="n">
        <v>5</v>
      </c>
      <c r="V300" s="0" t="n">
        <v>4</v>
      </c>
      <c r="W300" s="0" t="n">
        <v>1</v>
      </c>
      <c r="X300" s="0" t="n">
        <v>2</v>
      </c>
      <c r="Y300" s="0" t="n">
        <v>3</v>
      </c>
      <c r="Z300" s="0" t="n">
        <v>2</v>
      </c>
      <c r="AA300" s="0" t="n">
        <v>1</v>
      </c>
      <c r="AB300" s="0" t="n">
        <v>8</v>
      </c>
      <c r="AC300" s="0" t="n">
        <v>2</v>
      </c>
      <c r="AD300" s="0" t="n">
        <v>2</v>
      </c>
      <c r="AE300" s="0" t="n">
        <v>2</v>
      </c>
      <c r="AF300" s="0" t="n">
        <v>4</v>
      </c>
      <c r="AG300" s="0" t="n">
        <v>0</v>
      </c>
      <c r="AH300" s="0" t="n">
        <v>1</v>
      </c>
      <c r="AI300" s="0" t="n">
        <v>1</v>
      </c>
    </row>
    <row r="301" customFormat="false" ht="12.75" hidden="false" customHeight="false" outlineLevel="0" collapsed="false">
      <c r="A301" s="0" t="n">
        <v>22071017</v>
      </c>
      <c r="B301" s="0" t="n">
        <v>2</v>
      </c>
      <c r="C301" s="0" t="s">
        <v>48</v>
      </c>
      <c r="D301" s="0" t="n">
        <v>710</v>
      </c>
      <c r="E301" s="0" t="s">
        <v>7</v>
      </c>
      <c r="F301" s="0" t="n">
        <v>2</v>
      </c>
      <c r="G301" s="0" t="s">
        <v>6</v>
      </c>
      <c r="H301" s="0" t="n">
        <v>17</v>
      </c>
      <c r="I301" s="0" t="s">
        <v>146</v>
      </c>
      <c r="J301" s="0" t="n">
        <v>7</v>
      </c>
      <c r="K301" s="0" t="n">
        <v>1</v>
      </c>
      <c r="L301" s="0" t="n">
        <v>2</v>
      </c>
      <c r="M301" s="0" t="n">
        <v>1</v>
      </c>
      <c r="N301" s="0" t="n">
        <v>0</v>
      </c>
      <c r="O301" s="0" t="n">
        <v>1</v>
      </c>
      <c r="P301" s="0" t="n">
        <v>4</v>
      </c>
      <c r="Q301" s="0" t="n">
        <v>1</v>
      </c>
      <c r="R301" s="0" t="n">
        <v>5</v>
      </c>
      <c r="S301" s="0" t="n">
        <v>4</v>
      </c>
      <c r="T301" s="0" t="n">
        <v>1</v>
      </c>
      <c r="U301" s="0" t="n">
        <v>5</v>
      </c>
      <c r="V301" s="0" t="n">
        <v>3</v>
      </c>
      <c r="W301" s="0" t="n">
        <v>5</v>
      </c>
      <c r="X301" s="0" t="n">
        <v>3</v>
      </c>
      <c r="Y301" s="0" t="n">
        <v>2</v>
      </c>
      <c r="Z301" s="0" t="n">
        <v>4</v>
      </c>
      <c r="AA301" s="0" t="n">
        <v>3</v>
      </c>
      <c r="AB301" s="0" t="n">
        <v>2</v>
      </c>
      <c r="AC301" s="0" t="n">
        <v>0</v>
      </c>
      <c r="AD301" s="0" t="n">
        <v>2</v>
      </c>
      <c r="AE301" s="0" t="n">
        <v>2</v>
      </c>
      <c r="AF301" s="0" t="n">
        <v>2</v>
      </c>
      <c r="AG301" s="0" t="n">
        <v>3</v>
      </c>
      <c r="AH301" s="0" t="n">
        <v>2</v>
      </c>
      <c r="AI301" s="0" t="n">
        <v>0</v>
      </c>
    </row>
    <row r="302" customFormat="false" ht="12.75" hidden="false" customHeight="false" outlineLevel="0" collapsed="false">
      <c r="A302" s="0" t="n">
        <v>22071018</v>
      </c>
      <c r="B302" s="0" t="n">
        <v>2</v>
      </c>
      <c r="C302" s="0" t="s">
        <v>48</v>
      </c>
      <c r="D302" s="0" t="n">
        <v>710</v>
      </c>
      <c r="E302" s="0" t="s">
        <v>7</v>
      </c>
      <c r="F302" s="0" t="n">
        <v>2</v>
      </c>
      <c r="G302" s="0" t="s">
        <v>6</v>
      </c>
      <c r="H302" s="0" t="n">
        <v>18</v>
      </c>
      <c r="I302" s="0" t="s">
        <v>147</v>
      </c>
      <c r="J302" s="0" t="n">
        <v>46</v>
      </c>
      <c r="K302" s="0" t="n">
        <v>39</v>
      </c>
      <c r="L302" s="0" t="n">
        <v>49</v>
      </c>
      <c r="M302" s="0" t="n">
        <v>37</v>
      </c>
      <c r="N302" s="0" t="n">
        <v>38</v>
      </c>
      <c r="O302" s="0" t="n">
        <v>34</v>
      </c>
      <c r="P302" s="0" t="n">
        <v>41</v>
      </c>
      <c r="Q302" s="0" t="n">
        <v>29</v>
      </c>
      <c r="R302" s="0" t="n">
        <v>33</v>
      </c>
      <c r="S302" s="0" t="n">
        <v>36</v>
      </c>
      <c r="T302" s="0" t="n">
        <v>35</v>
      </c>
      <c r="U302" s="0" t="n">
        <v>38</v>
      </c>
      <c r="V302" s="0" t="n">
        <v>28</v>
      </c>
      <c r="W302" s="0" t="n">
        <v>21</v>
      </c>
      <c r="X302" s="0" t="n">
        <v>26</v>
      </c>
      <c r="Y302" s="0" t="n">
        <v>33</v>
      </c>
      <c r="Z302" s="0" t="n">
        <v>32</v>
      </c>
      <c r="AA302" s="0" t="n">
        <v>21</v>
      </c>
      <c r="AB302" s="0" t="n">
        <v>27</v>
      </c>
      <c r="AC302" s="0" t="n">
        <v>26</v>
      </c>
      <c r="AD302" s="0" t="n">
        <v>27</v>
      </c>
      <c r="AE302" s="0" t="n">
        <v>22</v>
      </c>
      <c r="AF302" s="0" t="n">
        <v>24</v>
      </c>
      <c r="AG302" s="0" t="n">
        <v>16</v>
      </c>
      <c r="AH302" s="0" t="n">
        <v>27</v>
      </c>
      <c r="AI302" s="0" t="n">
        <v>23</v>
      </c>
    </row>
    <row r="303" customFormat="false" ht="12.75" hidden="false" customHeight="false" outlineLevel="0" collapsed="false">
      <c r="A303" s="0" t="n">
        <v>22071019</v>
      </c>
      <c r="B303" s="0" t="n">
        <v>2</v>
      </c>
      <c r="C303" s="0" t="s">
        <v>48</v>
      </c>
      <c r="D303" s="0" t="n">
        <v>710</v>
      </c>
      <c r="E303" s="0" t="s">
        <v>7</v>
      </c>
      <c r="F303" s="0" t="n">
        <v>2</v>
      </c>
      <c r="G303" s="0" t="s">
        <v>6</v>
      </c>
      <c r="H303" s="0" t="n">
        <v>19</v>
      </c>
      <c r="I303" s="0" t="s">
        <v>148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2071020</v>
      </c>
      <c r="B304" s="0" t="n">
        <v>2</v>
      </c>
      <c r="C304" s="0" t="s">
        <v>48</v>
      </c>
      <c r="D304" s="0" t="n">
        <v>710</v>
      </c>
      <c r="E304" s="0" t="s">
        <v>7</v>
      </c>
      <c r="F304" s="0" t="n">
        <v>2</v>
      </c>
      <c r="G304" s="0" t="s">
        <v>6</v>
      </c>
      <c r="H304" s="0" t="n">
        <v>20</v>
      </c>
      <c r="I304" s="0" t="s">
        <v>149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22071021</v>
      </c>
      <c r="B305" s="0" t="n">
        <v>2</v>
      </c>
      <c r="C305" s="0" t="s">
        <v>48</v>
      </c>
      <c r="D305" s="0" t="n">
        <v>710</v>
      </c>
      <c r="E305" s="0" t="s">
        <v>7</v>
      </c>
      <c r="F305" s="0" t="n">
        <v>2</v>
      </c>
      <c r="G305" s="0" t="s">
        <v>6</v>
      </c>
      <c r="H305" s="0" t="n">
        <v>21</v>
      </c>
      <c r="I305" s="0" t="s">
        <v>15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2071022</v>
      </c>
      <c r="B306" s="0" t="n">
        <v>2</v>
      </c>
      <c r="C306" s="0" t="s">
        <v>48</v>
      </c>
      <c r="D306" s="0" t="n">
        <v>710</v>
      </c>
      <c r="E306" s="0" t="s">
        <v>7</v>
      </c>
      <c r="F306" s="0" t="n">
        <v>2</v>
      </c>
      <c r="G306" s="0" t="s">
        <v>6</v>
      </c>
      <c r="H306" s="0" t="n">
        <v>22</v>
      </c>
      <c r="I306" s="0" t="s">
        <v>151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22071023</v>
      </c>
      <c r="B307" s="0" t="n">
        <v>2</v>
      </c>
      <c r="C307" s="0" t="s">
        <v>48</v>
      </c>
      <c r="D307" s="0" t="n">
        <v>710</v>
      </c>
      <c r="E307" s="0" t="s">
        <v>7</v>
      </c>
      <c r="F307" s="0" t="n">
        <v>2</v>
      </c>
      <c r="G307" s="0" t="s">
        <v>6</v>
      </c>
      <c r="H307" s="0" t="n">
        <v>23</v>
      </c>
      <c r="I307" s="0" t="s">
        <v>152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5.31377862798236</v>
      </c>
      <c r="V307" s="0" t="n">
        <v>0</v>
      </c>
      <c r="W307" s="0" t="n">
        <v>0</v>
      </c>
      <c r="X307" s="0" t="n">
        <v>0</v>
      </c>
      <c r="Y307" s="0" t="n">
        <v>2.84123195817707</v>
      </c>
      <c r="Z307" s="0" t="n">
        <v>0</v>
      </c>
      <c r="AA307" s="0" t="n">
        <v>2.93720260823592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22071024</v>
      </c>
      <c r="B308" s="0" t="n">
        <v>2</v>
      </c>
      <c r="C308" s="0" t="s">
        <v>48</v>
      </c>
      <c r="D308" s="0" t="n">
        <v>710</v>
      </c>
      <c r="E308" s="0" t="s">
        <v>7</v>
      </c>
      <c r="F308" s="0" t="n">
        <v>2</v>
      </c>
      <c r="G308" s="0" t="s">
        <v>6</v>
      </c>
      <c r="H308" s="0" t="n">
        <v>24</v>
      </c>
      <c r="I308" s="0" t="s">
        <v>153</v>
      </c>
      <c r="J308" s="0" t="n">
        <v>2.14151105019702</v>
      </c>
      <c r="K308" s="0" t="n">
        <v>2.13798558997712</v>
      </c>
      <c r="L308" s="0" t="n">
        <v>0</v>
      </c>
      <c r="M308" s="0" t="n">
        <v>2.07822436510246</v>
      </c>
      <c r="N308" s="0" t="n">
        <v>6.20565542064001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2.13588500395139</v>
      </c>
      <c r="T308" s="0" t="n">
        <v>2.19077246637164</v>
      </c>
      <c r="U308" s="0" t="n">
        <v>0</v>
      </c>
      <c r="V308" s="0" t="n">
        <v>0</v>
      </c>
      <c r="W308" s="0" t="n">
        <v>0</v>
      </c>
      <c r="X308" s="0" t="n">
        <v>2.65343487144108</v>
      </c>
      <c r="Y308" s="0" t="n">
        <v>2.86804141451803</v>
      </c>
      <c r="Z308" s="0" t="n">
        <v>0</v>
      </c>
      <c r="AA308" s="0" t="n">
        <v>0</v>
      </c>
      <c r="AB308" s="0" t="n">
        <v>0</v>
      </c>
      <c r="AC308" s="0" t="n">
        <v>3.00652415742161</v>
      </c>
      <c r="AD308" s="0" t="n">
        <v>2.88658603469676</v>
      </c>
      <c r="AE308" s="0" t="n">
        <v>0</v>
      </c>
      <c r="AF308" s="0" t="n">
        <v>0</v>
      </c>
      <c r="AG308" s="0" t="n">
        <v>0</v>
      </c>
      <c r="AH308" s="0" t="n">
        <v>2.31577972303275</v>
      </c>
      <c r="AI308" s="0" t="n">
        <v>0</v>
      </c>
    </row>
    <row r="309" customFormat="false" ht="12.75" hidden="false" customHeight="false" outlineLevel="0" collapsed="false">
      <c r="A309" s="0" t="n">
        <v>22071025</v>
      </c>
      <c r="B309" s="0" t="n">
        <v>2</v>
      </c>
      <c r="C309" s="0" t="s">
        <v>48</v>
      </c>
      <c r="D309" s="0" t="n">
        <v>710</v>
      </c>
      <c r="E309" s="0" t="s">
        <v>7</v>
      </c>
      <c r="F309" s="0" t="n">
        <v>2</v>
      </c>
      <c r="G309" s="0" t="s">
        <v>6</v>
      </c>
      <c r="H309" s="0" t="n">
        <v>25</v>
      </c>
      <c r="I309" s="0" t="s">
        <v>154</v>
      </c>
      <c r="J309" s="0" t="n">
        <v>2.32763837810158</v>
      </c>
      <c r="K309" s="0" t="n">
        <v>2.31123026787159</v>
      </c>
      <c r="L309" s="0" t="n">
        <v>6.79393980569332</v>
      </c>
      <c r="M309" s="0" t="n">
        <v>0</v>
      </c>
      <c r="N309" s="0" t="n">
        <v>0</v>
      </c>
      <c r="O309" s="0" t="n">
        <v>0</v>
      </c>
      <c r="P309" s="0" t="n">
        <v>2.04452986035861</v>
      </c>
      <c r="Q309" s="0" t="n">
        <v>0</v>
      </c>
      <c r="R309" s="0" t="n">
        <v>0</v>
      </c>
      <c r="S309" s="0" t="n">
        <v>1.99964006478834</v>
      </c>
      <c r="T309" s="0" t="n">
        <v>6.05766900896535</v>
      </c>
      <c r="U309" s="0" t="n">
        <v>2.04750204750205</v>
      </c>
      <c r="V309" s="0" t="n">
        <v>2.07168013258753</v>
      </c>
      <c r="W309" s="0" t="n">
        <v>2.1306061574518</v>
      </c>
      <c r="X309" s="0" t="n">
        <v>0</v>
      </c>
      <c r="Y309" s="0" t="n">
        <v>4.43990587399547</v>
      </c>
      <c r="Z309" s="0" t="n">
        <v>0</v>
      </c>
      <c r="AA309" s="0" t="n">
        <v>2.38407438312075</v>
      </c>
      <c r="AB309" s="0" t="n">
        <v>2.48632521133764</v>
      </c>
      <c r="AC309" s="0" t="n">
        <v>0</v>
      </c>
      <c r="AD309" s="0" t="n">
        <v>2.76227832716425</v>
      </c>
      <c r="AE309" s="0" t="n">
        <v>5.73953968891695</v>
      </c>
      <c r="AF309" s="0" t="n">
        <v>5.75920753304345</v>
      </c>
      <c r="AG309" s="0" t="n">
        <v>0</v>
      </c>
      <c r="AH309" s="0" t="n">
        <v>0</v>
      </c>
      <c r="AI309" s="0" t="n">
        <v>2.4349265869634</v>
      </c>
    </row>
    <row r="310" customFormat="false" ht="12.75" hidden="false" customHeight="false" outlineLevel="0" collapsed="false">
      <c r="A310" s="0" t="n">
        <v>22071026</v>
      </c>
      <c r="B310" s="0" t="n">
        <v>2</v>
      </c>
      <c r="C310" s="0" t="s">
        <v>48</v>
      </c>
      <c r="D310" s="0" t="n">
        <v>710</v>
      </c>
      <c r="E310" s="0" t="s">
        <v>7</v>
      </c>
      <c r="F310" s="0" t="n">
        <v>2</v>
      </c>
      <c r="G310" s="0" t="s">
        <v>6</v>
      </c>
      <c r="H310" s="0" t="n">
        <v>26</v>
      </c>
      <c r="I310" s="0" t="s">
        <v>155</v>
      </c>
      <c r="J310" s="0" t="n">
        <v>11.5066853842082</v>
      </c>
      <c r="K310" s="0" t="n">
        <v>4.68614541109211</v>
      </c>
      <c r="L310" s="0" t="n">
        <v>7.05384434516812</v>
      </c>
      <c r="M310" s="0" t="n">
        <v>4.66940605155024</v>
      </c>
      <c r="N310" s="0" t="n">
        <v>6.93144797948291</v>
      </c>
      <c r="O310" s="0" t="n">
        <v>2.26208519012826</v>
      </c>
      <c r="P310" s="0" t="n">
        <v>4.43961020222424</v>
      </c>
      <c r="Q310" s="0" t="n">
        <v>2.16323793454042</v>
      </c>
      <c r="R310" s="0" t="n">
        <v>2.1137180300148</v>
      </c>
      <c r="S310" s="0" t="n">
        <v>4.14181577203446</v>
      </c>
      <c r="T310" s="0" t="n">
        <v>6.15712995648962</v>
      </c>
      <c r="U310" s="0" t="n">
        <v>2.02724618877717</v>
      </c>
      <c r="V310" s="0" t="n">
        <v>2.00706486833654</v>
      </c>
      <c r="W310" s="0" t="n">
        <v>1.98645239466836</v>
      </c>
      <c r="X310" s="0" t="n">
        <v>0</v>
      </c>
      <c r="Y310" s="0" t="n">
        <v>3.97685470561333</v>
      </c>
      <c r="Z310" s="0" t="n">
        <v>4.00978387264926</v>
      </c>
      <c r="AA310" s="0" t="n">
        <v>0</v>
      </c>
      <c r="AB310" s="0" t="n">
        <v>0</v>
      </c>
      <c r="AC310" s="0" t="n">
        <v>2.07550694257072</v>
      </c>
      <c r="AD310" s="0" t="n">
        <v>2.1161334010496</v>
      </c>
      <c r="AE310" s="0" t="n">
        <v>0</v>
      </c>
      <c r="AF310" s="0" t="n">
        <v>0</v>
      </c>
      <c r="AG310" s="0" t="n">
        <v>0</v>
      </c>
      <c r="AH310" s="0" t="n">
        <v>7.06048481995764</v>
      </c>
      <c r="AI310" s="0" t="n">
        <v>2.45537358509097</v>
      </c>
    </row>
    <row r="311" customFormat="false" ht="12.75" hidden="false" customHeight="false" outlineLevel="0" collapsed="false">
      <c r="A311" s="0" t="n">
        <v>22071027</v>
      </c>
      <c r="B311" s="0" t="n">
        <v>2</v>
      </c>
      <c r="C311" s="0" t="s">
        <v>48</v>
      </c>
      <c r="D311" s="0" t="n">
        <v>710</v>
      </c>
      <c r="E311" s="0" t="s">
        <v>7</v>
      </c>
      <c r="F311" s="0" t="n">
        <v>2</v>
      </c>
      <c r="G311" s="0" t="s">
        <v>6</v>
      </c>
      <c r="H311" s="0" t="n">
        <v>27</v>
      </c>
      <c r="I311" s="0" t="s">
        <v>156</v>
      </c>
      <c r="J311" s="0" t="n">
        <v>2.45899623773576</v>
      </c>
      <c r="K311" s="0" t="n">
        <v>9.46029043091623</v>
      </c>
      <c r="L311" s="0" t="n">
        <v>20.4424658156544</v>
      </c>
      <c r="M311" s="0" t="n">
        <v>6.62339382699695</v>
      </c>
      <c r="N311" s="0" t="n">
        <v>2.1551724137931</v>
      </c>
      <c r="O311" s="0" t="n">
        <v>2.24487047097383</v>
      </c>
      <c r="P311" s="0" t="n">
        <v>15.8895900485767</v>
      </c>
      <c r="Q311" s="0" t="n">
        <v>4.56037942356804</v>
      </c>
      <c r="R311" s="0" t="n">
        <v>4.55228296990941</v>
      </c>
      <c r="S311" s="0" t="n">
        <v>9.04547613124986</v>
      </c>
      <c r="T311" s="0" t="n">
        <v>2.22251855802996</v>
      </c>
      <c r="U311" s="0" t="n">
        <v>0</v>
      </c>
      <c r="V311" s="0" t="n">
        <v>6.45258425999613</v>
      </c>
      <c r="W311" s="0" t="n">
        <v>2.11456725381151</v>
      </c>
      <c r="X311" s="0" t="n">
        <v>8.30582030357773</v>
      </c>
      <c r="Y311" s="0" t="n">
        <v>0</v>
      </c>
      <c r="Z311" s="0" t="n">
        <v>2.01284193152312</v>
      </c>
      <c r="AA311" s="0" t="n">
        <v>0</v>
      </c>
      <c r="AB311" s="0" t="n">
        <v>1.93072556666795</v>
      </c>
      <c r="AC311" s="0" t="n">
        <v>5.7752281215108</v>
      </c>
      <c r="AD311" s="0" t="n">
        <v>3.8322986127079</v>
      </c>
      <c r="AE311" s="0" t="n">
        <v>1.93360017015682</v>
      </c>
      <c r="AF311" s="0" t="n">
        <v>1.95652599244781</v>
      </c>
      <c r="AG311" s="0" t="n">
        <v>3.99968002559795</v>
      </c>
      <c r="AH311" s="0" t="n">
        <v>0</v>
      </c>
      <c r="AI311" s="0" t="n">
        <v>6.05241390441221</v>
      </c>
    </row>
    <row r="312" customFormat="false" ht="12.75" hidden="false" customHeight="false" outlineLevel="0" collapsed="false">
      <c r="A312" s="0" t="n">
        <v>22071028</v>
      </c>
      <c r="B312" s="0" t="n">
        <v>2</v>
      </c>
      <c r="C312" s="0" t="s">
        <v>48</v>
      </c>
      <c r="D312" s="0" t="n">
        <v>710</v>
      </c>
      <c r="E312" s="0" t="s">
        <v>7</v>
      </c>
      <c r="F312" s="0" t="n">
        <v>2</v>
      </c>
      <c r="G312" s="0" t="s">
        <v>6</v>
      </c>
      <c r="H312" s="0" t="n">
        <v>28</v>
      </c>
      <c r="I312" s="0" t="s">
        <v>157</v>
      </c>
      <c r="J312" s="0" t="n">
        <v>8.45642124253016</v>
      </c>
      <c r="K312" s="0" t="n">
        <v>11.1234705228031</v>
      </c>
      <c r="L312" s="0" t="n">
        <v>5.47555166182993</v>
      </c>
      <c r="M312" s="0" t="n">
        <v>10.8222180135819</v>
      </c>
      <c r="N312" s="0" t="n">
        <v>20.994620128592</v>
      </c>
      <c r="O312" s="0" t="n">
        <v>4.83558994197292</v>
      </c>
      <c r="P312" s="0" t="n">
        <v>6.93689735704211</v>
      </c>
      <c r="Q312" s="0" t="n">
        <v>2.228710245381</v>
      </c>
      <c r="R312" s="0" t="n">
        <v>8.69074001651241</v>
      </c>
      <c r="S312" s="0" t="n">
        <v>2.13533770365783</v>
      </c>
      <c r="T312" s="0" t="n">
        <v>4.46578095344423</v>
      </c>
      <c r="U312" s="0" t="n">
        <v>4.52550119925782</v>
      </c>
      <c r="V312" s="0" t="n">
        <v>11.3936742320664</v>
      </c>
      <c r="W312" s="0" t="n">
        <v>4.55560111156667</v>
      </c>
      <c r="X312" s="0" t="n">
        <v>4.5160998961297</v>
      </c>
      <c r="Y312" s="0" t="n">
        <v>6.65468822785653</v>
      </c>
      <c r="Z312" s="0" t="n">
        <v>13.0992926381975</v>
      </c>
      <c r="AA312" s="0" t="n">
        <v>2.1264380037</v>
      </c>
      <c r="AB312" s="0" t="n">
        <v>6.24089868941128</v>
      </c>
      <c r="AC312" s="0" t="n">
        <v>10.1739749720216</v>
      </c>
      <c r="AD312" s="0" t="n">
        <v>6.00312162324409</v>
      </c>
      <c r="AE312" s="0" t="n">
        <v>3.93545848091303</v>
      </c>
      <c r="AF312" s="0" t="n">
        <v>3.87071801819238</v>
      </c>
      <c r="AG312" s="0" t="n">
        <v>3.80829064874231</v>
      </c>
      <c r="AH312" s="0" t="n">
        <v>11.2061559149826</v>
      </c>
      <c r="AI312" s="0" t="n">
        <v>0</v>
      </c>
    </row>
    <row r="313" customFormat="false" ht="12.75" hidden="false" customHeight="false" outlineLevel="0" collapsed="false">
      <c r="A313" s="0" t="n">
        <v>22071029</v>
      </c>
      <c r="B313" s="0" t="n">
        <v>2</v>
      </c>
      <c r="C313" s="0" t="s">
        <v>48</v>
      </c>
      <c r="D313" s="0" t="n">
        <v>710</v>
      </c>
      <c r="E313" s="0" t="s">
        <v>7</v>
      </c>
      <c r="F313" s="0" t="n">
        <v>2</v>
      </c>
      <c r="G313" s="0" t="s">
        <v>6</v>
      </c>
      <c r="H313" s="0" t="n">
        <v>29</v>
      </c>
      <c r="I313" s="0" t="s">
        <v>158</v>
      </c>
      <c r="J313" s="0" t="n">
        <v>0</v>
      </c>
      <c r="K313" s="0" t="n">
        <v>0</v>
      </c>
      <c r="L313" s="0" t="n">
        <v>11.3943882637801</v>
      </c>
      <c r="M313" s="0" t="n">
        <v>2.81357267458218</v>
      </c>
      <c r="N313" s="0" t="n">
        <v>11.2946491599605</v>
      </c>
      <c r="O313" s="0" t="n">
        <v>13.9384478144514</v>
      </c>
      <c r="P313" s="0" t="n">
        <v>5.47645125958379</v>
      </c>
      <c r="Q313" s="0" t="n">
        <v>2.70219147728808</v>
      </c>
      <c r="R313" s="0" t="n">
        <v>5.35045478865704</v>
      </c>
      <c r="S313" s="0" t="n">
        <v>10.4017683006111</v>
      </c>
      <c r="T313" s="0" t="n">
        <v>9.63855421686747</v>
      </c>
      <c r="U313" s="0" t="n">
        <v>4.62962962962963</v>
      </c>
      <c r="V313" s="0" t="n">
        <v>6.71651815698742</v>
      </c>
      <c r="W313" s="0" t="n">
        <v>2.18245307725884</v>
      </c>
      <c r="X313" s="0" t="n">
        <v>6.44814615797958</v>
      </c>
      <c r="Y313" s="0" t="n">
        <v>4.47067238912733</v>
      </c>
      <c r="Z313" s="0" t="n">
        <v>2.25265813660119</v>
      </c>
      <c r="AA313" s="0" t="n">
        <v>2.24997187535156</v>
      </c>
      <c r="AB313" s="0" t="n">
        <v>2.24099679537458</v>
      </c>
      <c r="AC313" s="0" t="n">
        <v>8.88237514711434</v>
      </c>
      <c r="AD313" s="0" t="n">
        <v>4.34792060696972</v>
      </c>
      <c r="AE313" s="0" t="n">
        <v>4.28439836335983</v>
      </c>
      <c r="AF313" s="0" t="n">
        <v>8.41343625770355</v>
      </c>
      <c r="AG313" s="0" t="n">
        <v>0</v>
      </c>
      <c r="AH313" s="0" t="n">
        <v>4.0457984383218</v>
      </c>
      <c r="AI313" s="0" t="n">
        <v>1.99314358606394</v>
      </c>
    </row>
    <row r="314" customFormat="false" ht="12.75" hidden="false" customHeight="false" outlineLevel="0" collapsed="false">
      <c r="A314" s="0" t="n">
        <v>22071030</v>
      </c>
      <c r="B314" s="0" t="n">
        <v>2</v>
      </c>
      <c r="C314" s="0" t="s">
        <v>48</v>
      </c>
      <c r="D314" s="0" t="n">
        <v>710</v>
      </c>
      <c r="E314" s="0" t="s">
        <v>7</v>
      </c>
      <c r="F314" s="0" t="n">
        <v>2</v>
      </c>
      <c r="G314" s="0" t="s">
        <v>6</v>
      </c>
      <c r="H314" s="0" t="n">
        <v>30</v>
      </c>
      <c r="I314" s="0" t="s">
        <v>159</v>
      </c>
      <c r="J314" s="0" t="n">
        <v>11.39244111532</v>
      </c>
      <c r="K314" s="0" t="n">
        <v>8.61079219288174</v>
      </c>
      <c r="L314" s="0" t="n">
        <v>8.61054504750151</v>
      </c>
      <c r="M314" s="0" t="n">
        <v>0</v>
      </c>
      <c r="N314" s="0" t="n">
        <v>5.76352266505288</v>
      </c>
      <c r="O314" s="0" t="n">
        <v>8.66100814134765</v>
      </c>
      <c r="P314" s="0" t="n">
        <v>2.84965234241423</v>
      </c>
      <c r="Q314" s="0" t="n">
        <v>5.68084985513833</v>
      </c>
      <c r="R314" s="0" t="n">
        <v>11.2378490756869</v>
      </c>
      <c r="S314" s="0" t="n">
        <v>0</v>
      </c>
      <c r="T314" s="0" t="n">
        <v>0</v>
      </c>
      <c r="U314" s="0" t="n">
        <v>10.9703252701443</v>
      </c>
      <c r="V314" s="0" t="n">
        <v>2.7002943320822</v>
      </c>
      <c r="W314" s="0" t="n">
        <v>0</v>
      </c>
      <c r="X314" s="0" t="n">
        <v>2.60416666666667</v>
      </c>
      <c r="Y314" s="0" t="n">
        <v>14.4777163815361</v>
      </c>
      <c r="Z314" s="0" t="n">
        <v>6.93785990148239</v>
      </c>
      <c r="AA314" s="0" t="n">
        <v>11.0771412113962</v>
      </c>
      <c r="AB314" s="0" t="n">
        <v>4.30052036296392</v>
      </c>
      <c r="AC314" s="0" t="n">
        <v>2.10757039285112</v>
      </c>
      <c r="AD314" s="0" t="n">
        <v>8.78425860857344</v>
      </c>
      <c r="AE314" s="0" t="n">
        <v>6.69179808614575</v>
      </c>
      <c r="AF314" s="0" t="n">
        <v>2.24911160091764</v>
      </c>
      <c r="AG314" s="0" t="n">
        <v>0</v>
      </c>
      <c r="AH314" s="0" t="n">
        <v>6.61769571835087</v>
      </c>
      <c r="AI314" s="0" t="n">
        <v>6.50914534921565</v>
      </c>
    </row>
    <row r="315" customFormat="false" ht="12.75" hidden="false" customHeight="false" outlineLevel="0" collapsed="false">
      <c r="A315" s="0" t="n">
        <v>22071031</v>
      </c>
      <c r="B315" s="0" t="n">
        <v>2</v>
      </c>
      <c r="C315" s="0" t="s">
        <v>48</v>
      </c>
      <c r="D315" s="0" t="n">
        <v>710</v>
      </c>
      <c r="E315" s="0" t="s">
        <v>7</v>
      </c>
      <c r="F315" s="0" t="n">
        <v>2</v>
      </c>
      <c r="G315" s="0" t="s">
        <v>6</v>
      </c>
      <c r="H315" s="0" t="n">
        <v>31</v>
      </c>
      <c r="I315" s="0" t="s">
        <v>160</v>
      </c>
      <c r="J315" s="0" t="n">
        <v>11.6404272036784</v>
      </c>
      <c r="K315" s="0" t="n">
        <v>14.5836371591075</v>
      </c>
      <c r="L315" s="0" t="n">
        <v>8.71358447820152</v>
      </c>
      <c r="M315" s="0" t="n">
        <v>2.89125972186082</v>
      </c>
      <c r="N315" s="0" t="n">
        <v>2.89544546428468</v>
      </c>
      <c r="O315" s="0" t="n">
        <v>14.3760782058654</v>
      </c>
      <c r="P315" s="0" t="n">
        <v>5.78703703703704</v>
      </c>
      <c r="Q315" s="0" t="n">
        <v>8.70675644299977</v>
      </c>
      <c r="R315" s="0" t="n">
        <v>2.91596197585584</v>
      </c>
      <c r="S315" s="0" t="n">
        <v>11.6723569406752</v>
      </c>
      <c r="T315" s="0" t="n">
        <v>11.7388114453412</v>
      </c>
      <c r="U315" s="0" t="n">
        <v>8.71814245444771</v>
      </c>
      <c r="V315" s="0" t="n">
        <v>2.89059112588524</v>
      </c>
      <c r="W315" s="0" t="n">
        <v>5.69962952408094</v>
      </c>
      <c r="X315" s="0" t="n">
        <v>8.56898029134533</v>
      </c>
      <c r="Y315" s="0" t="n">
        <v>5.64860055921146</v>
      </c>
      <c r="Z315" s="0" t="n">
        <v>11.0478926144838</v>
      </c>
      <c r="AA315" s="0" t="n">
        <v>2.69723533378287</v>
      </c>
      <c r="AB315" s="0" t="n">
        <v>2.67630135153218</v>
      </c>
      <c r="AC315" s="0" t="n">
        <v>7.81392441330451</v>
      </c>
      <c r="AD315" s="0" t="n">
        <v>2.40743415667582</v>
      </c>
      <c r="AE315" s="0" t="n">
        <v>2.313743637205</v>
      </c>
      <c r="AF315" s="0" t="n">
        <v>6.72615577776781</v>
      </c>
      <c r="AG315" s="0" t="n">
        <v>4.37292286164072</v>
      </c>
      <c r="AH315" s="0" t="n">
        <v>4.24358158285593</v>
      </c>
      <c r="AI315" s="0" t="n">
        <v>6.66548169214362</v>
      </c>
    </row>
    <row r="316" customFormat="false" ht="12.75" hidden="false" customHeight="false" outlineLevel="0" collapsed="false">
      <c r="A316" s="0" t="n">
        <v>22071032</v>
      </c>
      <c r="B316" s="0" t="n">
        <v>2</v>
      </c>
      <c r="C316" s="0" t="s">
        <v>48</v>
      </c>
      <c r="D316" s="0" t="n">
        <v>710</v>
      </c>
      <c r="E316" s="0" t="s">
        <v>7</v>
      </c>
      <c r="F316" s="0" t="n">
        <v>2</v>
      </c>
      <c r="G316" s="0" t="s">
        <v>6</v>
      </c>
      <c r="H316" s="0" t="n">
        <v>32</v>
      </c>
      <c r="I316" s="0" t="s">
        <v>161</v>
      </c>
      <c r="J316" s="0" t="n">
        <v>21.8907339650374</v>
      </c>
      <c r="K316" s="0" t="n">
        <v>26.984888462461</v>
      </c>
      <c r="L316" s="0" t="n">
        <v>17.2384071711774</v>
      </c>
      <c r="M316" s="0" t="n">
        <v>20.6629866871329</v>
      </c>
      <c r="N316" s="0" t="n">
        <v>12.0022804332823</v>
      </c>
      <c r="O316" s="0" t="n">
        <v>12.0929951325695</v>
      </c>
      <c r="P316" s="0" t="n">
        <v>9.12242291552636</v>
      </c>
      <c r="Q316" s="0" t="n">
        <v>9.13659205116492</v>
      </c>
      <c r="R316" s="0" t="n">
        <v>12.1624908781318</v>
      </c>
      <c r="S316" s="0" t="n">
        <v>9.13659205116492</v>
      </c>
      <c r="T316" s="0" t="n">
        <v>6.04796032538027</v>
      </c>
      <c r="U316" s="0" t="n">
        <v>15.1630022744503</v>
      </c>
      <c r="V316" s="0" t="n">
        <v>0</v>
      </c>
      <c r="W316" s="0" t="n">
        <v>3.04980328768794</v>
      </c>
      <c r="X316" s="0" t="n">
        <v>6.08550129316903</v>
      </c>
      <c r="Y316" s="0" t="n">
        <v>6.12070020810381</v>
      </c>
      <c r="Z316" s="0" t="n">
        <v>3.01905020680494</v>
      </c>
      <c r="AA316" s="0" t="n">
        <v>5.96249590078407</v>
      </c>
      <c r="AB316" s="0" t="n">
        <v>11.7391559546869</v>
      </c>
      <c r="AC316" s="0" t="n">
        <v>5.88529558897096</v>
      </c>
      <c r="AD316" s="0" t="n">
        <v>5.80197847465986</v>
      </c>
      <c r="AE316" s="0" t="n">
        <v>8.55066267635742</v>
      </c>
      <c r="AF316" s="0" t="n">
        <v>2.80898876404494</v>
      </c>
      <c r="AG316" s="0" t="n">
        <v>11.1794298490777</v>
      </c>
      <c r="AH316" s="0" t="n">
        <v>5.36466296504922</v>
      </c>
      <c r="AI316" s="0" t="n">
        <v>4.96721637194516</v>
      </c>
    </row>
    <row r="317" customFormat="false" ht="12.75" hidden="false" customHeight="false" outlineLevel="0" collapsed="false">
      <c r="A317" s="0" t="n">
        <v>22071033</v>
      </c>
      <c r="B317" s="0" t="n">
        <v>2</v>
      </c>
      <c r="C317" s="0" t="s">
        <v>48</v>
      </c>
      <c r="D317" s="0" t="n">
        <v>710</v>
      </c>
      <c r="E317" s="0" t="s">
        <v>7</v>
      </c>
      <c r="F317" s="0" t="n">
        <v>2</v>
      </c>
      <c r="G317" s="0" t="s">
        <v>6</v>
      </c>
      <c r="H317" s="0" t="n">
        <v>33</v>
      </c>
      <c r="I317" s="0" t="s">
        <v>162</v>
      </c>
      <c r="J317" s="0" t="n">
        <v>17.3798185546943</v>
      </c>
      <c r="K317" s="0" t="n">
        <v>11.0249531439491</v>
      </c>
      <c r="L317" s="0" t="n">
        <v>19.2078675425454</v>
      </c>
      <c r="M317" s="0" t="n">
        <v>7.42611020347542</v>
      </c>
      <c r="N317" s="0" t="n">
        <v>10.7654214662504</v>
      </c>
      <c r="O317" s="0" t="n">
        <v>30.992802782465</v>
      </c>
      <c r="P317" s="0" t="n">
        <v>26.4192067633169</v>
      </c>
      <c r="Q317" s="0" t="n">
        <v>15.8856235107228</v>
      </c>
      <c r="R317" s="0" t="n">
        <v>3.2660526487687</v>
      </c>
      <c r="S317" s="0" t="n">
        <v>16.5700082850041</v>
      </c>
      <c r="T317" s="0" t="n">
        <v>13.3524718763561</v>
      </c>
      <c r="U317" s="0" t="n">
        <v>13.3931560972343</v>
      </c>
      <c r="V317" s="0" t="n">
        <v>10.0688034905185</v>
      </c>
      <c r="W317" s="0" t="n">
        <v>13.4007839458608</v>
      </c>
      <c r="X317" s="0" t="n">
        <v>6.69142493894075</v>
      </c>
      <c r="Y317" s="0" t="n">
        <v>16.4706657443094</v>
      </c>
      <c r="Z317" s="0" t="n">
        <v>13.1548656559345</v>
      </c>
      <c r="AA317" s="0" t="n">
        <v>3.28504319831806</v>
      </c>
      <c r="AB317" s="0" t="n">
        <v>3.27632527357316</v>
      </c>
      <c r="AC317" s="0" t="n">
        <v>6.54514513859345</v>
      </c>
      <c r="AD317" s="0" t="n">
        <v>3.2741798179556</v>
      </c>
      <c r="AE317" s="0" t="n">
        <v>3.2455941060011</v>
      </c>
      <c r="AF317" s="0" t="n">
        <v>12.9140569509912</v>
      </c>
      <c r="AG317" s="0" t="n">
        <v>0</v>
      </c>
      <c r="AH317" s="0" t="n">
        <v>6.28911040533317</v>
      </c>
      <c r="AI317" s="0" t="n">
        <v>9.34201102357301</v>
      </c>
    </row>
    <row r="318" customFormat="false" ht="12.75" hidden="false" customHeight="false" outlineLevel="0" collapsed="false">
      <c r="A318" s="0" t="n">
        <v>22071034</v>
      </c>
      <c r="B318" s="0" t="n">
        <v>2</v>
      </c>
      <c r="C318" s="0" t="s">
        <v>48</v>
      </c>
      <c r="D318" s="0" t="n">
        <v>710</v>
      </c>
      <c r="E318" s="0" t="s">
        <v>7</v>
      </c>
      <c r="F318" s="0" t="n">
        <v>2</v>
      </c>
      <c r="G318" s="0" t="s">
        <v>6</v>
      </c>
      <c r="H318" s="0" t="n">
        <v>34</v>
      </c>
      <c r="I318" s="0" t="s">
        <v>163</v>
      </c>
      <c r="J318" s="0" t="n">
        <v>19.4280385452285</v>
      </c>
      <c r="K318" s="0" t="n">
        <v>15.6079288278445</v>
      </c>
      <c r="L318" s="0" t="n">
        <v>27.6657971701842</v>
      </c>
      <c r="M318" s="0" t="n">
        <v>36.1170191420202</v>
      </c>
      <c r="N318" s="0" t="n">
        <v>24.3981782693559</v>
      </c>
      <c r="O318" s="0" t="n">
        <v>4.17833117452889</v>
      </c>
      <c r="P318" s="0" t="n">
        <v>30.8098591549296</v>
      </c>
      <c r="Q318" s="0" t="n">
        <v>13.8459408316795</v>
      </c>
      <c r="R318" s="0" t="n">
        <v>17.7785679363527</v>
      </c>
      <c r="S318" s="0" t="n">
        <v>21.5146299483649</v>
      </c>
      <c r="T318" s="0" t="n">
        <v>12.3188108241284</v>
      </c>
      <c r="U318" s="0" t="n">
        <v>15.6825844899239</v>
      </c>
      <c r="V318" s="0" t="n">
        <v>11.2225048630854</v>
      </c>
      <c r="W318" s="0" t="n">
        <v>7.6684176220237</v>
      </c>
      <c r="X318" s="0" t="n">
        <v>11.5736275606651</v>
      </c>
      <c r="Y318" s="0" t="n">
        <v>7.79909530494463</v>
      </c>
      <c r="Z318" s="0" t="n">
        <v>15.5527042264474</v>
      </c>
      <c r="AA318" s="0" t="n">
        <v>15.5593589544111</v>
      </c>
      <c r="AB318" s="0" t="n">
        <v>11.595547309833</v>
      </c>
      <c r="AC318" s="0" t="n">
        <v>7.71396613568866</v>
      </c>
      <c r="AD318" s="0" t="n">
        <v>18.9724519996964</v>
      </c>
      <c r="AE318" s="0" t="n">
        <v>11.3186191284663</v>
      </c>
      <c r="AF318" s="0" t="n">
        <v>0</v>
      </c>
      <c r="AG318" s="0" t="n">
        <v>11.2267045879799</v>
      </c>
      <c r="AH318" s="0" t="n">
        <v>11.1074086415639</v>
      </c>
      <c r="AI318" s="0" t="n">
        <v>18.5102917221975</v>
      </c>
    </row>
    <row r="319" customFormat="false" ht="12.75" hidden="false" customHeight="false" outlineLevel="0" collapsed="false">
      <c r="A319" s="0" t="n">
        <v>22071035</v>
      </c>
      <c r="B319" s="0" t="n">
        <v>2</v>
      </c>
      <c r="C319" s="0" t="s">
        <v>48</v>
      </c>
      <c r="D319" s="0" t="n">
        <v>710</v>
      </c>
      <c r="E319" s="0" t="s">
        <v>7</v>
      </c>
      <c r="F319" s="0" t="n">
        <v>2</v>
      </c>
      <c r="G319" s="0" t="s">
        <v>6</v>
      </c>
      <c r="H319" s="0" t="n">
        <v>35</v>
      </c>
      <c r="I319" s="0" t="s">
        <v>164</v>
      </c>
      <c r="J319" s="0" t="n">
        <v>16.6944908180301</v>
      </c>
      <c r="K319" s="0" t="n">
        <v>10.9146474568871</v>
      </c>
      <c r="L319" s="0" t="n">
        <v>10.7509541471806</v>
      </c>
      <c r="M319" s="0" t="n">
        <v>31.8928400574071</v>
      </c>
      <c r="N319" s="0" t="n">
        <v>15.943030238614</v>
      </c>
      <c r="O319" s="0" t="n">
        <v>10.5635662599694</v>
      </c>
      <c r="P319" s="0" t="n">
        <v>5.30335171828596</v>
      </c>
      <c r="Q319" s="0" t="n">
        <v>37.6303623266316</v>
      </c>
      <c r="R319" s="0" t="n">
        <v>27.0401817100211</v>
      </c>
      <c r="S319" s="0" t="n">
        <v>10.8985886327721</v>
      </c>
      <c r="T319" s="0" t="n">
        <v>39.5659054940086</v>
      </c>
      <c r="U319" s="0" t="n">
        <v>29.5700514518895</v>
      </c>
      <c r="V319" s="0" t="n">
        <v>24.7831474597274</v>
      </c>
      <c r="W319" s="0" t="n">
        <v>5.86923347810776</v>
      </c>
      <c r="X319" s="0" t="n">
        <v>11.2239744093383</v>
      </c>
      <c r="Y319" s="0" t="n">
        <v>15.9379482547947</v>
      </c>
      <c r="Z319" s="0" t="n">
        <v>10.1688021151108</v>
      </c>
      <c r="AA319" s="0" t="n">
        <v>4.82858522452921</v>
      </c>
      <c r="AB319" s="0" t="n">
        <v>39.2850127676292</v>
      </c>
      <c r="AC319" s="0" t="n">
        <v>9.8173964264677</v>
      </c>
      <c r="AD319" s="0" t="n">
        <v>9.88484159541343</v>
      </c>
      <c r="AE319" s="0" t="n">
        <v>9.85853009316311</v>
      </c>
      <c r="AF319" s="0" t="n">
        <v>19.6685843536411</v>
      </c>
      <c r="AG319" s="0" t="n">
        <v>0</v>
      </c>
      <c r="AH319" s="0" t="n">
        <v>4.8236939848536</v>
      </c>
      <c r="AI319" s="0" t="n">
        <v>4.74180852577173</v>
      </c>
    </row>
    <row r="320" customFormat="false" ht="12.75" hidden="false" customHeight="false" outlineLevel="0" collapsed="false">
      <c r="A320" s="0" t="n">
        <v>22071036</v>
      </c>
      <c r="B320" s="0" t="n">
        <v>2</v>
      </c>
      <c r="C320" s="0" t="s">
        <v>48</v>
      </c>
      <c r="D320" s="0" t="n">
        <v>710</v>
      </c>
      <c r="E320" s="0" t="s">
        <v>7</v>
      </c>
      <c r="F320" s="0" t="n">
        <v>2</v>
      </c>
      <c r="G320" s="0" t="s">
        <v>6</v>
      </c>
      <c r="H320" s="0" t="n">
        <v>36</v>
      </c>
      <c r="I320" s="0" t="s">
        <v>165</v>
      </c>
      <c r="J320" s="0" t="n">
        <v>54.9019607843137</v>
      </c>
      <c r="K320" s="0" t="n">
        <v>7.4827895839569</v>
      </c>
      <c r="L320" s="0" t="n">
        <v>14.1934568164076</v>
      </c>
      <c r="M320" s="0" t="n">
        <v>6.9468565474123</v>
      </c>
      <c r="N320" s="0" t="n">
        <v>0</v>
      </c>
      <c r="O320" s="0" t="n">
        <v>6.38610383804841</v>
      </c>
      <c r="P320" s="0" t="n">
        <v>24.7234068854688</v>
      </c>
      <c r="Q320" s="0" t="n">
        <v>6.01539942252166</v>
      </c>
      <c r="R320" s="0" t="n">
        <v>29.1171674819474</v>
      </c>
      <c r="S320" s="0" t="n">
        <v>22.9318351201055</v>
      </c>
      <c r="T320" s="0" t="n">
        <v>5.68052715291979</v>
      </c>
      <c r="U320" s="0" t="n">
        <v>28.1309778327895</v>
      </c>
      <c r="V320" s="0" t="n">
        <v>16.8747890651367</v>
      </c>
      <c r="W320" s="0" t="n">
        <v>27.757730527952</v>
      </c>
      <c r="X320" s="0" t="n">
        <v>16.4654226125137</v>
      </c>
      <c r="Y320" s="0" t="n">
        <v>11.2189375666124</v>
      </c>
      <c r="Z320" s="0" t="n">
        <v>23.1227238568703</v>
      </c>
      <c r="AA320" s="0" t="n">
        <v>17.6377212064201</v>
      </c>
      <c r="AB320" s="0" t="n">
        <v>11.2095056608004</v>
      </c>
      <c r="AC320" s="0" t="n">
        <v>0</v>
      </c>
      <c r="AD320" s="0" t="n">
        <v>10.5124835742444</v>
      </c>
      <c r="AE320" s="0" t="n">
        <v>10.3231134510168</v>
      </c>
      <c r="AF320" s="0" t="n">
        <v>9.99800039992002</v>
      </c>
      <c r="AG320" s="0" t="n">
        <v>14.6584579302257</v>
      </c>
      <c r="AH320" s="0" t="n">
        <v>9.75419430355053</v>
      </c>
      <c r="AI320" s="0" t="n">
        <v>0</v>
      </c>
    </row>
    <row r="321" customFormat="false" ht="12.75" hidden="false" customHeight="false" outlineLevel="0" collapsed="false">
      <c r="A321" s="0" t="n">
        <v>22071037</v>
      </c>
      <c r="B321" s="0" t="n">
        <v>2</v>
      </c>
      <c r="C321" s="0" t="s">
        <v>48</v>
      </c>
      <c r="D321" s="0" t="n">
        <v>710</v>
      </c>
      <c r="E321" s="0" t="s">
        <v>7</v>
      </c>
      <c r="F321" s="0" t="n">
        <v>2</v>
      </c>
      <c r="G321" s="0" t="s">
        <v>6</v>
      </c>
      <c r="H321" s="0" t="n">
        <v>37</v>
      </c>
      <c r="I321" s="0" t="s">
        <v>166</v>
      </c>
      <c r="J321" s="0" t="n">
        <v>7.1350019931473</v>
      </c>
      <c r="K321" s="0" t="n">
        <v>6.05813949875886</v>
      </c>
      <c r="L321" s="0" t="n">
        <v>7.58272129939988</v>
      </c>
      <c r="M321" s="0" t="n">
        <v>5.69994561943774</v>
      </c>
      <c r="N321" s="0" t="n">
        <v>5.82117652105045</v>
      </c>
      <c r="O321" s="0" t="n">
        <v>5.16527356200303</v>
      </c>
      <c r="P321" s="0" t="n">
        <v>6.18730636372005</v>
      </c>
      <c r="Q321" s="0" t="n">
        <v>4.35699079172532</v>
      </c>
      <c r="R321" s="0" t="n">
        <v>4.9466807771985</v>
      </c>
      <c r="S321" s="0" t="n">
        <v>5.40374209139829</v>
      </c>
      <c r="T321" s="0" t="n">
        <v>5.27030649090948</v>
      </c>
      <c r="U321" s="0" t="n">
        <v>5.74150823377608</v>
      </c>
      <c r="V321" s="0" t="n">
        <v>4.23900092803842</v>
      </c>
      <c r="W321" s="0" t="n">
        <v>3.19510692197092</v>
      </c>
      <c r="X321" s="0" t="n">
        <v>3.96704908002606</v>
      </c>
      <c r="Y321" s="0" t="n">
        <v>5.06287166080601</v>
      </c>
      <c r="Z321" s="0" t="n">
        <v>4.90900695391516</v>
      </c>
      <c r="AA321" s="0" t="n">
        <v>3.20768377736842</v>
      </c>
      <c r="AB321" s="0" t="n">
        <v>4.10512776069842</v>
      </c>
      <c r="AC321" s="0" t="n">
        <v>3.93384483402957</v>
      </c>
      <c r="AD321" s="0" t="n">
        <v>4.05684389565197</v>
      </c>
      <c r="AE321" s="0" t="n">
        <v>3.29072345059278</v>
      </c>
      <c r="AF321" s="0" t="n">
        <v>3.56813654069162</v>
      </c>
      <c r="AG321" s="0" t="n">
        <v>2.36263841738666</v>
      </c>
      <c r="AH321" s="0" t="n">
        <v>3.85840510681352</v>
      </c>
      <c r="AI321" s="0" t="n">
        <v>3.27732900535915</v>
      </c>
    </row>
    <row r="322" customFormat="false" ht="12.75" hidden="false" customHeight="false" outlineLevel="0" collapsed="false">
      <c r="A322" s="0" t="n">
        <v>22071038</v>
      </c>
      <c r="B322" s="0" t="n">
        <v>2</v>
      </c>
      <c r="C322" s="0" t="s">
        <v>48</v>
      </c>
      <c r="D322" s="0" t="n">
        <v>710</v>
      </c>
      <c r="E322" s="0" t="s">
        <v>7</v>
      </c>
      <c r="F322" s="0" t="n">
        <v>2</v>
      </c>
      <c r="G322" s="0" t="s">
        <v>6</v>
      </c>
      <c r="H322" s="0" t="n">
        <v>38</v>
      </c>
      <c r="I322" s="0" t="s">
        <v>167</v>
      </c>
      <c r="J322" s="0" t="n">
        <v>5.22371820603898</v>
      </c>
      <c r="K322" s="0" t="n">
        <v>4.30792940394688</v>
      </c>
      <c r="L322" s="0" t="n">
        <v>5.60973896076934</v>
      </c>
      <c r="M322" s="0" t="n">
        <v>4.01328773897114</v>
      </c>
      <c r="N322" s="0" t="n">
        <v>4.11941096513516</v>
      </c>
      <c r="O322" s="0" t="n">
        <v>3.57710209688416</v>
      </c>
      <c r="P322" s="0" t="n">
        <v>4.44011787097132</v>
      </c>
      <c r="Q322" s="0" t="n">
        <v>2.91794511356691</v>
      </c>
      <c r="R322" s="0" t="n">
        <v>3.40506743566015</v>
      </c>
      <c r="S322" s="0" t="n">
        <v>3.78471452740751</v>
      </c>
      <c r="T322" s="0" t="n">
        <v>3.6709615753277</v>
      </c>
      <c r="U322" s="0" t="n">
        <v>4.06303294344405</v>
      </c>
      <c r="V322" s="0" t="n">
        <v>2.81678533182408</v>
      </c>
      <c r="W322" s="0" t="n">
        <v>1.97782154324824</v>
      </c>
      <c r="X322" s="0" t="n">
        <v>2.59140816748215</v>
      </c>
      <c r="Y322" s="0" t="n">
        <v>3.48504789365053</v>
      </c>
      <c r="Z322" s="0" t="n">
        <v>3.35775712247582</v>
      </c>
      <c r="AA322" s="0" t="n">
        <v>1.98560681496494</v>
      </c>
      <c r="AB322" s="0" t="n">
        <v>2.70530506143472</v>
      </c>
      <c r="AC322" s="0" t="n">
        <v>2.56971805159636</v>
      </c>
      <c r="AD322" s="0" t="n">
        <v>2.67348569012395</v>
      </c>
      <c r="AE322" s="0" t="n">
        <v>2.06227886670919</v>
      </c>
      <c r="AF322" s="0" t="n">
        <v>2.28617240859422</v>
      </c>
      <c r="AG322" s="0" t="n">
        <v>1.35045199541671</v>
      </c>
      <c r="AH322" s="0" t="n">
        <v>2.54271327788159</v>
      </c>
      <c r="AI322" s="0" t="n">
        <v>2.07754545684466</v>
      </c>
    </row>
    <row r="323" customFormat="false" ht="12.75" hidden="false" customHeight="false" outlineLevel="0" collapsed="false">
      <c r="A323" s="0" t="n">
        <v>22071039</v>
      </c>
      <c r="B323" s="0" t="n">
        <v>2</v>
      </c>
      <c r="C323" s="0" t="s">
        <v>48</v>
      </c>
      <c r="D323" s="0" t="n">
        <v>710</v>
      </c>
      <c r="E323" s="0" t="s">
        <v>7</v>
      </c>
      <c r="F323" s="0" t="n">
        <v>2</v>
      </c>
      <c r="G323" s="0" t="s">
        <v>6</v>
      </c>
      <c r="H323" s="0" t="n">
        <v>39</v>
      </c>
      <c r="I323" s="0" t="s">
        <v>168</v>
      </c>
      <c r="J323" s="0" t="n">
        <v>9.51709278303638</v>
      </c>
      <c r="K323" s="0" t="n">
        <v>8.28167612655498</v>
      </c>
      <c r="L323" s="0" t="n">
        <v>10.0247596885387</v>
      </c>
      <c r="M323" s="0" t="n">
        <v>7.85662420596383</v>
      </c>
      <c r="N323" s="0" t="n">
        <v>7.99001958048612</v>
      </c>
      <c r="O323" s="0" t="n">
        <v>7.2179520746478</v>
      </c>
      <c r="P323" s="0" t="n">
        <v>8.39377972974071</v>
      </c>
      <c r="Q323" s="0" t="n">
        <v>6.25736555882712</v>
      </c>
      <c r="R323" s="0" t="n">
        <v>6.9469789674882</v>
      </c>
      <c r="S323" s="0" t="n">
        <v>7.48105680522304</v>
      </c>
      <c r="T323" s="0" t="n">
        <v>7.32972051852033</v>
      </c>
      <c r="U323" s="0" t="n">
        <v>7.88066863176226</v>
      </c>
      <c r="V323" s="0" t="n">
        <v>6.1265365913994</v>
      </c>
      <c r="W323" s="0" t="n">
        <v>4.88406033197821</v>
      </c>
      <c r="X323" s="0" t="n">
        <v>5.81264604967738</v>
      </c>
      <c r="Y323" s="0" t="n">
        <v>7.11015416738302</v>
      </c>
      <c r="Z323" s="0" t="n">
        <v>6.93005310616196</v>
      </c>
      <c r="AA323" s="0" t="n">
        <v>4.90328539143569</v>
      </c>
      <c r="AB323" s="0" t="n">
        <v>5.97274536427112</v>
      </c>
      <c r="AC323" s="0" t="n">
        <v>5.76399413601799</v>
      </c>
      <c r="AD323" s="0" t="n">
        <v>5.90249487562951</v>
      </c>
      <c r="AE323" s="0" t="n">
        <v>4.98219485078442</v>
      </c>
      <c r="AF323" s="0" t="n">
        <v>5.30910433733062</v>
      </c>
      <c r="AG323" s="0" t="n">
        <v>3.83677677017892</v>
      </c>
      <c r="AH323" s="0" t="n">
        <v>5.61377685630901</v>
      </c>
      <c r="AI323" s="0" t="n">
        <v>4.91760266159483</v>
      </c>
    </row>
    <row r="324" customFormat="false" ht="12.75" hidden="false" customHeight="false" outlineLevel="0" collapsed="false">
      <c r="A324" s="0" t="n">
        <v>22071040</v>
      </c>
      <c r="B324" s="0" t="n">
        <v>2</v>
      </c>
      <c r="C324" s="0" t="s">
        <v>48</v>
      </c>
      <c r="D324" s="0" t="n">
        <v>710</v>
      </c>
      <c r="E324" s="0" t="s">
        <v>7</v>
      </c>
      <c r="F324" s="0" t="n">
        <v>2</v>
      </c>
      <c r="G324" s="0" t="s">
        <v>6</v>
      </c>
      <c r="H324" s="0" t="n">
        <v>40</v>
      </c>
      <c r="I324" s="0" t="s">
        <v>169</v>
      </c>
      <c r="J324" s="0" t="n">
        <v>5.64950468976754</v>
      </c>
      <c r="K324" s="0" t="n">
        <v>5.23244502489674</v>
      </c>
      <c r="L324" s="0" t="n">
        <v>6.602057585372</v>
      </c>
      <c r="M324" s="0" t="n">
        <v>4.19508015379818</v>
      </c>
      <c r="N324" s="0" t="n">
        <v>5.27173951938227</v>
      </c>
      <c r="O324" s="0" t="n">
        <v>4.53470115124846</v>
      </c>
      <c r="P324" s="0" t="n">
        <v>4.96936439199839</v>
      </c>
      <c r="Q324" s="0" t="n">
        <v>3.14741397060612</v>
      </c>
      <c r="R324" s="0" t="n">
        <v>3.77119881492564</v>
      </c>
      <c r="S324" s="0" t="n">
        <v>4.30497322246707</v>
      </c>
      <c r="T324" s="0" t="n">
        <v>4.07954344573659</v>
      </c>
      <c r="U324" s="0" t="n">
        <v>4.29115943399178</v>
      </c>
      <c r="V324" s="0" t="n">
        <v>3.25454729894328</v>
      </c>
      <c r="W324" s="0" t="n">
        <v>2.20651271822146</v>
      </c>
      <c r="X324" s="0" t="n">
        <v>3.07187342193304</v>
      </c>
      <c r="Y324" s="0" t="n">
        <v>4.08518937566928</v>
      </c>
      <c r="Z324" s="0" t="n">
        <v>3.6242639075401</v>
      </c>
      <c r="AA324" s="0" t="n">
        <v>2.35122969568011</v>
      </c>
      <c r="AB324" s="0" t="n">
        <v>2.59948465462547</v>
      </c>
      <c r="AC324" s="0" t="n">
        <v>3.29532256277612</v>
      </c>
      <c r="AD324" s="0" t="n">
        <v>3.09753775197203</v>
      </c>
      <c r="AE324" s="0" t="n">
        <v>2.49728798450871</v>
      </c>
      <c r="AF324" s="0" t="n">
        <v>2.6676937376677</v>
      </c>
      <c r="AG324" s="0" t="n">
        <v>1.58349995531082</v>
      </c>
      <c r="AH324" s="0" t="n">
        <v>3.10440303146177</v>
      </c>
      <c r="AI324" s="0" t="n">
        <v>2.52590574722392</v>
      </c>
    </row>
    <row r="325" customFormat="false" ht="12.75" hidden="false" customHeight="false" outlineLevel="0" collapsed="false">
      <c r="A325" s="0" t="n">
        <v>22071042</v>
      </c>
      <c r="B325" s="0" t="n">
        <v>2</v>
      </c>
      <c r="C325" s="0" t="s">
        <v>48</v>
      </c>
      <c r="D325" s="0" t="n">
        <v>710</v>
      </c>
      <c r="E325" s="0" t="s">
        <v>7</v>
      </c>
      <c r="F325" s="0" t="n">
        <v>2</v>
      </c>
      <c r="G325" s="0" t="s">
        <v>6</v>
      </c>
      <c r="H325" s="0" t="n">
        <v>42</v>
      </c>
      <c r="I325" s="0" t="s">
        <v>170</v>
      </c>
      <c r="J325" s="0" t="n">
        <v>4.0591658184702</v>
      </c>
      <c r="K325" s="0" t="n">
        <v>3.66453567141401</v>
      </c>
      <c r="L325" s="0" t="n">
        <v>4.81088515850384</v>
      </c>
      <c r="M325" s="0" t="n">
        <v>2.86770008097056</v>
      </c>
      <c r="N325" s="0" t="n">
        <v>3.6559650078243</v>
      </c>
      <c r="O325" s="0" t="n">
        <v>3.08243582376163</v>
      </c>
      <c r="P325" s="0" t="n">
        <v>3.50240045984418</v>
      </c>
      <c r="Q325" s="0" t="n">
        <v>2.03886808253084</v>
      </c>
      <c r="R325" s="0" t="n">
        <v>2.51232709032345</v>
      </c>
      <c r="S325" s="0" t="n">
        <v>2.94974313106739</v>
      </c>
      <c r="T325" s="0" t="n">
        <v>2.77546336650539</v>
      </c>
      <c r="U325" s="0" t="n">
        <v>2.9559601295666</v>
      </c>
      <c r="V325" s="0" t="n">
        <v>2.09997000516973</v>
      </c>
      <c r="W325" s="0" t="n">
        <v>1.31680678557337</v>
      </c>
      <c r="X325" s="0" t="n">
        <v>1.95313563937779</v>
      </c>
      <c r="Y325" s="0" t="n">
        <v>2.75274481638485</v>
      </c>
      <c r="Z325" s="0" t="n">
        <v>2.42534471094352</v>
      </c>
      <c r="AA325" s="0" t="n">
        <v>1.40493534510218</v>
      </c>
      <c r="AB325" s="0" t="n">
        <v>1.64434317086633</v>
      </c>
      <c r="AC325" s="0" t="n">
        <v>2.11591848244</v>
      </c>
      <c r="AD325" s="0" t="n">
        <v>1.98310451634411</v>
      </c>
      <c r="AE325" s="0" t="n">
        <v>1.50803468992991</v>
      </c>
      <c r="AF325" s="0" t="n">
        <v>1.64445663931212</v>
      </c>
      <c r="AG325" s="0" t="s">
        <v>176</v>
      </c>
      <c r="AH325" s="0" t="n">
        <v>2.00363165500969</v>
      </c>
      <c r="AI325" s="0" t="n">
        <v>1.56701938690431</v>
      </c>
    </row>
    <row r="326" customFormat="false" ht="12.75" hidden="false" customHeight="false" outlineLevel="0" collapsed="false">
      <c r="A326" s="0" t="n">
        <v>22071043</v>
      </c>
      <c r="B326" s="0" t="n">
        <v>2</v>
      </c>
      <c r="C326" s="0" t="s">
        <v>48</v>
      </c>
      <c r="D326" s="0" t="n">
        <v>710</v>
      </c>
      <c r="E326" s="0" t="s">
        <v>7</v>
      </c>
      <c r="F326" s="0" t="n">
        <v>2</v>
      </c>
      <c r="G326" s="0" t="s">
        <v>6</v>
      </c>
      <c r="H326" s="0" t="n">
        <v>43</v>
      </c>
      <c r="I326" s="0" t="s">
        <v>171</v>
      </c>
      <c r="J326" s="0" t="n">
        <v>7.498631244424</v>
      </c>
      <c r="K326" s="0" t="n">
        <v>7.07520905254323</v>
      </c>
      <c r="L326" s="0" t="n">
        <v>8.67229264847423</v>
      </c>
      <c r="M326" s="0" t="n">
        <v>5.77095175487654</v>
      </c>
      <c r="N326" s="0" t="n">
        <v>7.178559319718</v>
      </c>
      <c r="O326" s="0" t="n">
        <v>6.26285927815744</v>
      </c>
      <c r="P326" s="0" t="n">
        <v>6.68892119719598</v>
      </c>
      <c r="Q326" s="0" t="n">
        <v>4.49277664964896</v>
      </c>
      <c r="R326" s="0" t="n">
        <v>5.28168331324832</v>
      </c>
      <c r="S326" s="0" t="n">
        <v>5.91234407800467</v>
      </c>
      <c r="T326" s="0" t="n">
        <v>5.63080676729964</v>
      </c>
      <c r="U326" s="0" t="n">
        <v>5.87128296453799</v>
      </c>
      <c r="V326" s="0" t="n">
        <v>4.65801185234397</v>
      </c>
      <c r="W326" s="0" t="n">
        <v>3.32212291947367</v>
      </c>
      <c r="X326" s="0" t="n">
        <v>4.43986243918943</v>
      </c>
      <c r="Y326" s="0" t="n">
        <v>5.67648019234991</v>
      </c>
      <c r="Z326" s="0" t="n">
        <v>5.06015953977735</v>
      </c>
      <c r="AA326" s="0" t="n">
        <v>3.53721284890983</v>
      </c>
      <c r="AB326" s="0" t="n">
        <v>3.76983130563518</v>
      </c>
      <c r="AC326" s="0" t="n">
        <v>4.73179580765788</v>
      </c>
      <c r="AD326" s="0" t="n">
        <v>4.45648209635898</v>
      </c>
      <c r="AE326" s="0" t="n">
        <v>3.73198666379093</v>
      </c>
      <c r="AF326" s="0" t="n">
        <v>3.93445994872415</v>
      </c>
      <c r="AG326" s="0" t="s">
        <v>176</v>
      </c>
      <c r="AH326" s="0" t="n">
        <v>4.44231697589239</v>
      </c>
      <c r="AI326" s="0" t="n">
        <v>3.71000150270313</v>
      </c>
    </row>
    <row r="327" customFormat="false" ht="12.75" hidden="false" customHeight="false" outlineLevel="0" collapsed="false">
      <c r="A327" s="0" t="n">
        <v>22071044</v>
      </c>
      <c r="B327" s="0" t="n">
        <v>2</v>
      </c>
      <c r="C327" s="0" t="s">
        <v>48</v>
      </c>
      <c r="D327" s="0" t="n">
        <v>710</v>
      </c>
      <c r="E327" s="0" t="s">
        <v>7</v>
      </c>
      <c r="F327" s="0" t="n">
        <v>2</v>
      </c>
      <c r="G327" s="0" t="s">
        <v>6</v>
      </c>
      <c r="H327" s="0" t="n">
        <v>44</v>
      </c>
      <c r="I327" s="0" t="s">
        <v>172</v>
      </c>
      <c r="J327" s="0" t="n">
        <v>4.13420112483925</v>
      </c>
      <c r="K327" s="0" t="n">
        <v>4.0317964094742</v>
      </c>
      <c r="L327" s="0" t="n">
        <v>4.95132228442388</v>
      </c>
      <c r="M327" s="0" t="n">
        <v>3.07326852446728</v>
      </c>
      <c r="N327" s="0" t="n">
        <v>4.11149182434492</v>
      </c>
      <c r="O327" s="0" t="n">
        <v>3.28813615265735</v>
      </c>
      <c r="P327" s="0" t="n">
        <v>3.63821699354954</v>
      </c>
      <c r="Q327" s="0" t="n">
        <v>2.19625193081126</v>
      </c>
      <c r="R327" s="0" t="n">
        <v>2.64384784712346</v>
      </c>
      <c r="S327" s="0" t="n">
        <v>3.18698601876057</v>
      </c>
      <c r="T327" s="0" t="n">
        <v>3.05883639334696</v>
      </c>
      <c r="U327" s="0" t="n">
        <v>3.1282216283368</v>
      </c>
      <c r="V327" s="0" t="n">
        <v>2.39685233681281</v>
      </c>
      <c r="W327" s="0" t="n">
        <v>1.58867022367447</v>
      </c>
      <c r="X327" s="0" t="n">
        <v>2.32149998620699</v>
      </c>
      <c r="Y327" s="0" t="n">
        <v>3.11642479863558</v>
      </c>
      <c r="Z327" s="0" t="n">
        <v>2.65503160545812</v>
      </c>
      <c r="AA327" s="0" t="n">
        <v>1.6815814701316</v>
      </c>
      <c r="AB327" s="0" t="n">
        <v>1.81672892574613</v>
      </c>
      <c r="AC327" s="0" t="n">
        <v>2.59667149829208</v>
      </c>
      <c r="AD327" s="0" t="n">
        <v>2.31007463802831</v>
      </c>
      <c r="AE327" s="0" t="n">
        <v>1.80648365891754</v>
      </c>
      <c r="AF327" s="0" t="n">
        <v>1.96575332636259</v>
      </c>
      <c r="AG327" s="0" t="n">
        <v>1.1643373859293</v>
      </c>
      <c r="AH327" s="0" t="n">
        <v>2.3886874608192</v>
      </c>
      <c r="AI327" s="0" t="n">
        <v>1.82787377702621</v>
      </c>
    </row>
    <row r="328" customFormat="false" ht="12.75" hidden="false" customHeight="false" outlineLevel="0" collapsed="false">
      <c r="A328" s="0" t="n">
        <v>22071046</v>
      </c>
      <c r="B328" s="0" t="n">
        <v>2</v>
      </c>
      <c r="C328" s="0" t="s">
        <v>48</v>
      </c>
      <c r="D328" s="0" t="n">
        <v>710</v>
      </c>
      <c r="E328" s="0" t="s">
        <v>7</v>
      </c>
      <c r="F328" s="0" t="n">
        <v>2</v>
      </c>
      <c r="G328" s="0" t="s">
        <v>6</v>
      </c>
      <c r="H328" s="0" t="n">
        <v>46</v>
      </c>
      <c r="I328" s="0" t="s">
        <v>173</v>
      </c>
      <c r="J328" s="0" t="n">
        <v>2.90802345586843</v>
      </c>
      <c r="K328" s="0" t="n">
        <v>2.78347001052795</v>
      </c>
      <c r="L328" s="0" t="n">
        <v>3.56557002981365</v>
      </c>
      <c r="M328" s="0" t="n">
        <v>2.03314657208891</v>
      </c>
      <c r="N328" s="0" t="n">
        <v>2.80536773751901</v>
      </c>
      <c r="O328" s="0" t="n">
        <v>2.2167682776832</v>
      </c>
      <c r="P328" s="0" t="n">
        <v>2.51435398949674</v>
      </c>
      <c r="Q328" s="0" t="n">
        <v>1.38464189129197</v>
      </c>
      <c r="R328" s="0" t="n">
        <v>1.71836633667771</v>
      </c>
      <c r="S328" s="0" t="n">
        <v>2.13782096615548</v>
      </c>
      <c r="T328" s="0" t="n">
        <v>2.03437055332953</v>
      </c>
      <c r="U328" s="0" t="n">
        <v>2.08287216338615</v>
      </c>
      <c r="V328" s="0" t="n">
        <v>1.50389006204949</v>
      </c>
      <c r="W328" s="0" t="n">
        <v>0.911495765582963</v>
      </c>
      <c r="X328" s="0" t="n">
        <v>1.42837158418652</v>
      </c>
      <c r="Y328" s="0" t="n">
        <v>2.03632457071073</v>
      </c>
      <c r="Z328" s="0" t="n">
        <v>1.73627617241875</v>
      </c>
      <c r="AA328" s="0" t="n">
        <v>0.946946426211112</v>
      </c>
      <c r="AB328" s="0" t="n">
        <v>1.10530079390286</v>
      </c>
      <c r="AC328" s="0" t="n">
        <v>1.62907195489926</v>
      </c>
      <c r="AD328" s="0" t="n">
        <v>1.42172673430561</v>
      </c>
      <c r="AE328" s="0" t="n">
        <v>1.05737049281585</v>
      </c>
      <c r="AF328" s="0" t="n">
        <v>1.18187634647233</v>
      </c>
      <c r="AG328" s="0" t="s">
        <v>176</v>
      </c>
      <c r="AH328" s="0" t="n">
        <v>1.50440764296188</v>
      </c>
      <c r="AI328" s="0" t="n">
        <v>1.10493471234408</v>
      </c>
    </row>
    <row r="329" customFormat="false" ht="12.75" hidden="false" customHeight="false" outlineLevel="0" collapsed="false">
      <c r="A329" s="0" t="n">
        <v>22071047</v>
      </c>
      <c r="B329" s="0" t="n">
        <v>2</v>
      </c>
      <c r="C329" s="0" t="s">
        <v>48</v>
      </c>
      <c r="D329" s="0" t="n">
        <v>710</v>
      </c>
      <c r="E329" s="0" t="s">
        <v>7</v>
      </c>
      <c r="F329" s="0" t="n">
        <v>2</v>
      </c>
      <c r="G329" s="0" t="s">
        <v>6</v>
      </c>
      <c r="H329" s="0" t="n">
        <v>47</v>
      </c>
      <c r="I329" s="0" t="s">
        <v>174</v>
      </c>
      <c r="J329" s="0" t="n">
        <v>5.57270406588354</v>
      </c>
      <c r="K329" s="0" t="n">
        <v>5.50775071086398</v>
      </c>
      <c r="L329" s="0" t="n">
        <v>6.56103303816706</v>
      </c>
      <c r="M329" s="0" t="n">
        <v>4.32484613326901</v>
      </c>
      <c r="N329" s="0" t="n">
        <v>5.66331602402412</v>
      </c>
      <c r="O329" s="0" t="n">
        <v>4.56737070676028</v>
      </c>
      <c r="P329" s="0" t="n">
        <v>4.9664406182262</v>
      </c>
      <c r="Q329" s="0" t="n">
        <v>3.19205937615558</v>
      </c>
      <c r="R329" s="0" t="n">
        <v>3.76552814605774</v>
      </c>
      <c r="S329" s="0" t="n">
        <v>4.44229681251492</v>
      </c>
      <c r="T329" s="0" t="n">
        <v>4.28890327112972</v>
      </c>
      <c r="U329" s="0" t="n">
        <v>4.38278236784875</v>
      </c>
      <c r="V329" s="0" t="n">
        <v>3.49457625361063</v>
      </c>
      <c r="W329" s="0" t="n">
        <v>2.45087386047396</v>
      </c>
      <c r="X329" s="0" t="n">
        <v>3.42801542053193</v>
      </c>
      <c r="Y329" s="0" t="n">
        <v>4.42267922051332</v>
      </c>
      <c r="Z329" s="0" t="n">
        <v>3.76578619000907</v>
      </c>
      <c r="AA329" s="0" t="n">
        <v>2.62368342754158</v>
      </c>
      <c r="AB329" s="0" t="n">
        <v>2.70206032048831</v>
      </c>
      <c r="AC329" s="0" t="n">
        <v>3.78620388941998</v>
      </c>
      <c r="AD329" s="0" t="n">
        <v>3.41054926030715</v>
      </c>
      <c r="AE329" s="0" t="n">
        <v>2.75293793504935</v>
      </c>
      <c r="AF329" s="0" t="n">
        <v>2.94580460737761</v>
      </c>
      <c r="AG329" s="0" t="s">
        <v>176</v>
      </c>
      <c r="AH329" s="0" t="n">
        <v>3.47410648550333</v>
      </c>
      <c r="AI329" s="0" t="n">
        <v>2.72981807802034</v>
      </c>
    </row>
    <row r="330" customFormat="false" ht="12.75" hidden="false" customHeight="false" outlineLevel="0" collapsed="false">
      <c r="A330" s="0" t="n">
        <v>22071048</v>
      </c>
      <c r="B330" s="0" t="n">
        <v>2</v>
      </c>
      <c r="C330" s="0" t="s">
        <v>48</v>
      </c>
      <c r="D330" s="0" t="n">
        <v>710</v>
      </c>
      <c r="E330" s="0" t="s">
        <v>7</v>
      </c>
      <c r="F330" s="0" t="n">
        <v>2</v>
      </c>
      <c r="G330" s="0" t="s">
        <v>6</v>
      </c>
      <c r="H330" s="0" t="n">
        <v>48</v>
      </c>
      <c r="I330" s="0" t="s">
        <v>175</v>
      </c>
      <c r="J330" s="0" t="n">
        <v>98.3156966090826</v>
      </c>
      <c r="K330" s="0" t="n">
        <v>82.8909029660992</v>
      </c>
      <c r="L330" s="0" t="n">
        <v>96.1886207451215</v>
      </c>
      <c r="M330" s="0" t="n">
        <v>91.2962397778511</v>
      </c>
      <c r="N330" s="0" t="n">
        <v>87.0499788971458</v>
      </c>
      <c r="O330" s="0" t="n">
        <v>73.8732605076261</v>
      </c>
      <c r="P330" s="0" t="n">
        <v>94.9264758668621</v>
      </c>
      <c r="Q330" s="0" t="n">
        <v>74.1668763629009</v>
      </c>
      <c r="R330" s="0" t="n">
        <v>87.8307104071807</v>
      </c>
      <c r="S330" s="0" t="n">
        <v>102.217841905796</v>
      </c>
      <c r="T330" s="0" t="n">
        <v>95.3943410167846</v>
      </c>
      <c r="U330" s="0" t="n">
        <v>101.76554784025</v>
      </c>
      <c r="V330" s="0" t="n">
        <v>89.6309556317739</v>
      </c>
      <c r="W330" s="0" t="n">
        <v>70.2640504005926</v>
      </c>
      <c r="X330" s="0" t="n">
        <v>89.5979476511765</v>
      </c>
      <c r="Y330" s="0" t="n">
        <v>129.190975334649</v>
      </c>
      <c r="Z330" s="0" t="n">
        <v>103.252214014724</v>
      </c>
      <c r="AA330" s="0" t="n">
        <v>79.4188032666872</v>
      </c>
      <c r="AB330" s="0" t="n">
        <v>82.1898543339224</v>
      </c>
      <c r="AC330" s="0" t="n">
        <v>109.267702297636</v>
      </c>
      <c r="AD330" s="0" t="n">
        <v>99.3639301357418</v>
      </c>
      <c r="AE330" s="0" t="n">
        <v>82.5659316066604</v>
      </c>
      <c r="AF330" s="0" t="n">
        <v>86.1754286156946</v>
      </c>
      <c r="AG330" s="0" t="n">
        <v>62.352958639614</v>
      </c>
      <c r="AH330" s="0" t="n">
        <v>94.9910349106891</v>
      </c>
      <c r="AI330" s="0" t="n">
        <v>77.9549994738627</v>
      </c>
    </row>
    <row r="331" customFormat="false" ht="12.75" hidden="false" customHeight="false" outlineLevel="0" collapsed="false">
      <c r="A331" s="0" t="n">
        <v>22071049</v>
      </c>
      <c r="B331" s="0" t="n">
        <v>2</v>
      </c>
      <c r="C331" s="0" t="s">
        <v>48</v>
      </c>
      <c r="D331" s="0" t="n">
        <v>710</v>
      </c>
      <c r="E331" s="0" t="s">
        <v>7</v>
      </c>
      <c r="F331" s="0" t="n">
        <v>2</v>
      </c>
      <c r="G331" s="0" t="s">
        <v>6</v>
      </c>
      <c r="H331" s="0" t="n">
        <v>49</v>
      </c>
      <c r="I331" s="0" t="s">
        <v>177</v>
      </c>
      <c r="J331" s="0" t="n">
        <v>71.9794465102495</v>
      </c>
      <c r="K331" s="0" t="n">
        <v>58.9435351035616</v>
      </c>
      <c r="L331" s="0" t="n">
        <v>71.1608711531147</v>
      </c>
      <c r="M331" s="0" t="n">
        <v>64.2809781316408</v>
      </c>
      <c r="N331" s="0" t="n">
        <v>61.6017460193729</v>
      </c>
      <c r="O331" s="0" t="n">
        <v>51.1593804071484</v>
      </c>
      <c r="P331" s="0" t="n">
        <v>68.1208779956661</v>
      </c>
      <c r="Q331" s="0" t="n">
        <v>49.670721104726</v>
      </c>
      <c r="R331" s="0" t="n">
        <v>60.4586196944294</v>
      </c>
      <c r="S331" s="0" t="n">
        <v>71.5921198084056</v>
      </c>
      <c r="T331" s="0" t="n">
        <v>66.4456537737131</v>
      </c>
      <c r="U331" s="0" t="n">
        <v>72.015358429719</v>
      </c>
      <c r="V331" s="0" t="n">
        <v>59.5591190912491</v>
      </c>
      <c r="W331" s="0" t="n">
        <v>43.4945546399578</v>
      </c>
      <c r="X331" s="0" t="n">
        <v>58.5283541113567</v>
      </c>
      <c r="Y331" s="0" t="n">
        <v>88.9291229627966</v>
      </c>
      <c r="Z331" s="0" t="n">
        <v>70.6244379513111</v>
      </c>
      <c r="AA331" s="0" t="n">
        <v>49.1614909534714</v>
      </c>
      <c r="AB331" s="0" t="n">
        <v>54.1636318988313</v>
      </c>
      <c r="AC331" s="0" t="n">
        <v>71.3772908940774</v>
      </c>
      <c r="AD331" s="0" t="n">
        <v>65.4814560691126</v>
      </c>
      <c r="AE331" s="0" t="n">
        <v>51.743629757736</v>
      </c>
      <c r="AF331" s="0" t="n">
        <v>55.2142231535217</v>
      </c>
      <c r="AG331" s="0" t="n">
        <v>35.6401033672101</v>
      </c>
      <c r="AH331" s="0" t="n">
        <v>62.5996905614184</v>
      </c>
      <c r="AI331" s="0" t="n">
        <v>49.4167826087706</v>
      </c>
    </row>
    <row r="332" customFormat="false" ht="12.75" hidden="false" customHeight="false" outlineLevel="0" collapsed="false">
      <c r="A332" s="0" t="n">
        <v>22071050</v>
      </c>
      <c r="B332" s="0" t="n">
        <v>2</v>
      </c>
      <c r="C332" s="0" t="s">
        <v>48</v>
      </c>
      <c r="D332" s="0" t="n">
        <v>710</v>
      </c>
      <c r="E332" s="0" t="s">
        <v>7</v>
      </c>
      <c r="F332" s="0" t="n">
        <v>2</v>
      </c>
      <c r="G332" s="0" t="s">
        <v>6</v>
      </c>
      <c r="H332" s="0" t="n">
        <v>50</v>
      </c>
      <c r="I332" s="0" t="s">
        <v>178</v>
      </c>
      <c r="J332" s="0" t="n">
        <v>131.139361636641</v>
      </c>
      <c r="K332" s="0" t="n">
        <v>113.314593093072</v>
      </c>
      <c r="L332" s="0" t="n">
        <v>127.166457748901</v>
      </c>
      <c r="M332" s="0" t="n">
        <v>125.839840454986</v>
      </c>
      <c r="N332" s="0" t="n">
        <v>119.482897203672</v>
      </c>
      <c r="O332" s="0" t="n">
        <v>103.230477058265</v>
      </c>
      <c r="P332" s="0" t="n">
        <v>128.778483253886</v>
      </c>
      <c r="Q332" s="0" t="n">
        <v>106.516006102283</v>
      </c>
      <c r="R332" s="0" t="n">
        <v>123.3469725216</v>
      </c>
      <c r="S332" s="0" t="n">
        <v>141.512579407115</v>
      </c>
      <c r="T332" s="0" t="n">
        <v>132.670435753119</v>
      </c>
      <c r="U332" s="0" t="n">
        <v>139.681165297452</v>
      </c>
      <c r="V332" s="0" t="n">
        <v>129.541686525241</v>
      </c>
      <c r="W332" s="0" t="n">
        <v>107.406064869329</v>
      </c>
      <c r="X332" s="0" t="n">
        <v>131.281752750685</v>
      </c>
      <c r="Y332" s="0" t="n">
        <v>181.43216206229</v>
      </c>
      <c r="Z332" s="0" t="n">
        <v>145.761318565694</v>
      </c>
      <c r="AA332" s="0" t="n">
        <v>121.400077093113</v>
      </c>
      <c r="AB332" s="0" t="n">
        <v>119.581922921574</v>
      </c>
      <c r="AC332" s="0" t="n">
        <v>160.10250070148</v>
      </c>
      <c r="AD332" s="0" t="n">
        <v>144.569301539361</v>
      </c>
      <c r="AE332" s="0" t="n">
        <v>125.005812696543</v>
      </c>
      <c r="AF332" s="0" t="n">
        <v>128.222206918749</v>
      </c>
      <c r="AG332" s="0" t="n">
        <v>101.257298408369</v>
      </c>
      <c r="AH332" s="0" t="n">
        <v>138.20696857279</v>
      </c>
      <c r="AI332" s="0" t="n">
        <v>116.970774759088</v>
      </c>
    </row>
    <row r="333" customFormat="false" ht="12.75" hidden="false" customHeight="false" outlineLevel="0" collapsed="false">
      <c r="A333" s="0" t="n">
        <v>22073000</v>
      </c>
      <c r="B333" s="0" t="n">
        <v>2</v>
      </c>
      <c r="C333" s="0" t="s">
        <v>48</v>
      </c>
      <c r="D333" s="0" t="n">
        <v>730</v>
      </c>
      <c r="E333" s="0" t="s">
        <v>84</v>
      </c>
      <c r="F333" s="0" t="n">
        <v>2</v>
      </c>
      <c r="G333" s="0" t="s">
        <v>6</v>
      </c>
      <c r="H333" s="0" t="n">
        <v>0</v>
      </c>
      <c r="I333" s="0" t="s">
        <v>129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22073001</v>
      </c>
      <c r="B334" s="0" t="n">
        <v>2</v>
      </c>
      <c r="C334" s="0" t="s">
        <v>48</v>
      </c>
      <c r="D334" s="0" t="n">
        <v>730</v>
      </c>
      <c r="E334" s="0" t="s">
        <v>84</v>
      </c>
      <c r="F334" s="0" t="n">
        <v>2</v>
      </c>
      <c r="G334" s="0" t="s">
        <v>6</v>
      </c>
      <c r="H334" s="0" t="n">
        <v>1</v>
      </c>
      <c r="I334" s="0" t="s">
        <v>13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2073002</v>
      </c>
      <c r="B335" s="0" t="n">
        <v>2</v>
      </c>
      <c r="C335" s="0" t="s">
        <v>48</v>
      </c>
      <c r="D335" s="0" t="n">
        <v>730</v>
      </c>
      <c r="E335" s="0" t="s">
        <v>84</v>
      </c>
      <c r="F335" s="0" t="n">
        <v>2</v>
      </c>
      <c r="G335" s="0" t="s">
        <v>6</v>
      </c>
      <c r="H335" s="0" t="n">
        <v>2</v>
      </c>
      <c r="I335" s="0" t="s">
        <v>131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22073003</v>
      </c>
      <c r="B336" s="0" t="n">
        <v>2</v>
      </c>
      <c r="C336" s="0" t="s">
        <v>48</v>
      </c>
      <c r="D336" s="0" t="n">
        <v>730</v>
      </c>
      <c r="E336" s="0" t="s">
        <v>84</v>
      </c>
      <c r="F336" s="0" t="n">
        <v>2</v>
      </c>
      <c r="G336" s="0" t="s">
        <v>6</v>
      </c>
      <c r="H336" s="0" t="n">
        <v>3</v>
      </c>
      <c r="I336" s="0" t="s">
        <v>132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22073004</v>
      </c>
      <c r="B337" s="0" t="n">
        <v>2</v>
      </c>
      <c r="C337" s="0" t="s">
        <v>48</v>
      </c>
      <c r="D337" s="0" t="n">
        <v>730</v>
      </c>
      <c r="E337" s="0" t="s">
        <v>84</v>
      </c>
      <c r="F337" s="0" t="n">
        <v>2</v>
      </c>
      <c r="G337" s="0" t="s">
        <v>6</v>
      </c>
      <c r="H337" s="0" t="n">
        <v>4</v>
      </c>
      <c r="I337" s="0" t="s">
        <v>133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22073005</v>
      </c>
      <c r="B338" s="0" t="n">
        <v>2</v>
      </c>
      <c r="C338" s="0" t="s">
        <v>48</v>
      </c>
      <c r="D338" s="0" t="n">
        <v>730</v>
      </c>
      <c r="E338" s="0" t="s">
        <v>84</v>
      </c>
      <c r="F338" s="0" t="n">
        <v>2</v>
      </c>
      <c r="G338" s="0" t="s">
        <v>6</v>
      </c>
      <c r="H338" s="0" t="n">
        <v>5</v>
      </c>
      <c r="I338" s="0" t="s">
        <v>134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n">
        <v>0</v>
      </c>
      <c r="AH338" s="0" t="n">
        <v>0</v>
      </c>
      <c r="AI338" s="0" t="n">
        <v>0</v>
      </c>
    </row>
    <row r="339" customFormat="false" ht="12.75" hidden="false" customHeight="false" outlineLevel="0" collapsed="false">
      <c r="A339" s="0" t="n">
        <v>22073006</v>
      </c>
      <c r="B339" s="0" t="n">
        <v>2</v>
      </c>
      <c r="C339" s="0" t="s">
        <v>48</v>
      </c>
      <c r="D339" s="0" t="n">
        <v>730</v>
      </c>
      <c r="E339" s="0" t="s">
        <v>84</v>
      </c>
      <c r="F339" s="0" t="n">
        <v>2</v>
      </c>
      <c r="G339" s="0" t="s">
        <v>6</v>
      </c>
      <c r="H339" s="0" t="n">
        <v>6</v>
      </c>
      <c r="I339" s="0" t="s">
        <v>135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22073007</v>
      </c>
      <c r="B340" s="0" t="n">
        <v>2</v>
      </c>
      <c r="C340" s="0" t="s">
        <v>48</v>
      </c>
      <c r="D340" s="0" t="n">
        <v>730</v>
      </c>
      <c r="E340" s="0" t="s">
        <v>84</v>
      </c>
      <c r="F340" s="0" t="n">
        <v>2</v>
      </c>
      <c r="G340" s="0" t="s">
        <v>6</v>
      </c>
      <c r="H340" s="0" t="n">
        <v>7</v>
      </c>
      <c r="I340" s="0" t="s">
        <v>136</v>
      </c>
      <c r="J340" s="0" t="n">
        <v>0</v>
      </c>
      <c r="K340" s="0" t="n">
        <v>0</v>
      </c>
      <c r="L340" s="0" t="n">
        <v>0</v>
      </c>
      <c r="M340" s="0" t="n">
        <v>1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22073008</v>
      </c>
      <c r="B341" s="0" t="n">
        <v>2</v>
      </c>
      <c r="C341" s="0" t="s">
        <v>48</v>
      </c>
      <c r="D341" s="0" t="n">
        <v>730</v>
      </c>
      <c r="E341" s="0" t="s">
        <v>84</v>
      </c>
      <c r="F341" s="0" t="n">
        <v>2</v>
      </c>
      <c r="G341" s="0" t="s">
        <v>6</v>
      </c>
      <c r="H341" s="0" t="n">
        <v>8</v>
      </c>
      <c r="I341" s="0" t="s">
        <v>137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1</v>
      </c>
      <c r="AI341" s="0" t="n">
        <v>0</v>
      </c>
    </row>
    <row r="342" customFormat="false" ht="12.75" hidden="false" customHeight="false" outlineLevel="0" collapsed="false">
      <c r="A342" s="0" t="n">
        <v>22073009</v>
      </c>
      <c r="B342" s="0" t="n">
        <v>2</v>
      </c>
      <c r="C342" s="0" t="s">
        <v>48</v>
      </c>
      <c r="D342" s="0" t="n">
        <v>730</v>
      </c>
      <c r="E342" s="0" t="s">
        <v>84</v>
      </c>
      <c r="F342" s="0" t="n">
        <v>2</v>
      </c>
      <c r="G342" s="0" t="s">
        <v>6</v>
      </c>
      <c r="H342" s="0" t="n">
        <v>9</v>
      </c>
      <c r="I342" s="0" t="s">
        <v>138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1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1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2</v>
      </c>
      <c r="AE342" s="0" t="n">
        <v>0</v>
      </c>
      <c r="AF342" s="0" t="n">
        <v>0</v>
      </c>
      <c r="AG342" s="0" t="n">
        <v>0</v>
      </c>
      <c r="AH342" s="0" t="n">
        <v>1</v>
      </c>
      <c r="AI342" s="0" t="n">
        <v>0</v>
      </c>
    </row>
    <row r="343" customFormat="false" ht="12.75" hidden="false" customHeight="false" outlineLevel="0" collapsed="false">
      <c r="A343" s="0" t="n">
        <v>22073010</v>
      </c>
      <c r="B343" s="0" t="n">
        <v>2</v>
      </c>
      <c r="C343" s="0" t="s">
        <v>48</v>
      </c>
      <c r="D343" s="0" t="n">
        <v>730</v>
      </c>
      <c r="E343" s="0" t="s">
        <v>84</v>
      </c>
      <c r="F343" s="0" t="n">
        <v>2</v>
      </c>
      <c r="G343" s="0" t="s">
        <v>6</v>
      </c>
      <c r="H343" s="0" t="n">
        <v>10</v>
      </c>
      <c r="I343" s="0" t="s">
        <v>139</v>
      </c>
      <c r="J343" s="0" t="n">
        <v>1</v>
      </c>
      <c r="K343" s="0" t="n">
        <v>2</v>
      </c>
      <c r="L343" s="0" t="n">
        <v>0</v>
      </c>
      <c r="M343" s="0" t="n">
        <v>2</v>
      </c>
      <c r="N343" s="0" t="n">
        <v>2</v>
      </c>
      <c r="O343" s="0" t="n">
        <v>0</v>
      </c>
      <c r="P343" s="0" t="n">
        <v>1</v>
      </c>
      <c r="Q343" s="0" t="n">
        <v>1</v>
      </c>
      <c r="R343" s="0" t="n">
        <v>0</v>
      </c>
      <c r="S343" s="0" t="n">
        <v>0</v>
      </c>
      <c r="T343" s="0" t="n">
        <v>1</v>
      </c>
      <c r="U343" s="0" t="n">
        <v>1</v>
      </c>
      <c r="V343" s="0" t="n">
        <v>2</v>
      </c>
      <c r="W343" s="0" t="n">
        <v>3</v>
      </c>
      <c r="X343" s="0" t="n">
        <v>0</v>
      </c>
      <c r="Y343" s="0" t="n">
        <v>3</v>
      </c>
      <c r="Z343" s="0" t="n">
        <v>2</v>
      </c>
      <c r="AA343" s="0" t="n">
        <v>0</v>
      </c>
      <c r="AB343" s="0" t="n">
        <v>0</v>
      </c>
      <c r="AC343" s="0" t="n">
        <v>1</v>
      </c>
      <c r="AD343" s="0" t="n">
        <v>0</v>
      </c>
      <c r="AE343" s="0" t="n">
        <v>2</v>
      </c>
      <c r="AF343" s="0" t="n">
        <v>0</v>
      </c>
      <c r="AG343" s="0" t="n">
        <v>1</v>
      </c>
      <c r="AH343" s="0" t="n">
        <v>3</v>
      </c>
      <c r="AI343" s="0" t="n">
        <v>2</v>
      </c>
    </row>
    <row r="344" customFormat="false" ht="12.75" hidden="false" customHeight="false" outlineLevel="0" collapsed="false">
      <c r="A344" s="0" t="n">
        <v>22073011</v>
      </c>
      <c r="B344" s="0" t="n">
        <v>2</v>
      </c>
      <c r="C344" s="0" t="s">
        <v>48</v>
      </c>
      <c r="D344" s="0" t="n">
        <v>730</v>
      </c>
      <c r="E344" s="0" t="s">
        <v>84</v>
      </c>
      <c r="F344" s="0" t="n">
        <v>2</v>
      </c>
      <c r="G344" s="0" t="s">
        <v>6</v>
      </c>
      <c r="H344" s="0" t="n">
        <v>11</v>
      </c>
      <c r="I344" s="0" t="s">
        <v>140</v>
      </c>
      <c r="J344" s="0" t="n">
        <v>0</v>
      </c>
      <c r="K344" s="0" t="n">
        <v>2</v>
      </c>
      <c r="L344" s="0" t="n">
        <v>1</v>
      </c>
      <c r="M344" s="0" t="n">
        <v>1</v>
      </c>
      <c r="N344" s="0" t="n">
        <v>2</v>
      </c>
      <c r="O344" s="0" t="n">
        <v>3</v>
      </c>
      <c r="P344" s="0" t="n">
        <v>2</v>
      </c>
      <c r="Q344" s="0" t="n">
        <v>4</v>
      </c>
      <c r="R344" s="0" t="n">
        <v>1</v>
      </c>
      <c r="S344" s="0" t="n">
        <v>0</v>
      </c>
      <c r="T344" s="0" t="n">
        <v>0</v>
      </c>
      <c r="U344" s="0" t="n">
        <v>3</v>
      </c>
      <c r="V344" s="0" t="n">
        <v>2</v>
      </c>
      <c r="W344" s="0" t="n">
        <v>1</v>
      </c>
      <c r="X344" s="0" t="n">
        <v>3</v>
      </c>
      <c r="Y344" s="0" t="n">
        <v>0</v>
      </c>
      <c r="Z344" s="0" t="n">
        <v>1</v>
      </c>
      <c r="AA344" s="0" t="n">
        <v>1</v>
      </c>
      <c r="AB344" s="0" t="n">
        <v>2</v>
      </c>
      <c r="AC344" s="0" t="n">
        <v>0</v>
      </c>
      <c r="AD344" s="0" t="n">
        <v>0</v>
      </c>
      <c r="AE344" s="0" t="n">
        <v>0</v>
      </c>
      <c r="AF344" s="0" t="n">
        <v>2</v>
      </c>
      <c r="AG344" s="0" t="n">
        <v>4</v>
      </c>
      <c r="AH344" s="0" t="n">
        <v>0</v>
      </c>
      <c r="AI344" s="0" t="n">
        <v>1</v>
      </c>
    </row>
    <row r="345" customFormat="false" ht="12.75" hidden="false" customHeight="false" outlineLevel="0" collapsed="false">
      <c r="A345" s="0" t="n">
        <v>22073012</v>
      </c>
      <c r="B345" s="0" t="n">
        <v>2</v>
      </c>
      <c r="C345" s="0" t="s">
        <v>48</v>
      </c>
      <c r="D345" s="0" t="n">
        <v>730</v>
      </c>
      <c r="E345" s="0" t="s">
        <v>84</v>
      </c>
      <c r="F345" s="0" t="n">
        <v>2</v>
      </c>
      <c r="G345" s="0" t="s">
        <v>6</v>
      </c>
      <c r="H345" s="0" t="n">
        <v>12</v>
      </c>
      <c r="I345" s="0" t="s">
        <v>141</v>
      </c>
      <c r="J345" s="0" t="n">
        <v>2</v>
      </c>
      <c r="K345" s="0" t="n">
        <v>4</v>
      </c>
      <c r="L345" s="0" t="n">
        <v>3</v>
      </c>
      <c r="M345" s="0" t="n">
        <v>5</v>
      </c>
      <c r="N345" s="0" t="n">
        <v>0</v>
      </c>
      <c r="O345" s="0" t="n">
        <v>3</v>
      </c>
      <c r="P345" s="0" t="n">
        <v>4</v>
      </c>
      <c r="Q345" s="0" t="n">
        <v>4</v>
      </c>
      <c r="R345" s="0" t="n">
        <v>0</v>
      </c>
      <c r="S345" s="0" t="n">
        <v>3</v>
      </c>
      <c r="T345" s="0" t="n">
        <v>1</v>
      </c>
      <c r="U345" s="0" t="n">
        <v>3</v>
      </c>
      <c r="V345" s="0" t="n">
        <v>3</v>
      </c>
      <c r="W345" s="0" t="n">
        <v>5</v>
      </c>
      <c r="X345" s="0" t="n">
        <v>4</v>
      </c>
      <c r="Y345" s="0" t="n">
        <v>2</v>
      </c>
      <c r="Z345" s="0" t="n">
        <v>1</v>
      </c>
      <c r="AA345" s="0" t="n">
        <v>2</v>
      </c>
      <c r="AB345" s="0" t="n">
        <v>0</v>
      </c>
      <c r="AC345" s="0" t="n">
        <v>5</v>
      </c>
      <c r="AD345" s="0" t="n">
        <v>1</v>
      </c>
      <c r="AE345" s="0" t="n">
        <v>5</v>
      </c>
      <c r="AF345" s="0" t="n">
        <v>4</v>
      </c>
      <c r="AG345" s="0" t="n">
        <v>5</v>
      </c>
      <c r="AH345" s="0" t="n">
        <v>6</v>
      </c>
      <c r="AI345" s="0" t="n">
        <v>9</v>
      </c>
    </row>
    <row r="346" customFormat="false" ht="12.75" hidden="false" customHeight="false" outlineLevel="0" collapsed="false">
      <c r="A346" s="0" t="n">
        <v>22073013</v>
      </c>
      <c r="B346" s="0" t="n">
        <v>2</v>
      </c>
      <c r="C346" s="0" t="s">
        <v>48</v>
      </c>
      <c r="D346" s="0" t="n">
        <v>730</v>
      </c>
      <c r="E346" s="0" t="s">
        <v>84</v>
      </c>
      <c r="F346" s="0" t="n">
        <v>2</v>
      </c>
      <c r="G346" s="0" t="s">
        <v>6</v>
      </c>
      <c r="H346" s="0" t="n">
        <v>13</v>
      </c>
      <c r="I346" s="0" t="s">
        <v>142</v>
      </c>
      <c r="J346" s="0" t="n">
        <v>5</v>
      </c>
      <c r="K346" s="0" t="n">
        <v>3</v>
      </c>
      <c r="L346" s="0" t="n">
        <v>4</v>
      </c>
      <c r="M346" s="0" t="n">
        <v>0</v>
      </c>
      <c r="N346" s="0" t="n">
        <v>2</v>
      </c>
      <c r="O346" s="0" t="n">
        <v>5</v>
      </c>
      <c r="P346" s="0" t="n">
        <v>7</v>
      </c>
      <c r="Q346" s="0" t="n">
        <v>4</v>
      </c>
      <c r="R346" s="0" t="n">
        <v>3</v>
      </c>
      <c r="S346" s="0" t="n">
        <v>1</v>
      </c>
      <c r="T346" s="0" t="n">
        <v>4</v>
      </c>
      <c r="U346" s="0" t="n">
        <v>1</v>
      </c>
      <c r="V346" s="0" t="n">
        <v>5</v>
      </c>
      <c r="W346" s="0" t="n">
        <v>3</v>
      </c>
      <c r="X346" s="0" t="n">
        <v>6</v>
      </c>
      <c r="Y346" s="0" t="n">
        <v>5</v>
      </c>
      <c r="Z346" s="0" t="n">
        <v>2</v>
      </c>
      <c r="AA346" s="0" t="n">
        <v>8</v>
      </c>
      <c r="AB346" s="0" t="n">
        <v>1</v>
      </c>
      <c r="AC346" s="0" t="n">
        <v>5</v>
      </c>
      <c r="AD346" s="0" t="n">
        <v>1</v>
      </c>
      <c r="AE346" s="0" t="n">
        <v>5</v>
      </c>
      <c r="AF346" s="0" t="n">
        <v>4</v>
      </c>
      <c r="AG346" s="0" t="n">
        <v>9</v>
      </c>
      <c r="AH346" s="0" t="n">
        <v>6</v>
      </c>
      <c r="AI346" s="0" t="n">
        <v>3</v>
      </c>
    </row>
    <row r="347" customFormat="false" ht="12.75" hidden="false" customHeight="false" outlineLevel="0" collapsed="false">
      <c r="A347" s="0" t="n">
        <v>22073014</v>
      </c>
      <c r="B347" s="0" t="n">
        <v>2</v>
      </c>
      <c r="C347" s="0" t="s">
        <v>48</v>
      </c>
      <c r="D347" s="0" t="n">
        <v>730</v>
      </c>
      <c r="E347" s="0" t="s">
        <v>84</v>
      </c>
      <c r="F347" s="0" t="n">
        <v>2</v>
      </c>
      <c r="G347" s="0" t="s">
        <v>6</v>
      </c>
      <c r="H347" s="0" t="n">
        <v>14</v>
      </c>
      <c r="I347" s="0" t="s">
        <v>143</v>
      </c>
      <c r="J347" s="0" t="n">
        <v>5</v>
      </c>
      <c r="K347" s="0" t="n">
        <v>4</v>
      </c>
      <c r="L347" s="0" t="n">
        <v>2</v>
      </c>
      <c r="M347" s="0" t="n">
        <v>3</v>
      </c>
      <c r="N347" s="0" t="n">
        <v>7</v>
      </c>
      <c r="O347" s="0" t="n">
        <v>5</v>
      </c>
      <c r="P347" s="0" t="n">
        <v>3</v>
      </c>
      <c r="Q347" s="0" t="n">
        <v>3</v>
      </c>
      <c r="R347" s="0" t="n">
        <v>3</v>
      </c>
      <c r="S347" s="0" t="n">
        <v>1</v>
      </c>
      <c r="T347" s="0" t="n">
        <v>1</v>
      </c>
      <c r="U347" s="0" t="n">
        <v>7</v>
      </c>
      <c r="V347" s="0" t="n">
        <v>5</v>
      </c>
      <c r="W347" s="0" t="n">
        <v>4</v>
      </c>
      <c r="X347" s="0" t="n">
        <v>4</v>
      </c>
      <c r="Y347" s="0" t="n">
        <v>4</v>
      </c>
      <c r="Z347" s="0" t="n">
        <v>6</v>
      </c>
      <c r="AA347" s="0" t="n">
        <v>5</v>
      </c>
      <c r="AB347" s="0" t="n">
        <v>3</v>
      </c>
      <c r="AC347" s="0" t="n">
        <v>3</v>
      </c>
      <c r="AD347" s="0" t="n">
        <v>4</v>
      </c>
      <c r="AE347" s="0" t="n">
        <v>4</v>
      </c>
      <c r="AF347" s="0" t="n">
        <v>3</v>
      </c>
      <c r="AG347" s="0" t="n">
        <v>5</v>
      </c>
      <c r="AH347" s="0" t="n">
        <v>8</v>
      </c>
      <c r="AI347" s="0" t="n">
        <v>10</v>
      </c>
    </row>
    <row r="348" customFormat="false" ht="12.75" hidden="false" customHeight="false" outlineLevel="0" collapsed="false">
      <c r="A348" s="0" t="n">
        <v>22073015</v>
      </c>
      <c r="B348" s="0" t="n">
        <v>2</v>
      </c>
      <c r="C348" s="0" t="s">
        <v>48</v>
      </c>
      <c r="D348" s="0" t="n">
        <v>730</v>
      </c>
      <c r="E348" s="0" t="s">
        <v>84</v>
      </c>
      <c r="F348" s="0" t="n">
        <v>2</v>
      </c>
      <c r="G348" s="0" t="s">
        <v>6</v>
      </c>
      <c r="H348" s="0" t="n">
        <v>15</v>
      </c>
      <c r="I348" s="0" t="s">
        <v>144</v>
      </c>
      <c r="J348" s="0" t="n">
        <v>5</v>
      </c>
      <c r="K348" s="0" t="n">
        <v>3</v>
      </c>
      <c r="L348" s="0" t="n">
        <v>3</v>
      </c>
      <c r="M348" s="0" t="n">
        <v>5</v>
      </c>
      <c r="N348" s="0" t="n">
        <v>4</v>
      </c>
      <c r="O348" s="0" t="n">
        <v>2</v>
      </c>
      <c r="P348" s="0" t="n">
        <v>0</v>
      </c>
      <c r="Q348" s="0" t="n">
        <v>7</v>
      </c>
      <c r="R348" s="0" t="n">
        <v>3</v>
      </c>
      <c r="S348" s="0" t="n">
        <v>5</v>
      </c>
      <c r="T348" s="0" t="n">
        <v>5</v>
      </c>
      <c r="U348" s="0" t="n">
        <v>5</v>
      </c>
      <c r="V348" s="0" t="n">
        <v>4</v>
      </c>
      <c r="W348" s="0" t="n">
        <v>5</v>
      </c>
      <c r="X348" s="0" t="n">
        <v>4</v>
      </c>
      <c r="Y348" s="0" t="n">
        <v>5</v>
      </c>
      <c r="Z348" s="0" t="n">
        <v>4</v>
      </c>
      <c r="AA348" s="0" t="n">
        <v>2</v>
      </c>
      <c r="AB348" s="0" t="n">
        <v>8</v>
      </c>
      <c r="AC348" s="0" t="n">
        <v>4</v>
      </c>
      <c r="AD348" s="0" t="n">
        <v>6</v>
      </c>
      <c r="AE348" s="0" t="n">
        <v>5</v>
      </c>
      <c r="AF348" s="0" t="n">
        <v>5</v>
      </c>
      <c r="AG348" s="0" t="n">
        <v>8</v>
      </c>
      <c r="AH348" s="0" t="n">
        <v>4</v>
      </c>
      <c r="AI348" s="0" t="n">
        <v>3</v>
      </c>
    </row>
    <row r="349" customFormat="false" ht="12.75" hidden="false" customHeight="false" outlineLevel="0" collapsed="false">
      <c r="A349" s="0" t="n">
        <v>22073016</v>
      </c>
      <c r="B349" s="0" t="n">
        <v>2</v>
      </c>
      <c r="C349" s="0" t="s">
        <v>48</v>
      </c>
      <c r="D349" s="0" t="n">
        <v>730</v>
      </c>
      <c r="E349" s="0" t="s">
        <v>84</v>
      </c>
      <c r="F349" s="0" t="n">
        <v>2</v>
      </c>
      <c r="G349" s="0" t="s">
        <v>6</v>
      </c>
      <c r="H349" s="0" t="n">
        <v>16</v>
      </c>
      <c r="I349" s="0" t="s">
        <v>145</v>
      </c>
      <c r="J349" s="0" t="n">
        <v>6</v>
      </c>
      <c r="K349" s="0" t="n">
        <v>3</v>
      </c>
      <c r="L349" s="0" t="n">
        <v>3</v>
      </c>
      <c r="M349" s="0" t="n">
        <v>8</v>
      </c>
      <c r="N349" s="0" t="n">
        <v>6</v>
      </c>
      <c r="O349" s="0" t="n">
        <v>4</v>
      </c>
      <c r="P349" s="0" t="n">
        <v>9</v>
      </c>
      <c r="Q349" s="0" t="n">
        <v>4</v>
      </c>
      <c r="R349" s="0" t="n">
        <v>2</v>
      </c>
      <c r="S349" s="0" t="n">
        <v>5</v>
      </c>
      <c r="T349" s="0" t="n">
        <v>5</v>
      </c>
      <c r="U349" s="0" t="n">
        <v>1</v>
      </c>
      <c r="V349" s="0" t="n">
        <v>5</v>
      </c>
      <c r="W349" s="0" t="n">
        <v>6</v>
      </c>
      <c r="X349" s="0" t="n">
        <v>7</v>
      </c>
      <c r="Y349" s="0" t="n">
        <v>11</v>
      </c>
      <c r="Z349" s="0" t="n">
        <v>5</v>
      </c>
      <c r="AA349" s="0" t="n">
        <v>8</v>
      </c>
      <c r="AB349" s="0" t="n">
        <v>4</v>
      </c>
      <c r="AC349" s="0" t="n">
        <v>5</v>
      </c>
      <c r="AD349" s="0" t="n">
        <v>6</v>
      </c>
      <c r="AE349" s="0" t="n">
        <v>2</v>
      </c>
      <c r="AF349" s="0" t="n">
        <v>6</v>
      </c>
      <c r="AG349" s="0" t="n">
        <v>3</v>
      </c>
      <c r="AH349" s="0" t="n">
        <v>3</v>
      </c>
      <c r="AI349" s="0" t="n">
        <v>9</v>
      </c>
    </row>
    <row r="350" customFormat="false" ht="12.75" hidden="false" customHeight="false" outlineLevel="0" collapsed="false">
      <c r="A350" s="0" t="n">
        <v>22073017</v>
      </c>
      <c r="B350" s="0" t="n">
        <v>2</v>
      </c>
      <c r="C350" s="0" t="s">
        <v>48</v>
      </c>
      <c r="D350" s="0" t="n">
        <v>730</v>
      </c>
      <c r="E350" s="0" t="s">
        <v>84</v>
      </c>
      <c r="F350" s="0" t="n">
        <v>2</v>
      </c>
      <c r="G350" s="0" t="s">
        <v>6</v>
      </c>
      <c r="H350" s="0" t="n">
        <v>17</v>
      </c>
      <c r="I350" s="0" t="s">
        <v>146</v>
      </c>
      <c r="J350" s="0" t="n">
        <v>4</v>
      </c>
      <c r="K350" s="0" t="n">
        <v>4</v>
      </c>
      <c r="L350" s="0" t="n">
        <v>2</v>
      </c>
      <c r="M350" s="0" t="n">
        <v>2</v>
      </c>
      <c r="N350" s="0" t="n">
        <v>2</v>
      </c>
      <c r="O350" s="0" t="n">
        <v>7</v>
      </c>
      <c r="P350" s="0" t="n">
        <v>3</v>
      </c>
      <c r="Q350" s="0" t="n">
        <v>6</v>
      </c>
      <c r="R350" s="0" t="n">
        <v>5</v>
      </c>
      <c r="S350" s="0" t="n">
        <v>5</v>
      </c>
      <c r="T350" s="0" t="n">
        <v>5</v>
      </c>
      <c r="U350" s="0" t="n">
        <v>7</v>
      </c>
      <c r="V350" s="0" t="n">
        <v>5</v>
      </c>
      <c r="W350" s="0" t="n">
        <v>1</v>
      </c>
      <c r="X350" s="0" t="n">
        <v>5</v>
      </c>
      <c r="Y350" s="0" t="n">
        <v>6</v>
      </c>
      <c r="Z350" s="0" t="n">
        <v>4</v>
      </c>
      <c r="AA350" s="0" t="n">
        <v>8</v>
      </c>
      <c r="AB350" s="0" t="n">
        <v>8</v>
      </c>
      <c r="AC350" s="0" t="n">
        <v>6</v>
      </c>
      <c r="AD350" s="0" t="n">
        <v>4</v>
      </c>
      <c r="AE350" s="0" t="n">
        <v>14</v>
      </c>
      <c r="AF350" s="0" t="n">
        <v>7</v>
      </c>
      <c r="AG350" s="0" t="n">
        <v>2</v>
      </c>
      <c r="AH350" s="0" t="n">
        <v>6</v>
      </c>
      <c r="AI350" s="0" t="n">
        <v>10</v>
      </c>
    </row>
    <row r="351" customFormat="false" ht="12.75" hidden="false" customHeight="false" outlineLevel="0" collapsed="false">
      <c r="A351" s="0" t="n">
        <v>22073018</v>
      </c>
      <c r="B351" s="0" t="n">
        <v>2</v>
      </c>
      <c r="C351" s="0" t="s">
        <v>48</v>
      </c>
      <c r="D351" s="0" t="n">
        <v>730</v>
      </c>
      <c r="E351" s="0" t="s">
        <v>84</v>
      </c>
      <c r="F351" s="0" t="n">
        <v>2</v>
      </c>
      <c r="G351" s="0" t="s">
        <v>6</v>
      </c>
      <c r="H351" s="0" t="n">
        <v>18</v>
      </c>
      <c r="I351" s="0" t="s">
        <v>147</v>
      </c>
      <c r="J351" s="0" t="n">
        <v>28</v>
      </c>
      <c r="K351" s="0" t="n">
        <v>25</v>
      </c>
      <c r="L351" s="0" t="n">
        <v>18</v>
      </c>
      <c r="M351" s="0" t="n">
        <v>27</v>
      </c>
      <c r="N351" s="0" t="n">
        <v>25</v>
      </c>
      <c r="O351" s="0" t="n">
        <v>30</v>
      </c>
      <c r="P351" s="0" t="n">
        <v>29</v>
      </c>
      <c r="Q351" s="0" t="n">
        <v>33</v>
      </c>
      <c r="R351" s="0" t="n">
        <v>17</v>
      </c>
      <c r="S351" s="0" t="n">
        <v>20</v>
      </c>
      <c r="T351" s="0" t="n">
        <v>22</v>
      </c>
      <c r="U351" s="0" t="n">
        <v>28</v>
      </c>
      <c r="V351" s="0" t="n">
        <v>31</v>
      </c>
      <c r="W351" s="0" t="n">
        <v>29</v>
      </c>
      <c r="X351" s="0" t="n">
        <v>33</v>
      </c>
      <c r="Y351" s="0" t="n">
        <v>36</v>
      </c>
      <c r="Z351" s="0" t="n">
        <v>25</v>
      </c>
      <c r="AA351" s="0" t="n">
        <v>34</v>
      </c>
      <c r="AB351" s="0" t="n">
        <v>26</v>
      </c>
      <c r="AC351" s="0" t="n">
        <v>29</v>
      </c>
      <c r="AD351" s="0" t="n">
        <v>24</v>
      </c>
      <c r="AE351" s="0" t="n">
        <v>37</v>
      </c>
      <c r="AF351" s="0" t="n">
        <v>31</v>
      </c>
      <c r="AG351" s="0" t="n">
        <v>37</v>
      </c>
      <c r="AH351" s="0" t="n">
        <v>38</v>
      </c>
      <c r="AI351" s="0" t="n">
        <v>47</v>
      </c>
    </row>
    <row r="352" customFormat="false" ht="12.75" hidden="false" customHeight="false" outlineLevel="0" collapsed="false">
      <c r="A352" s="0" t="n">
        <v>22073019</v>
      </c>
      <c r="B352" s="0" t="n">
        <v>2</v>
      </c>
      <c r="C352" s="0" t="s">
        <v>48</v>
      </c>
      <c r="D352" s="0" t="n">
        <v>730</v>
      </c>
      <c r="E352" s="0" t="s">
        <v>84</v>
      </c>
      <c r="F352" s="0" t="n">
        <v>2</v>
      </c>
      <c r="G352" s="0" t="s">
        <v>6</v>
      </c>
      <c r="H352" s="0" t="n">
        <v>19</v>
      </c>
      <c r="I352" s="0" t="s">
        <v>148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2073020</v>
      </c>
      <c r="B353" s="0" t="n">
        <v>2</v>
      </c>
      <c r="C353" s="0" t="s">
        <v>48</v>
      </c>
      <c r="D353" s="0" t="n">
        <v>730</v>
      </c>
      <c r="E353" s="0" t="s">
        <v>84</v>
      </c>
      <c r="F353" s="0" t="n">
        <v>2</v>
      </c>
      <c r="G353" s="0" t="s">
        <v>6</v>
      </c>
      <c r="H353" s="0" t="n">
        <v>20</v>
      </c>
      <c r="I353" s="0" t="s">
        <v>149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2073021</v>
      </c>
      <c r="B354" s="0" t="n">
        <v>2</v>
      </c>
      <c r="C354" s="0" t="s">
        <v>48</v>
      </c>
      <c r="D354" s="0" t="n">
        <v>730</v>
      </c>
      <c r="E354" s="0" t="s">
        <v>84</v>
      </c>
      <c r="F354" s="0" t="n">
        <v>2</v>
      </c>
      <c r="G354" s="0" t="s">
        <v>6</v>
      </c>
      <c r="H354" s="0" t="n">
        <v>21</v>
      </c>
      <c r="I354" s="0" t="s">
        <v>15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2073022</v>
      </c>
      <c r="B355" s="0" t="n">
        <v>2</v>
      </c>
      <c r="C355" s="0" t="s">
        <v>48</v>
      </c>
      <c r="D355" s="0" t="n">
        <v>730</v>
      </c>
      <c r="E355" s="0" t="s">
        <v>84</v>
      </c>
      <c r="F355" s="0" t="n">
        <v>2</v>
      </c>
      <c r="G355" s="0" t="s">
        <v>6</v>
      </c>
      <c r="H355" s="0" t="n">
        <v>22</v>
      </c>
      <c r="I355" s="0" t="s">
        <v>151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2073023</v>
      </c>
      <c r="B356" s="0" t="n">
        <v>2</v>
      </c>
      <c r="C356" s="0" t="s">
        <v>48</v>
      </c>
      <c r="D356" s="0" t="n">
        <v>730</v>
      </c>
      <c r="E356" s="0" t="s">
        <v>84</v>
      </c>
      <c r="F356" s="0" t="n">
        <v>2</v>
      </c>
      <c r="G356" s="0" t="s">
        <v>6</v>
      </c>
      <c r="H356" s="0" t="n">
        <v>23</v>
      </c>
      <c r="I356" s="0" t="s">
        <v>152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2073024</v>
      </c>
      <c r="B357" s="0" t="n">
        <v>2</v>
      </c>
      <c r="C357" s="0" t="s">
        <v>48</v>
      </c>
      <c r="D357" s="0" t="n">
        <v>730</v>
      </c>
      <c r="E357" s="0" t="s">
        <v>84</v>
      </c>
      <c r="F357" s="0" t="n">
        <v>2</v>
      </c>
      <c r="G357" s="0" t="s">
        <v>6</v>
      </c>
      <c r="H357" s="0" t="n">
        <v>24</v>
      </c>
      <c r="I357" s="0" t="s">
        <v>153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n">
        <v>0</v>
      </c>
      <c r="AH357" s="0" t="n">
        <v>0</v>
      </c>
      <c r="AI357" s="0" t="n">
        <v>0</v>
      </c>
    </row>
    <row r="358" customFormat="false" ht="12.75" hidden="false" customHeight="false" outlineLevel="0" collapsed="false">
      <c r="A358" s="0" t="n">
        <v>22073025</v>
      </c>
      <c r="B358" s="0" t="n">
        <v>2</v>
      </c>
      <c r="C358" s="0" t="s">
        <v>48</v>
      </c>
      <c r="D358" s="0" t="n">
        <v>730</v>
      </c>
      <c r="E358" s="0" t="s">
        <v>84</v>
      </c>
      <c r="F358" s="0" t="n">
        <v>2</v>
      </c>
      <c r="G358" s="0" t="s">
        <v>6</v>
      </c>
      <c r="H358" s="0" t="n">
        <v>25</v>
      </c>
      <c r="I358" s="0" t="s">
        <v>154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22073026</v>
      </c>
      <c r="B359" s="0" t="n">
        <v>2</v>
      </c>
      <c r="C359" s="0" t="s">
        <v>48</v>
      </c>
      <c r="D359" s="0" t="n">
        <v>730</v>
      </c>
      <c r="E359" s="0" t="s">
        <v>84</v>
      </c>
      <c r="F359" s="0" t="n">
        <v>2</v>
      </c>
      <c r="G359" s="0" t="s">
        <v>6</v>
      </c>
      <c r="H359" s="0" t="n">
        <v>26</v>
      </c>
      <c r="I359" s="0" t="s">
        <v>155</v>
      </c>
      <c r="J359" s="0" t="n">
        <v>0</v>
      </c>
      <c r="K359" s="0" t="n">
        <v>0</v>
      </c>
      <c r="L359" s="0" t="n">
        <v>0</v>
      </c>
      <c r="M359" s="0" t="n">
        <v>2.33470302577512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22073027</v>
      </c>
      <c r="B360" s="0" t="n">
        <v>2</v>
      </c>
      <c r="C360" s="0" t="s">
        <v>48</v>
      </c>
      <c r="D360" s="0" t="n">
        <v>730</v>
      </c>
      <c r="E360" s="0" t="s">
        <v>84</v>
      </c>
      <c r="F360" s="0" t="n">
        <v>2</v>
      </c>
      <c r="G360" s="0" t="s">
        <v>6</v>
      </c>
      <c r="H360" s="0" t="n">
        <v>27</v>
      </c>
      <c r="I360" s="0" t="s">
        <v>156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1.99111960655477</v>
      </c>
      <c r="AI360" s="0" t="n">
        <v>0</v>
      </c>
    </row>
    <row r="361" customFormat="false" ht="12.75" hidden="false" customHeight="false" outlineLevel="0" collapsed="false">
      <c r="A361" s="0" t="n">
        <v>22073028</v>
      </c>
      <c r="B361" s="0" t="n">
        <v>2</v>
      </c>
      <c r="C361" s="0" t="s">
        <v>48</v>
      </c>
      <c r="D361" s="0" t="n">
        <v>730</v>
      </c>
      <c r="E361" s="0" t="s">
        <v>84</v>
      </c>
      <c r="F361" s="0" t="n">
        <v>2</v>
      </c>
      <c r="G361" s="0" t="s">
        <v>6</v>
      </c>
      <c r="H361" s="0" t="n">
        <v>28</v>
      </c>
      <c r="I361" s="0" t="s">
        <v>157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2.41779497098646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2.27780055578334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4.00208108216272</v>
      </c>
      <c r="AE361" s="0" t="n">
        <v>0</v>
      </c>
      <c r="AF361" s="0" t="n">
        <v>0</v>
      </c>
      <c r="AG361" s="0" t="n">
        <v>0</v>
      </c>
      <c r="AH361" s="0" t="n">
        <v>1.86769265249711</v>
      </c>
      <c r="AI361" s="0" t="n">
        <v>0</v>
      </c>
    </row>
    <row r="362" customFormat="false" ht="12.75" hidden="false" customHeight="false" outlineLevel="0" collapsed="false">
      <c r="A362" s="0" t="n">
        <v>22073029</v>
      </c>
      <c r="B362" s="0" t="n">
        <v>2</v>
      </c>
      <c r="C362" s="0" t="s">
        <v>48</v>
      </c>
      <c r="D362" s="0" t="n">
        <v>730</v>
      </c>
      <c r="E362" s="0" t="s">
        <v>84</v>
      </c>
      <c r="F362" s="0" t="n">
        <v>2</v>
      </c>
      <c r="G362" s="0" t="s">
        <v>6</v>
      </c>
      <c r="H362" s="0" t="n">
        <v>29</v>
      </c>
      <c r="I362" s="0" t="s">
        <v>158</v>
      </c>
      <c r="J362" s="0" t="n">
        <v>2.90883704694863</v>
      </c>
      <c r="K362" s="0" t="n">
        <v>5.75821265079319</v>
      </c>
      <c r="L362" s="0" t="n">
        <v>0</v>
      </c>
      <c r="M362" s="0" t="n">
        <v>5.62714534916437</v>
      </c>
      <c r="N362" s="0" t="n">
        <v>5.64732457998024</v>
      </c>
      <c r="O362" s="0" t="n">
        <v>0</v>
      </c>
      <c r="P362" s="0" t="n">
        <v>2.7382256297919</v>
      </c>
      <c r="Q362" s="0" t="n">
        <v>2.70219147728808</v>
      </c>
      <c r="R362" s="0" t="n">
        <v>0</v>
      </c>
      <c r="S362" s="0" t="n">
        <v>0</v>
      </c>
      <c r="T362" s="0" t="n">
        <v>2.40963855421687</v>
      </c>
      <c r="U362" s="0" t="n">
        <v>2.31481481481482</v>
      </c>
      <c r="V362" s="0" t="n">
        <v>4.47767877132495</v>
      </c>
      <c r="W362" s="0" t="n">
        <v>6.54735923177652</v>
      </c>
      <c r="X362" s="0" t="n">
        <v>0</v>
      </c>
      <c r="Y362" s="0" t="n">
        <v>6.70600858369099</v>
      </c>
      <c r="Z362" s="0" t="n">
        <v>4.50531627320238</v>
      </c>
      <c r="AA362" s="0" t="n">
        <v>0</v>
      </c>
      <c r="AB362" s="0" t="n">
        <v>0</v>
      </c>
      <c r="AC362" s="0" t="n">
        <v>2.22059378677858</v>
      </c>
      <c r="AD362" s="0" t="n">
        <v>0</v>
      </c>
      <c r="AE362" s="0" t="n">
        <v>4.28439836335983</v>
      </c>
      <c r="AF362" s="0" t="n">
        <v>0</v>
      </c>
      <c r="AG362" s="0" t="n">
        <v>2.0631318341242</v>
      </c>
      <c r="AH362" s="0" t="n">
        <v>6.0686976574827</v>
      </c>
      <c r="AI362" s="0" t="n">
        <v>3.98628717212788</v>
      </c>
    </row>
    <row r="363" customFormat="false" ht="12.75" hidden="false" customHeight="false" outlineLevel="0" collapsed="false">
      <c r="A363" s="0" t="n">
        <v>22073030</v>
      </c>
      <c r="B363" s="0" t="n">
        <v>2</v>
      </c>
      <c r="C363" s="0" t="s">
        <v>48</v>
      </c>
      <c r="D363" s="0" t="n">
        <v>730</v>
      </c>
      <c r="E363" s="0" t="s">
        <v>84</v>
      </c>
      <c r="F363" s="0" t="n">
        <v>2</v>
      </c>
      <c r="G363" s="0" t="s">
        <v>6</v>
      </c>
      <c r="H363" s="0" t="n">
        <v>30</v>
      </c>
      <c r="I363" s="0" t="s">
        <v>159</v>
      </c>
      <c r="J363" s="0" t="n">
        <v>0</v>
      </c>
      <c r="K363" s="0" t="n">
        <v>5.74052812858783</v>
      </c>
      <c r="L363" s="0" t="n">
        <v>2.8701816825005</v>
      </c>
      <c r="M363" s="0" t="n">
        <v>2.88076513121885</v>
      </c>
      <c r="N363" s="0" t="n">
        <v>5.76352266505288</v>
      </c>
      <c r="O363" s="0" t="n">
        <v>8.66100814134765</v>
      </c>
      <c r="P363" s="0" t="n">
        <v>5.69930468482845</v>
      </c>
      <c r="Q363" s="0" t="n">
        <v>11.3616997102767</v>
      </c>
      <c r="R363" s="0" t="n">
        <v>2.80946226892173</v>
      </c>
      <c r="S363" s="0" t="n">
        <v>0</v>
      </c>
      <c r="T363" s="0" t="n">
        <v>0</v>
      </c>
      <c r="U363" s="0" t="n">
        <v>8.2277439526082</v>
      </c>
      <c r="V363" s="0" t="n">
        <v>5.40058866416439</v>
      </c>
      <c r="W363" s="0" t="n">
        <v>2.68261930949379</v>
      </c>
      <c r="X363" s="0" t="n">
        <v>7.8125</v>
      </c>
      <c r="Y363" s="0" t="n">
        <v>0</v>
      </c>
      <c r="Z363" s="0" t="n">
        <v>2.3126199671608</v>
      </c>
      <c r="AA363" s="0" t="n">
        <v>2.21542824227923</v>
      </c>
      <c r="AB363" s="0" t="n">
        <v>4.30052036296392</v>
      </c>
      <c r="AC363" s="0" t="n">
        <v>0</v>
      </c>
      <c r="AD363" s="0" t="n">
        <v>0</v>
      </c>
      <c r="AE363" s="0" t="n">
        <v>0</v>
      </c>
      <c r="AF363" s="0" t="n">
        <v>4.49822320183528</v>
      </c>
      <c r="AG363" s="0" t="n">
        <v>9.00150775254855</v>
      </c>
      <c r="AH363" s="0" t="n">
        <v>0</v>
      </c>
      <c r="AI363" s="0" t="n">
        <v>2.16971511640522</v>
      </c>
    </row>
    <row r="364" customFormat="false" ht="12.75" hidden="false" customHeight="false" outlineLevel="0" collapsed="false">
      <c r="A364" s="0" t="n">
        <v>22073031</v>
      </c>
      <c r="B364" s="0" t="n">
        <v>2</v>
      </c>
      <c r="C364" s="0" t="s">
        <v>48</v>
      </c>
      <c r="D364" s="0" t="n">
        <v>730</v>
      </c>
      <c r="E364" s="0" t="s">
        <v>84</v>
      </c>
      <c r="F364" s="0" t="n">
        <v>2</v>
      </c>
      <c r="G364" s="0" t="s">
        <v>6</v>
      </c>
      <c r="H364" s="0" t="n">
        <v>31</v>
      </c>
      <c r="I364" s="0" t="s">
        <v>160</v>
      </c>
      <c r="J364" s="0" t="n">
        <v>5.82021360183919</v>
      </c>
      <c r="K364" s="0" t="n">
        <v>11.666909727286</v>
      </c>
      <c r="L364" s="0" t="n">
        <v>8.71358447820152</v>
      </c>
      <c r="M364" s="0" t="n">
        <v>14.4562986093041</v>
      </c>
      <c r="N364" s="0" t="n">
        <v>0</v>
      </c>
      <c r="O364" s="0" t="n">
        <v>8.62564692351926</v>
      </c>
      <c r="P364" s="0" t="n">
        <v>11.5740740740741</v>
      </c>
      <c r="Q364" s="0" t="n">
        <v>11.6090085906664</v>
      </c>
      <c r="R364" s="0" t="n">
        <v>0</v>
      </c>
      <c r="S364" s="0" t="n">
        <v>8.75426770550643</v>
      </c>
      <c r="T364" s="0" t="n">
        <v>2.93470286133529</v>
      </c>
      <c r="U364" s="0" t="n">
        <v>8.71814245444771</v>
      </c>
      <c r="V364" s="0" t="n">
        <v>8.67177337765573</v>
      </c>
      <c r="W364" s="0" t="n">
        <v>14.2490738102023</v>
      </c>
      <c r="X364" s="0" t="n">
        <v>11.4253070551271</v>
      </c>
      <c r="Y364" s="0" t="n">
        <v>5.64860055921146</v>
      </c>
      <c r="Z364" s="0" t="n">
        <v>2.76197315362095</v>
      </c>
      <c r="AA364" s="0" t="n">
        <v>5.39447066756575</v>
      </c>
      <c r="AB364" s="0" t="n">
        <v>0</v>
      </c>
      <c r="AC364" s="0" t="n">
        <v>13.0232073555075</v>
      </c>
      <c r="AD364" s="0" t="n">
        <v>2.40743415667582</v>
      </c>
      <c r="AE364" s="0" t="n">
        <v>11.568718186025</v>
      </c>
      <c r="AF364" s="0" t="n">
        <v>8.96820770369042</v>
      </c>
      <c r="AG364" s="0" t="n">
        <v>10.9323071541018</v>
      </c>
      <c r="AH364" s="0" t="n">
        <v>12.7307447485678</v>
      </c>
      <c r="AI364" s="0" t="n">
        <v>19.9964450764309</v>
      </c>
    </row>
    <row r="365" customFormat="false" ht="12.75" hidden="false" customHeight="false" outlineLevel="0" collapsed="false">
      <c r="A365" s="0" t="n">
        <v>22073032</v>
      </c>
      <c r="B365" s="0" t="n">
        <v>2</v>
      </c>
      <c r="C365" s="0" t="s">
        <v>48</v>
      </c>
      <c r="D365" s="0" t="n">
        <v>730</v>
      </c>
      <c r="E365" s="0" t="s">
        <v>84</v>
      </c>
      <c r="F365" s="0" t="n">
        <v>2</v>
      </c>
      <c r="G365" s="0" t="s">
        <v>6</v>
      </c>
      <c r="H365" s="0" t="n">
        <v>32</v>
      </c>
      <c r="I365" s="0" t="s">
        <v>161</v>
      </c>
      <c r="J365" s="0" t="n">
        <v>15.6362385464553</v>
      </c>
      <c r="K365" s="0" t="n">
        <v>8.99496282082034</v>
      </c>
      <c r="L365" s="0" t="n">
        <v>11.4922714474516</v>
      </c>
      <c r="M365" s="0" t="n">
        <v>0</v>
      </c>
      <c r="N365" s="0" t="n">
        <v>6.00114021664116</v>
      </c>
      <c r="O365" s="0" t="n">
        <v>15.1162439157118</v>
      </c>
      <c r="P365" s="0" t="n">
        <v>21.2856534695615</v>
      </c>
      <c r="Q365" s="0" t="n">
        <v>12.1821227348866</v>
      </c>
      <c r="R365" s="0" t="n">
        <v>9.12186815859888</v>
      </c>
      <c r="S365" s="0" t="n">
        <v>3.04553068372164</v>
      </c>
      <c r="T365" s="0" t="n">
        <v>12.0959206507605</v>
      </c>
      <c r="U365" s="0" t="n">
        <v>3.03260045489007</v>
      </c>
      <c r="V365" s="0" t="n">
        <v>15.2003404876269</v>
      </c>
      <c r="W365" s="0" t="n">
        <v>9.14940986306383</v>
      </c>
      <c r="X365" s="0" t="n">
        <v>18.2565038795071</v>
      </c>
      <c r="Y365" s="0" t="n">
        <v>15.3017505202595</v>
      </c>
      <c r="Z365" s="0" t="n">
        <v>6.03810041360988</v>
      </c>
      <c r="AA365" s="0" t="n">
        <v>23.8499836031363</v>
      </c>
      <c r="AB365" s="0" t="n">
        <v>2.93478898867171</v>
      </c>
      <c r="AC365" s="0" t="n">
        <v>14.7132389724274</v>
      </c>
      <c r="AD365" s="0" t="n">
        <v>2.90098923732993</v>
      </c>
      <c r="AE365" s="0" t="n">
        <v>14.2511044605957</v>
      </c>
      <c r="AF365" s="0" t="n">
        <v>11.2359550561798</v>
      </c>
      <c r="AG365" s="0" t="n">
        <v>25.1537171604248</v>
      </c>
      <c r="AH365" s="0" t="n">
        <v>16.0939888951477</v>
      </c>
      <c r="AI365" s="0" t="n">
        <v>7.45082455791774</v>
      </c>
    </row>
    <row r="366" customFormat="false" ht="12.75" hidden="false" customHeight="false" outlineLevel="0" collapsed="false">
      <c r="A366" s="0" t="n">
        <v>22073033</v>
      </c>
      <c r="B366" s="0" t="n">
        <v>2</v>
      </c>
      <c r="C366" s="0" t="s">
        <v>48</v>
      </c>
      <c r="D366" s="0" t="n">
        <v>730</v>
      </c>
      <c r="E366" s="0" t="s">
        <v>84</v>
      </c>
      <c r="F366" s="0" t="n">
        <v>2</v>
      </c>
      <c r="G366" s="0" t="s">
        <v>6</v>
      </c>
      <c r="H366" s="0" t="n">
        <v>33</v>
      </c>
      <c r="I366" s="0" t="s">
        <v>162</v>
      </c>
      <c r="J366" s="0" t="n">
        <v>17.3798185546943</v>
      </c>
      <c r="K366" s="0" t="n">
        <v>14.6999375252655</v>
      </c>
      <c r="L366" s="0" t="n">
        <v>7.68314701701817</v>
      </c>
      <c r="M366" s="0" t="n">
        <v>11.1391653052131</v>
      </c>
      <c r="N366" s="0" t="n">
        <v>25.1193167545843</v>
      </c>
      <c r="O366" s="0" t="n">
        <v>17.2182237680361</v>
      </c>
      <c r="P366" s="0" t="n">
        <v>9.90720253624385</v>
      </c>
      <c r="Q366" s="0" t="n">
        <v>9.53137410643368</v>
      </c>
      <c r="R366" s="0" t="n">
        <v>9.7981579463061</v>
      </c>
      <c r="S366" s="0" t="n">
        <v>3.31400165700083</v>
      </c>
      <c r="T366" s="0" t="n">
        <v>3.33811796908903</v>
      </c>
      <c r="U366" s="0" t="n">
        <v>23.43802317016</v>
      </c>
      <c r="V366" s="0" t="n">
        <v>16.7813391508642</v>
      </c>
      <c r="W366" s="0" t="n">
        <v>13.4007839458608</v>
      </c>
      <c r="X366" s="0" t="n">
        <v>13.3828498778815</v>
      </c>
      <c r="Y366" s="0" t="n">
        <v>13.1765325954475</v>
      </c>
      <c r="Z366" s="0" t="n">
        <v>19.7322984839017</v>
      </c>
      <c r="AA366" s="0" t="n">
        <v>16.4252159915903</v>
      </c>
      <c r="AB366" s="0" t="n">
        <v>9.82897582071948</v>
      </c>
      <c r="AC366" s="0" t="n">
        <v>9.81771770789017</v>
      </c>
      <c r="AD366" s="0" t="n">
        <v>13.0967192718224</v>
      </c>
      <c r="AE366" s="0" t="n">
        <v>12.9823764240044</v>
      </c>
      <c r="AF366" s="0" t="n">
        <v>9.68554271324337</v>
      </c>
      <c r="AG366" s="0" t="n">
        <v>15.9362549800797</v>
      </c>
      <c r="AH366" s="0" t="n">
        <v>25.1564416213327</v>
      </c>
      <c r="AI366" s="0" t="n">
        <v>31.1400367452434</v>
      </c>
    </row>
    <row r="367" customFormat="false" ht="12.75" hidden="false" customHeight="false" outlineLevel="0" collapsed="false">
      <c r="A367" s="0" t="n">
        <v>22073034</v>
      </c>
      <c r="B367" s="0" t="n">
        <v>2</v>
      </c>
      <c r="C367" s="0" t="s">
        <v>48</v>
      </c>
      <c r="D367" s="0" t="n">
        <v>730</v>
      </c>
      <c r="E367" s="0" t="s">
        <v>84</v>
      </c>
      <c r="F367" s="0" t="n">
        <v>2</v>
      </c>
      <c r="G367" s="0" t="s">
        <v>6</v>
      </c>
      <c r="H367" s="0" t="n">
        <v>34</v>
      </c>
      <c r="I367" s="0" t="s">
        <v>163</v>
      </c>
      <c r="J367" s="0" t="n">
        <v>19.4280385452285</v>
      </c>
      <c r="K367" s="0" t="n">
        <v>11.7059466208834</v>
      </c>
      <c r="L367" s="0" t="n">
        <v>11.8567702157932</v>
      </c>
      <c r="M367" s="0" t="n">
        <v>20.0650106344556</v>
      </c>
      <c r="N367" s="0" t="n">
        <v>16.2654521795706</v>
      </c>
      <c r="O367" s="0" t="n">
        <v>8.35666234905779</v>
      </c>
      <c r="P367" s="0" t="n">
        <v>0</v>
      </c>
      <c r="Q367" s="0" t="n">
        <v>32.3071952739189</v>
      </c>
      <c r="R367" s="0" t="n">
        <v>13.3339259522645</v>
      </c>
      <c r="S367" s="0" t="n">
        <v>21.5146299483649</v>
      </c>
      <c r="T367" s="0" t="n">
        <v>20.5313513735474</v>
      </c>
      <c r="U367" s="0" t="n">
        <v>19.6032306124049</v>
      </c>
      <c r="V367" s="0" t="n">
        <v>14.9633398174473</v>
      </c>
      <c r="W367" s="0" t="n">
        <v>19.1710440550592</v>
      </c>
      <c r="X367" s="0" t="n">
        <v>15.4315034142201</v>
      </c>
      <c r="Y367" s="0" t="n">
        <v>19.4977382623616</v>
      </c>
      <c r="Z367" s="0" t="n">
        <v>15.5527042264474</v>
      </c>
      <c r="AA367" s="0" t="n">
        <v>7.77967947720554</v>
      </c>
      <c r="AB367" s="0" t="n">
        <v>30.9214594928881</v>
      </c>
      <c r="AC367" s="0" t="n">
        <v>15.4279322713773</v>
      </c>
      <c r="AD367" s="0" t="n">
        <v>22.7669423996357</v>
      </c>
      <c r="AE367" s="0" t="n">
        <v>18.8643652141105</v>
      </c>
      <c r="AF367" s="0" t="n">
        <v>18.9136026630353</v>
      </c>
      <c r="AG367" s="0" t="n">
        <v>29.9378789012798</v>
      </c>
      <c r="AH367" s="0" t="n">
        <v>14.8098781887519</v>
      </c>
      <c r="AI367" s="0" t="n">
        <v>11.1061750333185</v>
      </c>
    </row>
    <row r="368" customFormat="false" ht="12.75" hidden="false" customHeight="false" outlineLevel="0" collapsed="false">
      <c r="A368" s="0" t="n">
        <v>22073035</v>
      </c>
      <c r="B368" s="0" t="n">
        <v>2</v>
      </c>
      <c r="C368" s="0" t="s">
        <v>48</v>
      </c>
      <c r="D368" s="0" t="n">
        <v>730</v>
      </c>
      <c r="E368" s="0" t="s">
        <v>84</v>
      </c>
      <c r="F368" s="0" t="n">
        <v>2</v>
      </c>
      <c r="G368" s="0" t="s">
        <v>6</v>
      </c>
      <c r="H368" s="0" t="n">
        <v>35</v>
      </c>
      <c r="I368" s="0" t="s">
        <v>164</v>
      </c>
      <c r="J368" s="0" t="n">
        <v>33.3889816360601</v>
      </c>
      <c r="K368" s="0" t="n">
        <v>16.3719711853307</v>
      </c>
      <c r="L368" s="0" t="n">
        <v>16.1264312207708</v>
      </c>
      <c r="M368" s="0" t="n">
        <v>42.5237867432095</v>
      </c>
      <c r="N368" s="0" t="n">
        <v>31.886060477228</v>
      </c>
      <c r="O368" s="0" t="n">
        <v>21.1271325199387</v>
      </c>
      <c r="P368" s="0" t="n">
        <v>47.7301654645736</v>
      </c>
      <c r="Q368" s="0" t="n">
        <v>21.5030641866466</v>
      </c>
      <c r="R368" s="0" t="n">
        <v>10.8160726840084</v>
      </c>
      <c r="S368" s="0" t="n">
        <v>27.2464715819301</v>
      </c>
      <c r="T368" s="0" t="n">
        <v>28.261361067149</v>
      </c>
      <c r="U368" s="0" t="n">
        <v>5.91401029037791</v>
      </c>
      <c r="V368" s="0" t="n">
        <v>30.9789343246592</v>
      </c>
      <c r="W368" s="0" t="n">
        <v>35.2154008686466</v>
      </c>
      <c r="X368" s="0" t="n">
        <v>39.2839104326842</v>
      </c>
      <c r="Y368" s="0" t="n">
        <v>58.4391436009138</v>
      </c>
      <c r="Z368" s="0" t="n">
        <v>25.4220052877771</v>
      </c>
      <c r="AA368" s="0" t="n">
        <v>38.6286817962337</v>
      </c>
      <c r="AB368" s="0" t="n">
        <v>19.6425063838146</v>
      </c>
      <c r="AC368" s="0" t="n">
        <v>24.5434910661693</v>
      </c>
      <c r="AD368" s="0" t="n">
        <v>29.6545247862403</v>
      </c>
      <c r="AE368" s="0" t="n">
        <v>9.85853009316311</v>
      </c>
      <c r="AF368" s="0" t="n">
        <v>29.5028765304617</v>
      </c>
      <c r="AG368" s="0" t="n">
        <v>14.7391176181586</v>
      </c>
      <c r="AH368" s="0" t="n">
        <v>14.4710819545608</v>
      </c>
      <c r="AI368" s="0" t="n">
        <v>42.6762767319456</v>
      </c>
    </row>
    <row r="369" customFormat="false" ht="12.75" hidden="false" customHeight="false" outlineLevel="0" collapsed="false">
      <c r="A369" s="0" t="n">
        <v>22073036</v>
      </c>
      <c r="B369" s="0" t="n">
        <v>2</v>
      </c>
      <c r="C369" s="0" t="s">
        <v>48</v>
      </c>
      <c r="D369" s="0" t="n">
        <v>730</v>
      </c>
      <c r="E369" s="0" t="s">
        <v>84</v>
      </c>
      <c r="F369" s="0" t="n">
        <v>2</v>
      </c>
      <c r="G369" s="0" t="s">
        <v>6</v>
      </c>
      <c r="H369" s="0" t="n">
        <v>36</v>
      </c>
      <c r="I369" s="0" t="s">
        <v>165</v>
      </c>
      <c r="J369" s="0" t="n">
        <v>31.3725490196078</v>
      </c>
      <c r="K369" s="0" t="n">
        <v>29.9311583358276</v>
      </c>
      <c r="L369" s="0" t="n">
        <v>14.1934568164076</v>
      </c>
      <c r="M369" s="0" t="n">
        <v>13.8937130948246</v>
      </c>
      <c r="N369" s="0" t="n">
        <v>13.3093764557131</v>
      </c>
      <c r="O369" s="0" t="n">
        <v>44.7027268663389</v>
      </c>
      <c r="P369" s="0" t="n">
        <v>18.5425551641016</v>
      </c>
      <c r="Q369" s="0" t="n">
        <v>36.0923965351299</v>
      </c>
      <c r="R369" s="0" t="n">
        <v>29.1171674819474</v>
      </c>
      <c r="S369" s="0" t="n">
        <v>28.6647939001319</v>
      </c>
      <c r="T369" s="0" t="n">
        <v>28.402635764599</v>
      </c>
      <c r="U369" s="0" t="n">
        <v>39.3833689659053</v>
      </c>
      <c r="V369" s="0" t="n">
        <v>28.1246484418945</v>
      </c>
      <c r="W369" s="0" t="n">
        <v>5.55154610559041</v>
      </c>
      <c r="X369" s="0" t="n">
        <v>27.4423710208562</v>
      </c>
      <c r="Y369" s="0" t="n">
        <v>33.6568126998373</v>
      </c>
      <c r="Z369" s="0" t="n">
        <v>23.1227238568703</v>
      </c>
      <c r="AA369" s="0" t="n">
        <v>47.0339232171203</v>
      </c>
      <c r="AB369" s="0" t="n">
        <v>44.8380226432014</v>
      </c>
      <c r="AC369" s="0" t="n">
        <v>32.313657906075</v>
      </c>
      <c r="AD369" s="0" t="n">
        <v>21.0249671484888</v>
      </c>
      <c r="AE369" s="0" t="n">
        <v>72.2617941571178</v>
      </c>
      <c r="AF369" s="0" t="n">
        <v>34.9930013997201</v>
      </c>
      <c r="AG369" s="0" t="n">
        <v>9.77230528681716</v>
      </c>
      <c r="AH369" s="0" t="n">
        <v>29.2625829106516</v>
      </c>
      <c r="AI369" s="0" t="n">
        <v>47.8194338179036</v>
      </c>
    </row>
    <row r="370" customFormat="false" ht="12.75" hidden="false" customHeight="false" outlineLevel="0" collapsed="false">
      <c r="A370" s="0" t="n">
        <v>22073037</v>
      </c>
      <c r="B370" s="0" t="n">
        <v>2</v>
      </c>
      <c r="C370" s="0" t="s">
        <v>48</v>
      </c>
      <c r="D370" s="0" t="n">
        <v>730</v>
      </c>
      <c r="E370" s="0" t="s">
        <v>84</v>
      </c>
      <c r="F370" s="0" t="n">
        <v>2</v>
      </c>
      <c r="G370" s="0" t="s">
        <v>6</v>
      </c>
      <c r="H370" s="0" t="n">
        <v>37</v>
      </c>
      <c r="I370" s="0" t="s">
        <v>166</v>
      </c>
      <c r="J370" s="0" t="n">
        <v>4.34304469148096</v>
      </c>
      <c r="K370" s="0" t="n">
        <v>3.88342275561465</v>
      </c>
      <c r="L370" s="0" t="n">
        <v>2.78548945692241</v>
      </c>
      <c r="M370" s="0" t="n">
        <v>4.15941977634646</v>
      </c>
      <c r="N370" s="0" t="n">
        <v>3.82972139542793</v>
      </c>
      <c r="O370" s="0" t="n">
        <v>4.55759431941444</v>
      </c>
      <c r="P370" s="0" t="n">
        <v>4.37638742799711</v>
      </c>
      <c r="Q370" s="0" t="n">
        <v>4.95795503885985</v>
      </c>
      <c r="R370" s="0" t="n">
        <v>2.54829009734468</v>
      </c>
      <c r="S370" s="0" t="n">
        <v>3.00207893966572</v>
      </c>
      <c r="T370" s="0" t="n">
        <v>3.31276408000024</v>
      </c>
      <c r="U370" s="0" t="n">
        <v>4.23058501436133</v>
      </c>
      <c r="V370" s="0" t="n">
        <v>4.69317959889968</v>
      </c>
      <c r="W370" s="0" t="n">
        <v>4.41229051129318</v>
      </c>
      <c r="X370" s="0" t="n">
        <v>5.03510075541769</v>
      </c>
      <c r="Y370" s="0" t="n">
        <v>5.52313272087928</v>
      </c>
      <c r="Z370" s="0" t="n">
        <v>3.83516168274622</v>
      </c>
      <c r="AA370" s="0" t="n">
        <v>5.19339278240601</v>
      </c>
      <c r="AB370" s="0" t="n">
        <v>3.95308599178366</v>
      </c>
      <c r="AC370" s="0" t="n">
        <v>4.38775000718683</v>
      </c>
      <c r="AD370" s="0" t="n">
        <v>3.60608346280175</v>
      </c>
      <c r="AE370" s="0" t="n">
        <v>5.5343985305424</v>
      </c>
      <c r="AF370" s="0" t="n">
        <v>4.60884303172668</v>
      </c>
      <c r="AG370" s="0" t="n">
        <v>5.46360134020664</v>
      </c>
      <c r="AH370" s="0" t="n">
        <v>5.43034792810791</v>
      </c>
      <c r="AI370" s="0" t="n">
        <v>6.69715057616869</v>
      </c>
    </row>
    <row r="371" customFormat="false" ht="12.75" hidden="false" customHeight="false" outlineLevel="0" collapsed="false">
      <c r="A371" s="0" t="n">
        <v>22073038</v>
      </c>
      <c r="B371" s="0" t="n">
        <v>2</v>
      </c>
      <c r="C371" s="0" t="s">
        <v>48</v>
      </c>
      <c r="D371" s="0" t="n">
        <v>730</v>
      </c>
      <c r="E371" s="0" t="s">
        <v>84</v>
      </c>
      <c r="F371" s="0" t="n">
        <v>2</v>
      </c>
      <c r="G371" s="0" t="s">
        <v>6</v>
      </c>
      <c r="H371" s="0" t="n">
        <v>38</v>
      </c>
      <c r="I371" s="0" t="s">
        <v>167</v>
      </c>
      <c r="J371" s="0" t="n">
        <v>2.88592165703558</v>
      </c>
      <c r="K371" s="0" t="n">
        <v>2.51314644974841</v>
      </c>
      <c r="L371" s="0" t="n">
        <v>1.65085758727086</v>
      </c>
      <c r="M371" s="0" t="n">
        <v>2.74108384185035</v>
      </c>
      <c r="N371" s="0" t="n">
        <v>2.47839376089814</v>
      </c>
      <c r="O371" s="0" t="n">
        <v>3.07498974866705</v>
      </c>
      <c r="P371" s="0" t="n">
        <v>2.93093534529666</v>
      </c>
      <c r="Q371" s="0" t="n">
        <v>3.41282811862582</v>
      </c>
      <c r="R371" s="0" t="n">
        <v>1.48447288913249</v>
      </c>
      <c r="S371" s="0" t="n">
        <v>1.83374780816775</v>
      </c>
      <c r="T371" s="0" t="n">
        <v>2.07609161181477</v>
      </c>
      <c r="U371" s="0" t="n">
        <v>2.81119301830446</v>
      </c>
      <c r="V371" s="0" t="n">
        <v>3.18878783938756</v>
      </c>
      <c r="W371" s="0" t="n">
        <v>2.95498020365733</v>
      </c>
      <c r="X371" s="0" t="n">
        <v>3.46593168020242</v>
      </c>
      <c r="Y371" s="0" t="n">
        <v>3.86833425651196</v>
      </c>
      <c r="Z371" s="0" t="n">
        <v>2.48191442800548</v>
      </c>
      <c r="AA371" s="0" t="n">
        <v>3.59657547444274</v>
      </c>
      <c r="AB371" s="0" t="n">
        <v>2.58228701465931</v>
      </c>
      <c r="AC371" s="0" t="n">
        <v>2.93854504290886</v>
      </c>
      <c r="AD371" s="0" t="n">
        <v>2.31048571760857</v>
      </c>
      <c r="AE371" s="0" t="n">
        <v>3.89672731077682</v>
      </c>
      <c r="AF371" s="0" t="n">
        <v>3.13148523373403</v>
      </c>
      <c r="AG371" s="0" t="n">
        <v>3.84687955521943</v>
      </c>
      <c r="AH371" s="0" t="n">
        <v>3.84283739183192</v>
      </c>
      <c r="AI371" s="0" t="n">
        <v>4.92081434031866</v>
      </c>
    </row>
    <row r="372" customFormat="false" ht="12.75" hidden="false" customHeight="false" outlineLevel="0" collapsed="false">
      <c r="A372" s="0" t="n">
        <v>22073039</v>
      </c>
      <c r="B372" s="0" t="n">
        <v>2</v>
      </c>
      <c r="C372" s="0" t="s">
        <v>48</v>
      </c>
      <c r="D372" s="0" t="n">
        <v>730</v>
      </c>
      <c r="E372" s="0" t="s">
        <v>84</v>
      </c>
      <c r="F372" s="0" t="n">
        <v>2</v>
      </c>
      <c r="G372" s="0" t="s">
        <v>6</v>
      </c>
      <c r="H372" s="0" t="n">
        <v>39</v>
      </c>
      <c r="I372" s="0" t="s">
        <v>168</v>
      </c>
      <c r="J372" s="0" t="n">
        <v>6.27690879811949</v>
      </c>
      <c r="K372" s="0" t="n">
        <v>5.73269806194376</v>
      </c>
      <c r="L372" s="0" t="n">
        <v>4.40227423879196</v>
      </c>
      <c r="M372" s="0" t="n">
        <v>6.05173739659792</v>
      </c>
      <c r="N372" s="0" t="n">
        <v>5.65342426075353</v>
      </c>
      <c r="O372" s="0" t="n">
        <v>6.50624928139007</v>
      </c>
      <c r="P372" s="0" t="n">
        <v>6.28522236403192</v>
      </c>
      <c r="Q372" s="0" t="n">
        <v>6.96281222258652</v>
      </c>
      <c r="R372" s="0" t="n">
        <v>4.08005930259395</v>
      </c>
      <c r="S372" s="0" t="n">
        <v>4.63646743910277</v>
      </c>
      <c r="T372" s="0" t="n">
        <v>5.01556462858271</v>
      </c>
      <c r="U372" s="0" t="n">
        <v>6.11437325292223</v>
      </c>
      <c r="V372" s="0" t="n">
        <v>6.66159381942291</v>
      </c>
      <c r="W372" s="0" t="n">
        <v>6.33678518057475</v>
      </c>
      <c r="X372" s="0" t="n">
        <v>7.0711534911053</v>
      </c>
      <c r="Y372" s="0" t="n">
        <v>7.64634376119756</v>
      </c>
      <c r="Z372" s="0" t="n">
        <v>5.6614551980294</v>
      </c>
      <c r="AA372" s="0" t="n">
        <v>7.25724586670137</v>
      </c>
      <c r="AB372" s="0" t="n">
        <v>5.79218689021749</v>
      </c>
      <c r="AC372" s="0" t="n">
        <v>6.30154092312005</v>
      </c>
      <c r="AD372" s="0" t="n">
        <v>5.36556634949458</v>
      </c>
      <c r="AE372" s="0" t="n">
        <v>7.62843935075985</v>
      </c>
      <c r="AF372" s="0" t="n">
        <v>6.54188479427444</v>
      </c>
      <c r="AG372" s="0" t="n">
        <v>7.53085474970518</v>
      </c>
      <c r="AH372" s="0" t="n">
        <v>7.45357680144784</v>
      </c>
      <c r="AI372" s="0" t="n">
        <v>8.90579051892187</v>
      </c>
    </row>
    <row r="373" customFormat="false" ht="12.75" hidden="false" customHeight="false" outlineLevel="0" collapsed="false">
      <c r="A373" s="0" t="n">
        <v>22073040</v>
      </c>
      <c r="B373" s="0" t="n">
        <v>2</v>
      </c>
      <c r="C373" s="0" t="s">
        <v>48</v>
      </c>
      <c r="D373" s="0" t="n">
        <v>730</v>
      </c>
      <c r="E373" s="0" t="s">
        <v>84</v>
      </c>
      <c r="F373" s="0" t="n">
        <v>2</v>
      </c>
      <c r="G373" s="0" t="s">
        <v>6</v>
      </c>
      <c r="H373" s="0" t="n">
        <v>40</v>
      </c>
      <c r="I373" s="0" t="s">
        <v>169</v>
      </c>
      <c r="J373" s="0" t="n">
        <v>2.67764944933865</v>
      </c>
      <c r="K373" s="0" t="n">
        <v>2.82879892585512</v>
      </c>
      <c r="L373" s="0" t="n">
        <v>1.83840967795636</v>
      </c>
      <c r="M373" s="0" t="n">
        <v>2.75264039480995</v>
      </c>
      <c r="N373" s="0" t="n">
        <v>2.51201260472579</v>
      </c>
      <c r="O373" s="0" t="n">
        <v>3.06681679313936</v>
      </c>
      <c r="P373" s="0" t="n">
        <v>2.92370720003537</v>
      </c>
      <c r="Q373" s="0" t="n">
        <v>3.4466304608447</v>
      </c>
      <c r="R373" s="0" t="n">
        <v>1.49339812157329</v>
      </c>
      <c r="S373" s="0" t="n">
        <v>1.64835991612213</v>
      </c>
      <c r="T373" s="0" t="n">
        <v>1.87665720275346</v>
      </c>
      <c r="U373" s="0" t="n">
        <v>2.76109191502725</v>
      </c>
      <c r="V373" s="0" t="n">
        <v>3.07281792077088</v>
      </c>
      <c r="W373" s="0" t="n">
        <v>3.05026229795087</v>
      </c>
      <c r="X373" s="0" t="n">
        <v>3.14765388709289</v>
      </c>
      <c r="Y373" s="0" t="n">
        <v>3.07013095574749</v>
      </c>
      <c r="Z373" s="0" t="n">
        <v>2.22222234187173</v>
      </c>
      <c r="AA373" s="0" t="n">
        <v>2.86162469146585</v>
      </c>
      <c r="AB373" s="0" t="n">
        <v>1.93352653607421</v>
      </c>
      <c r="AC373" s="0" t="n">
        <v>2.56679315813367</v>
      </c>
      <c r="AD373" s="0" t="n">
        <v>1.87159229857306</v>
      </c>
      <c r="AE373" s="0" t="n">
        <v>3.03634981266542</v>
      </c>
      <c r="AF373" s="0" t="n">
        <v>2.48153909350165</v>
      </c>
      <c r="AG373" s="0" t="n">
        <v>3.55923319414144</v>
      </c>
      <c r="AH373" s="0" t="n">
        <v>3.46344994845886</v>
      </c>
      <c r="AI373" s="0" t="n">
        <v>3.76835995369368</v>
      </c>
    </row>
    <row r="374" customFormat="false" ht="12.75" hidden="false" customHeight="false" outlineLevel="0" collapsed="false">
      <c r="A374" s="0" t="n">
        <v>22073042</v>
      </c>
      <c r="B374" s="0" t="n">
        <v>2</v>
      </c>
      <c r="C374" s="0" t="s">
        <v>48</v>
      </c>
      <c r="D374" s="0" t="n">
        <v>730</v>
      </c>
      <c r="E374" s="0" t="s">
        <v>84</v>
      </c>
      <c r="F374" s="0" t="n">
        <v>2</v>
      </c>
      <c r="G374" s="0" t="s">
        <v>6</v>
      </c>
      <c r="H374" s="0" t="n">
        <v>42</v>
      </c>
      <c r="I374" s="0" t="s">
        <v>170</v>
      </c>
      <c r="J374" s="0" t="n">
        <v>1.72846723049437</v>
      </c>
      <c r="K374" s="0" t="n">
        <v>1.76864708071949</v>
      </c>
      <c r="L374" s="0" t="s">
        <v>176</v>
      </c>
      <c r="M374" s="0" t="n">
        <v>1.73040645336062</v>
      </c>
      <c r="N374" s="0" t="n">
        <v>1.55547850355026</v>
      </c>
      <c r="O374" s="0" t="n">
        <v>2.0045567605298</v>
      </c>
      <c r="P374" s="0" t="n">
        <v>1.88305107505114</v>
      </c>
      <c r="Q374" s="0" t="n">
        <v>2.30072252464973</v>
      </c>
      <c r="R374" s="0" t="s">
        <v>176</v>
      </c>
      <c r="S374" s="0" t="n">
        <v>0.965665715914539</v>
      </c>
      <c r="T374" s="0" t="n">
        <v>1.13160610294209</v>
      </c>
      <c r="U374" s="0" t="n">
        <v>1.77612423161659</v>
      </c>
      <c r="V374" s="0" t="n">
        <v>2.02954949104787</v>
      </c>
      <c r="W374" s="0" t="n">
        <v>1.9883152647157</v>
      </c>
      <c r="X374" s="0" t="n">
        <v>2.10357708643031</v>
      </c>
      <c r="Y374" s="0" t="n">
        <v>2.08077026661579</v>
      </c>
      <c r="Z374" s="0" t="n">
        <v>1.3900033673159</v>
      </c>
      <c r="AA374" s="0" t="n">
        <v>1.92795199455629</v>
      </c>
      <c r="AB374" s="0" t="n">
        <v>1.23323813554991</v>
      </c>
      <c r="AC374" s="0" t="n">
        <v>1.66587708731959</v>
      </c>
      <c r="AD374" s="0" t="n">
        <v>1.15994992976326</v>
      </c>
      <c r="AE374" s="0" t="n">
        <v>2.08089028321691</v>
      </c>
      <c r="AF374" s="0" t="n">
        <v>1.63887485987929</v>
      </c>
      <c r="AG374" s="0" t="n">
        <v>2.47024010821836</v>
      </c>
      <c r="AH374" s="0" t="n">
        <v>2.40560578089398</v>
      </c>
      <c r="AI374" s="0" t="n">
        <v>2.70842541247051</v>
      </c>
    </row>
    <row r="375" customFormat="false" ht="12.75" hidden="false" customHeight="false" outlineLevel="0" collapsed="false">
      <c r="A375" s="0" t="n">
        <v>22073043</v>
      </c>
      <c r="B375" s="0" t="n">
        <v>2</v>
      </c>
      <c r="C375" s="0" t="s">
        <v>48</v>
      </c>
      <c r="D375" s="0" t="n">
        <v>730</v>
      </c>
      <c r="E375" s="0" t="s">
        <v>84</v>
      </c>
      <c r="F375" s="0" t="n">
        <v>2</v>
      </c>
      <c r="G375" s="0" t="s">
        <v>6</v>
      </c>
      <c r="H375" s="0" t="n">
        <v>43</v>
      </c>
      <c r="I375" s="0" t="s">
        <v>171</v>
      </c>
      <c r="J375" s="0" t="n">
        <v>3.8312444234584</v>
      </c>
      <c r="K375" s="0" t="n">
        <v>4.13388918595021</v>
      </c>
      <c r="L375" s="0" t="s">
        <v>176</v>
      </c>
      <c r="M375" s="0" t="n">
        <v>4.00832454914744</v>
      </c>
      <c r="N375" s="0" t="n">
        <v>3.69408507013095</v>
      </c>
      <c r="O375" s="0" t="n">
        <v>4.35132552399799</v>
      </c>
      <c r="P375" s="0" t="n">
        <v>4.18962792396917</v>
      </c>
      <c r="Q375" s="0" t="n">
        <v>4.82044168983232</v>
      </c>
      <c r="R375" s="0" t="s">
        <v>176</v>
      </c>
      <c r="S375" s="0" t="n">
        <v>2.51060266411785</v>
      </c>
      <c r="T375" s="0" t="n">
        <v>2.80709732553409</v>
      </c>
      <c r="U375" s="0" t="n">
        <v>3.95986680602259</v>
      </c>
      <c r="V375" s="0" t="n">
        <v>4.32901334472859</v>
      </c>
      <c r="W375" s="0" t="n">
        <v>4.33581323930347</v>
      </c>
      <c r="X375" s="0" t="n">
        <v>4.39878910467765</v>
      </c>
      <c r="Y375" s="0" t="n">
        <v>4.248876313065</v>
      </c>
      <c r="Z375" s="0" t="n">
        <v>3.24654071809358</v>
      </c>
      <c r="AA375" s="0" t="n">
        <v>3.97675149119146</v>
      </c>
      <c r="AB375" s="0" t="n">
        <v>2.78875468837343</v>
      </c>
      <c r="AC375" s="0" t="n">
        <v>3.65933890352584</v>
      </c>
      <c r="AD375" s="0" t="n">
        <v>2.75072114088092</v>
      </c>
      <c r="AE375" s="0" t="n">
        <v>4.1694831890929</v>
      </c>
      <c r="AF375" s="0" t="n">
        <v>3.49622459259227</v>
      </c>
      <c r="AG375" s="0" t="n">
        <v>4.8439723020791</v>
      </c>
      <c r="AH375" s="0" t="n">
        <v>4.71104280167627</v>
      </c>
      <c r="AI375" s="0" t="n">
        <v>5.00060738284267</v>
      </c>
    </row>
    <row r="376" customFormat="false" ht="12.75" hidden="false" customHeight="false" outlineLevel="0" collapsed="false">
      <c r="A376" s="0" t="n">
        <v>22073044</v>
      </c>
      <c r="B376" s="0" t="n">
        <v>2</v>
      </c>
      <c r="C376" s="0" t="s">
        <v>48</v>
      </c>
      <c r="D376" s="0" t="n">
        <v>730</v>
      </c>
      <c r="E376" s="0" t="s">
        <v>84</v>
      </c>
      <c r="F376" s="0" t="n">
        <v>2</v>
      </c>
      <c r="G376" s="0" t="s">
        <v>6</v>
      </c>
      <c r="H376" s="0" t="n">
        <v>44</v>
      </c>
      <c r="I376" s="0" t="s">
        <v>172</v>
      </c>
      <c r="J376" s="0" t="n">
        <v>1.71302196263917</v>
      </c>
      <c r="K376" s="0" t="n">
        <v>1.89663089571916</v>
      </c>
      <c r="L376" s="0" t="n">
        <v>1.23194887253582</v>
      </c>
      <c r="M376" s="0" t="n">
        <v>1.82044291026463</v>
      </c>
      <c r="N376" s="0" t="n">
        <v>1.58395938365246</v>
      </c>
      <c r="O376" s="0" t="n">
        <v>2.04710161410791</v>
      </c>
      <c r="P376" s="0" t="n">
        <v>1.99592368980079</v>
      </c>
      <c r="Q376" s="0" t="n">
        <v>2.22107832642547</v>
      </c>
      <c r="R376" s="0" t="n">
        <v>0.915003154793382</v>
      </c>
      <c r="S376" s="0" t="n">
        <v>1.00251928876588</v>
      </c>
      <c r="T376" s="0" t="n">
        <v>1.15614351896307</v>
      </c>
      <c r="U376" s="0" t="n">
        <v>1.77583387647835</v>
      </c>
      <c r="V376" s="0" t="n">
        <v>2.02356672989239</v>
      </c>
      <c r="W376" s="0" t="n">
        <v>2.07934686995458</v>
      </c>
      <c r="X376" s="0" t="n">
        <v>2.07281083755783</v>
      </c>
      <c r="Y376" s="0" t="n">
        <v>1.93928478319711</v>
      </c>
      <c r="Z376" s="0" t="n">
        <v>1.40228920856543</v>
      </c>
      <c r="AA376" s="0" t="n">
        <v>1.85450960415852</v>
      </c>
      <c r="AB376" s="0" t="n">
        <v>1.08826124065706</v>
      </c>
      <c r="AC376" s="0" t="n">
        <v>1.70827457446485</v>
      </c>
      <c r="AD376" s="0" t="n">
        <v>1.16645317742315</v>
      </c>
      <c r="AE376" s="0" t="n">
        <v>1.96339458129946</v>
      </c>
      <c r="AF376" s="0" t="n">
        <v>1.58106215845255</v>
      </c>
      <c r="AG376" s="0" t="n">
        <v>2.39578170592424</v>
      </c>
      <c r="AH376" s="0" t="n">
        <v>2.39690901385462</v>
      </c>
      <c r="AI376" s="0" t="n">
        <v>2.49582654104467</v>
      </c>
    </row>
    <row r="377" customFormat="false" ht="12.75" hidden="false" customHeight="false" outlineLevel="0" collapsed="false">
      <c r="A377" s="0" t="n">
        <v>22073046</v>
      </c>
      <c r="B377" s="0" t="n">
        <v>2</v>
      </c>
      <c r="C377" s="0" t="s">
        <v>48</v>
      </c>
      <c r="D377" s="0" t="n">
        <v>730</v>
      </c>
      <c r="E377" s="0" t="s">
        <v>84</v>
      </c>
      <c r="F377" s="0" t="n">
        <v>2</v>
      </c>
      <c r="G377" s="0" t="s">
        <v>6</v>
      </c>
      <c r="H377" s="0" t="n">
        <v>46</v>
      </c>
      <c r="I377" s="0" t="s">
        <v>173</v>
      </c>
      <c r="J377" s="0" t="n">
        <v>1.07063289081421</v>
      </c>
      <c r="K377" s="0" t="n">
        <v>1.15730324402614</v>
      </c>
      <c r="L377" s="0" t="s">
        <v>176</v>
      </c>
      <c r="M377" s="0" t="n">
        <v>1.10036950923557</v>
      </c>
      <c r="N377" s="0" t="n">
        <v>0.954230361443161</v>
      </c>
      <c r="O377" s="0" t="n">
        <v>1.30351732870489</v>
      </c>
      <c r="P377" s="0" t="n">
        <v>1.254875206488</v>
      </c>
      <c r="Q377" s="0" t="n">
        <v>1.44587086517993</v>
      </c>
      <c r="R377" s="0" t="s">
        <v>176</v>
      </c>
      <c r="S377" s="0" t="n">
        <v>0.551016154087712</v>
      </c>
      <c r="T377" s="0" t="n">
        <v>0.664417880375447</v>
      </c>
      <c r="U377" s="0" t="n">
        <v>1.11197459054173</v>
      </c>
      <c r="V377" s="0" t="n">
        <v>1.30344671062044</v>
      </c>
      <c r="W377" s="0" t="n">
        <v>1.31944638866767</v>
      </c>
      <c r="X377" s="0" t="n">
        <v>1.34893262369634</v>
      </c>
      <c r="Y377" s="0" t="n">
        <v>1.27106548773697</v>
      </c>
      <c r="Z377" s="0" t="n">
        <v>0.849859807973604</v>
      </c>
      <c r="AA377" s="0" t="n">
        <v>1.21351862051302</v>
      </c>
      <c r="AB377" s="0" t="n">
        <v>0.674685642975227</v>
      </c>
      <c r="AC377" s="0" t="n">
        <v>1.0724969484491</v>
      </c>
      <c r="AD377" s="0" t="n">
        <v>0.685132004176039</v>
      </c>
      <c r="AE377" s="0" t="n">
        <v>1.30644986436425</v>
      </c>
      <c r="AF377" s="0" t="n">
        <v>1.01236641127452</v>
      </c>
      <c r="AG377" s="0" t="n">
        <v>1.63923636671336</v>
      </c>
      <c r="AH377" s="0" t="n">
        <v>1.63476239330475</v>
      </c>
      <c r="AI377" s="0" t="n">
        <v>1.75638451091835</v>
      </c>
    </row>
    <row r="378" customFormat="false" ht="12.75" hidden="false" customHeight="false" outlineLevel="0" collapsed="false">
      <c r="A378" s="0" t="n">
        <v>22073047</v>
      </c>
      <c r="B378" s="0" t="n">
        <v>2</v>
      </c>
      <c r="C378" s="0" t="s">
        <v>48</v>
      </c>
      <c r="D378" s="0" t="n">
        <v>730</v>
      </c>
      <c r="E378" s="0" t="s">
        <v>84</v>
      </c>
      <c r="F378" s="0" t="n">
        <v>2</v>
      </c>
      <c r="G378" s="0" t="s">
        <v>6</v>
      </c>
      <c r="H378" s="0" t="n">
        <v>47</v>
      </c>
      <c r="I378" s="0" t="s">
        <v>174</v>
      </c>
      <c r="J378" s="0" t="n">
        <v>2.50394821866022</v>
      </c>
      <c r="K378" s="0" t="n">
        <v>2.81561580435505</v>
      </c>
      <c r="L378" s="0" t="s">
        <v>176</v>
      </c>
      <c r="M378" s="0" t="n">
        <v>2.71883532639404</v>
      </c>
      <c r="N378" s="0" t="n">
        <v>2.37066895146346</v>
      </c>
      <c r="O378" s="0" t="n">
        <v>2.9558102633861</v>
      </c>
      <c r="P378" s="0" t="n">
        <v>2.90616024950101</v>
      </c>
      <c r="Q378" s="0" t="n">
        <v>3.16002565518949</v>
      </c>
      <c r="R378" s="0" t="s">
        <v>176</v>
      </c>
      <c r="S378" s="0" t="n">
        <v>1.58690795813027</v>
      </c>
      <c r="T378" s="0" t="n">
        <v>1.7818335481501</v>
      </c>
      <c r="U378" s="0" t="n">
        <v>2.59258323811271</v>
      </c>
      <c r="V378" s="0" t="n">
        <v>2.89953008290282</v>
      </c>
      <c r="W378" s="0" t="n">
        <v>3.00929537363059</v>
      </c>
      <c r="X378" s="0" t="n">
        <v>2.94969852324312</v>
      </c>
      <c r="Y378" s="0" t="n">
        <v>2.74640917647104</v>
      </c>
      <c r="Z378" s="0" t="n">
        <v>2.09080645780976</v>
      </c>
      <c r="AA378" s="0" t="n">
        <v>2.6292598805128</v>
      </c>
      <c r="AB378" s="0" t="n">
        <v>1.59910934937853</v>
      </c>
      <c r="AC378" s="0" t="n">
        <v>2.48965158780829</v>
      </c>
      <c r="AD378" s="0" t="n">
        <v>1.77374779571006</v>
      </c>
      <c r="AE378" s="0" t="n">
        <v>2.75202652957583</v>
      </c>
      <c r="AF378" s="0" t="n">
        <v>2.27449571471587</v>
      </c>
      <c r="AG378" s="0" t="n">
        <v>3.29361476413044</v>
      </c>
      <c r="AH378" s="0" t="n">
        <v>3.30258901307643</v>
      </c>
      <c r="AI378" s="0" t="n">
        <v>3.36314555287324</v>
      </c>
    </row>
    <row r="379" customFormat="false" ht="12.75" hidden="false" customHeight="false" outlineLevel="0" collapsed="false">
      <c r="A379" s="0" t="n">
        <v>22073048</v>
      </c>
      <c r="B379" s="0" t="n">
        <v>2</v>
      </c>
      <c r="C379" s="0" t="s">
        <v>48</v>
      </c>
      <c r="D379" s="0" t="n">
        <v>730</v>
      </c>
      <c r="E379" s="0" t="s">
        <v>84</v>
      </c>
      <c r="F379" s="0" t="n">
        <v>2</v>
      </c>
      <c r="G379" s="0" t="s">
        <v>6</v>
      </c>
      <c r="H379" s="0" t="n">
        <v>48</v>
      </c>
      <c r="I379" s="0" t="s">
        <v>175</v>
      </c>
      <c r="J379" s="0" t="n">
        <v>100.415031150619</v>
      </c>
      <c r="K379" s="0" t="n">
        <v>105.170036633176</v>
      </c>
      <c r="L379" s="0" t="n">
        <v>71.9134905703954</v>
      </c>
      <c r="M379" s="0" t="n">
        <v>114.670037952867</v>
      </c>
      <c r="N379" s="0" t="n">
        <v>113.52728944626</v>
      </c>
      <c r="O379" s="0" t="n">
        <v>109.829951156929</v>
      </c>
      <c r="P379" s="0" t="n">
        <v>130.040969674726</v>
      </c>
      <c r="Q379" s="0" t="n">
        <v>114.896248429856</v>
      </c>
      <c r="R379" s="0" t="n">
        <v>84.4996384131313</v>
      </c>
      <c r="S379" s="0" t="n">
        <v>94.0889422490011</v>
      </c>
      <c r="T379" s="0" t="n">
        <v>101.38781960854</v>
      </c>
      <c r="U379" s="0" t="n">
        <v>117.380781990966</v>
      </c>
      <c r="V379" s="0" t="n">
        <v>97.7059637663693</v>
      </c>
      <c r="W379" s="0" t="n">
        <v>109.568076370215</v>
      </c>
      <c r="X379" s="0" t="n">
        <v>102.96634099822</v>
      </c>
      <c r="Y379" s="0" t="n">
        <v>103.654560166051</v>
      </c>
      <c r="Z379" s="0" t="n">
        <v>99.265287934554</v>
      </c>
      <c r="AA379" s="0" t="n">
        <v>114.011467385833</v>
      </c>
      <c r="AB379" s="0" t="n">
        <v>93.2697089919336</v>
      </c>
      <c r="AC379" s="0" t="n">
        <v>104.556390614581</v>
      </c>
      <c r="AD379" s="0" t="n">
        <v>110.009848734219</v>
      </c>
      <c r="AE379" s="0" t="n">
        <v>115.161615386985</v>
      </c>
      <c r="AF379" s="0" t="n">
        <v>93.1655068560276</v>
      </c>
      <c r="AG379" s="0" t="n">
        <v>91.0272483523475</v>
      </c>
      <c r="AH379" s="0" t="n">
        <v>120.655735312512</v>
      </c>
      <c r="AI379" s="0" t="n">
        <v>117.170102420898</v>
      </c>
    </row>
    <row r="380" customFormat="false" ht="12.75" hidden="false" customHeight="false" outlineLevel="0" collapsed="false">
      <c r="A380" s="0" t="n">
        <v>22073049</v>
      </c>
      <c r="B380" s="0" t="n">
        <v>2</v>
      </c>
      <c r="C380" s="0" t="s">
        <v>48</v>
      </c>
      <c r="D380" s="0" t="n">
        <v>730</v>
      </c>
      <c r="E380" s="0" t="s">
        <v>84</v>
      </c>
      <c r="F380" s="0" t="n">
        <v>2</v>
      </c>
      <c r="G380" s="0" t="s">
        <v>6</v>
      </c>
      <c r="H380" s="0" t="n">
        <v>49</v>
      </c>
      <c r="I380" s="0" t="s">
        <v>177</v>
      </c>
      <c r="J380" s="0" t="n">
        <v>66.7250589564294</v>
      </c>
      <c r="K380" s="0" t="n">
        <v>68.0605025045081</v>
      </c>
      <c r="L380" s="0" t="n">
        <v>42.6204921509332</v>
      </c>
      <c r="M380" s="0" t="n">
        <v>75.5682775670846</v>
      </c>
      <c r="N380" s="0" t="n">
        <v>73.4688758798991</v>
      </c>
      <c r="O380" s="0" t="n">
        <v>74.1018068382072</v>
      </c>
      <c r="P380" s="0" t="n">
        <v>87.0904783059253</v>
      </c>
      <c r="Q380" s="0" t="n">
        <v>79.0892907040565</v>
      </c>
      <c r="R380" s="0" t="n">
        <v>49.2241532847839</v>
      </c>
      <c r="S380" s="0" t="n">
        <v>57.4719702877432</v>
      </c>
      <c r="T380" s="0" t="n">
        <v>63.5392067609788</v>
      </c>
      <c r="U380" s="0" t="n">
        <v>77.9986771796236</v>
      </c>
      <c r="V380" s="0" t="n">
        <v>66.3864619983617</v>
      </c>
      <c r="W380" s="0" t="n">
        <v>73.3794603501543</v>
      </c>
      <c r="X380" s="0" t="n">
        <v>70.8772913583236</v>
      </c>
      <c r="Y380" s="0" t="n">
        <v>72.5983796149262</v>
      </c>
      <c r="Z380" s="0" t="n">
        <v>64.2392604810528</v>
      </c>
      <c r="AA380" s="0" t="n">
        <v>78.9562554933781</v>
      </c>
      <c r="AB380" s="0" t="n">
        <v>60.9268705238182</v>
      </c>
      <c r="AC380" s="0" t="n">
        <v>70.0230557442142</v>
      </c>
      <c r="AD380" s="0" t="n">
        <v>70.485385853829</v>
      </c>
      <c r="AE380" s="0" t="n">
        <v>81.0844049909177</v>
      </c>
      <c r="AF380" s="0" t="n">
        <v>63.3014418162329</v>
      </c>
      <c r="AG380" s="0" t="n">
        <v>64.0915833440519</v>
      </c>
      <c r="AH380" s="0" t="n">
        <v>85.3831793719797</v>
      </c>
      <c r="AI380" s="0" t="n">
        <v>86.0921840851319</v>
      </c>
    </row>
    <row r="381" customFormat="false" ht="12.75" hidden="false" customHeight="false" outlineLevel="0" collapsed="false">
      <c r="A381" s="0" t="n">
        <v>22073050</v>
      </c>
      <c r="B381" s="0" t="n">
        <v>2</v>
      </c>
      <c r="C381" s="0" t="s">
        <v>48</v>
      </c>
      <c r="D381" s="0" t="n">
        <v>730</v>
      </c>
      <c r="E381" s="0" t="s">
        <v>84</v>
      </c>
      <c r="F381" s="0" t="n">
        <v>2</v>
      </c>
      <c r="G381" s="0" t="s">
        <v>6</v>
      </c>
      <c r="H381" s="0" t="n">
        <v>50</v>
      </c>
      <c r="I381" s="0" t="s">
        <v>178</v>
      </c>
      <c r="J381" s="0" t="n">
        <v>145.127678222863</v>
      </c>
      <c r="K381" s="0" t="n">
        <v>155.251720742964</v>
      </c>
      <c r="L381" s="0" t="n">
        <v>113.654318874875</v>
      </c>
      <c r="M381" s="0" t="n">
        <v>166.83888481153</v>
      </c>
      <c r="N381" s="0" t="n">
        <v>167.5886745128</v>
      </c>
      <c r="O381" s="0" t="n">
        <v>156.78908448387</v>
      </c>
      <c r="P381" s="0" t="n">
        <v>186.760524356512</v>
      </c>
      <c r="Q381" s="0" t="n">
        <v>161.357050765169</v>
      </c>
      <c r="R381" s="0" t="n">
        <v>135.292106708167</v>
      </c>
      <c r="S381" s="0" t="n">
        <v>145.312740232504</v>
      </c>
      <c r="T381" s="0" t="n">
        <v>153.502377325246</v>
      </c>
      <c r="U381" s="0" t="n">
        <v>169.647911902559</v>
      </c>
      <c r="V381" s="0" t="n">
        <v>138.685816434428</v>
      </c>
      <c r="W381" s="0" t="n">
        <v>157.358034524198</v>
      </c>
      <c r="X381" s="0" t="n">
        <v>144.603025238866</v>
      </c>
      <c r="Y381" s="0" t="n">
        <v>143.501603075579</v>
      </c>
      <c r="Z381" s="0" t="n">
        <v>146.535146846416</v>
      </c>
      <c r="AA381" s="0" t="n">
        <v>159.319598017978</v>
      </c>
      <c r="AB381" s="0" t="n">
        <v>136.661733845491</v>
      </c>
      <c r="AC381" s="0" t="n">
        <v>150.160417788691</v>
      </c>
      <c r="AD381" s="0" t="n">
        <v>163.685934773875</v>
      </c>
      <c r="AE381" s="0" t="n">
        <v>158.735117044245</v>
      </c>
      <c r="AF381" s="0" t="n">
        <v>132.24100028071</v>
      </c>
      <c r="AG381" s="0" t="n">
        <v>125.469071208065</v>
      </c>
      <c r="AH381" s="0" t="n">
        <v>165.609423483169</v>
      </c>
      <c r="AI381" s="0" t="n">
        <v>155.811397007308</v>
      </c>
    </row>
    <row r="382" customFormat="false" ht="12.75" hidden="false" customHeight="false" outlineLevel="0" collapsed="false">
      <c r="A382" s="0" t="n">
        <v>22074000</v>
      </c>
      <c r="B382" s="0" t="n">
        <v>2</v>
      </c>
      <c r="C382" s="0" t="s">
        <v>48</v>
      </c>
      <c r="D382" s="0" t="n">
        <v>740</v>
      </c>
      <c r="E382" s="0" t="s">
        <v>86</v>
      </c>
      <c r="F382" s="0" t="n">
        <v>2</v>
      </c>
      <c r="G382" s="0" t="s">
        <v>6</v>
      </c>
      <c r="H382" s="0" t="n">
        <v>0</v>
      </c>
      <c r="I382" s="0" t="s">
        <v>129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22074001</v>
      </c>
      <c r="B383" s="0" t="n">
        <v>2</v>
      </c>
      <c r="C383" s="0" t="s">
        <v>48</v>
      </c>
      <c r="D383" s="0" t="n">
        <v>740</v>
      </c>
      <c r="E383" s="0" t="s">
        <v>86</v>
      </c>
      <c r="F383" s="0" t="n">
        <v>2</v>
      </c>
      <c r="G383" s="0" t="s">
        <v>6</v>
      </c>
      <c r="H383" s="0" t="n">
        <v>1</v>
      </c>
      <c r="I383" s="0" t="s">
        <v>13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22074002</v>
      </c>
      <c r="B384" s="0" t="n">
        <v>2</v>
      </c>
      <c r="C384" s="0" t="s">
        <v>48</v>
      </c>
      <c r="D384" s="0" t="n">
        <v>740</v>
      </c>
      <c r="E384" s="0" t="s">
        <v>86</v>
      </c>
      <c r="F384" s="0" t="n">
        <v>2</v>
      </c>
      <c r="G384" s="0" t="s">
        <v>6</v>
      </c>
      <c r="H384" s="0" t="n">
        <v>2</v>
      </c>
      <c r="I384" s="0" t="s">
        <v>131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22074003</v>
      </c>
      <c r="B385" s="0" t="n">
        <v>2</v>
      </c>
      <c r="C385" s="0" t="s">
        <v>48</v>
      </c>
      <c r="D385" s="0" t="n">
        <v>740</v>
      </c>
      <c r="E385" s="0" t="s">
        <v>86</v>
      </c>
      <c r="F385" s="0" t="n">
        <v>2</v>
      </c>
      <c r="G385" s="0" t="s">
        <v>6</v>
      </c>
      <c r="H385" s="0" t="n">
        <v>3</v>
      </c>
      <c r="I385" s="0" t="s">
        <v>132</v>
      </c>
      <c r="J385" s="0" t="n">
        <v>1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1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1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2074004</v>
      </c>
      <c r="B386" s="0" t="n">
        <v>2</v>
      </c>
      <c r="C386" s="0" t="s">
        <v>48</v>
      </c>
      <c r="D386" s="0" t="n">
        <v>740</v>
      </c>
      <c r="E386" s="0" t="s">
        <v>86</v>
      </c>
      <c r="F386" s="0" t="n">
        <v>2</v>
      </c>
      <c r="G386" s="0" t="s">
        <v>6</v>
      </c>
      <c r="H386" s="0" t="n">
        <v>4</v>
      </c>
      <c r="I386" s="0" t="s">
        <v>133</v>
      </c>
      <c r="J386" s="0" t="n">
        <v>1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v>2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22074005</v>
      </c>
      <c r="B387" s="0" t="n">
        <v>2</v>
      </c>
      <c r="C387" s="0" t="s">
        <v>48</v>
      </c>
      <c r="D387" s="0" t="n">
        <v>740</v>
      </c>
      <c r="E387" s="0" t="s">
        <v>86</v>
      </c>
      <c r="F387" s="0" t="n">
        <v>2</v>
      </c>
      <c r="G387" s="0" t="s">
        <v>6</v>
      </c>
      <c r="H387" s="0" t="n">
        <v>5</v>
      </c>
      <c r="I387" s="0" t="s">
        <v>134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1</v>
      </c>
      <c r="O387" s="0" t="n">
        <v>0</v>
      </c>
      <c r="P387" s="0" t="n">
        <v>1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1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</row>
    <row r="388" customFormat="false" ht="12.75" hidden="false" customHeight="false" outlineLevel="0" collapsed="false">
      <c r="A388" s="0" t="n">
        <v>22074006</v>
      </c>
      <c r="B388" s="0" t="n">
        <v>2</v>
      </c>
      <c r="C388" s="0" t="s">
        <v>48</v>
      </c>
      <c r="D388" s="0" t="n">
        <v>740</v>
      </c>
      <c r="E388" s="0" t="s">
        <v>86</v>
      </c>
      <c r="F388" s="0" t="n">
        <v>2</v>
      </c>
      <c r="G388" s="0" t="s">
        <v>6</v>
      </c>
      <c r="H388" s="0" t="n">
        <v>6</v>
      </c>
      <c r="I388" s="0" t="s">
        <v>135</v>
      </c>
      <c r="J388" s="0" t="n">
        <v>1</v>
      </c>
      <c r="K388" s="0" t="n">
        <v>2</v>
      </c>
      <c r="L388" s="0" t="n">
        <v>0</v>
      </c>
      <c r="M388" s="0" t="n">
        <v>2</v>
      </c>
      <c r="N388" s="0" t="n">
        <v>1</v>
      </c>
      <c r="O388" s="0" t="n">
        <v>0</v>
      </c>
      <c r="P388" s="0" t="n">
        <v>0</v>
      </c>
      <c r="Q388" s="0" t="n">
        <v>1</v>
      </c>
      <c r="R388" s="0" t="n">
        <v>1</v>
      </c>
      <c r="S388" s="0" t="n">
        <v>1</v>
      </c>
      <c r="T388" s="0" t="n">
        <v>1</v>
      </c>
      <c r="U388" s="0" t="n">
        <v>3</v>
      </c>
      <c r="V388" s="0" t="n">
        <v>0</v>
      </c>
      <c r="W388" s="0" t="n">
        <v>0</v>
      </c>
      <c r="X388" s="0" t="n">
        <v>1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1</v>
      </c>
    </row>
    <row r="389" customFormat="false" ht="12.75" hidden="false" customHeight="false" outlineLevel="0" collapsed="false">
      <c r="A389" s="0" t="n">
        <v>22074007</v>
      </c>
      <c r="B389" s="0" t="n">
        <v>2</v>
      </c>
      <c r="C389" s="0" t="s">
        <v>48</v>
      </c>
      <c r="D389" s="0" t="n">
        <v>740</v>
      </c>
      <c r="E389" s="0" t="s">
        <v>86</v>
      </c>
      <c r="F389" s="0" t="n">
        <v>2</v>
      </c>
      <c r="G389" s="0" t="s">
        <v>6</v>
      </c>
      <c r="H389" s="0" t="n">
        <v>7</v>
      </c>
      <c r="I389" s="0" t="s">
        <v>136</v>
      </c>
      <c r="J389" s="0" t="n">
        <v>3</v>
      </c>
      <c r="K389" s="0" t="n">
        <v>3</v>
      </c>
      <c r="L389" s="0" t="n">
        <v>1</v>
      </c>
      <c r="M389" s="0" t="n">
        <v>1</v>
      </c>
      <c r="N389" s="0" t="n">
        <v>1</v>
      </c>
      <c r="O389" s="0" t="n">
        <v>0</v>
      </c>
      <c r="P389" s="0" t="n">
        <v>1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1</v>
      </c>
      <c r="V389" s="0" t="n">
        <v>0</v>
      </c>
      <c r="W389" s="0" t="n">
        <v>2</v>
      </c>
      <c r="X389" s="0" t="n">
        <v>0</v>
      </c>
      <c r="Y389" s="0" t="n">
        <v>0</v>
      </c>
      <c r="Z389" s="0" t="n">
        <v>0</v>
      </c>
      <c r="AA389" s="0" t="n">
        <v>1</v>
      </c>
      <c r="AB389" s="0" t="n">
        <v>0</v>
      </c>
      <c r="AC389" s="0" t="n">
        <v>2</v>
      </c>
      <c r="AD389" s="0" t="n">
        <v>0</v>
      </c>
      <c r="AE389" s="0" t="n">
        <v>0</v>
      </c>
      <c r="AF389" s="0" t="n">
        <v>0</v>
      </c>
      <c r="AG389" s="0" t="n">
        <v>1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22074008</v>
      </c>
      <c r="B390" s="0" t="n">
        <v>2</v>
      </c>
      <c r="C390" s="0" t="s">
        <v>48</v>
      </c>
      <c r="D390" s="0" t="n">
        <v>740</v>
      </c>
      <c r="E390" s="0" t="s">
        <v>86</v>
      </c>
      <c r="F390" s="0" t="n">
        <v>2</v>
      </c>
      <c r="G390" s="0" t="s">
        <v>6</v>
      </c>
      <c r="H390" s="0" t="n">
        <v>8</v>
      </c>
      <c r="I390" s="0" t="s">
        <v>137</v>
      </c>
      <c r="J390" s="0" t="n">
        <v>1</v>
      </c>
      <c r="K390" s="0" t="n">
        <v>2</v>
      </c>
      <c r="L390" s="0" t="n">
        <v>2</v>
      </c>
      <c r="M390" s="0" t="n">
        <v>8</v>
      </c>
      <c r="N390" s="0" t="n">
        <v>4</v>
      </c>
      <c r="O390" s="0" t="n">
        <v>1</v>
      </c>
      <c r="P390" s="0" t="n">
        <v>3</v>
      </c>
      <c r="Q390" s="0" t="n">
        <v>3</v>
      </c>
      <c r="R390" s="0" t="n">
        <v>3</v>
      </c>
      <c r="S390" s="0" t="n">
        <v>2</v>
      </c>
      <c r="T390" s="0" t="n">
        <v>2</v>
      </c>
      <c r="U390" s="0" t="n">
        <v>0</v>
      </c>
      <c r="V390" s="0" t="n">
        <v>0</v>
      </c>
      <c r="W390" s="0" t="n">
        <v>2</v>
      </c>
      <c r="X390" s="0" t="n">
        <v>1</v>
      </c>
      <c r="Y390" s="0" t="n">
        <v>2</v>
      </c>
      <c r="Z390" s="0" t="n">
        <v>0</v>
      </c>
      <c r="AA390" s="0" t="n">
        <v>2</v>
      </c>
      <c r="AB390" s="0" t="n">
        <v>0</v>
      </c>
      <c r="AC390" s="0" t="n">
        <v>1</v>
      </c>
      <c r="AD390" s="0" t="n">
        <v>1</v>
      </c>
      <c r="AE390" s="0" t="n">
        <v>1</v>
      </c>
      <c r="AF390" s="0" t="n">
        <v>0</v>
      </c>
      <c r="AG390" s="0" t="n">
        <v>2</v>
      </c>
      <c r="AH390" s="0" t="n">
        <v>1</v>
      </c>
      <c r="AI390" s="0" t="n">
        <v>2</v>
      </c>
    </row>
    <row r="391" customFormat="false" ht="12.75" hidden="false" customHeight="false" outlineLevel="0" collapsed="false">
      <c r="A391" s="0" t="n">
        <v>22074009</v>
      </c>
      <c r="B391" s="0" t="n">
        <v>2</v>
      </c>
      <c r="C391" s="0" t="s">
        <v>48</v>
      </c>
      <c r="D391" s="0" t="n">
        <v>740</v>
      </c>
      <c r="E391" s="0" t="s">
        <v>86</v>
      </c>
      <c r="F391" s="0" t="n">
        <v>2</v>
      </c>
      <c r="G391" s="0" t="s">
        <v>6</v>
      </c>
      <c r="H391" s="0" t="n">
        <v>9</v>
      </c>
      <c r="I391" s="0" t="s">
        <v>138</v>
      </c>
      <c r="J391" s="0" t="n">
        <v>1</v>
      </c>
      <c r="K391" s="0" t="n">
        <v>2</v>
      </c>
      <c r="L391" s="0" t="n">
        <v>2</v>
      </c>
      <c r="M391" s="0" t="n">
        <v>6</v>
      </c>
      <c r="N391" s="0" t="n">
        <v>7</v>
      </c>
      <c r="O391" s="0" t="n">
        <v>4</v>
      </c>
      <c r="P391" s="0" t="n">
        <v>7</v>
      </c>
      <c r="Q391" s="0" t="n">
        <v>4</v>
      </c>
      <c r="R391" s="0" t="n">
        <v>2</v>
      </c>
      <c r="S391" s="0" t="n">
        <v>6</v>
      </c>
      <c r="T391" s="0" t="n">
        <v>4</v>
      </c>
      <c r="U391" s="0" t="n">
        <v>5</v>
      </c>
      <c r="V391" s="0" t="n">
        <v>2</v>
      </c>
      <c r="W391" s="0" t="n">
        <v>2</v>
      </c>
      <c r="X391" s="0" t="n">
        <v>4</v>
      </c>
      <c r="Y391" s="0" t="n">
        <v>6</v>
      </c>
      <c r="Z391" s="0" t="n">
        <v>4</v>
      </c>
      <c r="AA391" s="0" t="n">
        <v>3</v>
      </c>
      <c r="AB391" s="0" t="n">
        <v>4</v>
      </c>
      <c r="AC391" s="0" t="n">
        <v>3</v>
      </c>
      <c r="AD391" s="0" t="n">
        <v>3</v>
      </c>
      <c r="AE391" s="0" t="n">
        <v>2</v>
      </c>
      <c r="AF391" s="0" t="n">
        <v>1</v>
      </c>
      <c r="AG391" s="0" t="n">
        <v>1</v>
      </c>
      <c r="AH391" s="0" t="n">
        <v>3</v>
      </c>
      <c r="AI391" s="0" t="n">
        <v>1</v>
      </c>
    </row>
    <row r="392" customFormat="false" ht="12.75" hidden="false" customHeight="false" outlineLevel="0" collapsed="false">
      <c r="A392" s="0" t="n">
        <v>22074010</v>
      </c>
      <c r="B392" s="0" t="n">
        <v>2</v>
      </c>
      <c r="C392" s="0" t="s">
        <v>48</v>
      </c>
      <c r="D392" s="0" t="n">
        <v>740</v>
      </c>
      <c r="E392" s="0" t="s">
        <v>86</v>
      </c>
      <c r="F392" s="0" t="n">
        <v>2</v>
      </c>
      <c r="G392" s="0" t="s">
        <v>6</v>
      </c>
      <c r="H392" s="0" t="n">
        <v>10</v>
      </c>
      <c r="I392" s="0" t="s">
        <v>139</v>
      </c>
      <c r="J392" s="0" t="n">
        <v>7</v>
      </c>
      <c r="K392" s="0" t="n">
        <v>6</v>
      </c>
      <c r="L392" s="0" t="n">
        <v>8</v>
      </c>
      <c r="M392" s="0" t="n">
        <v>7</v>
      </c>
      <c r="N392" s="0" t="n">
        <v>2</v>
      </c>
      <c r="O392" s="0" t="n">
        <v>4</v>
      </c>
      <c r="P392" s="0" t="n">
        <v>2</v>
      </c>
      <c r="Q392" s="0" t="n">
        <v>12</v>
      </c>
      <c r="R392" s="0" t="n">
        <v>6</v>
      </c>
      <c r="S392" s="0" t="n">
        <v>5</v>
      </c>
      <c r="T392" s="0" t="n">
        <v>3</v>
      </c>
      <c r="U392" s="0" t="n">
        <v>1</v>
      </c>
      <c r="V392" s="0" t="n">
        <v>5</v>
      </c>
      <c r="W392" s="0" t="n">
        <v>4</v>
      </c>
      <c r="X392" s="0" t="n">
        <v>8</v>
      </c>
      <c r="Y392" s="0" t="n">
        <v>6</v>
      </c>
      <c r="Z392" s="0" t="n">
        <v>3</v>
      </c>
      <c r="AA392" s="0" t="n">
        <v>4</v>
      </c>
      <c r="AB392" s="0" t="n">
        <v>5</v>
      </c>
      <c r="AC392" s="0" t="n">
        <v>7</v>
      </c>
      <c r="AD392" s="0" t="n">
        <v>7</v>
      </c>
      <c r="AE392" s="0" t="n">
        <v>3</v>
      </c>
      <c r="AF392" s="0" t="n">
        <v>3</v>
      </c>
      <c r="AG392" s="0" t="n">
        <v>6</v>
      </c>
      <c r="AH392" s="0" t="n">
        <v>4</v>
      </c>
      <c r="AI392" s="0" t="n">
        <v>7</v>
      </c>
    </row>
    <row r="393" customFormat="false" ht="12.75" hidden="false" customHeight="false" outlineLevel="0" collapsed="false">
      <c r="A393" s="0" t="n">
        <v>22074011</v>
      </c>
      <c r="B393" s="0" t="n">
        <v>2</v>
      </c>
      <c r="C393" s="0" t="s">
        <v>48</v>
      </c>
      <c r="D393" s="0" t="n">
        <v>740</v>
      </c>
      <c r="E393" s="0" t="s">
        <v>86</v>
      </c>
      <c r="F393" s="0" t="n">
        <v>2</v>
      </c>
      <c r="G393" s="0" t="s">
        <v>6</v>
      </c>
      <c r="H393" s="0" t="n">
        <v>11</v>
      </c>
      <c r="I393" s="0" t="s">
        <v>140</v>
      </c>
      <c r="J393" s="0" t="n">
        <v>6</v>
      </c>
      <c r="K393" s="0" t="n">
        <v>10</v>
      </c>
      <c r="L393" s="0" t="n">
        <v>3</v>
      </c>
      <c r="M393" s="0" t="n">
        <v>12</v>
      </c>
      <c r="N393" s="0" t="n">
        <v>10</v>
      </c>
      <c r="O393" s="0" t="n">
        <v>12</v>
      </c>
      <c r="P393" s="0" t="n">
        <v>9</v>
      </c>
      <c r="Q393" s="0" t="n">
        <v>7</v>
      </c>
      <c r="R393" s="0" t="n">
        <v>8</v>
      </c>
      <c r="S393" s="0" t="n">
        <v>6</v>
      </c>
      <c r="T393" s="0" t="n">
        <v>13</v>
      </c>
      <c r="U393" s="0" t="n">
        <v>8</v>
      </c>
      <c r="V393" s="0" t="n">
        <v>6</v>
      </c>
      <c r="W393" s="0" t="n">
        <v>7</v>
      </c>
      <c r="X393" s="0" t="n">
        <v>9</v>
      </c>
      <c r="Y393" s="0" t="n">
        <v>6</v>
      </c>
      <c r="Z393" s="0" t="n">
        <v>10</v>
      </c>
      <c r="AA393" s="0" t="n">
        <v>9</v>
      </c>
      <c r="AB393" s="0" t="n">
        <v>5</v>
      </c>
      <c r="AC393" s="0" t="n">
        <v>14</v>
      </c>
      <c r="AD393" s="0" t="n">
        <v>5</v>
      </c>
      <c r="AE393" s="0" t="n">
        <v>12</v>
      </c>
      <c r="AF393" s="0" t="n">
        <v>8</v>
      </c>
      <c r="AG393" s="0" t="n">
        <v>9</v>
      </c>
      <c r="AH393" s="0" t="n">
        <v>4</v>
      </c>
      <c r="AI393" s="0" t="n">
        <v>13</v>
      </c>
    </row>
    <row r="394" customFormat="false" ht="12.75" hidden="false" customHeight="false" outlineLevel="0" collapsed="false">
      <c r="A394" s="0" t="n">
        <v>22074012</v>
      </c>
      <c r="B394" s="0" t="n">
        <v>2</v>
      </c>
      <c r="C394" s="0" t="s">
        <v>48</v>
      </c>
      <c r="D394" s="0" t="n">
        <v>740</v>
      </c>
      <c r="E394" s="0" t="s">
        <v>86</v>
      </c>
      <c r="F394" s="0" t="n">
        <v>2</v>
      </c>
      <c r="G394" s="0" t="s">
        <v>6</v>
      </c>
      <c r="H394" s="0" t="n">
        <v>12</v>
      </c>
      <c r="I394" s="0" t="s">
        <v>141</v>
      </c>
      <c r="J394" s="0" t="n">
        <v>10</v>
      </c>
      <c r="K394" s="0" t="n">
        <v>17</v>
      </c>
      <c r="L394" s="0" t="n">
        <v>8</v>
      </c>
      <c r="M394" s="0" t="n">
        <v>19</v>
      </c>
      <c r="N394" s="0" t="n">
        <v>9</v>
      </c>
      <c r="O394" s="0" t="n">
        <v>10</v>
      </c>
      <c r="P394" s="0" t="n">
        <v>10</v>
      </c>
      <c r="Q394" s="0" t="n">
        <v>9</v>
      </c>
      <c r="R394" s="0" t="n">
        <v>8</v>
      </c>
      <c r="S394" s="0" t="n">
        <v>9</v>
      </c>
      <c r="T394" s="0" t="n">
        <v>20</v>
      </c>
      <c r="U394" s="0" t="n">
        <v>12</v>
      </c>
      <c r="V394" s="0" t="n">
        <v>13</v>
      </c>
      <c r="W394" s="0" t="n">
        <v>16</v>
      </c>
      <c r="X394" s="0" t="n">
        <v>16</v>
      </c>
      <c r="Y394" s="0" t="n">
        <v>17</v>
      </c>
      <c r="Z394" s="0" t="n">
        <v>13</v>
      </c>
      <c r="AA394" s="0" t="n">
        <v>10</v>
      </c>
      <c r="AB394" s="0" t="n">
        <v>9</v>
      </c>
      <c r="AC394" s="0" t="n">
        <v>15</v>
      </c>
      <c r="AD394" s="0" t="n">
        <v>11</v>
      </c>
      <c r="AE394" s="0" t="n">
        <v>10</v>
      </c>
      <c r="AF394" s="0" t="n">
        <v>12</v>
      </c>
      <c r="AG394" s="0" t="n">
        <v>13</v>
      </c>
      <c r="AH394" s="0" t="n">
        <v>4</v>
      </c>
      <c r="AI394" s="0" t="n">
        <v>10</v>
      </c>
    </row>
    <row r="395" customFormat="false" ht="12.75" hidden="false" customHeight="false" outlineLevel="0" collapsed="false">
      <c r="A395" s="0" t="n">
        <v>22074013</v>
      </c>
      <c r="B395" s="0" t="n">
        <v>2</v>
      </c>
      <c r="C395" s="0" t="s">
        <v>48</v>
      </c>
      <c r="D395" s="0" t="n">
        <v>740</v>
      </c>
      <c r="E395" s="0" t="s">
        <v>86</v>
      </c>
      <c r="F395" s="0" t="n">
        <v>2</v>
      </c>
      <c r="G395" s="0" t="s">
        <v>6</v>
      </c>
      <c r="H395" s="0" t="n">
        <v>13</v>
      </c>
      <c r="I395" s="0" t="s">
        <v>142</v>
      </c>
      <c r="J395" s="0" t="n">
        <v>16</v>
      </c>
      <c r="K395" s="0" t="n">
        <v>22</v>
      </c>
      <c r="L395" s="0" t="n">
        <v>11</v>
      </c>
      <c r="M395" s="0" t="n">
        <v>23</v>
      </c>
      <c r="N395" s="0" t="n">
        <v>17</v>
      </c>
      <c r="O395" s="0" t="n">
        <v>9</v>
      </c>
      <c r="P395" s="0" t="n">
        <v>15</v>
      </c>
      <c r="Q395" s="0" t="n">
        <v>17</v>
      </c>
      <c r="R395" s="0" t="n">
        <v>13</v>
      </c>
      <c r="S395" s="0" t="n">
        <v>19</v>
      </c>
      <c r="T395" s="0" t="n">
        <v>16</v>
      </c>
      <c r="U395" s="0" t="n">
        <v>15</v>
      </c>
      <c r="V395" s="0" t="n">
        <v>19</v>
      </c>
      <c r="W395" s="0" t="n">
        <v>15</v>
      </c>
      <c r="X395" s="0" t="n">
        <v>13</v>
      </c>
      <c r="Y395" s="0" t="n">
        <v>9</v>
      </c>
      <c r="Z395" s="0" t="n">
        <v>13</v>
      </c>
      <c r="AA395" s="0" t="n">
        <v>20</v>
      </c>
      <c r="AB395" s="0" t="n">
        <v>20</v>
      </c>
      <c r="AC395" s="0" t="n">
        <v>18</v>
      </c>
      <c r="AD395" s="0" t="n">
        <v>14</v>
      </c>
      <c r="AE395" s="0" t="n">
        <v>18</v>
      </c>
      <c r="AF395" s="0" t="n">
        <v>13</v>
      </c>
      <c r="AG395" s="0" t="n">
        <v>19</v>
      </c>
      <c r="AH395" s="0" t="n">
        <v>16</v>
      </c>
      <c r="AI395" s="0" t="n">
        <v>15</v>
      </c>
    </row>
    <row r="396" customFormat="false" ht="12.75" hidden="false" customHeight="false" outlineLevel="0" collapsed="false">
      <c r="A396" s="0" t="n">
        <v>22074014</v>
      </c>
      <c r="B396" s="0" t="n">
        <v>2</v>
      </c>
      <c r="C396" s="0" t="s">
        <v>48</v>
      </c>
      <c r="D396" s="0" t="n">
        <v>740</v>
      </c>
      <c r="E396" s="0" t="s">
        <v>86</v>
      </c>
      <c r="F396" s="0" t="n">
        <v>2</v>
      </c>
      <c r="G396" s="0" t="s">
        <v>6</v>
      </c>
      <c r="H396" s="0" t="n">
        <v>14</v>
      </c>
      <c r="I396" s="0" t="s">
        <v>143</v>
      </c>
      <c r="J396" s="0" t="n">
        <v>12</v>
      </c>
      <c r="K396" s="0" t="n">
        <v>8</v>
      </c>
      <c r="L396" s="0" t="n">
        <v>19</v>
      </c>
      <c r="M396" s="0" t="n">
        <v>12</v>
      </c>
      <c r="N396" s="0" t="n">
        <v>10</v>
      </c>
      <c r="O396" s="0" t="n">
        <v>16</v>
      </c>
      <c r="P396" s="0" t="n">
        <v>17</v>
      </c>
      <c r="Q396" s="0" t="n">
        <v>15</v>
      </c>
      <c r="R396" s="0" t="n">
        <v>21</v>
      </c>
      <c r="S396" s="0" t="n">
        <v>15</v>
      </c>
      <c r="T396" s="0" t="n">
        <v>13</v>
      </c>
      <c r="U396" s="0" t="n">
        <v>20</v>
      </c>
      <c r="V396" s="0" t="n">
        <v>17</v>
      </c>
      <c r="W396" s="0" t="n">
        <v>13</v>
      </c>
      <c r="X396" s="0" t="n">
        <v>14</v>
      </c>
      <c r="Y396" s="0" t="n">
        <v>16</v>
      </c>
      <c r="Z396" s="0" t="n">
        <v>21</v>
      </c>
      <c r="AA396" s="0" t="n">
        <v>23</v>
      </c>
      <c r="AB396" s="0" t="n">
        <v>13</v>
      </c>
      <c r="AC396" s="0" t="n">
        <v>17</v>
      </c>
      <c r="AD396" s="0" t="n">
        <v>19</v>
      </c>
      <c r="AE396" s="0" t="n">
        <v>19</v>
      </c>
      <c r="AF396" s="0" t="n">
        <v>21</v>
      </c>
      <c r="AG396" s="0" t="n">
        <v>9</v>
      </c>
      <c r="AH396" s="0" t="n">
        <v>14</v>
      </c>
      <c r="AI396" s="0" t="n">
        <v>14</v>
      </c>
    </row>
    <row r="397" customFormat="false" ht="12.75" hidden="false" customHeight="false" outlineLevel="0" collapsed="false">
      <c r="A397" s="0" t="n">
        <v>22074015</v>
      </c>
      <c r="B397" s="0" t="n">
        <v>2</v>
      </c>
      <c r="C397" s="0" t="s">
        <v>48</v>
      </c>
      <c r="D397" s="0" t="n">
        <v>740</v>
      </c>
      <c r="E397" s="0" t="s">
        <v>86</v>
      </c>
      <c r="F397" s="0" t="n">
        <v>2</v>
      </c>
      <c r="G397" s="0" t="s">
        <v>6</v>
      </c>
      <c r="H397" s="0" t="n">
        <v>15</v>
      </c>
      <c r="I397" s="0" t="s">
        <v>144</v>
      </c>
      <c r="J397" s="0" t="n">
        <v>16</v>
      </c>
      <c r="K397" s="0" t="n">
        <v>11</v>
      </c>
      <c r="L397" s="0" t="n">
        <v>10</v>
      </c>
      <c r="M397" s="0" t="n">
        <v>12</v>
      </c>
      <c r="N397" s="0" t="n">
        <v>17</v>
      </c>
      <c r="O397" s="0" t="n">
        <v>7</v>
      </c>
      <c r="P397" s="0" t="n">
        <v>11</v>
      </c>
      <c r="Q397" s="0" t="n">
        <v>12</v>
      </c>
      <c r="R397" s="0" t="n">
        <v>10</v>
      </c>
      <c r="S397" s="0" t="n">
        <v>16</v>
      </c>
      <c r="T397" s="0" t="n">
        <v>9</v>
      </c>
      <c r="U397" s="0" t="n">
        <v>24</v>
      </c>
      <c r="V397" s="0" t="n">
        <v>21</v>
      </c>
      <c r="W397" s="0" t="n">
        <v>15</v>
      </c>
      <c r="X397" s="0" t="n">
        <v>25</v>
      </c>
      <c r="Y397" s="0" t="n">
        <v>18</v>
      </c>
      <c r="Z397" s="0" t="n">
        <v>18</v>
      </c>
      <c r="AA397" s="0" t="n">
        <v>22</v>
      </c>
      <c r="AB397" s="0" t="n">
        <v>18</v>
      </c>
      <c r="AC397" s="0" t="n">
        <v>19</v>
      </c>
      <c r="AD397" s="0" t="n">
        <v>14</v>
      </c>
      <c r="AE397" s="0" t="n">
        <v>11</v>
      </c>
      <c r="AF397" s="0" t="n">
        <v>20</v>
      </c>
      <c r="AG397" s="0" t="n">
        <v>17</v>
      </c>
      <c r="AH397" s="0" t="n">
        <v>21</v>
      </c>
      <c r="AI397" s="0" t="n">
        <v>18</v>
      </c>
    </row>
    <row r="398" customFormat="false" ht="12.75" hidden="false" customHeight="false" outlineLevel="0" collapsed="false">
      <c r="A398" s="0" t="n">
        <v>22074016</v>
      </c>
      <c r="B398" s="0" t="n">
        <v>2</v>
      </c>
      <c r="C398" s="0" t="s">
        <v>48</v>
      </c>
      <c r="D398" s="0" t="n">
        <v>740</v>
      </c>
      <c r="E398" s="0" t="s">
        <v>86</v>
      </c>
      <c r="F398" s="0" t="n">
        <v>2</v>
      </c>
      <c r="G398" s="0" t="s">
        <v>6</v>
      </c>
      <c r="H398" s="0" t="n">
        <v>16</v>
      </c>
      <c r="I398" s="0" t="s">
        <v>145</v>
      </c>
      <c r="J398" s="0" t="n">
        <v>11</v>
      </c>
      <c r="K398" s="0" t="n">
        <v>9</v>
      </c>
      <c r="L398" s="0" t="n">
        <v>16</v>
      </c>
      <c r="M398" s="0" t="n">
        <v>5</v>
      </c>
      <c r="N398" s="0" t="n">
        <v>9</v>
      </c>
      <c r="O398" s="0" t="n">
        <v>10</v>
      </c>
      <c r="P398" s="0" t="n">
        <v>9</v>
      </c>
      <c r="Q398" s="0" t="n">
        <v>17</v>
      </c>
      <c r="R398" s="0" t="n">
        <v>15</v>
      </c>
      <c r="S398" s="0" t="n">
        <v>7</v>
      </c>
      <c r="T398" s="0" t="n">
        <v>11</v>
      </c>
      <c r="U398" s="0" t="n">
        <v>13</v>
      </c>
      <c r="V398" s="0" t="n">
        <v>4</v>
      </c>
      <c r="W398" s="0" t="n">
        <v>16</v>
      </c>
      <c r="X398" s="0" t="n">
        <v>11</v>
      </c>
      <c r="Y398" s="0" t="n">
        <v>16</v>
      </c>
      <c r="Z398" s="0" t="n">
        <v>13</v>
      </c>
      <c r="AA398" s="0" t="n">
        <v>19</v>
      </c>
      <c r="AB398" s="0" t="n">
        <v>16</v>
      </c>
      <c r="AC398" s="0" t="n">
        <v>12</v>
      </c>
      <c r="AD398" s="0" t="n">
        <v>13</v>
      </c>
      <c r="AE398" s="0" t="n">
        <v>16</v>
      </c>
      <c r="AF398" s="0" t="n">
        <v>17</v>
      </c>
      <c r="AG398" s="0" t="n">
        <v>17</v>
      </c>
      <c r="AH398" s="0" t="n">
        <v>9</v>
      </c>
      <c r="AI398" s="0" t="n">
        <v>23</v>
      </c>
    </row>
    <row r="399" customFormat="false" ht="12.75" hidden="false" customHeight="false" outlineLevel="0" collapsed="false">
      <c r="A399" s="0" t="n">
        <v>22074017</v>
      </c>
      <c r="B399" s="0" t="n">
        <v>2</v>
      </c>
      <c r="C399" s="0" t="s">
        <v>48</v>
      </c>
      <c r="D399" s="0" t="n">
        <v>740</v>
      </c>
      <c r="E399" s="0" t="s">
        <v>86</v>
      </c>
      <c r="F399" s="0" t="n">
        <v>2</v>
      </c>
      <c r="G399" s="0" t="s">
        <v>6</v>
      </c>
      <c r="H399" s="0" t="n">
        <v>17</v>
      </c>
      <c r="I399" s="0" t="s">
        <v>146</v>
      </c>
      <c r="J399" s="0" t="n">
        <v>3</v>
      </c>
      <c r="K399" s="0" t="n">
        <v>8</v>
      </c>
      <c r="L399" s="0" t="n">
        <v>7</v>
      </c>
      <c r="M399" s="0" t="n">
        <v>5</v>
      </c>
      <c r="N399" s="0" t="n">
        <v>4</v>
      </c>
      <c r="O399" s="0" t="n">
        <v>8</v>
      </c>
      <c r="P399" s="0" t="n">
        <v>13</v>
      </c>
      <c r="Q399" s="0" t="n">
        <v>7</v>
      </c>
      <c r="R399" s="0" t="n">
        <v>14</v>
      </c>
      <c r="S399" s="0" t="n">
        <v>12</v>
      </c>
      <c r="T399" s="0" t="n">
        <v>14</v>
      </c>
      <c r="U399" s="0" t="n">
        <v>12</v>
      </c>
      <c r="V399" s="0" t="n">
        <v>16</v>
      </c>
      <c r="W399" s="0" t="n">
        <v>17</v>
      </c>
      <c r="X399" s="0" t="n">
        <v>14</v>
      </c>
      <c r="Y399" s="0" t="n">
        <v>26</v>
      </c>
      <c r="Z399" s="0" t="n">
        <v>12</v>
      </c>
      <c r="AA399" s="0" t="n">
        <v>13</v>
      </c>
      <c r="AB399" s="0" t="n">
        <v>14</v>
      </c>
      <c r="AC399" s="0" t="n">
        <v>14</v>
      </c>
      <c r="AD399" s="0" t="n">
        <v>15</v>
      </c>
      <c r="AE399" s="0" t="n">
        <v>9</v>
      </c>
      <c r="AF399" s="0" t="n">
        <v>14</v>
      </c>
      <c r="AG399" s="0" t="n">
        <v>12</v>
      </c>
      <c r="AH399" s="0" t="n">
        <v>8</v>
      </c>
      <c r="AI399" s="0" t="n">
        <v>13</v>
      </c>
    </row>
    <row r="400" customFormat="false" ht="12.75" hidden="false" customHeight="false" outlineLevel="0" collapsed="false">
      <c r="A400" s="0" t="n">
        <v>22074018</v>
      </c>
      <c r="B400" s="0" t="n">
        <v>2</v>
      </c>
      <c r="C400" s="0" t="s">
        <v>48</v>
      </c>
      <c r="D400" s="0" t="n">
        <v>740</v>
      </c>
      <c r="E400" s="0" t="s">
        <v>86</v>
      </c>
      <c r="F400" s="0" t="n">
        <v>2</v>
      </c>
      <c r="G400" s="0" t="s">
        <v>6</v>
      </c>
      <c r="H400" s="0" t="n">
        <v>18</v>
      </c>
      <c r="I400" s="0" t="s">
        <v>147</v>
      </c>
      <c r="J400" s="0" t="n">
        <v>89</v>
      </c>
      <c r="K400" s="0" t="n">
        <v>100</v>
      </c>
      <c r="L400" s="0" t="n">
        <v>87</v>
      </c>
      <c r="M400" s="0" t="n">
        <v>112</v>
      </c>
      <c r="N400" s="0" t="n">
        <v>92</v>
      </c>
      <c r="O400" s="0" t="n">
        <v>81</v>
      </c>
      <c r="P400" s="0" t="n">
        <v>98</v>
      </c>
      <c r="Q400" s="0" t="n">
        <v>104</v>
      </c>
      <c r="R400" s="0" t="n">
        <v>101</v>
      </c>
      <c r="S400" s="0" t="n">
        <v>99</v>
      </c>
      <c r="T400" s="0" t="n">
        <v>106</v>
      </c>
      <c r="U400" s="0" t="n">
        <v>114</v>
      </c>
      <c r="V400" s="0" t="n">
        <v>104</v>
      </c>
      <c r="W400" s="0" t="n">
        <v>109</v>
      </c>
      <c r="X400" s="0" t="n">
        <v>116</v>
      </c>
      <c r="Y400" s="0" t="n">
        <v>122</v>
      </c>
      <c r="Z400" s="0" t="n">
        <v>109</v>
      </c>
      <c r="AA400" s="0" t="n">
        <v>126</v>
      </c>
      <c r="AB400" s="0" t="n">
        <v>104</v>
      </c>
      <c r="AC400" s="0" t="n">
        <v>123</v>
      </c>
      <c r="AD400" s="0" t="n">
        <v>102</v>
      </c>
      <c r="AE400" s="0" t="n">
        <v>101</v>
      </c>
      <c r="AF400" s="0" t="n">
        <v>109</v>
      </c>
      <c r="AG400" s="0" t="n">
        <v>106</v>
      </c>
      <c r="AH400" s="0" t="n">
        <v>84</v>
      </c>
      <c r="AI400" s="0" t="n">
        <v>117</v>
      </c>
    </row>
    <row r="401" customFormat="false" ht="12.75" hidden="false" customHeight="false" outlineLevel="0" collapsed="false">
      <c r="A401" s="0" t="n">
        <v>22074019</v>
      </c>
      <c r="B401" s="0" t="n">
        <v>2</v>
      </c>
      <c r="C401" s="0" t="s">
        <v>48</v>
      </c>
      <c r="D401" s="0" t="n">
        <v>740</v>
      </c>
      <c r="E401" s="0" t="s">
        <v>86</v>
      </c>
      <c r="F401" s="0" t="n">
        <v>2</v>
      </c>
      <c r="G401" s="0" t="s">
        <v>6</v>
      </c>
      <c r="H401" s="0" t="n">
        <v>19</v>
      </c>
      <c r="I401" s="0" t="s">
        <v>148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074020</v>
      </c>
      <c r="B402" s="0" t="n">
        <v>2</v>
      </c>
      <c r="C402" s="0" t="s">
        <v>48</v>
      </c>
      <c r="D402" s="0" t="n">
        <v>740</v>
      </c>
      <c r="E402" s="0" t="s">
        <v>86</v>
      </c>
      <c r="F402" s="0" t="n">
        <v>2</v>
      </c>
      <c r="G402" s="0" t="s">
        <v>6</v>
      </c>
      <c r="H402" s="0" t="n">
        <v>20</v>
      </c>
      <c r="I402" s="0" t="s">
        <v>149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074021</v>
      </c>
      <c r="B403" s="0" t="n">
        <v>2</v>
      </c>
      <c r="C403" s="0" t="s">
        <v>48</v>
      </c>
      <c r="D403" s="0" t="n">
        <v>740</v>
      </c>
      <c r="E403" s="0" t="s">
        <v>86</v>
      </c>
      <c r="F403" s="0" t="n">
        <v>2</v>
      </c>
      <c r="G403" s="0" t="s">
        <v>6</v>
      </c>
      <c r="H403" s="0" t="n">
        <v>21</v>
      </c>
      <c r="I403" s="0" t="s">
        <v>15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074022</v>
      </c>
      <c r="B404" s="0" t="n">
        <v>2</v>
      </c>
      <c r="C404" s="0" t="s">
        <v>48</v>
      </c>
      <c r="D404" s="0" t="n">
        <v>740</v>
      </c>
      <c r="E404" s="0" t="s">
        <v>86</v>
      </c>
      <c r="F404" s="0" t="n">
        <v>2</v>
      </c>
      <c r="G404" s="0" t="s">
        <v>6</v>
      </c>
      <c r="H404" s="0" t="n">
        <v>22</v>
      </c>
      <c r="I404" s="0" t="s">
        <v>151</v>
      </c>
      <c r="J404" s="0" t="n">
        <v>2.07047910886579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2.51965329570651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2.53768461655585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074023</v>
      </c>
      <c r="B405" s="0" t="n">
        <v>2</v>
      </c>
      <c r="C405" s="0" t="s">
        <v>48</v>
      </c>
      <c r="D405" s="0" t="n">
        <v>740</v>
      </c>
      <c r="E405" s="0" t="s">
        <v>86</v>
      </c>
      <c r="F405" s="0" t="n">
        <v>2</v>
      </c>
      <c r="G405" s="0" t="s">
        <v>6</v>
      </c>
      <c r="H405" s="0" t="n">
        <v>23</v>
      </c>
      <c r="I405" s="0" t="s">
        <v>152</v>
      </c>
      <c r="J405" s="0" t="n">
        <v>2.03653544589944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5.76070050118094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074024</v>
      </c>
      <c r="B406" s="0" t="n">
        <v>2</v>
      </c>
      <c r="C406" s="0" t="s">
        <v>48</v>
      </c>
      <c r="D406" s="0" t="n">
        <v>740</v>
      </c>
      <c r="E406" s="0" t="s">
        <v>86</v>
      </c>
      <c r="F406" s="0" t="n">
        <v>2</v>
      </c>
      <c r="G406" s="0" t="s">
        <v>6</v>
      </c>
      <c r="H406" s="0" t="n">
        <v>24</v>
      </c>
      <c r="I406" s="0" t="s">
        <v>153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2.06855180688</v>
      </c>
      <c r="O406" s="0" t="n">
        <v>0</v>
      </c>
      <c r="P406" s="0" t="n">
        <v>2.06087834635122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2.37236667299298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22074025</v>
      </c>
      <c r="B407" s="0" t="n">
        <v>2</v>
      </c>
      <c r="C407" s="0" t="s">
        <v>48</v>
      </c>
      <c r="D407" s="0" t="n">
        <v>740</v>
      </c>
      <c r="E407" s="0" t="s">
        <v>86</v>
      </c>
      <c r="F407" s="0" t="n">
        <v>2</v>
      </c>
      <c r="G407" s="0" t="s">
        <v>6</v>
      </c>
      <c r="H407" s="0" t="n">
        <v>25</v>
      </c>
      <c r="I407" s="0" t="s">
        <v>154</v>
      </c>
      <c r="J407" s="0" t="n">
        <v>2.32763837810158</v>
      </c>
      <c r="K407" s="0" t="n">
        <v>4.62246053574318</v>
      </c>
      <c r="L407" s="0" t="n">
        <v>0</v>
      </c>
      <c r="M407" s="0" t="n">
        <v>4.40548041763954</v>
      </c>
      <c r="N407" s="0" t="n">
        <v>2.13899167932237</v>
      </c>
      <c r="O407" s="0" t="n">
        <v>0</v>
      </c>
      <c r="P407" s="0" t="n">
        <v>0</v>
      </c>
      <c r="Q407" s="0" t="n">
        <v>2.01013106054515</v>
      </c>
      <c r="R407" s="0" t="n">
        <v>1.98235702249975</v>
      </c>
      <c r="S407" s="0" t="n">
        <v>1.99964006478834</v>
      </c>
      <c r="T407" s="0" t="n">
        <v>2.01922300298845</v>
      </c>
      <c r="U407" s="0" t="n">
        <v>6.14250614250614</v>
      </c>
      <c r="V407" s="0" t="n">
        <v>0</v>
      </c>
      <c r="W407" s="0" t="n">
        <v>0</v>
      </c>
      <c r="X407" s="0" t="n">
        <v>2.15880143344415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2.4349265869634</v>
      </c>
    </row>
    <row r="408" customFormat="false" ht="12.75" hidden="false" customHeight="false" outlineLevel="0" collapsed="false">
      <c r="A408" s="0" t="n">
        <v>22074026</v>
      </c>
      <c r="B408" s="0" t="n">
        <v>2</v>
      </c>
      <c r="C408" s="0" t="s">
        <v>48</v>
      </c>
      <c r="D408" s="0" t="n">
        <v>740</v>
      </c>
      <c r="E408" s="0" t="s">
        <v>86</v>
      </c>
      <c r="F408" s="0" t="n">
        <v>2</v>
      </c>
      <c r="G408" s="0" t="s">
        <v>6</v>
      </c>
      <c r="H408" s="0" t="n">
        <v>26</v>
      </c>
      <c r="I408" s="0" t="s">
        <v>155</v>
      </c>
      <c r="J408" s="0" t="n">
        <v>6.90401123052494</v>
      </c>
      <c r="K408" s="0" t="n">
        <v>7.02921811663816</v>
      </c>
      <c r="L408" s="0" t="n">
        <v>2.35128144838937</v>
      </c>
      <c r="M408" s="0" t="n">
        <v>2.33470302577512</v>
      </c>
      <c r="N408" s="0" t="n">
        <v>2.31048265982764</v>
      </c>
      <c r="O408" s="0" t="n">
        <v>0</v>
      </c>
      <c r="P408" s="0" t="n">
        <v>2.21980510111212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2.02724618877717</v>
      </c>
      <c r="V408" s="0" t="n">
        <v>0</v>
      </c>
      <c r="W408" s="0" t="n">
        <v>3.97290478933672</v>
      </c>
      <c r="X408" s="0" t="n">
        <v>0</v>
      </c>
      <c r="Y408" s="0" t="n">
        <v>0</v>
      </c>
      <c r="Z408" s="0" t="n">
        <v>0</v>
      </c>
      <c r="AA408" s="0" t="n">
        <v>2.01743060038735</v>
      </c>
      <c r="AB408" s="0" t="n">
        <v>0</v>
      </c>
      <c r="AC408" s="0" t="n">
        <v>4.15101388514145</v>
      </c>
      <c r="AD408" s="0" t="n">
        <v>0</v>
      </c>
      <c r="AE408" s="0" t="n">
        <v>0</v>
      </c>
      <c r="AF408" s="0" t="n">
        <v>0</v>
      </c>
      <c r="AG408" s="0" t="n">
        <v>2.36518448438978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22074027</v>
      </c>
      <c r="B409" s="0" t="n">
        <v>2</v>
      </c>
      <c r="C409" s="0" t="s">
        <v>48</v>
      </c>
      <c r="D409" s="0" t="n">
        <v>740</v>
      </c>
      <c r="E409" s="0" t="s">
        <v>86</v>
      </c>
      <c r="F409" s="0" t="n">
        <v>2</v>
      </c>
      <c r="G409" s="0" t="s">
        <v>6</v>
      </c>
      <c r="H409" s="0" t="n">
        <v>27</v>
      </c>
      <c r="I409" s="0" t="s">
        <v>156</v>
      </c>
      <c r="J409" s="0" t="n">
        <v>2.45899623773576</v>
      </c>
      <c r="K409" s="0" t="n">
        <v>4.73014521545812</v>
      </c>
      <c r="L409" s="0" t="n">
        <v>4.54277018125653</v>
      </c>
      <c r="M409" s="0" t="n">
        <v>17.6623835386585</v>
      </c>
      <c r="N409" s="0" t="n">
        <v>8.62068965517242</v>
      </c>
      <c r="O409" s="0" t="n">
        <v>2.24487047097383</v>
      </c>
      <c r="P409" s="0" t="n">
        <v>6.80982430653289</v>
      </c>
      <c r="Q409" s="0" t="n">
        <v>6.84056913535206</v>
      </c>
      <c r="R409" s="0" t="n">
        <v>6.82842445486411</v>
      </c>
      <c r="S409" s="0" t="n">
        <v>4.52273806562493</v>
      </c>
      <c r="T409" s="0" t="n">
        <v>4.44503711605992</v>
      </c>
      <c r="U409" s="0" t="n">
        <v>0</v>
      </c>
      <c r="V409" s="0" t="n">
        <v>0</v>
      </c>
      <c r="W409" s="0" t="n">
        <v>4.22913450762302</v>
      </c>
      <c r="X409" s="0" t="n">
        <v>2.07645507589443</v>
      </c>
      <c r="Y409" s="0" t="n">
        <v>4.10433212255536</v>
      </c>
      <c r="Z409" s="0" t="n">
        <v>0</v>
      </c>
      <c r="AA409" s="0" t="n">
        <v>3.94726454566985</v>
      </c>
      <c r="AB409" s="0" t="n">
        <v>0</v>
      </c>
      <c r="AC409" s="0" t="n">
        <v>1.9250760405036</v>
      </c>
      <c r="AD409" s="0" t="n">
        <v>1.91614930635395</v>
      </c>
      <c r="AE409" s="0" t="n">
        <v>1.93360017015682</v>
      </c>
      <c r="AF409" s="0" t="n">
        <v>0</v>
      </c>
      <c r="AG409" s="0" t="n">
        <v>3.99968002559795</v>
      </c>
      <c r="AH409" s="0" t="n">
        <v>1.99111960655477</v>
      </c>
      <c r="AI409" s="0" t="n">
        <v>4.03494260294147</v>
      </c>
    </row>
    <row r="410" customFormat="false" ht="12.75" hidden="false" customHeight="false" outlineLevel="0" collapsed="false">
      <c r="A410" s="0" t="n">
        <v>22074028</v>
      </c>
      <c r="B410" s="0" t="n">
        <v>2</v>
      </c>
      <c r="C410" s="0" t="s">
        <v>48</v>
      </c>
      <c r="D410" s="0" t="n">
        <v>740</v>
      </c>
      <c r="E410" s="0" t="s">
        <v>86</v>
      </c>
      <c r="F410" s="0" t="n">
        <v>2</v>
      </c>
      <c r="G410" s="0" t="s">
        <v>6</v>
      </c>
      <c r="H410" s="0" t="n">
        <v>28</v>
      </c>
      <c r="I410" s="0" t="s">
        <v>157</v>
      </c>
      <c r="J410" s="0" t="n">
        <v>2.81880708084339</v>
      </c>
      <c r="K410" s="0" t="n">
        <v>5.56173526140156</v>
      </c>
      <c r="L410" s="0" t="n">
        <v>5.47555166182993</v>
      </c>
      <c r="M410" s="0" t="n">
        <v>16.2333270203728</v>
      </c>
      <c r="N410" s="0" t="n">
        <v>18.370292612518</v>
      </c>
      <c r="O410" s="0" t="n">
        <v>9.67117988394584</v>
      </c>
      <c r="P410" s="0" t="n">
        <v>16.1860938330983</v>
      </c>
      <c r="Q410" s="0" t="n">
        <v>8.91484098152399</v>
      </c>
      <c r="R410" s="0" t="n">
        <v>4.3453700082562</v>
      </c>
      <c r="S410" s="0" t="n">
        <v>12.812026221947</v>
      </c>
      <c r="T410" s="0" t="n">
        <v>8.93156190688847</v>
      </c>
      <c r="U410" s="0" t="n">
        <v>11.3137529981445</v>
      </c>
      <c r="V410" s="0" t="n">
        <v>4.55746969282654</v>
      </c>
      <c r="W410" s="0" t="n">
        <v>4.55560111156667</v>
      </c>
      <c r="X410" s="0" t="n">
        <v>9.03219979225941</v>
      </c>
      <c r="Y410" s="0" t="n">
        <v>13.3093764557131</v>
      </c>
      <c r="Z410" s="0" t="n">
        <v>8.73286175879836</v>
      </c>
      <c r="AA410" s="0" t="n">
        <v>6.37931401110001</v>
      </c>
      <c r="AB410" s="0" t="n">
        <v>8.32119825254837</v>
      </c>
      <c r="AC410" s="0" t="n">
        <v>6.10438498321294</v>
      </c>
      <c r="AD410" s="0" t="n">
        <v>6.00312162324409</v>
      </c>
      <c r="AE410" s="0" t="n">
        <v>3.93545848091303</v>
      </c>
      <c r="AF410" s="0" t="n">
        <v>1.93535900909619</v>
      </c>
      <c r="AG410" s="0" t="n">
        <v>1.90414532437116</v>
      </c>
      <c r="AH410" s="0" t="n">
        <v>5.60307795749132</v>
      </c>
      <c r="AI410" s="0" t="n">
        <v>1.87216834537762</v>
      </c>
    </row>
    <row r="411" customFormat="false" ht="12.75" hidden="false" customHeight="false" outlineLevel="0" collapsed="false">
      <c r="A411" s="0" t="n">
        <v>22074029</v>
      </c>
      <c r="B411" s="0" t="n">
        <v>2</v>
      </c>
      <c r="C411" s="0" t="s">
        <v>48</v>
      </c>
      <c r="D411" s="0" t="n">
        <v>740</v>
      </c>
      <c r="E411" s="0" t="s">
        <v>86</v>
      </c>
      <c r="F411" s="0" t="n">
        <v>2</v>
      </c>
      <c r="G411" s="0" t="s">
        <v>6</v>
      </c>
      <c r="H411" s="0" t="n">
        <v>29</v>
      </c>
      <c r="I411" s="0" t="s">
        <v>158</v>
      </c>
      <c r="J411" s="0" t="n">
        <v>20.3618593286404</v>
      </c>
      <c r="K411" s="0" t="n">
        <v>17.2746379523796</v>
      </c>
      <c r="L411" s="0" t="n">
        <v>22.7887765275602</v>
      </c>
      <c r="M411" s="0" t="n">
        <v>19.6950087220753</v>
      </c>
      <c r="N411" s="0" t="n">
        <v>5.64732457998024</v>
      </c>
      <c r="O411" s="0" t="n">
        <v>11.1507582515611</v>
      </c>
      <c r="P411" s="0" t="n">
        <v>5.47645125958379</v>
      </c>
      <c r="Q411" s="0" t="n">
        <v>32.426297727457</v>
      </c>
      <c r="R411" s="0" t="n">
        <v>16.0513643659711</v>
      </c>
      <c r="S411" s="0" t="n">
        <v>13.0022103757639</v>
      </c>
      <c r="T411" s="0" t="n">
        <v>7.2289156626506</v>
      </c>
      <c r="U411" s="0" t="n">
        <v>2.31481481481482</v>
      </c>
      <c r="V411" s="0" t="n">
        <v>11.1941969283124</v>
      </c>
      <c r="W411" s="0" t="n">
        <v>8.72981230903536</v>
      </c>
      <c r="X411" s="0" t="n">
        <v>17.1950564212789</v>
      </c>
      <c r="Y411" s="0" t="n">
        <v>13.412017167382</v>
      </c>
      <c r="Z411" s="0" t="n">
        <v>6.75797440980357</v>
      </c>
      <c r="AA411" s="0" t="n">
        <v>8.99988750140623</v>
      </c>
      <c r="AB411" s="0" t="n">
        <v>11.2049839768729</v>
      </c>
      <c r="AC411" s="0" t="n">
        <v>15.5441565074501</v>
      </c>
      <c r="AD411" s="0" t="n">
        <v>15.217722124394</v>
      </c>
      <c r="AE411" s="0" t="n">
        <v>6.42659754503974</v>
      </c>
      <c r="AF411" s="0" t="n">
        <v>6.31007719327767</v>
      </c>
      <c r="AG411" s="0" t="n">
        <v>12.3787910047452</v>
      </c>
      <c r="AH411" s="0" t="n">
        <v>8.09159687664361</v>
      </c>
      <c r="AI411" s="0" t="n">
        <v>13.9520051024476</v>
      </c>
    </row>
    <row r="412" customFormat="false" ht="12.75" hidden="false" customHeight="false" outlineLevel="0" collapsed="false">
      <c r="A412" s="0" t="n">
        <v>22074030</v>
      </c>
      <c r="B412" s="0" t="n">
        <v>2</v>
      </c>
      <c r="C412" s="0" t="s">
        <v>48</v>
      </c>
      <c r="D412" s="0" t="n">
        <v>740</v>
      </c>
      <c r="E412" s="0" t="s">
        <v>86</v>
      </c>
      <c r="F412" s="0" t="n">
        <v>2</v>
      </c>
      <c r="G412" s="0" t="s">
        <v>6</v>
      </c>
      <c r="H412" s="0" t="n">
        <v>30</v>
      </c>
      <c r="I412" s="0" t="s">
        <v>159</v>
      </c>
      <c r="J412" s="0" t="n">
        <v>17.08866167298</v>
      </c>
      <c r="K412" s="0" t="n">
        <v>28.7026406429392</v>
      </c>
      <c r="L412" s="0" t="n">
        <v>8.61054504750151</v>
      </c>
      <c r="M412" s="0" t="n">
        <v>34.5691815746262</v>
      </c>
      <c r="N412" s="0" t="n">
        <v>28.8176133252644</v>
      </c>
      <c r="O412" s="0" t="n">
        <v>34.6440325653906</v>
      </c>
      <c r="P412" s="0" t="n">
        <v>25.646871081728</v>
      </c>
      <c r="Q412" s="0" t="n">
        <v>19.8829744929842</v>
      </c>
      <c r="R412" s="0" t="n">
        <v>22.4756981513738</v>
      </c>
      <c r="S412" s="0" t="n">
        <v>16.9099825263514</v>
      </c>
      <c r="T412" s="0" t="n">
        <v>36.2349137330323</v>
      </c>
      <c r="U412" s="0" t="n">
        <v>21.9406505402885</v>
      </c>
      <c r="V412" s="0" t="n">
        <v>16.2017659924932</v>
      </c>
      <c r="W412" s="0" t="n">
        <v>18.7783351664565</v>
      </c>
      <c r="X412" s="0" t="n">
        <v>23.4375</v>
      </c>
      <c r="Y412" s="0" t="n">
        <v>14.4777163815361</v>
      </c>
      <c r="Z412" s="0" t="n">
        <v>23.126199671608</v>
      </c>
      <c r="AA412" s="0" t="n">
        <v>19.9388541805131</v>
      </c>
      <c r="AB412" s="0" t="n">
        <v>10.7513009074098</v>
      </c>
      <c r="AC412" s="0" t="n">
        <v>29.5059854999157</v>
      </c>
      <c r="AD412" s="0" t="n">
        <v>10.9803232607168</v>
      </c>
      <c r="AE412" s="0" t="n">
        <v>26.767192344583</v>
      </c>
      <c r="AF412" s="0" t="n">
        <v>17.9928928073411</v>
      </c>
      <c r="AG412" s="0" t="n">
        <v>20.2533924432342</v>
      </c>
      <c r="AH412" s="0" t="n">
        <v>8.82359429113449</v>
      </c>
      <c r="AI412" s="0" t="n">
        <v>28.2062965132678</v>
      </c>
    </row>
    <row r="413" customFormat="false" ht="12.75" hidden="false" customHeight="false" outlineLevel="0" collapsed="false">
      <c r="A413" s="0" t="n">
        <v>22074031</v>
      </c>
      <c r="B413" s="0" t="n">
        <v>2</v>
      </c>
      <c r="C413" s="0" t="s">
        <v>48</v>
      </c>
      <c r="D413" s="0" t="n">
        <v>740</v>
      </c>
      <c r="E413" s="0" t="s">
        <v>86</v>
      </c>
      <c r="F413" s="0" t="n">
        <v>2</v>
      </c>
      <c r="G413" s="0" t="s">
        <v>6</v>
      </c>
      <c r="H413" s="0" t="n">
        <v>31</v>
      </c>
      <c r="I413" s="0" t="s">
        <v>160</v>
      </c>
      <c r="J413" s="0" t="n">
        <v>29.1010680091959</v>
      </c>
      <c r="K413" s="0" t="n">
        <v>49.5843663409654</v>
      </c>
      <c r="L413" s="0" t="n">
        <v>23.236225275204</v>
      </c>
      <c r="M413" s="0" t="n">
        <v>54.9339347153555</v>
      </c>
      <c r="N413" s="0" t="n">
        <v>26.0590091785621</v>
      </c>
      <c r="O413" s="0" t="n">
        <v>28.7521564117309</v>
      </c>
      <c r="P413" s="0" t="n">
        <v>28.9351851851852</v>
      </c>
      <c r="Q413" s="0" t="n">
        <v>26.1202693289993</v>
      </c>
      <c r="R413" s="0" t="n">
        <v>23.3276958068467</v>
      </c>
      <c r="S413" s="0" t="n">
        <v>26.2628031165193</v>
      </c>
      <c r="T413" s="0" t="n">
        <v>58.6940572267058</v>
      </c>
      <c r="U413" s="0" t="n">
        <v>34.8725698177908</v>
      </c>
      <c r="V413" s="0" t="n">
        <v>37.5776846365082</v>
      </c>
      <c r="W413" s="0" t="n">
        <v>45.5970361926475</v>
      </c>
      <c r="X413" s="0" t="n">
        <v>45.7012282205084</v>
      </c>
      <c r="Y413" s="0" t="n">
        <v>48.0131047532974</v>
      </c>
      <c r="Z413" s="0" t="n">
        <v>35.9056509970723</v>
      </c>
      <c r="AA413" s="0" t="n">
        <v>26.9723533378287</v>
      </c>
      <c r="AB413" s="0" t="n">
        <v>24.0867121637896</v>
      </c>
      <c r="AC413" s="0" t="n">
        <v>39.0696220665225</v>
      </c>
      <c r="AD413" s="0" t="n">
        <v>26.481775723434</v>
      </c>
      <c r="AE413" s="0" t="n">
        <v>23.13743637205</v>
      </c>
      <c r="AF413" s="0" t="n">
        <v>26.9046231110713</v>
      </c>
      <c r="AG413" s="0" t="n">
        <v>28.4239986006647</v>
      </c>
      <c r="AH413" s="0" t="n">
        <v>8.48716316571186</v>
      </c>
      <c r="AI413" s="0" t="n">
        <v>22.2182723071454</v>
      </c>
    </row>
    <row r="414" customFormat="false" ht="12.75" hidden="false" customHeight="false" outlineLevel="0" collapsed="false">
      <c r="A414" s="0" t="n">
        <v>22074032</v>
      </c>
      <c r="B414" s="0" t="n">
        <v>2</v>
      </c>
      <c r="C414" s="0" t="s">
        <v>48</v>
      </c>
      <c r="D414" s="0" t="n">
        <v>740</v>
      </c>
      <c r="E414" s="0" t="s">
        <v>86</v>
      </c>
      <c r="F414" s="0" t="n">
        <v>2</v>
      </c>
      <c r="G414" s="0" t="s">
        <v>6</v>
      </c>
      <c r="H414" s="0" t="n">
        <v>32</v>
      </c>
      <c r="I414" s="0" t="s">
        <v>161</v>
      </c>
      <c r="J414" s="0" t="n">
        <v>50.0359633486569</v>
      </c>
      <c r="K414" s="0" t="n">
        <v>65.9630606860158</v>
      </c>
      <c r="L414" s="0" t="n">
        <v>31.6037464804919</v>
      </c>
      <c r="M414" s="0" t="n">
        <v>67.8926705434366</v>
      </c>
      <c r="N414" s="0" t="n">
        <v>51.0096918414499</v>
      </c>
      <c r="O414" s="0" t="n">
        <v>27.2092390482813</v>
      </c>
      <c r="P414" s="0" t="n">
        <v>45.6121145776318</v>
      </c>
      <c r="Q414" s="0" t="n">
        <v>51.7740216232679</v>
      </c>
      <c r="R414" s="0" t="n">
        <v>39.5280953539285</v>
      </c>
      <c r="S414" s="0" t="n">
        <v>57.8650829907111</v>
      </c>
      <c r="T414" s="0" t="n">
        <v>48.3836826030421</v>
      </c>
      <c r="U414" s="0" t="n">
        <v>45.489006823351</v>
      </c>
      <c r="V414" s="0" t="n">
        <v>57.7612938529823</v>
      </c>
      <c r="W414" s="0" t="n">
        <v>45.7470493153192</v>
      </c>
      <c r="X414" s="0" t="n">
        <v>39.5557584055987</v>
      </c>
      <c r="Y414" s="0" t="n">
        <v>27.5431509364671</v>
      </c>
      <c r="Z414" s="0" t="n">
        <v>39.2476526884642</v>
      </c>
      <c r="AA414" s="0" t="n">
        <v>59.6249590078407</v>
      </c>
      <c r="AB414" s="0" t="n">
        <v>58.6957797734343</v>
      </c>
      <c r="AC414" s="0" t="n">
        <v>52.9676603007386</v>
      </c>
      <c r="AD414" s="0" t="n">
        <v>40.613849322619</v>
      </c>
      <c r="AE414" s="0" t="n">
        <v>51.3039760581445</v>
      </c>
      <c r="AF414" s="0" t="n">
        <v>36.5168539325843</v>
      </c>
      <c r="AG414" s="0" t="n">
        <v>53.1022917831191</v>
      </c>
      <c r="AH414" s="0" t="n">
        <v>42.9173037203938</v>
      </c>
      <c r="AI414" s="0" t="n">
        <v>37.2541227895887</v>
      </c>
    </row>
    <row r="415" customFormat="false" ht="12.75" hidden="false" customHeight="false" outlineLevel="0" collapsed="false">
      <c r="A415" s="0" t="n">
        <v>22074033</v>
      </c>
      <c r="B415" s="0" t="n">
        <v>2</v>
      </c>
      <c r="C415" s="0" t="s">
        <v>48</v>
      </c>
      <c r="D415" s="0" t="n">
        <v>740</v>
      </c>
      <c r="E415" s="0" t="s">
        <v>86</v>
      </c>
      <c r="F415" s="0" t="n">
        <v>2</v>
      </c>
      <c r="G415" s="0" t="s">
        <v>6</v>
      </c>
      <c r="H415" s="0" t="n">
        <v>33</v>
      </c>
      <c r="I415" s="0" t="s">
        <v>162</v>
      </c>
      <c r="J415" s="0" t="n">
        <v>41.7115645312663</v>
      </c>
      <c r="K415" s="0" t="n">
        <v>29.399875050531</v>
      </c>
      <c r="L415" s="0" t="n">
        <v>72.9898966616726</v>
      </c>
      <c r="M415" s="0" t="n">
        <v>44.5566612208525</v>
      </c>
      <c r="N415" s="0" t="n">
        <v>35.8847382208347</v>
      </c>
      <c r="O415" s="0" t="n">
        <v>55.0983160577155</v>
      </c>
      <c r="P415" s="0" t="n">
        <v>56.1408143720485</v>
      </c>
      <c r="Q415" s="0" t="n">
        <v>47.6568705321684</v>
      </c>
      <c r="R415" s="0" t="n">
        <v>68.5871056241427</v>
      </c>
      <c r="S415" s="0" t="n">
        <v>49.7100248550124</v>
      </c>
      <c r="T415" s="0" t="n">
        <v>43.3955335981574</v>
      </c>
      <c r="U415" s="0" t="n">
        <v>66.9657804861716</v>
      </c>
      <c r="V415" s="0" t="n">
        <v>57.0565531129384</v>
      </c>
      <c r="W415" s="0" t="n">
        <v>43.5525478240477</v>
      </c>
      <c r="X415" s="0" t="n">
        <v>46.8399745725852</v>
      </c>
      <c r="Y415" s="0" t="n">
        <v>52.70613038179</v>
      </c>
      <c r="Z415" s="0" t="n">
        <v>69.0630446936561</v>
      </c>
      <c r="AA415" s="0" t="n">
        <v>75.5559935613153</v>
      </c>
      <c r="AB415" s="0" t="n">
        <v>42.5922285564511</v>
      </c>
      <c r="AC415" s="0" t="n">
        <v>55.6337336780443</v>
      </c>
      <c r="AD415" s="0" t="n">
        <v>62.2094165411564</v>
      </c>
      <c r="AE415" s="0" t="n">
        <v>61.666288014021</v>
      </c>
      <c r="AF415" s="0" t="n">
        <v>67.7987989927036</v>
      </c>
      <c r="AG415" s="0" t="n">
        <v>28.6852589641434</v>
      </c>
      <c r="AH415" s="0" t="n">
        <v>44.0237728373322</v>
      </c>
      <c r="AI415" s="0" t="n">
        <v>43.5960514433407</v>
      </c>
    </row>
    <row r="416" customFormat="false" ht="12.75" hidden="false" customHeight="false" outlineLevel="0" collapsed="false">
      <c r="A416" s="0" t="n">
        <v>22074034</v>
      </c>
      <c r="B416" s="0" t="n">
        <v>2</v>
      </c>
      <c r="C416" s="0" t="s">
        <v>48</v>
      </c>
      <c r="D416" s="0" t="n">
        <v>740</v>
      </c>
      <c r="E416" s="0" t="s">
        <v>86</v>
      </c>
      <c r="F416" s="0" t="n">
        <v>2</v>
      </c>
      <c r="G416" s="0" t="s">
        <v>6</v>
      </c>
      <c r="H416" s="0" t="n">
        <v>34</v>
      </c>
      <c r="I416" s="0" t="s">
        <v>163</v>
      </c>
      <c r="J416" s="0" t="n">
        <v>62.1697233447311</v>
      </c>
      <c r="K416" s="0" t="n">
        <v>42.9218042765725</v>
      </c>
      <c r="L416" s="0" t="n">
        <v>39.5225673859774</v>
      </c>
      <c r="M416" s="0" t="n">
        <v>48.1560255226935</v>
      </c>
      <c r="N416" s="0" t="n">
        <v>69.128171763175</v>
      </c>
      <c r="O416" s="0" t="n">
        <v>29.2483182217023</v>
      </c>
      <c r="P416" s="0" t="n">
        <v>48.4154929577465</v>
      </c>
      <c r="Q416" s="0" t="n">
        <v>55.3837633267181</v>
      </c>
      <c r="R416" s="0" t="n">
        <v>44.4464198408818</v>
      </c>
      <c r="S416" s="0" t="n">
        <v>68.8468158347676</v>
      </c>
      <c r="T416" s="0" t="n">
        <v>36.9564324723853</v>
      </c>
      <c r="U416" s="0" t="n">
        <v>94.0955069395436</v>
      </c>
      <c r="V416" s="0" t="n">
        <v>78.5575340415981</v>
      </c>
      <c r="W416" s="0" t="n">
        <v>57.5131321651777</v>
      </c>
      <c r="X416" s="0" t="n">
        <v>96.4468963388758</v>
      </c>
      <c r="Y416" s="0" t="n">
        <v>70.1918577445016</v>
      </c>
      <c r="Z416" s="0" t="n">
        <v>69.9871690190132</v>
      </c>
      <c r="AA416" s="0" t="n">
        <v>85.5764742492609</v>
      </c>
      <c r="AB416" s="0" t="n">
        <v>69.5732838589981</v>
      </c>
      <c r="AC416" s="0" t="n">
        <v>73.2826782890423</v>
      </c>
      <c r="AD416" s="0" t="n">
        <v>53.12286559915</v>
      </c>
      <c r="AE416" s="0" t="n">
        <v>41.5016034710432</v>
      </c>
      <c r="AF416" s="0" t="n">
        <v>75.654410652141</v>
      </c>
      <c r="AG416" s="0" t="n">
        <v>63.6179926652197</v>
      </c>
      <c r="AH416" s="0" t="n">
        <v>77.7518604909475</v>
      </c>
      <c r="AI416" s="0" t="n">
        <v>66.6370501999111</v>
      </c>
    </row>
    <row r="417" customFormat="false" ht="12.75" hidden="false" customHeight="false" outlineLevel="0" collapsed="false">
      <c r="A417" s="0" t="n">
        <v>22074035</v>
      </c>
      <c r="B417" s="0" t="n">
        <v>2</v>
      </c>
      <c r="C417" s="0" t="s">
        <v>48</v>
      </c>
      <c r="D417" s="0" t="n">
        <v>740</v>
      </c>
      <c r="E417" s="0" t="s">
        <v>86</v>
      </c>
      <c r="F417" s="0" t="n">
        <v>2</v>
      </c>
      <c r="G417" s="0" t="s">
        <v>6</v>
      </c>
      <c r="H417" s="0" t="n">
        <v>35</v>
      </c>
      <c r="I417" s="0" t="s">
        <v>164</v>
      </c>
      <c r="J417" s="0" t="n">
        <v>61.2131329994435</v>
      </c>
      <c r="K417" s="0" t="n">
        <v>49.1159135559921</v>
      </c>
      <c r="L417" s="0" t="n">
        <v>86.0076331774445</v>
      </c>
      <c r="M417" s="0" t="n">
        <v>26.5773667145059</v>
      </c>
      <c r="N417" s="0" t="n">
        <v>47.8290907158421</v>
      </c>
      <c r="O417" s="0" t="n">
        <v>52.8178312998468</v>
      </c>
      <c r="P417" s="0" t="n">
        <v>47.7301654645736</v>
      </c>
      <c r="Q417" s="0" t="n">
        <v>91.388022793248</v>
      </c>
      <c r="R417" s="0" t="n">
        <v>81.1205451300633</v>
      </c>
      <c r="S417" s="0" t="n">
        <v>38.1450602147022</v>
      </c>
      <c r="T417" s="0" t="n">
        <v>62.1749943477278</v>
      </c>
      <c r="U417" s="0" t="n">
        <v>76.8821337749128</v>
      </c>
      <c r="V417" s="0" t="n">
        <v>24.7831474597274</v>
      </c>
      <c r="W417" s="0" t="n">
        <v>93.9077356497242</v>
      </c>
      <c r="X417" s="0" t="n">
        <v>61.7318592513609</v>
      </c>
      <c r="Y417" s="0" t="n">
        <v>85.0023906922382</v>
      </c>
      <c r="Z417" s="0" t="n">
        <v>66.0972137482205</v>
      </c>
      <c r="AA417" s="0" t="n">
        <v>91.7431192660551</v>
      </c>
      <c r="AB417" s="0" t="n">
        <v>78.5700255352583</v>
      </c>
      <c r="AC417" s="0" t="n">
        <v>58.9043785588062</v>
      </c>
      <c r="AD417" s="0" t="n">
        <v>64.2514703701873</v>
      </c>
      <c r="AE417" s="0" t="n">
        <v>78.8682407453049</v>
      </c>
      <c r="AF417" s="0" t="n">
        <v>83.5914835029749</v>
      </c>
      <c r="AG417" s="0" t="n">
        <v>83.5216665028987</v>
      </c>
      <c r="AH417" s="0" t="n">
        <v>43.4132458636824</v>
      </c>
      <c r="AI417" s="0" t="n">
        <v>109.06159609275</v>
      </c>
    </row>
    <row r="418" customFormat="false" ht="12.75" hidden="false" customHeight="false" outlineLevel="0" collapsed="false">
      <c r="A418" s="0" t="n">
        <v>22074036</v>
      </c>
      <c r="B418" s="0" t="n">
        <v>2</v>
      </c>
      <c r="C418" s="0" t="s">
        <v>48</v>
      </c>
      <c r="D418" s="0" t="n">
        <v>740</v>
      </c>
      <c r="E418" s="0" t="s">
        <v>86</v>
      </c>
      <c r="F418" s="0" t="n">
        <v>2</v>
      </c>
      <c r="G418" s="0" t="s">
        <v>6</v>
      </c>
      <c r="H418" s="0" t="n">
        <v>36</v>
      </c>
      <c r="I418" s="0" t="s">
        <v>165</v>
      </c>
      <c r="J418" s="0" t="n">
        <v>23.5294117647059</v>
      </c>
      <c r="K418" s="0" t="n">
        <v>59.8623166716552</v>
      </c>
      <c r="L418" s="0" t="n">
        <v>49.6770988574267</v>
      </c>
      <c r="M418" s="0" t="n">
        <v>34.7342827370615</v>
      </c>
      <c r="N418" s="0" t="n">
        <v>26.6187529114261</v>
      </c>
      <c r="O418" s="0" t="n">
        <v>51.0888307043873</v>
      </c>
      <c r="P418" s="0" t="n">
        <v>80.3510723777737</v>
      </c>
      <c r="Q418" s="0" t="n">
        <v>42.1077959576516</v>
      </c>
      <c r="R418" s="0" t="n">
        <v>81.5280689494526</v>
      </c>
      <c r="S418" s="0" t="n">
        <v>68.7955053603165</v>
      </c>
      <c r="T418" s="0" t="n">
        <v>79.5273801408771</v>
      </c>
      <c r="U418" s="0" t="n">
        <v>67.5143467986947</v>
      </c>
      <c r="V418" s="0" t="n">
        <v>89.9988750140623</v>
      </c>
      <c r="W418" s="0" t="n">
        <v>94.3762837950369</v>
      </c>
      <c r="X418" s="0" t="n">
        <v>76.8386388583974</v>
      </c>
      <c r="Y418" s="0" t="n">
        <v>145.846188365962</v>
      </c>
      <c r="Z418" s="0" t="n">
        <v>69.368171570611</v>
      </c>
      <c r="AA418" s="0" t="n">
        <v>76.4301252278206</v>
      </c>
      <c r="AB418" s="0" t="n">
        <v>78.4665396256025</v>
      </c>
      <c r="AC418" s="0" t="n">
        <v>75.3985351141749</v>
      </c>
      <c r="AD418" s="0" t="n">
        <v>78.8436268068331</v>
      </c>
      <c r="AE418" s="0" t="n">
        <v>46.4540105295757</v>
      </c>
      <c r="AF418" s="0" t="n">
        <v>69.9860027994401</v>
      </c>
      <c r="AG418" s="0" t="n">
        <v>58.633831720903</v>
      </c>
      <c r="AH418" s="0" t="n">
        <v>39.0167772142021</v>
      </c>
      <c r="AI418" s="0" t="n">
        <v>62.1652639632747</v>
      </c>
    </row>
    <row r="419" customFormat="false" ht="12.75" hidden="false" customHeight="false" outlineLevel="0" collapsed="false">
      <c r="A419" s="0" t="n">
        <v>22074037</v>
      </c>
      <c r="B419" s="0" t="n">
        <v>2</v>
      </c>
      <c r="C419" s="0" t="s">
        <v>48</v>
      </c>
      <c r="D419" s="0" t="n">
        <v>740</v>
      </c>
      <c r="E419" s="0" t="s">
        <v>86</v>
      </c>
      <c r="F419" s="0" t="n">
        <v>2</v>
      </c>
      <c r="G419" s="0" t="s">
        <v>6</v>
      </c>
      <c r="H419" s="0" t="n">
        <v>37</v>
      </c>
      <c r="I419" s="0" t="s">
        <v>166</v>
      </c>
      <c r="J419" s="0" t="n">
        <v>13.8046777693502</v>
      </c>
      <c r="K419" s="0" t="n">
        <v>15.5336910224586</v>
      </c>
      <c r="L419" s="0" t="n">
        <v>13.4631990417916</v>
      </c>
      <c r="M419" s="0" t="n">
        <v>17.2538894426223</v>
      </c>
      <c r="N419" s="0" t="n">
        <v>14.0933747351748</v>
      </c>
      <c r="O419" s="0" t="n">
        <v>12.305504662419</v>
      </c>
      <c r="P419" s="0" t="n">
        <v>14.789171308404</v>
      </c>
      <c r="Q419" s="0" t="n">
        <v>15.6250704254977</v>
      </c>
      <c r="R419" s="0" t="n">
        <v>15.1398411665772</v>
      </c>
      <c r="S419" s="0" t="n">
        <v>14.8602907513453</v>
      </c>
      <c r="T419" s="0" t="n">
        <v>15.961499658183</v>
      </c>
      <c r="U419" s="0" t="n">
        <v>17.2245247013283</v>
      </c>
      <c r="V419" s="0" t="n">
        <v>15.744860589857</v>
      </c>
      <c r="W419" s="0" t="n">
        <v>16.5841264045158</v>
      </c>
      <c r="X419" s="0" t="n">
        <v>17.699142049347</v>
      </c>
      <c r="Y419" s="0" t="n">
        <v>18.7172831096465</v>
      </c>
      <c r="Z419" s="0" t="n">
        <v>16.7213049367735</v>
      </c>
      <c r="AA419" s="0" t="n">
        <v>19.2461026642105</v>
      </c>
      <c r="AB419" s="0" t="n">
        <v>15.8123439671347</v>
      </c>
      <c r="AC419" s="0" t="n">
        <v>18.6101120994476</v>
      </c>
      <c r="AD419" s="0" t="n">
        <v>15.3258547169074</v>
      </c>
      <c r="AE419" s="0" t="n">
        <v>15.1074122049941</v>
      </c>
      <c r="AF419" s="0" t="n">
        <v>16.2052867889745</v>
      </c>
      <c r="AG419" s="0" t="n">
        <v>15.6524795151866</v>
      </c>
      <c r="AH419" s="0" t="n">
        <v>12.0039269989754</v>
      </c>
      <c r="AI419" s="0" t="n">
        <v>16.6716301576965</v>
      </c>
    </row>
    <row r="420" customFormat="false" ht="12.75" hidden="false" customHeight="false" outlineLevel="0" collapsed="false">
      <c r="A420" s="0" t="n">
        <v>22074038</v>
      </c>
      <c r="B420" s="0" t="n">
        <v>2</v>
      </c>
      <c r="C420" s="0" t="s">
        <v>48</v>
      </c>
      <c r="D420" s="0" t="n">
        <v>740</v>
      </c>
      <c r="E420" s="0" t="s">
        <v>86</v>
      </c>
      <c r="F420" s="0" t="n">
        <v>2</v>
      </c>
      <c r="G420" s="0" t="s">
        <v>6</v>
      </c>
      <c r="H420" s="0" t="n">
        <v>38</v>
      </c>
      <c r="I420" s="0" t="s">
        <v>167</v>
      </c>
      <c r="J420" s="0" t="n">
        <v>11.0862898055325</v>
      </c>
      <c r="K420" s="0" t="n">
        <v>12.6388310044587</v>
      </c>
      <c r="L420" s="0" t="n">
        <v>10.7834705242322</v>
      </c>
      <c r="M420" s="0" t="n">
        <v>14.2067991928505</v>
      </c>
      <c r="N420" s="0" t="n">
        <v>11.3612491580377</v>
      </c>
      <c r="O420" s="0" t="n">
        <v>9.77234694749736</v>
      </c>
      <c r="P420" s="0" t="n">
        <v>12.0065641396321</v>
      </c>
      <c r="Q420" s="0" t="n">
        <v>12.7668148008675</v>
      </c>
      <c r="R420" s="0" t="n">
        <v>12.3316492822875</v>
      </c>
      <c r="S420" s="0" t="n">
        <v>12.0777110430266</v>
      </c>
      <c r="T420" s="0" t="n">
        <v>13.0679680960981</v>
      </c>
      <c r="U420" s="0" t="n">
        <v>14.2081088472042</v>
      </c>
      <c r="V420" s="0" t="n">
        <v>12.8646920456858</v>
      </c>
      <c r="W420" s="0" t="n">
        <v>13.6172934318766</v>
      </c>
      <c r="X420" s="0" t="n">
        <v>14.6251435387319</v>
      </c>
      <c r="Y420" s="0" t="n">
        <v>15.543572356335</v>
      </c>
      <c r="Z420" s="0" t="n">
        <v>13.7299312809103</v>
      </c>
      <c r="AA420" s="0" t="n">
        <v>16.0325174989794</v>
      </c>
      <c r="AB420" s="0" t="n">
        <v>12.9198308550723</v>
      </c>
      <c r="AC420" s="0" t="n">
        <v>15.4668226321255</v>
      </c>
      <c r="AD420" s="0" t="n">
        <v>12.4964029608631</v>
      </c>
      <c r="AE420" s="0" t="n">
        <v>12.3052353604747</v>
      </c>
      <c r="AF420" s="0" t="n">
        <v>13.3062266875324</v>
      </c>
      <c r="AG420" s="0" t="n">
        <v>12.8149677229372</v>
      </c>
      <c r="AH420" s="0" t="n">
        <v>9.57480229100464</v>
      </c>
      <c r="AI420" s="0" t="n">
        <v>13.7878923695487</v>
      </c>
    </row>
    <row r="421" customFormat="false" ht="12.75" hidden="false" customHeight="false" outlineLevel="0" collapsed="false">
      <c r="A421" s="0" t="n">
        <v>22074039</v>
      </c>
      <c r="B421" s="0" t="n">
        <v>2</v>
      </c>
      <c r="C421" s="0" t="s">
        <v>48</v>
      </c>
      <c r="D421" s="0" t="n">
        <v>740</v>
      </c>
      <c r="E421" s="0" t="s">
        <v>86</v>
      </c>
      <c r="F421" s="0" t="n">
        <v>2</v>
      </c>
      <c r="G421" s="0" t="s">
        <v>6</v>
      </c>
      <c r="H421" s="0" t="n">
        <v>39</v>
      </c>
      <c r="I421" s="0" t="s">
        <v>168</v>
      </c>
      <c r="J421" s="0" t="n">
        <v>16.9878438789836</v>
      </c>
      <c r="K421" s="0" t="n">
        <v>18.8931303482384</v>
      </c>
      <c r="L421" s="0" t="n">
        <v>16.6068062788838</v>
      </c>
      <c r="M421" s="0" t="n">
        <v>20.76091243684</v>
      </c>
      <c r="N421" s="0" t="n">
        <v>17.2842730195631</v>
      </c>
      <c r="O421" s="0" t="n">
        <v>15.2946187238324</v>
      </c>
      <c r="P421" s="0" t="n">
        <v>18.0232628070655</v>
      </c>
      <c r="Q421" s="0" t="n">
        <v>18.9323880659026</v>
      </c>
      <c r="R421" s="0" t="n">
        <v>18.396279452362</v>
      </c>
      <c r="S421" s="0" t="n">
        <v>18.0918707834908</v>
      </c>
      <c r="T421" s="0" t="n">
        <v>19.3049740441843</v>
      </c>
      <c r="U421" s="0" t="n">
        <v>20.6919157427676</v>
      </c>
      <c r="V421" s="0" t="n">
        <v>19.0775338998968</v>
      </c>
      <c r="W421" s="0" t="n">
        <v>20.0053923633042</v>
      </c>
      <c r="X421" s="0" t="n">
        <v>21.2284349653109</v>
      </c>
      <c r="Y421" s="0" t="n">
        <v>22.3484620916206</v>
      </c>
      <c r="Z421" s="0" t="n">
        <v>20.1708705015372</v>
      </c>
      <c r="AA421" s="0" t="n">
        <v>22.9149372008284</v>
      </c>
      <c r="AB421" s="0" t="n">
        <v>19.1593013064958</v>
      </c>
      <c r="AC421" s="0" t="n">
        <v>22.2044993824074</v>
      </c>
      <c r="AD421" s="0" t="n">
        <v>18.6045419537052</v>
      </c>
      <c r="AE421" s="0" t="n">
        <v>18.3568753243352</v>
      </c>
      <c r="AF421" s="0" t="n">
        <v>19.5483990332484</v>
      </c>
      <c r="AG421" s="0" t="n">
        <v>18.9312230829696</v>
      </c>
      <c r="AH421" s="0" t="n">
        <v>14.8616784304991</v>
      </c>
      <c r="AI421" s="0" t="n">
        <v>19.9805111782078</v>
      </c>
    </row>
    <row r="422" customFormat="false" ht="12.75" hidden="false" customHeight="false" outlineLevel="0" collapsed="false">
      <c r="A422" s="0" t="n">
        <v>22074040</v>
      </c>
      <c r="B422" s="0" t="n">
        <v>2</v>
      </c>
      <c r="C422" s="0" t="s">
        <v>48</v>
      </c>
      <c r="D422" s="0" t="n">
        <v>740</v>
      </c>
      <c r="E422" s="0" t="s">
        <v>86</v>
      </c>
      <c r="F422" s="0" t="n">
        <v>2</v>
      </c>
      <c r="G422" s="0" t="s">
        <v>6</v>
      </c>
      <c r="H422" s="0" t="n">
        <v>40</v>
      </c>
      <c r="I422" s="0" t="s">
        <v>169</v>
      </c>
      <c r="J422" s="0" t="n">
        <v>10.5524613620018</v>
      </c>
      <c r="K422" s="0" t="n">
        <v>12.4153876181026</v>
      </c>
      <c r="L422" s="0" t="n">
        <v>9.74067598108093</v>
      </c>
      <c r="M422" s="0" t="n">
        <v>14.6726544842944</v>
      </c>
      <c r="N422" s="0" t="n">
        <v>11.0169222598222</v>
      </c>
      <c r="O422" s="0" t="n">
        <v>9.49627840510274</v>
      </c>
      <c r="P422" s="0" t="n">
        <v>11.0361164752756</v>
      </c>
      <c r="Q422" s="0" t="n">
        <v>11.9557210943096</v>
      </c>
      <c r="R422" s="0" t="n">
        <v>10.7136043095304</v>
      </c>
      <c r="S422" s="0" t="n">
        <v>11.0199239067996</v>
      </c>
      <c r="T422" s="0" t="n">
        <v>12.0858950299185</v>
      </c>
      <c r="U422" s="0" t="n">
        <v>11.74035856545</v>
      </c>
      <c r="V422" s="0" t="n">
        <v>10.8607917750415</v>
      </c>
      <c r="W422" s="0" t="n">
        <v>11.0802348549345</v>
      </c>
      <c r="X422" s="0" t="n">
        <v>12.1257597829034</v>
      </c>
      <c r="Y422" s="0" t="n">
        <v>11.822351917137</v>
      </c>
      <c r="Z422" s="0" t="n">
        <v>11.0666567789517</v>
      </c>
      <c r="AA422" s="0" t="n">
        <v>12.0839617808987</v>
      </c>
      <c r="AB422" s="0" t="n">
        <v>9.80367579511303</v>
      </c>
      <c r="AC422" s="0" t="n">
        <v>12.4386034805031</v>
      </c>
      <c r="AD422" s="0" t="n">
        <v>9.58674244848681</v>
      </c>
      <c r="AE422" s="0" t="n">
        <v>9.60900155792123</v>
      </c>
      <c r="AF422" s="0" t="n">
        <v>9.54548646131165</v>
      </c>
      <c r="AG422" s="0" t="n">
        <v>9.76031381115605</v>
      </c>
      <c r="AH422" s="0" t="n">
        <v>7.46852220113545</v>
      </c>
      <c r="AI422" s="0" t="n">
        <v>10.2069304502367</v>
      </c>
    </row>
    <row r="423" customFormat="false" ht="12.75" hidden="false" customHeight="false" outlineLevel="0" collapsed="false">
      <c r="A423" s="0" t="n">
        <v>22074042</v>
      </c>
      <c r="B423" s="0" t="n">
        <v>2</v>
      </c>
      <c r="C423" s="0" t="s">
        <v>48</v>
      </c>
      <c r="D423" s="0" t="n">
        <v>740</v>
      </c>
      <c r="E423" s="0" t="s">
        <v>86</v>
      </c>
      <c r="F423" s="0" t="n">
        <v>2</v>
      </c>
      <c r="G423" s="0" t="s">
        <v>6</v>
      </c>
      <c r="H423" s="0" t="n">
        <v>42</v>
      </c>
      <c r="I423" s="0" t="s">
        <v>170</v>
      </c>
      <c r="J423" s="0" t="n">
        <v>8.3457861212407</v>
      </c>
      <c r="K423" s="0" t="n">
        <v>9.98002791625711</v>
      </c>
      <c r="L423" s="0" t="n">
        <v>7.65902636605039</v>
      </c>
      <c r="M423" s="0" t="n">
        <v>11.9747102180607</v>
      </c>
      <c r="N423" s="0" t="n">
        <v>8.76298529766709</v>
      </c>
      <c r="O423" s="0" t="n">
        <v>7.41668981843397</v>
      </c>
      <c r="P423" s="0" t="n">
        <v>8.84019737508217</v>
      </c>
      <c r="Q423" s="0" t="n">
        <v>9.61882263780407</v>
      </c>
      <c r="R423" s="0" t="n">
        <v>8.58541877263795</v>
      </c>
      <c r="S423" s="0" t="n">
        <v>8.84376975971929</v>
      </c>
      <c r="T423" s="0" t="n">
        <v>9.76857885784546</v>
      </c>
      <c r="U423" s="0" t="n">
        <v>9.56857243455722</v>
      </c>
      <c r="V423" s="0" t="n">
        <v>8.76699676898252</v>
      </c>
      <c r="W423" s="0" t="n">
        <v>8.97168187226234</v>
      </c>
      <c r="X423" s="0" t="n">
        <v>9.89535461694116</v>
      </c>
      <c r="Y423" s="0" t="n">
        <v>9.67406847067894</v>
      </c>
      <c r="Z423" s="0" t="n">
        <v>8.97137225367827</v>
      </c>
      <c r="AA423" s="0" t="n">
        <v>9.95681803292909</v>
      </c>
      <c r="AB423" s="0" t="n">
        <v>7.90410657481283</v>
      </c>
      <c r="AC423" s="0" t="n">
        <v>10.230898100408</v>
      </c>
      <c r="AD423" s="0" t="n">
        <v>7.71790155608621</v>
      </c>
      <c r="AE423" s="0" t="n">
        <v>7.73880514708069</v>
      </c>
      <c r="AF423" s="0" t="n">
        <v>7.74784144110145</v>
      </c>
      <c r="AG423" s="0" t="n">
        <v>7.88717187546968</v>
      </c>
      <c r="AH423" s="0" t="n">
        <v>5.8884376921974</v>
      </c>
      <c r="AI423" s="0" t="n">
        <v>8.32685667131628</v>
      </c>
    </row>
    <row r="424" customFormat="false" ht="12.75" hidden="false" customHeight="false" outlineLevel="0" collapsed="false">
      <c r="A424" s="0" t="n">
        <v>22074043</v>
      </c>
      <c r="B424" s="0" t="n">
        <v>2</v>
      </c>
      <c r="C424" s="0" t="s">
        <v>48</v>
      </c>
      <c r="D424" s="0" t="n">
        <v>740</v>
      </c>
      <c r="E424" s="0" t="s">
        <v>86</v>
      </c>
      <c r="F424" s="0" t="n">
        <v>2</v>
      </c>
      <c r="G424" s="0" t="s">
        <v>6</v>
      </c>
      <c r="H424" s="0" t="n">
        <v>43</v>
      </c>
      <c r="I424" s="0" t="s">
        <v>171</v>
      </c>
      <c r="J424" s="0" t="n">
        <v>13.0140708273345</v>
      </c>
      <c r="K424" s="0" t="n">
        <v>15.1126322605699</v>
      </c>
      <c r="L424" s="0" t="n">
        <v>12.0687781478927</v>
      </c>
      <c r="M424" s="0" t="n">
        <v>17.6405956225267</v>
      </c>
      <c r="N424" s="0" t="n">
        <v>13.5249268558261</v>
      </c>
      <c r="O424" s="0" t="n">
        <v>11.8289707227119</v>
      </c>
      <c r="P424" s="0" t="n">
        <v>13.4719677004518</v>
      </c>
      <c r="Q424" s="0" t="n">
        <v>14.5429247898145</v>
      </c>
      <c r="R424" s="0" t="n">
        <v>13.0738869292198</v>
      </c>
      <c r="S424" s="0" t="n">
        <v>13.4318463625584</v>
      </c>
      <c r="T424" s="0" t="n">
        <v>14.6461523945868</v>
      </c>
      <c r="U424" s="0" t="n">
        <v>14.1309397718628</v>
      </c>
      <c r="V424" s="0" t="n">
        <v>13.1754307647525</v>
      </c>
      <c r="W424" s="0" t="n">
        <v>13.4079985304864</v>
      </c>
      <c r="X424" s="0" t="n">
        <v>14.5794592928649</v>
      </c>
      <c r="Y424" s="0" t="n">
        <v>14.1828295301781</v>
      </c>
      <c r="Z424" s="0" t="n">
        <v>13.3785443660815</v>
      </c>
      <c r="AA424" s="0" t="n">
        <v>14.4139676366323</v>
      </c>
      <c r="AB424" s="0" t="n">
        <v>11.9047341498384</v>
      </c>
      <c r="AC424" s="0" t="n">
        <v>14.8587775213828</v>
      </c>
      <c r="AD424" s="0" t="n">
        <v>11.6551587011835</v>
      </c>
      <c r="AE424" s="0" t="n">
        <v>11.6785632421463</v>
      </c>
      <c r="AF424" s="0" t="n">
        <v>11.5278656502386</v>
      </c>
      <c r="AG424" s="0" t="n">
        <v>11.8300330779985</v>
      </c>
      <c r="AH424" s="0" t="n">
        <v>9.2335649065007</v>
      </c>
      <c r="AI424" s="0" t="n">
        <v>12.2755163599223</v>
      </c>
    </row>
    <row r="425" customFormat="false" ht="12.75" hidden="false" customHeight="false" outlineLevel="0" collapsed="false">
      <c r="A425" s="0" t="n">
        <v>22074044</v>
      </c>
      <c r="B425" s="0" t="n">
        <v>2</v>
      </c>
      <c r="C425" s="0" t="s">
        <v>48</v>
      </c>
      <c r="D425" s="0" t="n">
        <v>740</v>
      </c>
      <c r="E425" s="0" t="s">
        <v>86</v>
      </c>
      <c r="F425" s="0" t="n">
        <v>2</v>
      </c>
      <c r="G425" s="0" t="s">
        <v>6</v>
      </c>
      <c r="H425" s="0" t="n">
        <v>44</v>
      </c>
      <c r="I425" s="0" t="s">
        <v>172</v>
      </c>
      <c r="J425" s="0" t="n">
        <v>7.46623543317436</v>
      </c>
      <c r="K425" s="0" t="n">
        <v>8.85282424022468</v>
      </c>
      <c r="L425" s="0" t="n">
        <v>6.63704549845712</v>
      </c>
      <c r="M425" s="0" t="n">
        <v>10.7190605710547</v>
      </c>
      <c r="N425" s="0" t="n">
        <v>7.84084912554118</v>
      </c>
      <c r="O425" s="0" t="n">
        <v>6.53860847779904</v>
      </c>
      <c r="P425" s="0" t="n">
        <v>7.75065931936754</v>
      </c>
      <c r="Q425" s="0" t="n">
        <v>8.25505189626054</v>
      </c>
      <c r="R425" s="0" t="n">
        <v>7.23936530767169</v>
      </c>
      <c r="S425" s="0" t="n">
        <v>7.71717897530258</v>
      </c>
      <c r="T425" s="0" t="n">
        <v>8.47985129029956</v>
      </c>
      <c r="U425" s="0" t="n">
        <v>7.92420316151702</v>
      </c>
      <c r="V425" s="0" t="n">
        <v>7.40758071761787</v>
      </c>
      <c r="W425" s="0" t="n">
        <v>7.53697774914363</v>
      </c>
      <c r="X425" s="0" t="n">
        <v>8.20214302553738</v>
      </c>
      <c r="Y425" s="0" t="n">
        <v>7.95163482692437</v>
      </c>
      <c r="Z425" s="0" t="n">
        <v>7.6198895841711</v>
      </c>
      <c r="AA425" s="0" t="n">
        <v>8.06358283165693</v>
      </c>
      <c r="AB425" s="0" t="n">
        <v>6.54667524557086</v>
      </c>
      <c r="AC425" s="0" t="n">
        <v>8.58549807188991</v>
      </c>
      <c r="AD425" s="0" t="n">
        <v>6.44383427373992</v>
      </c>
      <c r="AE425" s="0" t="n">
        <v>6.48373087809109</v>
      </c>
      <c r="AF425" s="0" t="n">
        <v>6.20343917281123</v>
      </c>
      <c r="AG425" s="0" t="n">
        <v>6.5759071326024</v>
      </c>
      <c r="AH425" s="0" t="n">
        <v>4.91032528460615</v>
      </c>
      <c r="AI425" s="0" t="n">
        <v>6.72715477488957</v>
      </c>
    </row>
    <row r="426" customFormat="false" ht="12.75" hidden="false" customHeight="false" outlineLevel="0" collapsed="false">
      <c r="A426" s="0" t="n">
        <v>22074046</v>
      </c>
      <c r="B426" s="0" t="n">
        <v>2</v>
      </c>
      <c r="C426" s="0" t="s">
        <v>48</v>
      </c>
      <c r="D426" s="0" t="n">
        <v>740</v>
      </c>
      <c r="E426" s="0" t="s">
        <v>86</v>
      </c>
      <c r="F426" s="0" t="n">
        <v>2</v>
      </c>
      <c r="G426" s="0" t="s">
        <v>6</v>
      </c>
      <c r="H426" s="0" t="n">
        <v>46</v>
      </c>
      <c r="I426" s="0" t="s">
        <v>173</v>
      </c>
      <c r="J426" s="0" t="n">
        <v>5.8304497725521</v>
      </c>
      <c r="K426" s="0" t="n">
        <v>7.05763938558848</v>
      </c>
      <c r="L426" s="0" t="n">
        <v>5.15082150913166</v>
      </c>
      <c r="M426" s="0" t="n">
        <v>8.69570734763335</v>
      </c>
      <c r="N426" s="0" t="n">
        <v>6.16215130763926</v>
      </c>
      <c r="O426" s="0" t="n">
        <v>5.05500267688024</v>
      </c>
      <c r="P426" s="0" t="n">
        <v>6.13395765435633</v>
      </c>
      <c r="Q426" s="0" t="n">
        <v>6.5764991468378</v>
      </c>
      <c r="R426" s="0" t="n">
        <v>5.73331615938979</v>
      </c>
      <c r="S426" s="0" t="n">
        <v>6.10991113029667</v>
      </c>
      <c r="T426" s="0" t="n">
        <v>6.79092188251834</v>
      </c>
      <c r="U426" s="0" t="n">
        <v>6.37414949503852</v>
      </c>
      <c r="V426" s="0" t="n">
        <v>5.90088773146477</v>
      </c>
      <c r="W426" s="0" t="n">
        <v>6.02170845365844</v>
      </c>
      <c r="X426" s="0" t="n">
        <v>6.61125946141227</v>
      </c>
      <c r="Y426" s="0" t="n">
        <v>6.40847125318279</v>
      </c>
      <c r="Z426" s="0" t="n">
        <v>6.06845403145325</v>
      </c>
      <c r="AA426" s="0" t="n">
        <v>6.56757072237436</v>
      </c>
      <c r="AB426" s="0" t="n">
        <v>5.20563397274251</v>
      </c>
      <c r="AC426" s="0" t="n">
        <v>6.97374112378949</v>
      </c>
      <c r="AD426" s="0" t="n">
        <v>5.12577311668622</v>
      </c>
      <c r="AE426" s="0" t="n">
        <v>5.17227888326158</v>
      </c>
      <c r="AF426" s="0" t="n">
        <v>4.97780800667846</v>
      </c>
      <c r="AG426" s="0" t="n">
        <v>5.2515827341363</v>
      </c>
      <c r="AH426" s="0" t="n">
        <v>3.81885914258054</v>
      </c>
      <c r="AI426" s="0" t="n">
        <v>5.42253606032074</v>
      </c>
    </row>
    <row r="427" customFormat="false" ht="12.75" hidden="false" customHeight="false" outlineLevel="0" collapsed="false">
      <c r="A427" s="0" t="n">
        <v>22074047</v>
      </c>
      <c r="B427" s="0" t="n">
        <v>2</v>
      </c>
      <c r="C427" s="0" t="s">
        <v>48</v>
      </c>
      <c r="D427" s="0" t="n">
        <v>740</v>
      </c>
      <c r="E427" s="0" t="s">
        <v>86</v>
      </c>
      <c r="F427" s="0" t="n">
        <v>2</v>
      </c>
      <c r="G427" s="0" t="s">
        <v>6</v>
      </c>
      <c r="H427" s="0" t="n">
        <v>47</v>
      </c>
      <c r="I427" s="0" t="s">
        <v>174</v>
      </c>
      <c r="J427" s="0" t="n">
        <v>9.30121597062935</v>
      </c>
      <c r="K427" s="0" t="n">
        <v>10.8483623960827</v>
      </c>
      <c r="L427" s="0" t="n">
        <v>8.3087939678439</v>
      </c>
      <c r="M427" s="0" t="n">
        <v>12.950880650563</v>
      </c>
      <c r="N427" s="0" t="n">
        <v>9.71870339808705</v>
      </c>
      <c r="O427" s="0" t="n">
        <v>8.21021018914102</v>
      </c>
      <c r="P427" s="0" t="n">
        <v>9.55360934684338</v>
      </c>
      <c r="Q427" s="0" t="n">
        <v>10.121516661996</v>
      </c>
      <c r="R427" s="0" t="n">
        <v>8.91839829494757</v>
      </c>
      <c r="S427" s="0" t="n">
        <v>9.50929141560101</v>
      </c>
      <c r="T427" s="0" t="n">
        <v>10.3535206446978</v>
      </c>
      <c r="U427" s="0" t="n">
        <v>9.64042469170028</v>
      </c>
      <c r="V427" s="0" t="n">
        <v>9.08300496857568</v>
      </c>
      <c r="W427" s="0" t="n">
        <v>9.21973940753043</v>
      </c>
      <c r="X427" s="0" t="n">
        <v>9.96196748696621</v>
      </c>
      <c r="Y427" s="0" t="n">
        <v>9.65877484405015</v>
      </c>
      <c r="Z427" s="0" t="n">
        <v>9.34526334875505</v>
      </c>
      <c r="AA427" s="0" t="n">
        <v>9.71080183392166</v>
      </c>
      <c r="AB427" s="0" t="n">
        <v>8.0390946047555</v>
      </c>
      <c r="AC427" s="0" t="n">
        <v>10.3623081452278</v>
      </c>
      <c r="AD427" s="0" t="n">
        <v>7.91043730202231</v>
      </c>
      <c r="AE427" s="0" t="n">
        <v>7.94113507438612</v>
      </c>
      <c r="AF427" s="0" t="n">
        <v>7.5619334827486</v>
      </c>
      <c r="AG427" s="0" t="n">
        <v>8.04689972494097</v>
      </c>
      <c r="AH427" s="0" t="n">
        <v>6.13690042229807</v>
      </c>
      <c r="AI427" s="0" t="n">
        <v>8.17029437845229</v>
      </c>
    </row>
    <row r="428" customFormat="false" ht="12.75" hidden="false" customHeight="false" outlineLevel="0" collapsed="false">
      <c r="A428" s="0" t="n">
        <v>22074048</v>
      </c>
      <c r="B428" s="0" t="n">
        <v>2</v>
      </c>
      <c r="C428" s="0" t="s">
        <v>48</v>
      </c>
      <c r="D428" s="0" t="n">
        <v>740</v>
      </c>
      <c r="E428" s="0" t="s">
        <v>86</v>
      </c>
      <c r="F428" s="0" t="n">
        <v>2</v>
      </c>
      <c r="G428" s="0" t="s">
        <v>6</v>
      </c>
      <c r="H428" s="0" t="n">
        <v>48</v>
      </c>
      <c r="I428" s="0" t="s">
        <v>175</v>
      </c>
      <c r="J428" s="0" t="n">
        <v>99.2596465426979</v>
      </c>
      <c r="K428" s="0" t="n">
        <v>102.830040700966</v>
      </c>
      <c r="L428" s="0" t="n">
        <v>89.2341191845929</v>
      </c>
      <c r="M428" s="0" t="n">
        <v>105.307380065386</v>
      </c>
      <c r="N428" s="0" t="n">
        <v>89.6810527973748</v>
      </c>
      <c r="O428" s="0" t="n">
        <v>84.8977890328012</v>
      </c>
      <c r="P428" s="0" t="n">
        <v>100.1660705329</v>
      </c>
      <c r="Q428" s="0" t="n">
        <v>92.2233360126465</v>
      </c>
      <c r="R428" s="0" t="n">
        <v>107.066097887089</v>
      </c>
      <c r="S428" s="0" t="n">
        <v>94.5442272036433</v>
      </c>
      <c r="T428" s="0" t="n">
        <v>99.8661901027467</v>
      </c>
      <c r="U428" s="0" t="n">
        <v>109.507023095431</v>
      </c>
      <c r="V428" s="0" t="n">
        <v>99.9503368956424</v>
      </c>
      <c r="W428" s="0" t="n">
        <v>102.867348191199</v>
      </c>
      <c r="X428" s="0" t="n">
        <v>118.095792861368</v>
      </c>
      <c r="Y428" s="0" t="n">
        <v>113.367035101472</v>
      </c>
      <c r="Z428" s="0" t="n">
        <v>99.6918932259355</v>
      </c>
      <c r="AA428" s="0" t="n">
        <v>111.697756915103</v>
      </c>
      <c r="AB428" s="0" t="n">
        <v>107.749956837822</v>
      </c>
      <c r="AC428" s="0" t="n">
        <v>116.225758197406</v>
      </c>
      <c r="AD428" s="0" t="n">
        <v>101.015085254374</v>
      </c>
      <c r="AE428" s="0" t="n">
        <v>92.0848916533133</v>
      </c>
      <c r="AF428" s="0" t="n">
        <v>102.227351834513</v>
      </c>
      <c r="AG428" s="0" t="n">
        <v>102.757141296494</v>
      </c>
      <c r="AH428" s="0" t="n">
        <v>86.296488199064</v>
      </c>
      <c r="AI428" s="0" t="n">
        <v>113.761261939677</v>
      </c>
    </row>
    <row r="429" customFormat="false" ht="12.75" hidden="false" customHeight="false" outlineLevel="0" collapsed="false">
      <c r="A429" s="0" t="n">
        <v>22074049</v>
      </c>
      <c r="B429" s="0" t="n">
        <v>2</v>
      </c>
      <c r="C429" s="0" t="s">
        <v>48</v>
      </c>
      <c r="D429" s="0" t="n">
        <v>740</v>
      </c>
      <c r="E429" s="0" t="s">
        <v>86</v>
      </c>
      <c r="F429" s="0" t="n">
        <v>2</v>
      </c>
      <c r="G429" s="0" t="s">
        <v>6</v>
      </c>
      <c r="H429" s="0" t="n">
        <v>49</v>
      </c>
      <c r="I429" s="0" t="s">
        <v>177</v>
      </c>
      <c r="J429" s="0" t="n">
        <v>79.7136467763327</v>
      </c>
      <c r="K429" s="0" t="n">
        <v>83.6666253192552</v>
      </c>
      <c r="L429" s="0" t="n">
        <v>71.4728714175518</v>
      </c>
      <c r="M429" s="0" t="n">
        <v>86.709770981745</v>
      </c>
      <c r="N429" s="0" t="n">
        <v>72.2955860276051</v>
      </c>
      <c r="O429" s="0" t="n">
        <v>67.4210991149126</v>
      </c>
      <c r="P429" s="0" t="n">
        <v>81.3196578353761</v>
      </c>
      <c r="Q429" s="0" t="n">
        <v>75.3531484421534</v>
      </c>
      <c r="R429" s="0" t="n">
        <v>87.2070951498054</v>
      </c>
      <c r="S429" s="0" t="n">
        <v>76.8408825950115</v>
      </c>
      <c r="T429" s="0" t="n">
        <v>81.7622538037962</v>
      </c>
      <c r="U429" s="0" t="n">
        <v>90.3297902642972</v>
      </c>
      <c r="V429" s="0" t="n">
        <v>81.6666680969749</v>
      </c>
      <c r="W429" s="0" t="n">
        <v>84.4647966803455</v>
      </c>
      <c r="X429" s="0" t="n">
        <v>97.5848386945728</v>
      </c>
      <c r="Y429" s="0" t="n">
        <v>94.1444707867217</v>
      </c>
      <c r="Z429" s="0" t="n">
        <v>81.8574177333346</v>
      </c>
      <c r="AA429" s="0" t="n">
        <v>93.0472144715432</v>
      </c>
      <c r="AB429" s="0" t="n">
        <v>88.0395227854549</v>
      </c>
      <c r="AC429" s="0" t="n">
        <v>96.5949682472328</v>
      </c>
      <c r="AD429" s="0" t="n">
        <v>82.3657299238265</v>
      </c>
      <c r="AE429" s="0" t="n">
        <v>75.0046566256562</v>
      </c>
      <c r="AF429" s="0" t="n">
        <v>83.9392930769751</v>
      </c>
      <c r="AG429" s="0" t="n">
        <v>84.1291277677907</v>
      </c>
      <c r="AH429" s="0" t="n">
        <v>68.8334586660333</v>
      </c>
      <c r="AI429" s="0" t="n">
        <v>94.0836631218205</v>
      </c>
    </row>
    <row r="430" customFormat="false" ht="12.75" hidden="false" customHeight="false" outlineLevel="0" collapsed="false">
      <c r="A430" s="0" t="n">
        <v>22074050</v>
      </c>
      <c r="B430" s="0" t="n">
        <v>2</v>
      </c>
      <c r="C430" s="0" t="s">
        <v>48</v>
      </c>
      <c r="D430" s="0" t="n">
        <v>740</v>
      </c>
      <c r="E430" s="0" t="s">
        <v>86</v>
      </c>
      <c r="F430" s="0" t="n">
        <v>2</v>
      </c>
      <c r="G430" s="0" t="s">
        <v>6</v>
      </c>
      <c r="H430" s="0" t="n">
        <v>50</v>
      </c>
      <c r="I430" s="0" t="s">
        <v>178</v>
      </c>
      <c r="J430" s="0" t="n">
        <v>122.147536300648</v>
      </c>
      <c r="K430" s="0" t="n">
        <v>125.068881560033</v>
      </c>
      <c r="L430" s="0" t="n">
        <v>110.069956342869</v>
      </c>
      <c r="M430" s="0" t="n">
        <v>126.712142428</v>
      </c>
      <c r="N430" s="0" t="n">
        <v>109.98585011459</v>
      </c>
      <c r="O430" s="0" t="n">
        <v>105.520200054745</v>
      </c>
      <c r="P430" s="0" t="n">
        <v>122.070356473567</v>
      </c>
      <c r="Q430" s="0" t="n">
        <v>111.744007455757</v>
      </c>
      <c r="R430" s="0" t="n">
        <v>130.09501453377</v>
      </c>
      <c r="S430" s="0" t="n">
        <v>115.104204252428</v>
      </c>
      <c r="T430" s="0" t="n">
        <v>120.785280149834</v>
      </c>
      <c r="U430" s="0" t="n">
        <v>131.551385853755</v>
      </c>
      <c r="V430" s="0" t="n">
        <v>121.106562331909</v>
      </c>
      <c r="W430" s="0" t="n">
        <v>124.088638240071</v>
      </c>
      <c r="X430" s="0" t="n">
        <v>141.644654381813</v>
      </c>
      <c r="Y430" s="0" t="n">
        <v>135.36039774378</v>
      </c>
      <c r="Z430" s="0" t="n">
        <v>120.258094443999</v>
      </c>
      <c r="AA430" s="0" t="n">
        <v>132.990410050271</v>
      </c>
      <c r="AB430" s="0" t="n">
        <v>130.557107352873</v>
      </c>
      <c r="AC430" s="0" t="n">
        <v>138.673789944056</v>
      </c>
      <c r="AD430" s="0" t="n">
        <v>122.625421308401</v>
      </c>
      <c r="AE430" s="0" t="n">
        <v>111.891490905106</v>
      </c>
      <c r="AF430" s="0" t="n">
        <v>123.316612152336</v>
      </c>
      <c r="AG430" s="0" t="n">
        <v>124.281802340947</v>
      </c>
      <c r="AH430" s="0" t="n">
        <v>106.840924424592</v>
      </c>
      <c r="AI430" s="0" t="n">
        <v>136.339886641702</v>
      </c>
    </row>
    <row r="431" customFormat="false" ht="12.75" hidden="false" customHeight="false" outlineLevel="0" collapsed="false">
      <c r="A431" s="0" t="n">
        <v>22075000</v>
      </c>
      <c r="B431" s="0" t="n">
        <v>2</v>
      </c>
      <c r="C431" s="0" t="s">
        <v>48</v>
      </c>
      <c r="D431" s="0" t="n">
        <v>750</v>
      </c>
      <c r="E431" s="0" t="s">
        <v>88</v>
      </c>
      <c r="F431" s="0" t="n">
        <v>2</v>
      </c>
      <c r="G431" s="0" t="s">
        <v>6</v>
      </c>
      <c r="H431" s="0" t="n">
        <v>0</v>
      </c>
      <c r="I431" s="0" t="s">
        <v>129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22075001</v>
      </c>
      <c r="B432" s="0" t="n">
        <v>2</v>
      </c>
      <c r="C432" s="0" t="s">
        <v>48</v>
      </c>
      <c r="D432" s="0" t="n">
        <v>750</v>
      </c>
      <c r="E432" s="0" t="s">
        <v>88</v>
      </c>
      <c r="F432" s="0" t="n">
        <v>2</v>
      </c>
      <c r="G432" s="0" t="s">
        <v>6</v>
      </c>
      <c r="H432" s="0" t="n">
        <v>1</v>
      </c>
      <c r="I432" s="0" t="s">
        <v>13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22075002</v>
      </c>
      <c r="B433" s="0" t="n">
        <v>2</v>
      </c>
      <c r="C433" s="0" t="s">
        <v>48</v>
      </c>
      <c r="D433" s="0" t="n">
        <v>750</v>
      </c>
      <c r="E433" s="0" t="s">
        <v>88</v>
      </c>
      <c r="F433" s="0" t="n">
        <v>2</v>
      </c>
      <c r="G433" s="0" t="s">
        <v>6</v>
      </c>
      <c r="H433" s="0" t="n">
        <v>2</v>
      </c>
      <c r="I433" s="0" t="s">
        <v>131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2075003</v>
      </c>
      <c r="B434" s="0" t="n">
        <v>2</v>
      </c>
      <c r="C434" s="0" t="s">
        <v>48</v>
      </c>
      <c r="D434" s="0" t="n">
        <v>750</v>
      </c>
      <c r="E434" s="0" t="s">
        <v>88</v>
      </c>
      <c r="F434" s="0" t="n">
        <v>2</v>
      </c>
      <c r="G434" s="0" t="s">
        <v>6</v>
      </c>
      <c r="H434" s="0" t="n">
        <v>3</v>
      </c>
      <c r="I434" s="0" t="s">
        <v>132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22075004</v>
      </c>
      <c r="B435" s="0" t="n">
        <v>2</v>
      </c>
      <c r="C435" s="0" t="s">
        <v>48</v>
      </c>
      <c r="D435" s="0" t="n">
        <v>750</v>
      </c>
      <c r="E435" s="0" t="s">
        <v>88</v>
      </c>
      <c r="F435" s="0" t="n">
        <v>2</v>
      </c>
      <c r="G435" s="0" t="s">
        <v>6</v>
      </c>
      <c r="H435" s="0" t="n">
        <v>4</v>
      </c>
      <c r="I435" s="0" t="s">
        <v>133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2</v>
      </c>
      <c r="V435" s="0" t="n">
        <v>0</v>
      </c>
      <c r="W435" s="0" t="n">
        <v>0</v>
      </c>
      <c r="X435" s="0" t="n">
        <v>0</v>
      </c>
      <c r="Y435" s="0" t="n">
        <v>1</v>
      </c>
      <c r="Z435" s="0" t="n">
        <v>0</v>
      </c>
      <c r="AA435" s="0" t="n">
        <v>1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22075005</v>
      </c>
      <c r="B436" s="0" t="n">
        <v>2</v>
      </c>
      <c r="C436" s="0" t="s">
        <v>48</v>
      </c>
      <c r="D436" s="0" t="n">
        <v>750</v>
      </c>
      <c r="E436" s="0" t="s">
        <v>88</v>
      </c>
      <c r="F436" s="0" t="n">
        <v>2</v>
      </c>
      <c r="G436" s="0" t="s">
        <v>6</v>
      </c>
      <c r="H436" s="0" t="n">
        <v>5</v>
      </c>
      <c r="I436" s="0" t="s">
        <v>134</v>
      </c>
      <c r="J436" s="0" t="n">
        <v>1</v>
      </c>
      <c r="K436" s="0" t="n">
        <v>1</v>
      </c>
      <c r="L436" s="0" t="n">
        <v>0</v>
      </c>
      <c r="M436" s="0" t="n">
        <v>1</v>
      </c>
      <c r="N436" s="0" t="n">
        <v>3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1</v>
      </c>
      <c r="T436" s="0" t="n">
        <v>1</v>
      </c>
      <c r="U436" s="0" t="n">
        <v>0</v>
      </c>
      <c r="V436" s="0" t="n">
        <v>0</v>
      </c>
      <c r="W436" s="0" t="n">
        <v>0</v>
      </c>
      <c r="X436" s="0" t="n">
        <v>1</v>
      </c>
      <c r="Y436" s="0" t="n">
        <v>1</v>
      </c>
      <c r="Z436" s="0" t="n">
        <v>0</v>
      </c>
      <c r="AA436" s="0" t="n">
        <v>0</v>
      </c>
      <c r="AB436" s="0" t="n">
        <v>0</v>
      </c>
      <c r="AC436" s="0" t="n">
        <v>1</v>
      </c>
      <c r="AD436" s="0" t="n">
        <v>1</v>
      </c>
      <c r="AE436" s="0" t="n">
        <v>0</v>
      </c>
      <c r="AF436" s="0" t="n">
        <v>0</v>
      </c>
      <c r="AG436" s="0" t="n">
        <v>0</v>
      </c>
      <c r="AH436" s="0" t="n">
        <v>1</v>
      </c>
      <c r="AI436" s="0" t="n">
        <v>0</v>
      </c>
    </row>
    <row r="437" customFormat="false" ht="12.75" hidden="false" customHeight="false" outlineLevel="0" collapsed="false">
      <c r="A437" s="0" t="n">
        <v>22075006</v>
      </c>
      <c r="B437" s="0" t="n">
        <v>2</v>
      </c>
      <c r="C437" s="0" t="s">
        <v>48</v>
      </c>
      <c r="D437" s="0" t="n">
        <v>750</v>
      </c>
      <c r="E437" s="0" t="s">
        <v>88</v>
      </c>
      <c r="F437" s="0" t="n">
        <v>2</v>
      </c>
      <c r="G437" s="0" t="s">
        <v>6</v>
      </c>
      <c r="H437" s="0" t="n">
        <v>6</v>
      </c>
      <c r="I437" s="0" t="s">
        <v>135</v>
      </c>
      <c r="J437" s="0" t="n">
        <v>1</v>
      </c>
      <c r="K437" s="0" t="n">
        <v>1</v>
      </c>
      <c r="L437" s="0" t="n">
        <v>3</v>
      </c>
      <c r="M437" s="0" t="n">
        <v>0</v>
      </c>
      <c r="N437" s="0" t="n">
        <v>0</v>
      </c>
      <c r="O437" s="0" t="n">
        <v>0</v>
      </c>
      <c r="P437" s="0" t="n">
        <v>1</v>
      </c>
      <c r="Q437" s="0" t="n">
        <v>0</v>
      </c>
      <c r="R437" s="0" t="n">
        <v>0</v>
      </c>
      <c r="S437" s="0" t="n">
        <v>1</v>
      </c>
      <c r="T437" s="0" t="n">
        <v>3</v>
      </c>
      <c r="U437" s="0" t="n">
        <v>1</v>
      </c>
      <c r="V437" s="0" t="n">
        <v>1</v>
      </c>
      <c r="W437" s="0" t="n">
        <v>1</v>
      </c>
      <c r="X437" s="0" t="n">
        <v>0</v>
      </c>
      <c r="Y437" s="0" t="n">
        <v>2</v>
      </c>
      <c r="Z437" s="0" t="n">
        <v>0</v>
      </c>
      <c r="AA437" s="0" t="n">
        <v>1</v>
      </c>
      <c r="AB437" s="0" t="n">
        <v>1</v>
      </c>
      <c r="AC437" s="0" t="n">
        <v>0</v>
      </c>
      <c r="AD437" s="0" t="n">
        <v>1</v>
      </c>
      <c r="AE437" s="0" t="n">
        <v>2</v>
      </c>
      <c r="AF437" s="0" t="n">
        <v>2</v>
      </c>
      <c r="AG437" s="0" t="n">
        <v>0</v>
      </c>
      <c r="AH437" s="0" t="n">
        <v>0</v>
      </c>
      <c r="AI437" s="0" t="n">
        <v>1</v>
      </c>
    </row>
    <row r="438" customFormat="false" ht="12.75" hidden="false" customHeight="false" outlineLevel="0" collapsed="false">
      <c r="A438" s="0" t="n">
        <v>22075007</v>
      </c>
      <c r="B438" s="0" t="n">
        <v>2</v>
      </c>
      <c r="C438" s="0" t="s">
        <v>48</v>
      </c>
      <c r="D438" s="0" t="n">
        <v>750</v>
      </c>
      <c r="E438" s="0" t="s">
        <v>88</v>
      </c>
      <c r="F438" s="0" t="n">
        <v>2</v>
      </c>
      <c r="G438" s="0" t="s">
        <v>6</v>
      </c>
      <c r="H438" s="0" t="n">
        <v>7</v>
      </c>
      <c r="I438" s="0" t="s">
        <v>136</v>
      </c>
      <c r="J438" s="0" t="n">
        <v>5</v>
      </c>
      <c r="K438" s="0" t="n">
        <v>2</v>
      </c>
      <c r="L438" s="0" t="n">
        <v>3</v>
      </c>
      <c r="M438" s="0" t="n">
        <v>3</v>
      </c>
      <c r="N438" s="0" t="n">
        <v>4</v>
      </c>
      <c r="O438" s="0" t="n">
        <v>1</v>
      </c>
      <c r="P438" s="0" t="n">
        <v>2</v>
      </c>
      <c r="Q438" s="0" t="n">
        <v>1</v>
      </c>
      <c r="R438" s="0" t="n">
        <v>1</v>
      </c>
      <c r="S438" s="0" t="n">
        <v>2</v>
      </c>
      <c r="T438" s="0" t="n">
        <v>3</v>
      </c>
      <c r="U438" s="0" t="n">
        <v>1</v>
      </c>
      <c r="V438" s="0" t="n">
        <v>1</v>
      </c>
      <c r="W438" s="0" t="n">
        <v>1</v>
      </c>
      <c r="X438" s="0" t="n">
        <v>0</v>
      </c>
      <c r="Y438" s="0" t="n">
        <v>2</v>
      </c>
      <c r="Z438" s="0" t="n">
        <v>2</v>
      </c>
      <c r="AA438" s="0" t="n">
        <v>0</v>
      </c>
      <c r="AB438" s="0" t="n">
        <v>0</v>
      </c>
      <c r="AC438" s="0" t="n">
        <v>1</v>
      </c>
      <c r="AD438" s="0" t="n">
        <v>2</v>
      </c>
      <c r="AE438" s="0" t="n">
        <v>0</v>
      </c>
      <c r="AF438" s="0" t="n">
        <v>0</v>
      </c>
      <c r="AG438" s="0" t="n">
        <v>0</v>
      </c>
      <c r="AH438" s="0" t="n">
        <v>3</v>
      </c>
      <c r="AI438" s="0" t="n">
        <v>1</v>
      </c>
    </row>
    <row r="439" customFormat="false" ht="12.75" hidden="false" customHeight="false" outlineLevel="0" collapsed="false">
      <c r="A439" s="0" t="n">
        <v>22075008</v>
      </c>
      <c r="B439" s="0" t="n">
        <v>2</v>
      </c>
      <c r="C439" s="0" t="s">
        <v>48</v>
      </c>
      <c r="D439" s="0" t="n">
        <v>750</v>
      </c>
      <c r="E439" s="0" t="s">
        <v>88</v>
      </c>
      <c r="F439" s="0" t="n">
        <v>2</v>
      </c>
      <c r="G439" s="0" t="s">
        <v>6</v>
      </c>
      <c r="H439" s="0" t="n">
        <v>8</v>
      </c>
      <c r="I439" s="0" t="s">
        <v>137</v>
      </c>
      <c r="J439" s="0" t="n">
        <v>1</v>
      </c>
      <c r="K439" s="0" t="n">
        <v>4</v>
      </c>
      <c r="L439" s="0" t="n">
        <v>9</v>
      </c>
      <c r="M439" s="0" t="n">
        <v>3</v>
      </c>
      <c r="N439" s="0" t="n">
        <v>1</v>
      </c>
      <c r="O439" s="0" t="n">
        <v>1</v>
      </c>
      <c r="P439" s="0" t="n">
        <v>7</v>
      </c>
      <c r="Q439" s="0" t="n">
        <v>2</v>
      </c>
      <c r="R439" s="0" t="n">
        <v>3</v>
      </c>
      <c r="S439" s="0" t="n">
        <v>4</v>
      </c>
      <c r="T439" s="0" t="n">
        <v>1</v>
      </c>
      <c r="U439" s="0" t="n">
        <v>0</v>
      </c>
      <c r="V439" s="0" t="n">
        <v>3</v>
      </c>
      <c r="W439" s="0" t="n">
        <v>1</v>
      </c>
      <c r="X439" s="0" t="n">
        <v>4</v>
      </c>
      <c r="Y439" s="0" t="n">
        <v>0</v>
      </c>
      <c r="Z439" s="0" t="n">
        <v>1</v>
      </c>
      <c r="AA439" s="0" t="n">
        <v>0</v>
      </c>
      <c r="AB439" s="0" t="n">
        <v>2</v>
      </c>
      <c r="AC439" s="0" t="n">
        <v>3</v>
      </c>
      <c r="AD439" s="0" t="n">
        <v>2</v>
      </c>
      <c r="AE439" s="0" t="n">
        <v>1</v>
      </c>
      <c r="AF439" s="0" t="n">
        <v>1</v>
      </c>
      <c r="AG439" s="0" t="n">
        <v>2</v>
      </c>
      <c r="AH439" s="0" t="n">
        <v>1</v>
      </c>
      <c r="AI439" s="0" t="n">
        <v>4</v>
      </c>
    </row>
    <row r="440" customFormat="false" ht="12.75" hidden="false" customHeight="false" outlineLevel="0" collapsed="false">
      <c r="A440" s="0" t="n">
        <v>22075009</v>
      </c>
      <c r="B440" s="0" t="n">
        <v>2</v>
      </c>
      <c r="C440" s="0" t="s">
        <v>48</v>
      </c>
      <c r="D440" s="0" t="n">
        <v>750</v>
      </c>
      <c r="E440" s="0" t="s">
        <v>88</v>
      </c>
      <c r="F440" s="0" t="n">
        <v>2</v>
      </c>
      <c r="G440" s="0" t="s">
        <v>6</v>
      </c>
      <c r="H440" s="0" t="n">
        <v>9</v>
      </c>
      <c r="I440" s="0" t="s">
        <v>138</v>
      </c>
      <c r="J440" s="0" t="n">
        <v>3</v>
      </c>
      <c r="K440" s="0" t="n">
        <v>6</v>
      </c>
      <c r="L440" s="0" t="n">
        <v>2</v>
      </c>
      <c r="M440" s="0" t="n">
        <v>4</v>
      </c>
      <c r="N440" s="0" t="n">
        <v>9</v>
      </c>
      <c r="O440" s="0" t="n">
        <v>3</v>
      </c>
      <c r="P440" s="0" t="n">
        <v>3</v>
      </c>
      <c r="Q440" s="0" t="n">
        <v>1</v>
      </c>
      <c r="R440" s="0" t="n">
        <v>4</v>
      </c>
      <c r="S440" s="0" t="n">
        <v>1</v>
      </c>
      <c r="T440" s="0" t="n">
        <v>2</v>
      </c>
      <c r="U440" s="0" t="n">
        <v>3</v>
      </c>
      <c r="V440" s="0" t="n">
        <v>5</v>
      </c>
      <c r="W440" s="0" t="n">
        <v>3</v>
      </c>
      <c r="X440" s="0" t="n">
        <v>2</v>
      </c>
      <c r="Y440" s="0" t="n">
        <v>3</v>
      </c>
      <c r="Z440" s="0" t="n">
        <v>6</v>
      </c>
      <c r="AA440" s="0" t="n">
        <v>1</v>
      </c>
      <c r="AB440" s="0" t="n">
        <v>3</v>
      </c>
      <c r="AC440" s="0" t="n">
        <v>6</v>
      </c>
      <c r="AD440" s="0" t="n">
        <v>6</v>
      </c>
      <c r="AE440" s="0" t="n">
        <v>2</v>
      </c>
      <c r="AF440" s="0" t="n">
        <v>3</v>
      </c>
      <c r="AG440" s="0" t="n">
        <v>2</v>
      </c>
      <c r="AH440" s="0" t="n">
        <v>7</v>
      </c>
      <c r="AI440" s="0" t="n">
        <v>0</v>
      </c>
    </row>
    <row r="441" customFormat="false" ht="12.75" hidden="false" customHeight="false" outlineLevel="0" collapsed="false">
      <c r="A441" s="0" t="n">
        <v>22075010</v>
      </c>
      <c r="B441" s="0" t="n">
        <v>2</v>
      </c>
      <c r="C441" s="0" t="s">
        <v>48</v>
      </c>
      <c r="D441" s="0" t="n">
        <v>750</v>
      </c>
      <c r="E441" s="0" t="s">
        <v>88</v>
      </c>
      <c r="F441" s="0" t="n">
        <v>2</v>
      </c>
      <c r="G441" s="0" t="s">
        <v>6</v>
      </c>
      <c r="H441" s="0" t="n">
        <v>10</v>
      </c>
      <c r="I441" s="0" t="s">
        <v>139</v>
      </c>
      <c r="J441" s="0" t="n">
        <v>1</v>
      </c>
      <c r="K441" s="0" t="n">
        <v>2</v>
      </c>
      <c r="L441" s="0" t="n">
        <v>4</v>
      </c>
      <c r="M441" s="0" t="n">
        <v>4</v>
      </c>
      <c r="N441" s="0" t="n">
        <v>6</v>
      </c>
      <c r="O441" s="0" t="n">
        <v>6</v>
      </c>
      <c r="P441" s="0" t="n">
        <v>4</v>
      </c>
      <c r="Q441" s="0" t="n">
        <v>2</v>
      </c>
      <c r="R441" s="0" t="n">
        <v>2</v>
      </c>
      <c r="S441" s="0" t="n">
        <v>4</v>
      </c>
      <c r="T441" s="0" t="n">
        <v>6</v>
      </c>
      <c r="U441" s="0" t="n">
        <v>3</v>
      </c>
      <c r="V441" s="0" t="n">
        <v>5</v>
      </c>
      <c r="W441" s="0" t="n">
        <v>4</v>
      </c>
      <c r="X441" s="0" t="n">
        <v>3</v>
      </c>
      <c r="Y441" s="0" t="n">
        <v>6</v>
      </c>
      <c r="Z441" s="0" t="n">
        <v>3</v>
      </c>
      <c r="AA441" s="0" t="n">
        <v>1</v>
      </c>
      <c r="AB441" s="0" t="n">
        <v>1</v>
      </c>
      <c r="AC441" s="0" t="n">
        <v>5</v>
      </c>
      <c r="AD441" s="0" t="n">
        <v>2</v>
      </c>
      <c r="AE441" s="0" t="n">
        <v>4</v>
      </c>
      <c r="AF441" s="0" t="n">
        <v>4</v>
      </c>
      <c r="AG441" s="0" t="n">
        <v>2</v>
      </c>
      <c r="AH441" s="0" t="n">
        <v>5</v>
      </c>
      <c r="AI441" s="0" t="n">
        <v>3</v>
      </c>
    </row>
    <row r="442" customFormat="false" ht="12.75" hidden="false" customHeight="false" outlineLevel="0" collapsed="false">
      <c r="A442" s="0" t="n">
        <v>22075011</v>
      </c>
      <c r="B442" s="0" t="n">
        <v>2</v>
      </c>
      <c r="C442" s="0" t="s">
        <v>48</v>
      </c>
      <c r="D442" s="0" t="n">
        <v>750</v>
      </c>
      <c r="E442" s="0" t="s">
        <v>88</v>
      </c>
      <c r="F442" s="0" t="n">
        <v>2</v>
      </c>
      <c r="G442" s="0" t="s">
        <v>6</v>
      </c>
      <c r="H442" s="0" t="n">
        <v>11</v>
      </c>
      <c r="I442" s="0" t="s">
        <v>140</v>
      </c>
      <c r="J442" s="0" t="n">
        <v>5</v>
      </c>
      <c r="K442" s="0" t="n">
        <v>6</v>
      </c>
      <c r="L442" s="0" t="n">
        <v>5</v>
      </c>
      <c r="M442" s="0" t="n">
        <v>1</v>
      </c>
      <c r="N442" s="0" t="n">
        <v>4</v>
      </c>
      <c r="O442" s="0" t="n">
        <v>7</v>
      </c>
      <c r="P442" s="0" t="n">
        <v>3</v>
      </c>
      <c r="Q442" s="0" t="n">
        <v>6</v>
      </c>
      <c r="R442" s="0" t="n">
        <v>7</v>
      </c>
      <c r="S442" s="0" t="n">
        <v>1</v>
      </c>
      <c r="T442" s="0" t="n">
        <v>1</v>
      </c>
      <c r="U442" s="0" t="n">
        <v>10</v>
      </c>
      <c r="V442" s="0" t="n">
        <v>3</v>
      </c>
      <c r="W442" s="0" t="n">
        <v>2</v>
      </c>
      <c r="X442" s="0" t="n">
        <v>6</v>
      </c>
      <c r="Y442" s="0" t="n">
        <v>6</v>
      </c>
      <c r="Z442" s="0" t="n">
        <v>7</v>
      </c>
      <c r="AA442" s="0" t="n">
        <v>6</v>
      </c>
      <c r="AB442" s="0" t="n">
        <v>7</v>
      </c>
      <c r="AC442" s="0" t="n">
        <v>1</v>
      </c>
      <c r="AD442" s="0" t="n">
        <v>6</v>
      </c>
      <c r="AE442" s="0" t="n">
        <v>5</v>
      </c>
      <c r="AF442" s="0" t="n">
        <v>3</v>
      </c>
      <c r="AG442" s="0" t="n">
        <v>5</v>
      </c>
      <c r="AH442" s="0" t="n">
        <v>5</v>
      </c>
      <c r="AI442" s="0" t="n">
        <v>6</v>
      </c>
    </row>
    <row r="443" customFormat="false" ht="12.75" hidden="false" customHeight="false" outlineLevel="0" collapsed="false">
      <c r="A443" s="0" t="n">
        <v>22075012</v>
      </c>
      <c r="B443" s="0" t="n">
        <v>2</v>
      </c>
      <c r="C443" s="0" t="s">
        <v>48</v>
      </c>
      <c r="D443" s="0" t="n">
        <v>750</v>
      </c>
      <c r="E443" s="0" t="s">
        <v>88</v>
      </c>
      <c r="F443" s="0" t="n">
        <v>2</v>
      </c>
      <c r="G443" s="0" t="s">
        <v>6</v>
      </c>
      <c r="H443" s="0" t="n">
        <v>12</v>
      </c>
      <c r="I443" s="0" t="s">
        <v>141</v>
      </c>
      <c r="J443" s="0" t="n">
        <v>6</v>
      </c>
      <c r="K443" s="0" t="n">
        <v>9</v>
      </c>
      <c r="L443" s="0" t="n">
        <v>7</v>
      </c>
      <c r="M443" s="0" t="n">
        <v>6</v>
      </c>
      <c r="N443" s="0" t="n">
        <v>1</v>
      </c>
      <c r="O443" s="0" t="n">
        <v>8</v>
      </c>
      <c r="P443" s="0" t="n">
        <v>6</v>
      </c>
      <c r="Q443" s="0" t="n">
        <v>8</v>
      </c>
      <c r="R443" s="0" t="n">
        <v>1</v>
      </c>
      <c r="S443" s="0" t="n">
        <v>8</v>
      </c>
      <c r="T443" s="0" t="n">
        <v>5</v>
      </c>
      <c r="U443" s="0" t="n">
        <v>6</v>
      </c>
      <c r="V443" s="0" t="n">
        <v>7</v>
      </c>
      <c r="W443" s="0" t="n">
        <v>8</v>
      </c>
      <c r="X443" s="0" t="n">
        <v>7</v>
      </c>
      <c r="Y443" s="0" t="n">
        <v>5</v>
      </c>
      <c r="Z443" s="0" t="n">
        <v>6</v>
      </c>
      <c r="AA443" s="0" t="n">
        <v>3</v>
      </c>
      <c r="AB443" s="0" t="n">
        <v>1</v>
      </c>
      <c r="AC443" s="0" t="n">
        <v>9</v>
      </c>
      <c r="AD443" s="0" t="n">
        <v>4</v>
      </c>
      <c r="AE443" s="0" t="n">
        <v>7</v>
      </c>
      <c r="AF443" s="0" t="n">
        <v>7</v>
      </c>
      <c r="AG443" s="0" t="n">
        <v>7</v>
      </c>
      <c r="AH443" s="0" t="n">
        <v>9</v>
      </c>
      <c r="AI443" s="0" t="n">
        <v>12</v>
      </c>
    </row>
    <row r="444" customFormat="false" ht="12.75" hidden="false" customHeight="false" outlineLevel="0" collapsed="false">
      <c r="A444" s="0" t="n">
        <v>22075013</v>
      </c>
      <c r="B444" s="0" t="n">
        <v>2</v>
      </c>
      <c r="C444" s="0" t="s">
        <v>48</v>
      </c>
      <c r="D444" s="0" t="n">
        <v>750</v>
      </c>
      <c r="E444" s="0" t="s">
        <v>88</v>
      </c>
      <c r="F444" s="0" t="n">
        <v>2</v>
      </c>
      <c r="G444" s="0" t="s">
        <v>6</v>
      </c>
      <c r="H444" s="0" t="n">
        <v>13</v>
      </c>
      <c r="I444" s="0" t="s">
        <v>142</v>
      </c>
      <c r="J444" s="0" t="n">
        <v>12</v>
      </c>
      <c r="K444" s="0" t="n">
        <v>14</v>
      </c>
      <c r="L444" s="0" t="n">
        <v>10</v>
      </c>
      <c r="M444" s="0" t="n">
        <v>9</v>
      </c>
      <c r="N444" s="0" t="n">
        <v>6</v>
      </c>
      <c r="O444" s="0" t="n">
        <v>9</v>
      </c>
      <c r="P444" s="0" t="n">
        <v>10</v>
      </c>
      <c r="Q444" s="0" t="n">
        <v>8</v>
      </c>
      <c r="R444" s="0" t="n">
        <v>7</v>
      </c>
      <c r="S444" s="0" t="n">
        <v>4</v>
      </c>
      <c r="T444" s="0" t="n">
        <v>6</v>
      </c>
      <c r="U444" s="0" t="n">
        <v>6</v>
      </c>
      <c r="V444" s="0" t="n">
        <v>6</v>
      </c>
      <c r="W444" s="0" t="n">
        <v>5</v>
      </c>
      <c r="X444" s="0" t="n">
        <v>9</v>
      </c>
      <c r="Y444" s="0" t="n">
        <v>8</v>
      </c>
      <c r="Z444" s="0" t="n">
        <v>5</v>
      </c>
      <c r="AA444" s="0" t="n">
        <v>12</v>
      </c>
      <c r="AB444" s="0" t="n">
        <v>6</v>
      </c>
      <c r="AC444" s="0" t="n">
        <v>9</v>
      </c>
      <c r="AD444" s="0" t="n">
        <v>6</v>
      </c>
      <c r="AE444" s="0" t="n">
        <v>13</v>
      </c>
      <c r="AF444" s="0" t="n">
        <v>7</v>
      </c>
      <c r="AG444" s="0" t="n">
        <v>15</v>
      </c>
      <c r="AH444" s="0" t="n">
        <v>10</v>
      </c>
      <c r="AI444" s="0" t="n">
        <v>5</v>
      </c>
    </row>
    <row r="445" customFormat="false" ht="12.75" hidden="false" customHeight="false" outlineLevel="0" collapsed="false">
      <c r="A445" s="0" t="n">
        <v>22075014</v>
      </c>
      <c r="B445" s="0" t="n">
        <v>2</v>
      </c>
      <c r="C445" s="0" t="s">
        <v>48</v>
      </c>
      <c r="D445" s="0" t="n">
        <v>750</v>
      </c>
      <c r="E445" s="0" t="s">
        <v>88</v>
      </c>
      <c r="F445" s="0" t="n">
        <v>2</v>
      </c>
      <c r="G445" s="0" t="s">
        <v>6</v>
      </c>
      <c r="H445" s="0" t="n">
        <v>14</v>
      </c>
      <c r="I445" s="0" t="s">
        <v>143</v>
      </c>
      <c r="J445" s="0" t="n">
        <v>11</v>
      </c>
      <c r="K445" s="0" t="n">
        <v>9</v>
      </c>
      <c r="L445" s="0" t="n">
        <v>7</v>
      </c>
      <c r="M445" s="0" t="n">
        <v>7</v>
      </c>
      <c r="N445" s="0" t="n">
        <v>10</v>
      </c>
      <c r="O445" s="0" t="n">
        <v>17</v>
      </c>
      <c r="P445" s="0" t="n">
        <v>12</v>
      </c>
      <c r="Q445" s="0" t="n">
        <v>9</v>
      </c>
      <c r="R445" s="0" t="n">
        <v>4</v>
      </c>
      <c r="S445" s="0" t="n">
        <v>7</v>
      </c>
      <c r="T445" s="0" t="n">
        <v>5</v>
      </c>
      <c r="U445" s="0" t="n">
        <v>12</v>
      </c>
      <c r="V445" s="0" t="n">
        <v>9</v>
      </c>
      <c r="W445" s="0" t="n">
        <v>8</v>
      </c>
      <c r="X445" s="0" t="n">
        <v>6</v>
      </c>
      <c r="Y445" s="0" t="n">
        <v>9</v>
      </c>
      <c r="Z445" s="0" t="n">
        <v>11</v>
      </c>
      <c r="AA445" s="0" t="n">
        <v>8</v>
      </c>
      <c r="AB445" s="0" t="n">
        <v>4</v>
      </c>
      <c r="AC445" s="0" t="n">
        <v>9</v>
      </c>
      <c r="AD445" s="0" t="n">
        <v>8</v>
      </c>
      <c r="AE445" s="0" t="n">
        <v>6</v>
      </c>
      <c r="AF445" s="0" t="n">
        <v>8</v>
      </c>
      <c r="AG445" s="0" t="n">
        <v>9</v>
      </c>
      <c r="AH445" s="0" t="n">
        <v>12</v>
      </c>
      <c r="AI445" s="0" t="n">
        <v>15</v>
      </c>
    </row>
    <row r="446" customFormat="false" ht="12.75" hidden="false" customHeight="false" outlineLevel="0" collapsed="false">
      <c r="A446" s="0" t="n">
        <v>22075015</v>
      </c>
      <c r="B446" s="0" t="n">
        <v>2</v>
      </c>
      <c r="C446" s="0" t="s">
        <v>48</v>
      </c>
      <c r="D446" s="0" t="n">
        <v>750</v>
      </c>
      <c r="E446" s="0" t="s">
        <v>88</v>
      </c>
      <c r="F446" s="0" t="n">
        <v>2</v>
      </c>
      <c r="G446" s="0" t="s">
        <v>6</v>
      </c>
      <c r="H446" s="0" t="n">
        <v>15</v>
      </c>
      <c r="I446" s="0" t="s">
        <v>144</v>
      </c>
      <c r="J446" s="0" t="n">
        <v>13</v>
      </c>
      <c r="K446" s="0" t="n">
        <v>9</v>
      </c>
      <c r="L446" s="0" t="n">
        <v>13</v>
      </c>
      <c r="M446" s="0" t="n">
        <v>16</v>
      </c>
      <c r="N446" s="0" t="n">
        <v>10</v>
      </c>
      <c r="O446" s="0" t="n">
        <v>4</v>
      </c>
      <c r="P446" s="0" t="n">
        <v>8</v>
      </c>
      <c r="Q446" s="0" t="n">
        <v>11</v>
      </c>
      <c r="R446" s="0" t="n">
        <v>9</v>
      </c>
      <c r="S446" s="0" t="n">
        <v>12</v>
      </c>
      <c r="T446" s="0" t="n">
        <v>8</v>
      </c>
      <c r="U446" s="0" t="n">
        <v>10</v>
      </c>
      <c r="V446" s="0" t="n">
        <v>7</v>
      </c>
      <c r="W446" s="0" t="n">
        <v>8</v>
      </c>
      <c r="X446" s="0" t="n">
        <v>7</v>
      </c>
      <c r="Y446" s="0" t="n">
        <v>7</v>
      </c>
      <c r="Z446" s="0" t="n">
        <v>12</v>
      </c>
      <c r="AA446" s="0" t="n">
        <v>7</v>
      </c>
      <c r="AB446" s="0" t="n">
        <v>13</v>
      </c>
      <c r="AC446" s="0" t="n">
        <v>7</v>
      </c>
      <c r="AD446" s="0" t="n">
        <v>13</v>
      </c>
      <c r="AE446" s="0" t="n">
        <v>9</v>
      </c>
      <c r="AF446" s="0" t="n">
        <v>6</v>
      </c>
      <c r="AG446" s="0" t="n">
        <v>13</v>
      </c>
      <c r="AH446" s="0" t="n">
        <v>9</v>
      </c>
      <c r="AI446" s="0" t="n">
        <v>10</v>
      </c>
    </row>
    <row r="447" customFormat="false" ht="12.75" hidden="false" customHeight="false" outlineLevel="0" collapsed="false">
      <c r="A447" s="0" t="n">
        <v>22075016</v>
      </c>
      <c r="B447" s="0" t="n">
        <v>2</v>
      </c>
      <c r="C447" s="0" t="s">
        <v>48</v>
      </c>
      <c r="D447" s="0" t="n">
        <v>750</v>
      </c>
      <c r="E447" s="0" t="s">
        <v>88</v>
      </c>
      <c r="F447" s="0" t="n">
        <v>2</v>
      </c>
      <c r="G447" s="0" t="s">
        <v>6</v>
      </c>
      <c r="H447" s="0" t="n">
        <v>16</v>
      </c>
      <c r="I447" s="0" t="s">
        <v>145</v>
      </c>
      <c r="J447" s="0" t="n">
        <v>11</v>
      </c>
      <c r="K447" s="0" t="n">
        <v>6</v>
      </c>
      <c r="L447" s="0" t="n">
        <v>7</v>
      </c>
      <c r="M447" s="0" t="n">
        <v>16</v>
      </c>
      <c r="N447" s="0" t="n">
        <v>11</v>
      </c>
      <c r="O447" s="0" t="n">
        <v>9</v>
      </c>
      <c r="P447" s="0" t="n">
        <v>11</v>
      </c>
      <c r="Q447" s="0" t="n">
        <v>11</v>
      </c>
      <c r="R447" s="0" t="n">
        <v>8</v>
      </c>
      <c r="S447" s="0" t="n">
        <v>8</v>
      </c>
      <c r="T447" s="0" t="n">
        <v>13</v>
      </c>
      <c r="U447" s="0" t="n">
        <v>6</v>
      </c>
      <c r="V447" s="0" t="n">
        <v>11</v>
      </c>
      <c r="W447" s="0" t="n">
        <v>10</v>
      </c>
      <c r="X447" s="0" t="n">
        <v>9</v>
      </c>
      <c r="Y447" s="0" t="n">
        <v>14</v>
      </c>
      <c r="Z447" s="0" t="n">
        <v>10</v>
      </c>
      <c r="AA447" s="0" t="n">
        <v>10</v>
      </c>
      <c r="AB447" s="0" t="n">
        <v>13</v>
      </c>
      <c r="AC447" s="0" t="n">
        <v>7</v>
      </c>
      <c r="AD447" s="0" t="n">
        <v>8</v>
      </c>
      <c r="AE447" s="0" t="n">
        <v>7</v>
      </c>
      <c r="AF447" s="0" t="n">
        <v>12</v>
      </c>
      <c r="AG447" s="0" t="n">
        <v>5</v>
      </c>
      <c r="AH447" s="0" t="n">
        <v>5</v>
      </c>
      <c r="AI447" s="0" t="n">
        <v>11</v>
      </c>
    </row>
    <row r="448" customFormat="false" ht="12.75" hidden="false" customHeight="false" outlineLevel="0" collapsed="false">
      <c r="A448" s="0" t="n">
        <v>22075017</v>
      </c>
      <c r="B448" s="0" t="n">
        <v>2</v>
      </c>
      <c r="C448" s="0" t="s">
        <v>48</v>
      </c>
      <c r="D448" s="0" t="n">
        <v>750</v>
      </c>
      <c r="E448" s="0" t="s">
        <v>88</v>
      </c>
      <c r="F448" s="0" t="n">
        <v>2</v>
      </c>
      <c r="G448" s="0" t="s">
        <v>6</v>
      </c>
      <c r="H448" s="0" t="n">
        <v>17</v>
      </c>
      <c r="I448" s="0" t="s">
        <v>146</v>
      </c>
      <c r="J448" s="0" t="n">
        <v>12</v>
      </c>
      <c r="K448" s="0" t="n">
        <v>5</v>
      </c>
      <c r="L448" s="0" t="n">
        <v>4</v>
      </c>
      <c r="M448" s="0" t="n">
        <v>4</v>
      </c>
      <c r="N448" s="0" t="n">
        <v>7</v>
      </c>
      <c r="O448" s="0" t="n">
        <v>11</v>
      </c>
      <c r="P448" s="0" t="n">
        <v>9</v>
      </c>
      <c r="Q448" s="0" t="n">
        <v>7</v>
      </c>
      <c r="R448" s="0" t="n">
        <v>10</v>
      </c>
      <c r="S448" s="0" t="n">
        <v>11</v>
      </c>
      <c r="T448" s="0" t="n">
        <v>6</v>
      </c>
      <c r="U448" s="0" t="n">
        <v>13</v>
      </c>
      <c r="V448" s="0" t="n">
        <v>9</v>
      </c>
      <c r="W448" s="0" t="n">
        <v>6</v>
      </c>
      <c r="X448" s="0" t="n">
        <v>11</v>
      </c>
      <c r="Y448" s="0" t="n">
        <v>9</v>
      </c>
      <c r="Z448" s="0" t="n">
        <v>11</v>
      </c>
      <c r="AA448" s="0" t="n">
        <v>12</v>
      </c>
      <c r="AB448" s="0" t="n">
        <v>11</v>
      </c>
      <c r="AC448" s="0" t="n">
        <v>9</v>
      </c>
      <c r="AD448" s="0" t="n">
        <v>6</v>
      </c>
      <c r="AE448" s="0" t="n">
        <v>17</v>
      </c>
      <c r="AF448" s="0" t="n">
        <v>11</v>
      </c>
      <c r="AG448" s="0" t="n">
        <v>10</v>
      </c>
      <c r="AH448" s="0" t="n">
        <v>10</v>
      </c>
      <c r="AI448" s="0" t="n">
        <v>14</v>
      </c>
    </row>
    <row r="449" customFormat="false" ht="12.75" hidden="false" customHeight="false" outlineLevel="0" collapsed="false">
      <c r="A449" s="0" t="n">
        <v>22075018</v>
      </c>
      <c r="B449" s="0" t="n">
        <v>2</v>
      </c>
      <c r="C449" s="0" t="s">
        <v>48</v>
      </c>
      <c r="D449" s="0" t="n">
        <v>750</v>
      </c>
      <c r="E449" s="0" t="s">
        <v>88</v>
      </c>
      <c r="F449" s="0" t="n">
        <v>2</v>
      </c>
      <c r="G449" s="0" t="s">
        <v>6</v>
      </c>
      <c r="H449" s="0" t="n">
        <v>18</v>
      </c>
      <c r="I449" s="0" t="s">
        <v>147</v>
      </c>
      <c r="J449" s="0" t="n">
        <v>82</v>
      </c>
      <c r="K449" s="0" t="n">
        <v>74</v>
      </c>
      <c r="L449" s="0" t="n">
        <v>74</v>
      </c>
      <c r="M449" s="0" t="n">
        <v>74</v>
      </c>
      <c r="N449" s="0" t="n">
        <v>72</v>
      </c>
      <c r="O449" s="0" t="n">
        <v>76</v>
      </c>
      <c r="P449" s="0" t="n">
        <v>76</v>
      </c>
      <c r="Q449" s="0" t="n">
        <v>66</v>
      </c>
      <c r="R449" s="0" t="n">
        <v>56</v>
      </c>
      <c r="S449" s="0" t="n">
        <v>64</v>
      </c>
      <c r="T449" s="0" t="n">
        <v>60</v>
      </c>
      <c r="U449" s="0" t="n">
        <v>73</v>
      </c>
      <c r="V449" s="0" t="n">
        <v>67</v>
      </c>
      <c r="W449" s="0" t="n">
        <v>57</v>
      </c>
      <c r="X449" s="0" t="n">
        <v>65</v>
      </c>
      <c r="Y449" s="0" t="n">
        <v>73</v>
      </c>
      <c r="Z449" s="0" t="n">
        <v>74</v>
      </c>
      <c r="AA449" s="0" t="n">
        <v>62</v>
      </c>
      <c r="AB449" s="0" t="n">
        <v>62</v>
      </c>
      <c r="AC449" s="0" t="n">
        <v>67</v>
      </c>
      <c r="AD449" s="0" t="n">
        <v>65</v>
      </c>
      <c r="AE449" s="0" t="n">
        <v>73</v>
      </c>
      <c r="AF449" s="0" t="n">
        <v>64</v>
      </c>
      <c r="AG449" s="0" t="n">
        <v>70</v>
      </c>
      <c r="AH449" s="0" t="n">
        <v>77</v>
      </c>
      <c r="AI449" s="0" t="n">
        <v>82</v>
      </c>
    </row>
    <row r="450" customFormat="false" ht="12.75" hidden="false" customHeight="false" outlineLevel="0" collapsed="false">
      <c r="A450" s="0" t="n">
        <v>22075019</v>
      </c>
      <c r="B450" s="0" t="n">
        <v>2</v>
      </c>
      <c r="C450" s="0" t="s">
        <v>48</v>
      </c>
      <c r="D450" s="0" t="n">
        <v>750</v>
      </c>
      <c r="E450" s="0" t="s">
        <v>88</v>
      </c>
      <c r="F450" s="0" t="n">
        <v>2</v>
      </c>
      <c r="G450" s="0" t="s">
        <v>6</v>
      </c>
      <c r="H450" s="0" t="n">
        <v>19</v>
      </c>
      <c r="I450" s="0" t="s">
        <v>148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2075020</v>
      </c>
      <c r="B451" s="0" t="n">
        <v>2</v>
      </c>
      <c r="C451" s="0" t="s">
        <v>48</v>
      </c>
      <c r="D451" s="0" t="n">
        <v>750</v>
      </c>
      <c r="E451" s="0" t="s">
        <v>88</v>
      </c>
      <c r="F451" s="0" t="n">
        <v>2</v>
      </c>
      <c r="G451" s="0" t="s">
        <v>6</v>
      </c>
      <c r="H451" s="0" t="n">
        <v>20</v>
      </c>
      <c r="I451" s="0" t="s">
        <v>149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2075021</v>
      </c>
      <c r="B452" s="0" t="n">
        <v>2</v>
      </c>
      <c r="C452" s="0" t="s">
        <v>48</v>
      </c>
      <c r="D452" s="0" t="n">
        <v>750</v>
      </c>
      <c r="E452" s="0" t="s">
        <v>88</v>
      </c>
      <c r="F452" s="0" t="n">
        <v>2</v>
      </c>
      <c r="G452" s="0" t="s">
        <v>6</v>
      </c>
      <c r="H452" s="0" t="n">
        <v>21</v>
      </c>
      <c r="I452" s="0" t="s">
        <v>15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2075022</v>
      </c>
      <c r="B453" s="0" t="n">
        <v>2</v>
      </c>
      <c r="C453" s="0" t="s">
        <v>48</v>
      </c>
      <c r="D453" s="0" t="n">
        <v>750</v>
      </c>
      <c r="E453" s="0" t="s">
        <v>88</v>
      </c>
      <c r="F453" s="0" t="n">
        <v>2</v>
      </c>
      <c r="G453" s="0" t="s">
        <v>6</v>
      </c>
      <c r="H453" s="0" t="n">
        <v>22</v>
      </c>
      <c r="I453" s="0" t="s">
        <v>151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2075023</v>
      </c>
      <c r="B454" s="0" t="n">
        <v>2</v>
      </c>
      <c r="C454" s="0" t="s">
        <v>48</v>
      </c>
      <c r="D454" s="0" t="n">
        <v>750</v>
      </c>
      <c r="E454" s="0" t="s">
        <v>88</v>
      </c>
      <c r="F454" s="0" t="n">
        <v>2</v>
      </c>
      <c r="G454" s="0" t="s">
        <v>6</v>
      </c>
      <c r="H454" s="0" t="n">
        <v>23</v>
      </c>
      <c r="I454" s="0" t="s">
        <v>152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5.31377862798236</v>
      </c>
      <c r="V454" s="0" t="n">
        <v>0</v>
      </c>
      <c r="W454" s="0" t="n">
        <v>0</v>
      </c>
      <c r="X454" s="0" t="n">
        <v>0</v>
      </c>
      <c r="Y454" s="0" t="n">
        <v>2.84123195817707</v>
      </c>
      <c r="Z454" s="0" t="n">
        <v>0</v>
      </c>
      <c r="AA454" s="0" t="n">
        <v>2.93720260823592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2075024</v>
      </c>
      <c r="B455" s="0" t="n">
        <v>2</v>
      </c>
      <c r="C455" s="0" t="s">
        <v>48</v>
      </c>
      <c r="D455" s="0" t="n">
        <v>750</v>
      </c>
      <c r="E455" s="0" t="s">
        <v>88</v>
      </c>
      <c r="F455" s="0" t="n">
        <v>2</v>
      </c>
      <c r="G455" s="0" t="s">
        <v>6</v>
      </c>
      <c r="H455" s="0" t="n">
        <v>24</v>
      </c>
      <c r="I455" s="0" t="s">
        <v>153</v>
      </c>
      <c r="J455" s="0" t="n">
        <v>2.14151105019702</v>
      </c>
      <c r="K455" s="0" t="n">
        <v>2.13798558997712</v>
      </c>
      <c r="L455" s="0" t="n">
        <v>0</v>
      </c>
      <c r="M455" s="0" t="n">
        <v>2.07822436510246</v>
      </c>
      <c r="N455" s="0" t="n">
        <v>6.20565542064001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2.13588500395139</v>
      </c>
      <c r="T455" s="0" t="n">
        <v>2.19077246637164</v>
      </c>
      <c r="U455" s="0" t="n">
        <v>0</v>
      </c>
      <c r="V455" s="0" t="n">
        <v>0</v>
      </c>
      <c r="W455" s="0" t="n">
        <v>0</v>
      </c>
      <c r="X455" s="0" t="n">
        <v>2.65343487144108</v>
      </c>
      <c r="Y455" s="0" t="n">
        <v>2.86804141451803</v>
      </c>
      <c r="Z455" s="0" t="n">
        <v>0</v>
      </c>
      <c r="AA455" s="0" t="n">
        <v>0</v>
      </c>
      <c r="AB455" s="0" t="n">
        <v>0</v>
      </c>
      <c r="AC455" s="0" t="n">
        <v>3.00652415742161</v>
      </c>
      <c r="AD455" s="0" t="n">
        <v>2.88658603469676</v>
      </c>
      <c r="AE455" s="0" t="n">
        <v>0</v>
      </c>
      <c r="AF455" s="0" t="n">
        <v>0</v>
      </c>
      <c r="AG455" s="0" t="n">
        <v>0</v>
      </c>
      <c r="AH455" s="0" t="n">
        <v>2.31577972303275</v>
      </c>
      <c r="AI455" s="0" t="n">
        <v>0</v>
      </c>
    </row>
    <row r="456" customFormat="false" ht="12.75" hidden="false" customHeight="false" outlineLevel="0" collapsed="false">
      <c r="A456" s="0" t="n">
        <v>22075025</v>
      </c>
      <c r="B456" s="0" t="n">
        <v>2</v>
      </c>
      <c r="C456" s="0" t="s">
        <v>48</v>
      </c>
      <c r="D456" s="0" t="n">
        <v>750</v>
      </c>
      <c r="E456" s="0" t="s">
        <v>88</v>
      </c>
      <c r="F456" s="0" t="n">
        <v>2</v>
      </c>
      <c r="G456" s="0" t="s">
        <v>6</v>
      </c>
      <c r="H456" s="0" t="n">
        <v>25</v>
      </c>
      <c r="I456" s="0" t="s">
        <v>154</v>
      </c>
      <c r="J456" s="0" t="n">
        <v>2.32763837810158</v>
      </c>
      <c r="K456" s="0" t="n">
        <v>2.31123026787159</v>
      </c>
      <c r="L456" s="0" t="n">
        <v>6.79393980569332</v>
      </c>
      <c r="M456" s="0" t="n">
        <v>0</v>
      </c>
      <c r="N456" s="0" t="n">
        <v>0</v>
      </c>
      <c r="O456" s="0" t="n">
        <v>0</v>
      </c>
      <c r="P456" s="0" t="n">
        <v>2.04452986035861</v>
      </c>
      <c r="Q456" s="0" t="n">
        <v>0</v>
      </c>
      <c r="R456" s="0" t="n">
        <v>0</v>
      </c>
      <c r="S456" s="0" t="n">
        <v>1.99964006478834</v>
      </c>
      <c r="T456" s="0" t="n">
        <v>6.05766900896535</v>
      </c>
      <c r="U456" s="0" t="n">
        <v>2.04750204750205</v>
      </c>
      <c r="V456" s="0" t="n">
        <v>2.07168013258753</v>
      </c>
      <c r="W456" s="0" t="n">
        <v>2.1306061574518</v>
      </c>
      <c r="X456" s="0" t="n">
        <v>0</v>
      </c>
      <c r="Y456" s="0" t="n">
        <v>4.43990587399547</v>
      </c>
      <c r="Z456" s="0" t="n">
        <v>0</v>
      </c>
      <c r="AA456" s="0" t="n">
        <v>2.38407438312075</v>
      </c>
      <c r="AB456" s="0" t="n">
        <v>2.48632521133764</v>
      </c>
      <c r="AC456" s="0" t="n">
        <v>0</v>
      </c>
      <c r="AD456" s="0" t="n">
        <v>2.76227832716425</v>
      </c>
      <c r="AE456" s="0" t="n">
        <v>5.73953968891695</v>
      </c>
      <c r="AF456" s="0" t="n">
        <v>5.75920753304345</v>
      </c>
      <c r="AG456" s="0" t="n">
        <v>0</v>
      </c>
      <c r="AH456" s="0" t="n">
        <v>0</v>
      </c>
      <c r="AI456" s="0" t="n">
        <v>2.4349265869634</v>
      </c>
    </row>
    <row r="457" customFormat="false" ht="12.75" hidden="false" customHeight="false" outlineLevel="0" collapsed="false">
      <c r="A457" s="0" t="n">
        <v>22075026</v>
      </c>
      <c r="B457" s="0" t="n">
        <v>2</v>
      </c>
      <c r="C457" s="0" t="s">
        <v>48</v>
      </c>
      <c r="D457" s="0" t="n">
        <v>750</v>
      </c>
      <c r="E457" s="0" t="s">
        <v>88</v>
      </c>
      <c r="F457" s="0" t="n">
        <v>2</v>
      </c>
      <c r="G457" s="0" t="s">
        <v>6</v>
      </c>
      <c r="H457" s="0" t="n">
        <v>26</v>
      </c>
      <c r="I457" s="0" t="s">
        <v>155</v>
      </c>
      <c r="J457" s="0" t="n">
        <v>11.5066853842082</v>
      </c>
      <c r="K457" s="0" t="n">
        <v>4.68614541109211</v>
      </c>
      <c r="L457" s="0" t="n">
        <v>7.05384434516812</v>
      </c>
      <c r="M457" s="0" t="n">
        <v>7.00410907732536</v>
      </c>
      <c r="N457" s="0" t="n">
        <v>9.24193063931055</v>
      </c>
      <c r="O457" s="0" t="n">
        <v>2.26208519012826</v>
      </c>
      <c r="P457" s="0" t="n">
        <v>4.43961020222424</v>
      </c>
      <c r="Q457" s="0" t="n">
        <v>2.16323793454042</v>
      </c>
      <c r="R457" s="0" t="n">
        <v>2.1137180300148</v>
      </c>
      <c r="S457" s="0" t="n">
        <v>4.14181577203446</v>
      </c>
      <c r="T457" s="0" t="n">
        <v>6.15712995648962</v>
      </c>
      <c r="U457" s="0" t="n">
        <v>2.02724618877717</v>
      </c>
      <c r="V457" s="0" t="n">
        <v>2.00706486833654</v>
      </c>
      <c r="W457" s="0" t="n">
        <v>1.98645239466836</v>
      </c>
      <c r="X457" s="0" t="n">
        <v>0</v>
      </c>
      <c r="Y457" s="0" t="n">
        <v>3.97685470561333</v>
      </c>
      <c r="Z457" s="0" t="n">
        <v>4.00978387264926</v>
      </c>
      <c r="AA457" s="0" t="n">
        <v>0</v>
      </c>
      <c r="AB457" s="0" t="n">
        <v>0</v>
      </c>
      <c r="AC457" s="0" t="n">
        <v>2.07550694257072</v>
      </c>
      <c r="AD457" s="0" t="n">
        <v>4.2322668020992</v>
      </c>
      <c r="AE457" s="0" t="n">
        <v>0</v>
      </c>
      <c r="AF457" s="0" t="n">
        <v>0</v>
      </c>
      <c r="AG457" s="0" t="n">
        <v>0</v>
      </c>
      <c r="AH457" s="0" t="n">
        <v>7.06048481995764</v>
      </c>
      <c r="AI457" s="0" t="n">
        <v>2.45537358509097</v>
      </c>
    </row>
    <row r="458" customFormat="false" ht="12.75" hidden="false" customHeight="false" outlineLevel="0" collapsed="false">
      <c r="A458" s="0" t="n">
        <v>22075027</v>
      </c>
      <c r="B458" s="0" t="n">
        <v>2</v>
      </c>
      <c r="C458" s="0" t="s">
        <v>48</v>
      </c>
      <c r="D458" s="0" t="n">
        <v>750</v>
      </c>
      <c r="E458" s="0" t="s">
        <v>88</v>
      </c>
      <c r="F458" s="0" t="n">
        <v>2</v>
      </c>
      <c r="G458" s="0" t="s">
        <v>6</v>
      </c>
      <c r="H458" s="0" t="n">
        <v>27</v>
      </c>
      <c r="I458" s="0" t="s">
        <v>156</v>
      </c>
      <c r="J458" s="0" t="n">
        <v>2.45899623773576</v>
      </c>
      <c r="K458" s="0" t="n">
        <v>9.46029043091623</v>
      </c>
      <c r="L458" s="0" t="n">
        <v>20.4424658156544</v>
      </c>
      <c r="M458" s="0" t="n">
        <v>6.62339382699695</v>
      </c>
      <c r="N458" s="0" t="n">
        <v>2.1551724137931</v>
      </c>
      <c r="O458" s="0" t="n">
        <v>2.24487047097383</v>
      </c>
      <c r="P458" s="0" t="n">
        <v>15.8895900485767</v>
      </c>
      <c r="Q458" s="0" t="n">
        <v>4.56037942356804</v>
      </c>
      <c r="R458" s="0" t="n">
        <v>6.82842445486411</v>
      </c>
      <c r="S458" s="0" t="n">
        <v>9.04547613124986</v>
      </c>
      <c r="T458" s="0" t="n">
        <v>2.22251855802996</v>
      </c>
      <c r="U458" s="0" t="n">
        <v>0</v>
      </c>
      <c r="V458" s="0" t="n">
        <v>6.45258425999613</v>
      </c>
      <c r="W458" s="0" t="n">
        <v>2.11456725381151</v>
      </c>
      <c r="X458" s="0" t="n">
        <v>8.30582030357773</v>
      </c>
      <c r="Y458" s="0" t="n">
        <v>0</v>
      </c>
      <c r="Z458" s="0" t="n">
        <v>2.01284193152312</v>
      </c>
      <c r="AA458" s="0" t="n">
        <v>0</v>
      </c>
      <c r="AB458" s="0" t="n">
        <v>3.86145113333591</v>
      </c>
      <c r="AC458" s="0" t="n">
        <v>5.7752281215108</v>
      </c>
      <c r="AD458" s="0" t="n">
        <v>3.8322986127079</v>
      </c>
      <c r="AE458" s="0" t="n">
        <v>1.93360017015682</v>
      </c>
      <c r="AF458" s="0" t="n">
        <v>1.95652599244781</v>
      </c>
      <c r="AG458" s="0" t="n">
        <v>3.99968002559795</v>
      </c>
      <c r="AH458" s="0" t="n">
        <v>1.99111960655477</v>
      </c>
      <c r="AI458" s="0" t="n">
        <v>8.06988520588295</v>
      </c>
    </row>
    <row r="459" customFormat="false" ht="12.75" hidden="false" customHeight="false" outlineLevel="0" collapsed="false">
      <c r="A459" s="0" t="n">
        <v>22075028</v>
      </c>
      <c r="B459" s="0" t="n">
        <v>2</v>
      </c>
      <c r="C459" s="0" t="s">
        <v>48</v>
      </c>
      <c r="D459" s="0" t="n">
        <v>750</v>
      </c>
      <c r="E459" s="0" t="s">
        <v>88</v>
      </c>
      <c r="F459" s="0" t="n">
        <v>2</v>
      </c>
      <c r="G459" s="0" t="s">
        <v>6</v>
      </c>
      <c r="H459" s="0" t="n">
        <v>28</v>
      </c>
      <c r="I459" s="0" t="s">
        <v>157</v>
      </c>
      <c r="J459" s="0" t="n">
        <v>8.45642124253016</v>
      </c>
      <c r="K459" s="0" t="n">
        <v>16.6852057842047</v>
      </c>
      <c r="L459" s="0" t="n">
        <v>5.47555166182993</v>
      </c>
      <c r="M459" s="0" t="n">
        <v>10.8222180135819</v>
      </c>
      <c r="N459" s="0" t="n">
        <v>23.6189476446661</v>
      </c>
      <c r="O459" s="0" t="n">
        <v>7.25338491295938</v>
      </c>
      <c r="P459" s="0" t="n">
        <v>6.93689735704211</v>
      </c>
      <c r="Q459" s="0" t="n">
        <v>2.228710245381</v>
      </c>
      <c r="R459" s="0" t="n">
        <v>8.69074001651241</v>
      </c>
      <c r="S459" s="0" t="n">
        <v>2.13533770365783</v>
      </c>
      <c r="T459" s="0" t="n">
        <v>4.46578095344423</v>
      </c>
      <c r="U459" s="0" t="n">
        <v>6.78825179888673</v>
      </c>
      <c r="V459" s="0" t="n">
        <v>11.3936742320664</v>
      </c>
      <c r="W459" s="0" t="n">
        <v>6.83340166735001</v>
      </c>
      <c r="X459" s="0" t="n">
        <v>4.5160998961297</v>
      </c>
      <c r="Y459" s="0" t="n">
        <v>6.65468822785653</v>
      </c>
      <c r="Z459" s="0" t="n">
        <v>13.0992926381975</v>
      </c>
      <c r="AA459" s="0" t="n">
        <v>2.1264380037</v>
      </c>
      <c r="AB459" s="0" t="n">
        <v>6.24089868941128</v>
      </c>
      <c r="AC459" s="0" t="n">
        <v>12.2087699664259</v>
      </c>
      <c r="AD459" s="0" t="n">
        <v>12.0062432464882</v>
      </c>
      <c r="AE459" s="0" t="n">
        <v>3.93545848091303</v>
      </c>
      <c r="AF459" s="0" t="n">
        <v>5.80607702728856</v>
      </c>
      <c r="AG459" s="0" t="n">
        <v>3.80829064874231</v>
      </c>
      <c r="AH459" s="0" t="n">
        <v>13.0738485674797</v>
      </c>
      <c r="AI459" s="0" t="n">
        <v>0</v>
      </c>
    </row>
    <row r="460" customFormat="false" ht="12.75" hidden="false" customHeight="false" outlineLevel="0" collapsed="false">
      <c r="A460" s="0" t="n">
        <v>22075029</v>
      </c>
      <c r="B460" s="0" t="n">
        <v>2</v>
      </c>
      <c r="C460" s="0" t="s">
        <v>48</v>
      </c>
      <c r="D460" s="0" t="n">
        <v>750</v>
      </c>
      <c r="E460" s="0" t="s">
        <v>88</v>
      </c>
      <c r="F460" s="0" t="n">
        <v>2</v>
      </c>
      <c r="G460" s="0" t="s">
        <v>6</v>
      </c>
      <c r="H460" s="0" t="n">
        <v>29</v>
      </c>
      <c r="I460" s="0" t="s">
        <v>158</v>
      </c>
      <c r="J460" s="0" t="n">
        <v>2.90883704694863</v>
      </c>
      <c r="K460" s="0" t="n">
        <v>5.75821265079319</v>
      </c>
      <c r="L460" s="0" t="n">
        <v>11.3943882637801</v>
      </c>
      <c r="M460" s="0" t="n">
        <v>11.2542906983287</v>
      </c>
      <c r="N460" s="0" t="n">
        <v>16.9419737399407</v>
      </c>
      <c r="O460" s="0" t="n">
        <v>16.7261373773417</v>
      </c>
      <c r="P460" s="0" t="n">
        <v>10.9529025191676</v>
      </c>
      <c r="Q460" s="0" t="n">
        <v>5.40438295457616</v>
      </c>
      <c r="R460" s="0" t="n">
        <v>5.35045478865704</v>
      </c>
      <c r="S460" s="0" t="n">
        <v>10.4017683006111</v>
      </c>
      <c r="T460" s="0" t="n">
        <v>14.4578313253012</v>
      </c>
      <c r="U460" s="0" t="n">
        <v>6.94444444444445</v>
      </c>
      <c r="V460" s="0" t="n">
        <v>11.1941969283124</v>
      </c>
      <c r="W460" s="0" t="n">
        <v>8.72981230903536</v>
      </c>
      <c r="X460" s="0" t="n">
        <v>6.44814615797958</v>
      </c>
      <c r="Y460" s="0" t="n">
        <v>13.412017167382</v>
      </c>
      <c r="Z460" s="0" t="n">
        <v>6.75797440980357</v>
      </c>
      <c r="AA460" s="0" t="n">
        <v>2.24997187535156</v>
      </c>
      <c r="AB460" s="0" t="n">
        <v>2.24099679537458</v>
      </c>
      <c r="AC460" s="0" t="n">
        <v>11.1029689338929</v>
      </c>
      <c r="AD460" s="0" t="n">
        <v>4.34792060696972</v>
      </c>
      <c r="AE460" s="0" t="n">
        <v>8.56879672671965</v>
      </c>
      <c r="AF460" s="0" t="n">
        <v>8.41343625770355</v>
      </c>
      <c r="AG460" s="0" t="n">
        <v>4.1262636682484</v>
      </c>
      <c r="AH460" s="0" t="n">
        <v>10.1144960958045</v>
      </c>
      <c r="AI460" s="0" t="n">
        <v>5.97943075819182</v>
      </c>
    </row>
    <row r="461" customFormat="false" ht="12.75" hidden="false" customHeight="false" outlineLevel="0" collapsed="false">
      <c r="A461" s="0" t="n">
        <v>22075030</v>
      </c>
      <c r="B461" s="0" t="n">
        <v>2</v>
      </c>
      <c r="C461" s="0" t="s">
        <v>48</v>
      </c>
      <c r="D461" s="0" t="n">
        <v>750</v>
      </c>
      <c r="E461" s="0" t="s">
        <v>88</v>
      </c>
      <c r="F461" s="0" t="n">
        <v>2</v>
      </c>
      <c r="G461" s="0" t="s">
        <v>6</v>
      </c>
      <c r="H461" s="0" t="n">
        <v>30</v>
      </c>
      <c r="I461" s="0" t="s">
        <v>159</v>
      </c>
      <c r="J461" s="0" t="n">
        <v>14.24055139415</v>
      </c>
      <c r="K461" s="0" t="n">
        <v>17.2215843857635</v>
      </c>
      <c r="L461" s="0" t="n">
        <v>14.3509084125025</v>
      </c>
      <c r="M461" s="0" t="n">
        <v>2.88076513121885</v>
      </c>
      <c r="N461" s="0" t="n">
        <v>11.5270453301058</v>
      </c>
      <c r="O461" s="0" t="n">
        <v>20.2090189964779</v>
      </c>
      <c r="P461" s="0" t="n">
        <v>8.54895702724268</v>
      </c>
      <c r="Q461" s="0" t="n">
        <v>17.042549565415</v>
      </c>
      <c r="R461" s="0" t="n">
        <v>19.6662358824521</v>
      </c>
      <c r="S461" s="0" t="n">
        <v>2.81833042105857</v>
      </c>
      <c r="T461" s="0" t="n">
        <v>2.7873010563871</v>
      </c>
      <c r="U461" s="0" t="n">
        <v>27.4258131753607</v>
      </c>
      <c r="V461" s="0" t="n">
        <v>8.10088299624659</v>
      </c>
      <c r="W461" s="0" t="n">
        <v>5.36523861898758</v>
      </c>
      <c r="X461" s="0" t="n">
        <v>15.625</v>
      </c>
      <c r="Y461" s="0" t="n">
        <v>14.4777163815361</v>
      </c>
      <c r="Z461" s="0" t="n">
        <v>16.1883397701256</v>
      </c>
      <c r="AA461" s="0" t="n">
        <v>13.2925694536754</v>
      </c>
      <c r="AB461" s="0" t="n">
        <v>15.0518212703737</v>
      </c>
      <c r="AC461" s="0" t="n">
        <v>2.10757039285112</v>
      </c>
      <c r="AD461" s="0" t="n">
        <v>13.1763879128602</v>
      </c>
      <c r="AE461" s="0" t="n">
        <v>11.1529968102429</v>
      </c>
      <c r="AF461" s="0" t="n">
        <v>6.74733480275291</v>
      </c>
      <c r="AG461" s="0" t="n">
        <v>11.2518846906857</v>
      </c>
      <c r="AH461" s="0" t="n">
        <v>11.0294928639181</v>
      </c>
      <c r="AI461" s="0" t="n">
        <v>13.0182906984313</v>
      </c>
    </row>
    <row r="462" customFormat="false" ht="12.75" hidden="false" customHeight="false" outlineLevel="0" collapsed="false">
      <c r="A462" s="0" t="n">
        <v>22075031</v>
      </c>
      <c r="B462" s="0" t="n">
        <v>2</v>
      </c>
      <c r="C462" s="0" t="s">
        <v>48</v>
      </c>
      <c r="D462" s="0" t="n">
        <v>750</v>
      </c>
      <c r="E462" s="0" t="s">
        <v>88</v>
      </c>
      <c r="F462" s="0" t="n">
        <v>2</v>
      </c>
      <c r="G462" s="0" t="s">
        <v>6</v>
      </c>
      <c r="H462" s="0" t="n">
        <v>31</v>
      </c>
      <c r="I462" s="0" t="s">
        <v>160</v>
      </c>
      <c r="J462" s="0" t="n">
        <v>17.4606408055176</v>
      </c>
      <c r="K462" s="0" t="n">
        <v>26.2505468863935</v>
      </c>
      <c r="L462" s="0" t="n">
        <v>20.3316971158035</v>
      </c>
      <c r="M462" s="0" t="n">
        <v>17.3475583311649</v>
      </c>
      <c r="N462" s="0" t="n">
        <v>2.89544546428468</v>
      </c>
      <c r="O462" s="0" t="n">
        <v>23.0017251293847</v>
      </c>
      <c r="P462" s="0" t="n">
        <v>17.3611111111111</v>
      </c>
      <c r="Q462" s="0" t="n">
        <v>23.2180171813327</v>
      </c>
      <c r="R462" s="0" t="n">
        <v>2.91596197585584</v>
      </c>
      <c r="S462" s="0" t="n">
        <v>23.3447138813505</v>
      </c>
      <c r="T462" s="0" t="n">
        <v>14.6735143066764</v>
      </c>
      <c r="U462" s="0" t="n">
        <v>17.4362849088954</v>
      </c>
      <c r="V462" s="0" t="n">
        <v>20.2341378811967</v>
      </c>
      <c r="W462" s="0" t="n">
        <v>22.7985180963237</v>
      </c>
      <c r="X462" s="0" t="n">
        <v>19.9942873464724</v>
      </c>
      <c r="Y462" s="0" t="n">
        <v>14.1215013980286</v>
      </c>
      <c r="Z462" s="0" t="n">
        <v>16.5718389217257</v>
      </c>
      <c r="AA462" s="0" t="n">
        <v>8.09170600134862</v>
      </c>
      <c r="AB462" s="0" t="n">
        <v>2.67630135153218</v>
      </c>
      <c r="AC462" s="0" t="n">
        <v>23.4417732399135</v>
      </c>
      <c r="AD462" s="0" t="n">
        <v>9.62973662670326</v>
      </c>
      <c r="AE462" s="0" t="n">
        <v>16.196205460435</v>
      </c>
      <c r="AF462" s="0" t="n">
        <v>15.6943634814582</v>
      </c>
      <c r="AG462" s="0" t="n">
        <v>15.3052300157425</v>
      </c>
      <c r="AH462" s="0" t="n">
        <v>19.0961171228517</v>
      </c>
      <c r="AI462" s="0" t="n">
        <v>26.6619267685745</v>
      </c>
    </row>
    <row r="463" customFormat="false" ht="12.75" hidden="false" customHeight="false" outlineLevel="0" collapsed="false">
      <c r="A463" s="0" t="n">
        <v>22075032</v>
      </c>
      <c r="B463" s="0" t="n">
        <v>2</v>
      </c>
      <c r="C463" s="0" t="s">
        <v>48</v>
      </c>
      <c r="D463" s="0" t="n">
        <v>750</v>
      </c>
      <c r="E463" s="0" t="s">
        <v>88</v>
      </c>
      <c r="F463" s="0" t="n">
        <v>2</v>
      </c>
      <c r="G463" s="0" t="s">
        <v>6</v>
      </c>
      <c r="H463" s="0" t="n">
        <v>32</v>
      </c>
      <c r="I463" s="0" t="s">
        <v>161</v>
      </c>
      <c r="J463" s="0" t="n">
        <v>37.5269725114926</v>
      </c>
      <c r="K463" s="0" t="n">
        <v>41.9764931638283</v>
      </c>
      <c r="L463" s="0" t="n">
        <v>28.730678618629</v>
      </c>
      <c r="M463" s="0" t="n">
        <v>26.5666971691708</v>
      </c>
      <c r="N463" s="0" t="n">
        <v>18.0034206499235</v>
      </c>
      <c r="O463" s="0" t="n">
        <v>27.2092390482813</v>
      </c>
      <c r="P463" s="0" t="n">
        <v>30.4080763850879</v>
      </c>
      <c r="Q463" s="0" t="n">
        <v>24.3642454697731</v>
      </c>
      <c r="R463" s="0" t="n">
        <v>21.2843590367307</v>
      </c>
      <c r="S463" s="0" t="n">
        <v>12.1821227348866</v>
      </c>
      <c r="T463" s="0" t="n">
        <v>18.1438809761408</v>
      </c>
      <c r="U463" s="0" t="n">
        <v>18.1956027293404</v>
      </c>
      <c r="V463" s="0" t="n">
        <v>18.2404085851523</v>
      </c>
      <c r="W463" s="0" t="n">
        <v>15.2490164384397</v>
      </c>
      <c r="X463" s="0" t="n">
        <v>27.3847558192606</v>
      </c>
      <c r="Y463" s="0" t="n">
        <v>24.4828008324152</v>
      </c>
      <c r="Z463" s="0" t="n">
        <v>15.0952510340247</v>
      </c>
      <c r="AA463" s="0" t="n">
        <v>35.7749754047044</v>
      </c>
      <c r="AB463" s="0" t="n">
        <v>17.6087339320303</v>
      </c>
      <c r="AC463" s="0" t="n">
        <v>26.4838301503693</v>
      </c>
      <c r="AD463" s="0" t="n">
        <v>17.4059354239796</v>
      </c>
      <c r="AE463" s="0" t="n">
        <v>37.0528715975488</v>
      </c>
      <c r="AF463" s="0" t="n">
        <v>19.6629213483146</v>
      </c>
      <c r="AG463" s="0" t="n">
        <v>41.9228619340414</v>
      </c>
      <c r="AH463" s="0" t="n">
        <v>26.8233148252461</v>
      </c>
      <c r="AI463" s="0" t="n">
        <v>12.4180409298629</v>
      </c>
    </row>
    <row r="464" customFormat="false" ht="12.75" hidden="false" customHeight="false" outlineLevel="0" collapsed="false">
      <c r="A464" s="0" t="n">
        <v>22075033</v>
      </c>
      <c r="B464" s="0" t="n">
        <v>2</v>
      </c>
      <c r="C464" s="0" t="s">
        <v>48</v>
      </c>
      <c r="D464" s="0" t="n">
        <v>750</v>
      </c>
      <c r="E464" s="0" t="s">
        <v>88</v>
      </c>
      <c r="F464" s="0" t="n">
        <v>2</v>
      </c>
      <c r="G464" s="0" t="s">
        <v>6</v>
      </c>
      <c r="H464" s="0" t="n">
        <v>33</v>
      </c>
      <c r="I464" s="0" t="s">
        <v>162</v>
      </c>
      <c r="J464" s="0" t="n">
        <v>38.2356008203274</v>
      </c>
      <c r="K464" s="0" t="n">
        <v>33.0748594318474</v>
      </c>
      <c r="L464" s="0" t="n">
        <v>26.8910145595636</v>
      </c>
      <c r="M464" s="0" t="n">
        <v>25.991385712164</v>
      </c>
      <c r="N464" s="0" t="n">
        <v>35.8847382208347</v>
      </c>
      <c r="O464" s="0" t="n">
        <v>58.5419608113227</v>
      </c>
      <c r="P464" s="0" t="n">
        <v>39.6288101449754</v>
      </c>
      <c r="Q464" s="0" t="n">
        <v>28.594122319301</v>
      </c>
      <c r="R464" s="0" t="n">
        <v>13.0642105950748</v>
      </c>
      <c r="S464" s="0" t="n">
        <v>23.1980115990058</v>
      </c>
      <c r="T464" s="0" t="n">
        <v>16.6905898454451</v>
      </c>
      <c r="U464" s="0" t="n">
        <v>40.1794682917029</v>
      </c>
      <c r="V464" s="0" t="n">
        <v>30.2064104715556</v>
      </c>
      <c r="W464" s="0" t="n">
        <v>26.8015678917217</v>
      </c>
      <c r="X464" s="0" t="n">
        <v>20.0742748168222</v>
      </c>
      <c r="Y464" s="0" t="n">
        <v>29.6471983397569</v>
      </c>
      <c r="Z464" s="0" t="n">
        <v>36.1758805538198</v>
      </c>
      <c r="AA464" s="0" t="n">
        <v>26.2803455865445</v>
      </c>
      <c r="AB464" s="0" t="n">
        <v>13.1053010942926</v>
      </c>
      <c r="AC464" s="0" t="n">
        <v>29.4531531236705</v>
      </c>
      <c r="AD464" s="0" t="n">
        <v>26.1934385436448</v>
      </c>
      <c r="AE464" s="0" t="n">
        <v>19.4735646360066</v>
      </c>
      <c r="AF464" s="0" t="n">
        <v>25.8281139019823</v>
      </c>
      <c r="AG464" s="0" t="n">
        <v>28.6852589641434</v>
      </c>
      <c r="AH464" s="0" t="n">
        <v>37.734662431999</v>
      </c>
      <c r="AI464" s="0" t="n">
        <v>46.710055117865</v>
      </c>
    </row>
    <row r="465" customFormat="false" ht="12.75" hidden="false" customHeight="false" outlineLevel="0" collapsed="false">
      <c r="A465" s="0" t="n">
        <v>22075034</v>
      </c>
      <c r="B465" s="0" t="n">
        <v>2</v>
      </c>
      <c r="C465" s="0" t="s">
        <v>48</v>
      </c>
      <c r="D465" s="0" t="n">
        <v>750</v>
      </c>
      <c r="E465" s="0" t="s">
        <v>88</v>
      </c>
      <c r="F465" s="0" t="n">
        <v>2</v>
      </c>
      <c r="G465" s="0" t="s">
        <v>6</v>
      </c>
      <c r="H465" s="0" t="n">
        <v>34</v>
      </c>
      <c r="I465" s="0" t="s">
        <v>163</v>
      </c>
      <c r="J465" s="0" t="n">
        <v>50.512900217594</v>
      </c>
      <c r="K465" s="0" t="n">
        <v>35.1178398626502</v>
      </c>
      <c r="L465" s="0" t="n">
        <v>51.3793376017706</v>
      </c>
      <c r="M465" s="0" t="n">
        <v>64.208034030258</v>
      </c>
      <c r="N465" s="0" t="n">
        <v>40.6636304489265</v>
      </c>
      <c r="O465" s="0" t="n">
        <v>16.7133246981156</v>
      </c>
      <c r="P465" s="0" t="n">
        <v>35.2112676056338</v>
      </c>
      <c r="Q465" s="0" t="n">
        <v>50.7684497161582</v>
      </c>
      <c r="R465" s="0" t="n">
        <v>40.0017778567936</v>
      </c>
      <c r="S465" s="0" t="n">
        <v>51.6351118760757</v>
      </c>
      <c r="T465" s="0" t="n">
        <v>32.8501621976759</v>
      </c>
      <c r="U465" s="0" t="n">
        <v>39.2064612248099</v>
      </c>
      <c r="V465" s="0" t="n">
        <v>26.1858446805327</v>
      </c>
      <c r="W465" s="0" t="n">
        <v>30.6736704880948</v>
      </c>
      <c r="X465" s="0" t="n">
        <v>27.0051309748852</v>
      </c>
      <c r="Y465" s="0" t="n">
        <v>27.2968335673062</v>
      </c>
      <c r="Z465" s="0" t="n">
        <v>46.6581126793421</v>
      </c>
      <c r="AA465" s="0" t="n">
        <v>27.2288781702194</v>
      </c>
      <c r="AB465" s="0" t="n">
        <v>50.2473716759431</v>
      </c>
      <c r="AC465" s="0" t="n">
        <v>26.9988814749103</v>
      </c>
      <c r="AD465" s="0" t="n">
        <v>49.3283751992108</v>
      </c>
      <c r="AE465" s="0" t="n">
        <v>33.955857385399</v>
      </c>
      <c r="AF465" s="0" t="n">
        <v>22.6963231956423</v>
      </c>
      <c r="AG465" s="0" t="n">
        <v>48.6490532145797</v>
      </c>
      <c r="AH465" s="0" t="n">
        <v>33.3222259246918</v>
      </c>
      <c r="AI465" s="0" t="n">
        <v>37.0205834443951</v>
      </c>
    </row>
    <row r="466" customFormat="false" ht="12.75" hidden="false" customHeight="false" outlineLevel="0" collapsed="false">
      <c r="A466" s="0" t="n">
        <v>22075035</v>
      </c>
      <c r="B466" s="0" t="n">
        <v>2</v>
      </c>
      <c r="C466" s="0" t="s">
        <v>48</v>
      </c>
      <c r="D466" s="0" t="n">
        <v>750</v>
      </c>
      <c r="E466" s="0" t="s">
        <v>88</v>
      </c>
      <c r="F466" s="0" t="n">
        <v>2</v>
      </c>
      <c r="G466" s="0" t="s">
        <v>6</v>
      </c>
      <c r="H466" s="0" t="n">
        <v>35</v>
      </c>
      <c r="I466" s="0" t="s">
        <v>164</v>
      </c>
      <c r="J466" s="0" t="n">
        <v>61.2131329994435</v>
      </c>
      <c r="K466" s="0" t="n">
        <v>32.7439423706614</v>
      </c>
      <c r="L466" s="0" t="n">
        <v>37.628339515132</v>
      </c>
      <c r="M466" s="0" t="n">
        <v>85.047573486419</v>
      </c>
      <c r="N466" s="0" t="n">
        <v>58.4577775415847</v>
      </c>
      <c r="O466" s="0" t="n">
        <v>47.5360481698622</v>
      </c>
      <c r="P466" s="0" t="n">
        <v>58.3368689011455</v>
      </c>
      <c r="Q466" s="0" t="n">
        <v>59.1334265132781</v>
      </c>
      <c r="R466" s="0" t="n">
        <v>43.2642907360337</v>
      </c>
      <c r="S466" s="0" t="n">
        <v>43.5943545310882</v>
      </c>
      <c r="T466" s="0" t="n">
        <v>73.4795387745874</v>
      </c>
      <c r="U466" s="0" t="n">
        <v>35.4840617422674</v>
      </c>
      <c r="V466" s="0" t="n">
        <v>68.1536555142503</v>
      </c>
      <c r="W466" s="0" t="n">
        <v>58.6923347810776</v>
      </c>
      <c r="X466" s="0" t="n">
        <v>50.5078848420226</v>
      </c>
      <c r="Y466" s="0" t="n">
        <v>74.3770918557084</v>
      </c>
      <c r="Z466" s="0" t="n">
        <v>50.8440105755542</v>
      </c>
      <c r="AA466" s="0" t="n">
        <v>48.2858522452921</v>
      </c>
      <c r="AB466" s="0" t="n">
        <v>63.8381457473974</v>
      </c>
      <c r="AC466" s="0" t="n">
        <v>34.360887492637</v>
      </c>
      <c r="AD466" s="0" t="n">
        <v>39.5393663816537</v>
      </c>
      <c r="AE466" s="0" t="n">
        <v>34.5048553260709</v>
      </c>
      <c r="AF466" s="0" t="n">
        <v>59.0057530609234</v>
      </c>
      <c r="AG466" s="0" t="n">
        <v>24.5651960302643</v>
      </c>
      <c r="AH466" s="0" t="n">
        <v>24.118469924268</v>
      </c>
      <c r="AI466" s="0" t="n">
        <v>52.159893783489</v>
      </c>
    </row>
    <row r="467" customFormat="false" ht="12.75" hidden="false" customHeight="false" outlineLevel="0" collapsed="false">
      <c r="A467" s="0" t="n">
        <v>22075036</v>
      </c>
      <c r="B467" s="0" t="n">
        <v>2</v>
      </c>
      <c r="C467" s="0" t="s">
        <v>48</v>
      </c>
      <c r="D467" s="0" t="n">
        <v>750</v>
      </c>
      <c r="E467" s="0" t="s">
        <v>88</v>
      </c>
      <c r="F467" s="0" t="n">
        <v>2</v>
      </c>
      <c r="G467" s="0" t="s">
        <v>6</v>
      </c>
      <c r="H467" s="0" t="n">
        <v>36</v>
      </c>
      <c r="I467" s="0" t="s">
        <v>165</v>
      </c>
      <c r="J467" s="0" t="n">
        <v>94.1176470588235</v>
      </c>
      <c r="K467" s="0" t="n">
        <v>37.4139479197845</v>
      </c>
      <c r="L467" s="0" t="n">
        <v>28.3869136328153</v>
      </c>
      <c r="M467" s="0" t="n">
        <v>27.7874261896492</v>
      </c>
      <c r="N467" s="0" t="n">
        <v>46.5828175949957</v>
      </c>
      <c r="O467" s="0" t="n">
        <v>70.2471422185325</v>
      </c>
      <c r="P467" s="0" t="n">
        <v>55.6276654923048</v>
      </c>
      <c r="Q467" s="0" t="n">
        <v>42.1077959576516</v>
      </c>
      <c r="R467" s="0" t="n">
        <v>58.2343349638947</v>
      </c>
      <c r="S467" s="0" t="n">
        <v>63.0625465802901</v>
      </c>
      <c r="T467" s="0" t="n">
        <v>34.0831629175188</v>
      </c>
      <c r="U467" s="0" t="n">
        <v>73.1405423652526</v>
      </c>
      <c r="V467" s="0" t="n">
        <v>50.6243671954101</v>
      </c>
      <c r="W467" s="0" t="n">
        <v>33.3092766335424</v>
      </c>
      <c r="X467" s="0" t="n">
        <v>60.3732162458837</v>
      </c>
      <c r="Y467" s="0" t="n">
        <v>50.485219049756</v>
      </c>
      <c r="Z467" s="0" t="n">
        <v>63.5874906063934</v>
      </c>
      <c r="AA467" s="0" t="n">
        <v>70.5508848256805</v>
      </c>
      <c r="AB467" s="0" t="n">
        <v>61.652281134402</v>
      </c>
      <c r="AC467" s="0" t="n">
        <v>48.4704868591125</v>
      </c>
      <c r="AD467" s="0" t="n">
        <v>31.5374507227332</v>
      </c>
      <c r="AE467" s="0" t="n">
        <v>87.746464333643</v>
      </c>
      <c r="AF467" s="0" t="n">
        <v>54.9890021995601</v>
      </c>
      <c r="AG467" s="0" t="n">
        <v>48.8615264340858</v>
      </c>
      <c r="AH467" s="0" t="n">
        <v>48.7709715177526</v>
      </c>
      <c r="AI467" s="0" t="n">
        <v>66.947207345065</v>
      </c>
    </row>
    <row r="468" customFormat="false" ht="12.75" hidden="false" customHeight="false" outlineLevel="0" collapsed="false">
      <c r="A468" s="0" t="n">
        <v>22075037</v>
      </c>
      <c r="B468" s="0" t="n">
        <v>2</v>
      </c>
      <c r="C468" s="0" t="s">
        <v>48</v>
      </c>
      <c r="D468" s="0" t="n">
        <v>750</v>
      </c>
      <c r="E468" s="0" t="s">
        <v>88</v>
      </c>
      <c r="F468" s="0" t="n">
        <v>2</v>
      </c>
      <c r="G468" s="0" t="s">
        <v>6</v>
      </c>
      <c r="H468" s="0" t="n">
        <v>37</v>
      </c>
      <c r="I468" s="0" t="s">
        <v>166</v>
      </c>
      <c r="J468" s="0" t="n">
        <v>12.71891659648</v>
      </c>
      <c r="K468" s="0" t="n">
        <v>11.4949313566194</v>
      </c>
      <c r="L468" s="0" t="n">
        <v>11.4514566562366</v>
      </c>
      <c r="M468" s="0" t="n">
        <v>11.3998912388755</v>
      </c>
      <c r="N468" s="0" t="n">
        <v>11.0295976188324</v>
      </c>
      <c r="O468" s="0" t="n">
        <v>11.5459056091832</v>
      </c>
      <c r="P468" s="0" t="n">
        <v>11.4691532595786</v>
      </c>
      <c r="Q468" s="0" t="n">
        <v>9.9159100777197</v>
      </c>
      <c r="R468" s="0" t="n">
        <v>8.39436737948836</v>
      </c>
      <c r="S468" s="0" t="n">
        <v>9.6066526069303</v>
      </c>
      <c r="T468" s="0" t="n">
        <v>9.03481112727338</v>
      </c>
      <c r="U468" s="0" t="n">
        <v>11.0297395017277</v>
      </c>
      <c r="V468" s="0" t="n">
        <v>10.1433236492348</v>
      </c>
      <c r="W468" s="0" t="n">
        <v>8.67243307392108</v>
      </c>
      <c r="X468" s="0" t="n">
        <v>9.91762270006515</v>
      </c>
      <c r="Y468" s="0" t="n">
        <v>11.1996857951163</v>
      </c>
      <c r="Z468" s="0" t="n">
        <v>11.3520785809288</v>
      </c>
      <c r="AA468" s="0" t="n">
        <v>9.4703044855639</v>
      </c>
      <c r="AB468" s="0" t="n">
        <v>9.42658967271489</v>
      </c>
      <c r="AC468" s="0" t="n">
        <v>10.1372155338454</v>
      </c>
      <c r="AD468" s="0" t="n">
        <v>9.76647604508806</v>
      </c>
      <c r="AE468" s="0" t="n">
        <v>10.9192187224215</v>
      </c>
      <c r="AF468" s="0" t="n">
        <v>9.51503077517766</v>
      </c>
      <c r="AG468" s="0" t="n">
        <v>10.3365430760666</v>
      </c>
      <c r="AH468" s="0" t="n">
        <v>11.0035997490608</v>
      </c>
      <c r="AI468" s="0" t="n">
        <v>11.6843903669326</v>
      </c>
    </row>
    <row r="469" customFormat="false" ht="12.75" hidden="false" customHeight="false" outlineLevel="0" collapsed="false">
      <c r="A469" s="0" t="n">
        <v>22075038</v>
      </c>
      <c r="B469" s="0" t="n">
        <v>2</v>
      </c>
      <c r="C469" s="0" t="s">
        <v>48</v>
      </c>
      <c r="D469" s="0" t="n">
        <v>750</v>
      </c>
      <c r="E469" s="0" t="s">
        <v>88</v>
      </c>
      <c r="F469" s="0" t="n">
        <v>2</v>
      </c>
      <c r="G469" s="0" t="s">
        <v>6</v>
      </c>
      <c r="H469" s="0" t="n">
        <v>38</v>
      </c>
      <c r="I469" s="0" t="s">
        <v>167</v>
      </c>
      <c r="J469" s="0" t="n">
        <v>10.1157318213185</v>
      </c>
      <c r="K469" s="0" t="n">
        <v>9.02599349500914</v>
      </c>
      <c r="L469" s="0" t="n">
        <v>8.99185650448011</v>
      </c>
      <c r="M469" s="0" t="n">
        <v>8.95136656093639</v>
      </c>
      <c r="N469" s="0" t="n">
        <v>8.62998084988998</v>
      </c>
      <c r="O469" s="0" t="n">
        <v>9.09686040642404</v>
      </c>
      <c r="P469" s="0" t="n">
        <v>9.03638828463024</v>
      </c>
      <c r="Q469" s="0" t="n">
        <v>7.66896413575202</v>
      </c>
      <c r="R469" s="0" t="n">
        <v>6.34101490639235</v>
      </c>
      <c r="S469" s="0" t="n">
        <v>7.39829309990698</v>
      </c>
      <c r="T469" s="0" t="n">
        <v>6.89451269993393</v>
      </c>
      <c r="U469" s="0" t="n">
        <v>8.64555507881717</v>
      </c>
      <c r="V469" s="0" t="n">
        <v>7.86093650509524</v>
      </c>
      <c r="W469" s="0" t="n">
        <v>6.56841611899866</v>
      </c>
      <c r="X469" s="0" t="n">
        <v>7.65421182046877</v>
      </c>
      <c r="Y469" s="0" t="n">
        <v>8.7787658441033</v>
      </c>
      <c r="Z469" s="0" t="n">
        <v>8.91382334069287</v>
      </c>
      <c r="AA469" s="0" t="n">
        <v>7.26082814546578</v>
      </c>
      <c r="AB469" s="0" t="n">
        <v>7.22731224911929</v>
      </c>
      <c r="AC469" s="0" t="n">
        <v>7.85620279956618</v>
      </c>
      <c r="AD469" s="0" t="n">
        <v>7.53756002314417</v>
      </c>
      <c r="AE469" s="0" t="n">
        <v>8.55892443040555</v>
      </c>
      <c r="AF469" s="0" t="n">
        <v>7.32773312512791</v>
      </c>
      <c r="AG469" s="0" t="n">
        <v>8.05784242500402</v>
      </c>
      <c r="AH469" s="0" t="n">
        <v>8.68386884487163</v>
      </c>
      <c r="AI469" s="0" t="n">
        <v>9.29294240990617</v>
      </c>
    </row>
    <row r="470" customFormat="false" ht="12.75" hidden="false" customHeight="false" outlineLevel="0" collapsed="false">
      <c r="A470" s="0" t="n">
        <v>22075039</v>
      </c>
      <c r="B470" s="0" t="n">
        <v>2</v>
      </c>
      <c r="C470" s="0" t="s">
        <v>48</v>
      </c>
      <c r="D470" s="0" t="n">
        <v>750</v>
      </c>
      <c r="E470" s="0" t="s">
        <v>88</v>
      </c>
      <c r="F470" s="0" t="n">
        <v>2</v>
      </c>
      <c r="G470" s="0" t="s">
        <v>6</v>
      </c>
      <c r="H470" s="0" t="n">
        <v>39</v>
      </c>
      <c r="I470" s="0" t="s">
        <v>168</v>
      </c>
      <c r="J470" s="0" t="n">
        <v>15.7875291233825</v>
      </c>
      <c r="K470" s="0" t="n">
        <v>14.4308336779581</v>
      </c>
      <c r="L470" s="0" t="n">
        <v>14.3762551727927</v>
      </c>
      <c r="M470" s="0" t="n">
        <v>14.3115195133628</v>
      </c>
      <c r="N470" s="0" t="n">
        <v>13.8899528093546</v>
      </c>
      <c r="O470" s="0" t="n">
        <v>14.4514225715362</v>
      </c>
      <c r="P470" s="0" t="n">
        <v>14.3553555608539</v>
      </c>
      <c r="Q470" s="0" t="n">
        <v>12.6154688862039</v>
      </c>
      <c r="R470" s="0" t="n">
        <v>10.9007842748893</v>
      </c>
      <c r="S470" s="0" t="n">
        <v>12.2674809118642</v>
      </c>
      <c r="T470" s="0" t="n">
        <v>11.6295928321789</v>
      </c>
      <c r="U470" s="0" t="n">
        <v>13.8682414792213</v>
      </c>
      <c r="V470" s="0" t="n">
        <v>12.881662479815</v>
      </c>
      <c r="W470" s="0" t="n">
        <v>11.2361429586634</v>
      </c>
      <c r="X470" s="0" t="n">
        <v>12.6408242636732</v>
      </c>
      <c r="Y470" s="0" t="n">
        <v>14.0819234283591</v>
      </c>
      <c r="Z470" s="0" t="n">
        <v>14.2514950997214</v>
      </c>
      <c r="AA470" s="0" t="n">
        <v>12.1405029458369</v>
      </c>
      <c r="AB470" s="0" t="n">
        <v>12.0844625286593</v>
      </c>
      <c r="AC470" s="0" t="n">
        <v>12.8739053891853</v>
      </c>
      <c r="AD470" s="0" t="n">
        <v>12.4481754443554</v>
      </c>
      <c r="AE470" s="0" t="n">
        <v>13.7292781922234</v>
      </c>
      <c r="AF470" s="0" t="n">
        <v>12.1504818781608</v>
      </c>
      <c r="AG470" s="0" t="n">
        <v>13.0596003349098</v>
      </c>
      <c r="AH470" s="0" t="n">
        <v>13.7526117115632</v>
      </c>
      <c r="AI470" s="0" t="n">
        <v>14.5034092965096</v>
      </c>
    </row>
    <row r="471" customFormat="false" ht="12.75" hidden="false" customHeight="false" outlineLevel="0" collapsed="false">
      <c r="A471" s="0" t="n">
        <v>22075040</v>
      </c>
      <c r="B471" s="0" t="n">
        <v>2</v>
      </c>
      <c r="C471" s="0" t="s">
        <v>48</v>
      </c>
      <c r="D471" s="0" t="n">
        <v>750</v>
      </c>
      <c r="E471" s="0" t="s">
        <v>88</v>
      </c>
      <c r="F471" s="0" t="n">
        <v>2</v>
      </c>
      <c r="G471" s="0" t="s">
        <v>6</v>
      </c>
      <c r="H471" s="0" t="n">
        <v>40</v>
      </c>
      <c r="I471" s="0" t="s">
        <v>169</v>
      </c>
      <c r="J471" s="0" t="n">
        <v>9.02518410770946</v>
      </c>
      <c r="K471" s="0" t="n">
        <v>9.29379852657134</v>
      </c>
      <c r="L471" s="0" t="n">
        <v>9.10254951803609</v>
      </c>
      <c r="M471" s="0" t="n">
        <v>7.93990047862245</v>
      </c>
      <c r="N471" s="0" t="n">
        <v>8.56821011607142</v>
      </c>
      <c r="O471" s="0" t="n">
        <v>8.71340763697332</v>
      </c>
      <c r="P471" s="0" t="n">
        <v>8.44849813210592</v>
      </c>
      <c r="Q471" s="0" t="n">
        <v>7.04859827945855</v>
      </c>
      <c r="R471" s="0" t="n">
        <v>5.99292835549993</v>
      </c>
      <c r="S471" s="0" t="n">
        <v>6.70902663367248</v>
      </c>
      <c r="T471" s="0" t="n">
        <v>6.34863613280275</v>
      </c>
      <c r="U471" s="0" t="n">
        <v>7.939432076994</v>
      </c>
      <c r="V471" s="0" t="n">
        <v>7.16340968158557</v>
      </c>
      <c r="W471" s="0" t="n">
        <v>5.93497622491497</v>
      </c>
      <c r="X471" s="0" t="n">
        <v>6.81839156101445</v>
      </c>
      <c r="Y471" s="0" t="n">
        <v>7.63151757101165</v>
      </c>
      <c r="Z471" s="0" t="n">
        <v>7.37804855532786</v>
      </c>
      <c r="AA471" s="0" t="n">
        <v>5.83333186611516</v>
      </c>
      <c r="AB471" s="0" t="n">
        <v>5.43236146430804</v>
      </c>
      <c r="AC471" s="0" t="n">
        <v>7.00161192683487</v>
      </c>
      <c r="AD471" s="0" t="n">
        <v>6.55617790851221</v>
      </c>
      <c r="AE471" s="0" t="n">
        <v>6.85935988359304</v>
      </c>
      <c r="AF471" s="0" t="n">
        <v>5.88025982648166</v>
      </c>
      <c r="AG471" s="0" t="n">
        <v>6.52049152143053</v>
      </c>
      <c r="AH471" s="0" t="n">
        <v>7.63578784375958</v>
      </c>
      <c r="AI471" s="0" t="n">
        <v>7.26947288076755</v>
      </c>
    </row>
    <row r="472" customFormat="false" ht="12.75" hidden="false" customHeight="false" outlineLevel="0" collapsed="false">
      <c r="A472" s="0" t="n">
        <v>22075042</v>
      </c>
      <c r="B472" s="0" t="n">
        <v>2</v>
      </c>
      <c r="C472" s="0" t="s">
        <v>48</v>
      </c>
      <c r="D472" s="0" t="n">
        <v>750</v>
      </c>
      <c r="E472" s="0" t="s">
        <v>88</v>
      </c>
      <c r="F472" s="0" t="n">
        <v>2</v>
      </c>
      <c r="G472" s="0" t="s">
        <v>6</v>
      </c>
      <c r="H472" s="0" t="n">
        <v>42</v>
      </c>
      <c r="I472" s="0" t="s">
        <v>170</v>
      </c>
      <c r="J472" s="0" t="n">
        <v>7.05987964673468</v>
      </c>
      <c r="K472" s="0" t="n">
        <v>7.19331618570514</v>
      </c>
      <c r="L472" s="0" t="n">
        <v>7.03696598013675</v>
      </c>
      <c r="M472" s="0" t="n">
        <v>6.09603815289438</v>
      </c>
      <c r="N472" s="0" t="n">
        <v>6.5571320153776</v>
      </c>
      <c r="O472" s="0" t="n">
        <v>6.73883109394815</v>
      </c>
      <c r="P472" s="0" t="n">
        <v>6.53744493313317</v>
      </c>
      <c r="Q472" s="0" t="n">
        <v>5.34565117262621</v>
      </c>
      <c r="R472" s="0" t="n">
        <v>4.41579167009286</v>
      </c>
      <c r="S472" s="0" t="n">
        <v>5.05702767020419</v>
      </c>
      <c r="T472" s="0" t="n">
        <v>4.73911766237597</v>
      </c>
      <c r="U472" s="0" t="n">
        <v>6.10620611942884</v>
      </c>
      <c r="V472" s="0" t="n">
        <v>5.44957379377787</v>
      </c>
      <c r="W472" s="0" t="n">
        <v>4.4069754978794</v>
      </c>
      <c r="X472" s="0" t="n">
        <v>5.15719084687329</v>
      </c>
      <c r="Y472" s="0" t="n">
        <v>5.85950285370405</v>
      </c>
      <c r="Z472" s="0" t="n">
        <v>5.69340483450374</v>
      </c>
      <c r="AA472" s="0" t="n">
        <v>4.37895507039556</v>
      </c>
      <c r="AB472" s="0" t="n">
        <v>4.07195322868399</v>
      </c>
      <c r="AC472" s="0" t="n">
        <v>5.3334883667976</v>
      </c>
      <c r="AD472" s="0" t="n">
        <v>4.96644783732567</v>
      </c>
      <c r="AE472" s="0" t="n">
        <v>5.26822028576161</v>
      </c>
      <c r="AF472" s="0" t="n">
        <v>4.41919445333134</v>
      </c>
      <c r="AG472" s="0" t="n">
        <v>5.01584925886796</v>
      </c>
      <c r="AH472" s="0" t="n">
        <v>5.94336019835026</v>
      </c>
      <c r="AI472" s="0" t="n">
        <v>5.68346994868027</v>
      </c>
    </row>
    <row r="473" customFormat="false" ht="12.75" hidden="false" customHeight="false" outlineLevel="0" collapsed="false">
      <c r="A473" s="0" t="n">
        <v>22075043</v>
      </c>
      <c r="B473" s="0" t="n">
        <v>2</v>
      </c>
      <c r="C473" s="0" t="s">
        <v>48</v>
      </c>
      <c r="D473" s="0" t="n">
        <v>750</v>
      </c>
      <c r="E473" s="0" t="s">
        <v>88</v>
      </c>
      <c r="F473" s="0" t="n">
        <v>2</v>
      </c>
      <c r="G473" s="0" t="s">
        <v>6</v>
      </c>
      <c r="H473" s="0" t="n">
        <v>43</v>
      </c>
      <c r="I473" s="0" t="s">
        <v>171</v>
      </c>
      <c r="J473" s="0" t="n">
        <v>11.2281595338369</v>
      </c>
      <c r="K473" s="0" t="n">
        <v>11.6592535368442</v>
      </c>
      <c r="L473" s="0" t="n">
        <v>11.4299043757127</v>
      </c>
      <c r="M473" s="0" t="n">
        <v>10.0236778503505</v>
      </c>
      <c r="N473" s="0" t="n">
        <v>10.8441684239006</v>
      </c>
      <c r="O473" s="0" t="n">
        <v>10.9378328950822</v>
      </c>
      <c r="P473" s="0" t="n">
        <v>10.6008602860707</v>
      </c>
      <c r="Q473" s="0" t="n">
        <v>8.98341151946038</v>
      </c>
      <c r="R473" s="0" t="n">
        <v>7.80717004222704</v>
      </c>
      <c r="S473" s="0" t="n">
        <v>8.59093389112826</v>
      </c>
      <c r="T473" s="0" t="n">
        <v>8.18983815524754</v>
      </c>
      <c r="U473" s="0" t="n">
        <v>10.0096337356976</v>
      </c>
      <c r="V473" s="0" t="n">
        <v>9.10798489558242</v>
      </c>
      <c r="W473" s="0" t="n">
        <v>7.68689715834473</v>
      </c>
      <c r="X473" s="0" t="n">
        <v>8.70796897372962</v>
      </c>
      <c r="Y473" s="0" t="n">
        <v>9.63406479813381</v>
      </c>
      <c r="Z473" s="0" t="n">
        <v>9.277698500494</v>
      </c>
      <c r="AA473" s="0" t="n">
        <v>7.49304876224961</v>
      </c>
      <c r="AB473" s="0" t="n">
        <v>6.98582791039537</v>
      </c>
      <c r="AC473" s="0" t="n">
        <v>8.8932430500292</v>
      </c>
      <c r="AD473" s="0" t="n">
        <v>8.36326430409475</v>
      </c>
      <c r="AE473" s="0" t="n">
        <v>8.65726584244612</v>
      </c>
      <c r="AF473" s="0" t="n">
        <v>7.54679426876814</v>
      </c>
      <c r="AG473" s="0" t="n">
        <v>8.21949494323341</v>
      </c>
      <c r="AH473" s="0" t="n">
        <v>9.53703258725721</v>
      </c>
      <c r="AI473" s="0" t="n">
        <v>9.0476912356877</v>
      </c>
    </row>
    <row r="474" customFormat="false" ht="12.75" hidden="false" customHeight="false" outlineLevel="0" collapsed="false">
      <c r="A474" s="0" t="n">
        <v>22075044</v>
      </c>
      <c r="B474" s="0" t="n">
        <v>2</v>
      </c>
      <c r="C474" s="0" t="s">
        <v>48</v>
      </c>
      <c r="D474" s="0" t="n">
        <v>750</v>
      </c>
      <c r="E474" s="0" t="s">
        <v>88</v>
      </c>
      <c r="F474" s="0" t="n">
        <v>2</v>
      </c>
      <c r="G474" s="0" t="s">
        <v>6</v>
      </c>
      <c r="H474" s="0" t="n">
        <v>44</v>
      </c>
      <c r="I474" s="0" t="s">
        <v>172</v>
      </c>
      <c r="J474" s="0" t="n">
        <v>6.24209899312304</v>
      </c>
      <c r="K474" s="0" t="n">
        <v>6.80916687789971</v>
      </c>
      <c r="L474" s="0" t="n">
        <v>6.58658202352958</v>
      </c>
      <c r="M474" s="0" t="n">
        <v>5.52817264569556</v>
      </c>
      <c r="N474" s="0" t="n">
        <v>6.2110504583766</v>
      </c>
      <c r="O474" s="0" t="n">
        <v>6.01352265494329</v>
      </c>
      <c r="P474" s="0" t="n">
        <v>5.96943934206037</v>
      </c>
      <c r="Q474" s="0" t="n">
        <v>4.73448189380353</v>
      </c>
      <c r="R474" s="0" t="n">
        <v>4.03610949391964</v>
      </c>
      <c r="S474" s="0" t="n">
        <v>4.65587670609122</v>
      </c>
      <c r="T474" s="0" t="n">
        <v>4.4752152433435</v>
      </c>
      <c r="U474" s="0" t="n">
        <v>5.50323351844098</v>
      </c>
      <c r="V474" s="0" t="n">
        <v>5.01569991843185</v>
      </c>
      <c r="W474" s="0" t="n">
        <v>4.1071891454028</v>
      </c>
      <c r="X474" s="0" t="n">
        <v>4.77625378955826</v>
      </c>
      <c r="Y474" s="0" t="n">
        <v>5.40030624978319</v>
      </c>
      <c r="Z474" s="0" t="n">
        <v>5.01073474950672</v>
      </c>
      <c r="AA474" s="0" t="n">
        <v>3.93880520476574</v>
      </c>
      <c r="AB474" s="0" t="n">
        <v>3.49678913770524</v>
      </c>
      <c r="AC474" s="0" t="n">
        <v>5.08893807992174</v>
      </c>
      <c r="AD474" s="0" t="n">
        <v>4.62526778512066</v>
      </c>
      <c r="AE474" s="0" t="n">
        <v>4.67079644036146</v>
      </c>
      <c r="AF474" s="0" t="n">
        <v>4.03303530416834</v>
      </c>
      <c r="AG474" s="0" t="n">
        <v>4.42209119390162</v>
      </c>
      <c r="AH474" s="0" t="n">
        <v>5.48060092159755</v>
      </c>
      <c r="AI474" s="0" t="n">
        <v>4.93627502960597</v>
      </c>
    </row>
    <row r="475" customFormat="false" ht="12.75" hidden="false" customHeight="false" outlineLevel="0" collapsed="false">
      <c r="A475" s="0" t="n">
        <v>22075046</v>
      </c>
      <c r="B475" s="0" t="n">
        <v>2</v>
      </c>
      <c r="C475" s="0" t="s">
        <v>48</v>
      </c>
      <c r="D475" s="0" t="n">
        <v>750</v>
      </c>
      <c r="E475" s="0" t="s">
        <v>88</v>
      </c>
      <c r="F475" s="0" t="n">
        <v>2</v>
      </c>
      <c r="G475" s="0" t="s">
        <v>6</v>
      </c>
      <c r="H475" s="0" t="n">
        <v>46</v>
      </c>
      <c r="I475" s="0" t="s">
        <v>173</v>
      </c>
      <c r="J475" s="0" t="n">
        <v>4.79005753202226</v>
      </c>
      <c r="K475" s="0" t="n">
        <v>5.20297248695909</v>
      </c>
      <c r="L475" s="0" t="n">
        <v>5.02553567346188</v>
      </c>
      <c r="M475" s="0" t="n">
        <v>4.15024697292941</v>
      </c>
      <c r="N475" s="0" t="n">
        <v>4.66309447677239</v>
      </c>
      <c r="O475" s="0" t="n">
        <v>4.59792438627959</v>
      </c>
      <c r="P475" s="0" t="n">
        <v>4.54874765168123</v>
      </c>
      <c r="Q475" s="0" t="n">
        <v>3.53118231421084</v>
      </c>
      <c r="R475" s="0" t="n">
        <v>2.91238688993514</v>
      </c>
      <c r="S475" s="0" t="n">
        <v>3.42842025112333</v>
      </c>
      <c r="T475" s="0" t="n">
        <v>3.26716674064452</v>
      </c>
      <c r="U475" s="0" t="n">
        <v>4.14478133854281</v>
      </c>
      <c r="V475" s="0" t="n">
        <v>3.74747445837235</v>
      </c>
      <c r="W475" s="0" t="n">
        <v>2.98876872948997</v>
      </c>
      <c r="X475" s="0" t="n">
        <v>3.53710959223813</v>
      </c>
      <c r="Y475" s="0" t="n">
        <v>4.04530251143351</v>
      </c>
      <c r="Z475" s="0" t="n">
        <v>3.7956066075727</v>
      </c>
      <c r="AA475" s="0" t="n">
        <v>2.87412814403924</v>
      </c>
      <c r="AB475" s="0" t="n">
        <v>2.55139520376835</v>
      </c>
      <c r="AC475" s="0" t="n">
        <v>3.79937444038587</v>
      </c>
      <c r="AD475" s="0" t="n">
        <v>3.41687002461296</v>
      </c>
      <c r="AE475" s="0" t="n">
        <v>3.5209188307039</v>
      </c>
      <c r="AF475" s="0" t="n">
        <v>2.96551275531662</v>
      </c>
      <c r="AG475" s="0" t="n">
        <v>3.35451215222437</v>
      </c>
      <c r="AH475" s="0" t="n">
        <v>4.20173583427571</v>
      </c>
      <c r="AI475" s="0" t="n">
        <v>3.79525947822032</v>
      </c>
    </row>
    <row r="476" customFormat="false" ht="12.75" hidden="false" customHeight="false" outlineLevel="0" collapsed="false">
      <c r="A476" s="0" t="n">
        <v>22075047</v>
      </c>
      <c r="B476" s="0" t="n">
        <v>2</v>
      </c>
      <c r="C476" s="0" t="s">
        <v>48</v>
      </c>
      <c r="D476" s="0" t="n">
        <v>750</v>
      </c>
      <c r="E476" s="0" t="s">
        <v>88</v>
      </c>
      <c r="F476" s="0" t="n">
        <v>2</v>
      </c>
      <c r="G476" s="0" t="s">
        <v>6</v>
      </c>
      <c r="H476" s="0" t="n">
        <v>47</v>
      </c>
      <c r="I476" s="0" t="s">
        <v>174</v>
      </c>
      <c r="J476" s="0" t="n">
        <v>7.88344087054192</v>
      </c>
      <c r="K476" s="0" t="n">
        <v>8.62812714859458</v>
      </c>
      <c r="L476" s="0" t="n">
        <v>8.3555366278062</v>
      </c>
      <c r="M476" s="0" t="n">
        <v>7.10058497703084</v>
      </c>
      <c r="N476" s="0" t="n">
        <v>7.9774621049337</v>
      </c>
      <c r="O476" s="0" t="n">
        <v>7.61619834859376</v>
      </c>
      <c r="P476" s="0" t="n">
        <v>7.58025351133004</v>
      </c>
      <c r="Q476" s="0" t="n">
        <v>6.11149603302837</v>
      </c>
      <c r="R476" s="0" t="n">
        <v>5.34032611246706</v>
      </c>
      <c r="S476" s="0" t="n">
        <v>6.06825388810178</v>
      </c>
      <c r="T476" s="0" t="n">
        <v>5.8703682949156</v>
      </c>
      <c r="U476" s="0" t="n">
        <v>7.05128432936105</v>
      </c>
      <c r="V476" s="0" t="n">
        <v>6.46592287619921</v>
      </c>
      <c r="W476" s="0" t="n">
        <v>5.40061754282687</v>
      </c>
      <c r="X476" s="0" t="n">
        <v>6.19861745837621</v>
      </c>
      <c r="Y476" s="0" t="n">
        <v>6.94803431426722</v>
      </c>
      <c r="Z476" s="0" t="n">
        <v>6.39202473080474</v>
      </c>
      <c r="AA476" s="0" t="n">
        <v>5.16864216024556</v>
      </c>
      <c r="AB476" s="0" t="n">
        <v>4.58887500177259</v>
      </c>
      <c r="AC476" s="0" t="n">
        <v>6.56403198694761</v>
      </c>
      <c r="AD476" s="0" t="n">
        <v>6.01380192209752</v>
      </c>
      <c r="AE476" s="0" t="n">
        <v>5.98066620856391</v>
      </c>
      <c r="AF476" s="0" t="n">
        <v>5.26213967854036</v>
      </c>
      <c r="AG476" s="0" t="n">
        <v>5.63490391738816</v>
      </c>
      <c r="AH476" s="0" t="n">
        <v>6.92678329880286</v>
      </c>
      <c r="AI476" s="0" t="n">
        <v>6.22496892280564</v>
      </c>
    </row>
    <row r="477" customFormat="false" ht="12.75" hidden="false" customHeight="false" outlineLevel="0" collapsed="false">
      <c r="A477" s="0" t="n">
        <v>22075048</v>
      </c>
      <c r="B477" s="0" t="n">
        <v>2</v>
      </c>
      <c r="C477" s="0" t="s">
        <v>48</v>
      </c>
      <c r="D477" s="0" t="n">
        <v>750</v>
      </c>
      <c r="E477" s="0" t="s">
        <v>88</v>
      </c>
      <c r="F477" s="0" t="n">
        <v>2</v>
      </c>
      <c r="G477" s="0" t="s">
        <v>6</v>
      </c>
      <c r="H477" s="0" t="n">
        <v>48</v>
      </c>
      <c r="I477" s="0" t="s">
        <v>175</v>
      </c>
      <c r="J477" s="0" t="n">
        <v>100.30244361111</v>
      </c>
      <c r="K477" s="0" t="n">
        <v>95.0469621293411</v>
      </c>
      <c r="L477" s="0" t="n">
        <v>89.3095387005437</v>
      </c>
      <c r="M477" s="0" t="n">
        <v>98.725754356498</v>
      </c>
      <c r="N477" s="0" t="n">
        <v>97.2677160234933</v>
      </c>
      <c r="O477" s="0" t="n">
        <v>95.5422570181668</v>
      </c>
      <c r="P477" s="0" t="n">
        <v>104.503861794475</v>
      </c>
      <c r="Q477" s="0" t="n">
        <v>90.250040445989</v>
      </c>
      <c r="R477" s="0" t="n">
        <v>89.2453466014764</v>
      </c>
      <c r="S477" s="0" t="n">
        <v>102.540639354182</v>
      </c>
      <c r="T477" s="0" t="n">
        <v>93.6552278313002</v>
      </c>
      <c r="U477" s="0" t="n">
        <v>110.82523753569</v>
      </c>
      <c r="V477" s="0" t="n">
        <v>99.8569691743964</v>
      </c>
      <c r="W477" s="0" t="n">
        <v>90.239214861553</v>
      </c>
      <c r="X477" s="0" t="n">
        <v>95.2461826766002</v>
      </c>
      <c r="Y477" s="0" t="n">
        <v>111.893475451582</v>
      </c>
      <c r="Z477" s="0" t="n">
        <v>106.356572816484</v>
      </c>
      <c r="AA477" s="0" t="n">
        <v>96.6774911516531</v>
      </c>
      <c r="AB477" s="0" t="n">
        <v>89.9360716850944</v>
      </c>
      <c r="AC477" s="0" t="n">
        <v>109.193292171041</v>
      </c>
      <c r="AD477" s="0" t="n">
        <v>107.189404278856</v>
      </c>
      <c r="AE477" s="0" t="n">
        <v>103.940132677084</v>
      </c>
      <c r="AF477" s="0" t="n">
        <v>92.9637577783365</v>
      </c>
      <c r="AG477" s="0" t="n">
        <v>87.5952960170565</v>
      </c>
      <c r="AH477" s="0" t="n">
        <v>110.185865597232</v>
      </c>
      <c r="AI477" s="0" t="n">
        <v>99.929813115051</v>
      </c>
    </row>
    <row r="478" customFormat="false" ht="12.75" hidden="false" customHeight="false" outlineLevel="0" collapsed="false">
      <c r="A478" s="0" t="n">
        <v>22075049</v>
      </c>
      <c r="B478" s="0" t="n">
        <v>2</v>
      </c>
      <c r="C478" s="0" t="s">
        <v>48</v>
      </c>
      <c r="D478" s="0" t="n">
        <v>750</v>
      </c>
      <c r="E478" s="0" t="s">
        <v>88</v>
      </c>
      <c r="F478" s="0" t="n">
        <v>2</v>
      </c>
      <c r="G478" s="0" t="s">
        <v>6</v>
      </c>
      <c r="H478" s="0" t="n">
        <v>49</v>
      </c>
      <c r="I478" s="0" t="s">
        <v>177</v>
      </c>
      <c r="J478" s="0" t="n">
        <v>79.773510023151</v>
      </c>
      <c r="K478" s="0" t="n">
        <v>74.6323083874524</v>
      </c>
      <c r="L478" s="0" t="n">
        <v>70.1271969657458</v>
      </c>
      <c r="M478" s="0" t="n">
        <v>77.5209515364771</v>
      </c>
      <c r="N478" s="0" t="n">
        <v>76.1059972996679</v>
      </c>
      <c r="O478" s="0" t="n">
        <v>75.2764317004003</v>
      </c>
      <c r="P478" s="0" t="n">
        <v>82.3371569849359</v>
      </c>
      <c r="Q478" s="0" t="n">
        <v>69.7993747427793</v>
      </c>
      <c r="R478" s="0" t="n">
        <v>67.4149757263311</v>
      </c>
      <c r="S478" s="0" t="n">
        <v>78.9687871139229</v>
      </c>
      <c r="T478" s="0" t="n">
        <v>71.4688053354994</v>
      </c>
      <c r="U478" s="0" t="n">
        <v>86.8692950624732</v>
      </c>
      <c r="V478" s="0" t="n">
        <v>77.3877795302727</v>
      </c>
      <c r="W478" s="0" t="n">
        <v>68.3463000994272</v>
      </c>
      <c r="X478" s="0" t="n">
        <v>73.5089929659224</v>
      </c>
      <c r="Y478" s="0" t="n">
        <v>87.7066230644333</v>
      </c>
      <c r="Z478" s="0" t="n">
        <v>83.5127852973428</v>
      </c>
      <c r="AA478" s="0" t="n">
        <v>74.1220781081513</v>
      </c>
      <c r="AB478" s="0" t="n">
        <v>68.9534704590736</v>
      </c>
      <c r="AC478" s="0" t="n">
        <v>84.6233016141233</v>
      </c>
      <c r="AD478" s="0" t="n">
        <v>82.7265192549454</v>
      </c>
      <c r="AE478" s="0" t="n">
        <v>81.4724719308675</v>
      </c>
      <c r="AF478" s="0" t="n">
        <v>71.5934213356198</v>
      </c>
      <c r="AG478" s="0" t="n">
        <v>68.2848305553247</v>
      </c>
      <c r="AH478" s="0" t="n">
        <v>86.956962014789</v>
      </c>
      <c r="AI478" s="0" t="n">
        <v>79.4771459312894</v>
      </c>
    </row>
    <row r="479" customFormat="false" ht="12.75" hidden="false" customHeight="false" outlineLevel="0" collapsed="false">
      <c r="A479" s="0" t="n">
        <v>22075050</v>
      </c>
      <c r="B479" s="0" t="n">
        <v>2</v>
      </c>
      <c r="C479" s="0" t="s">
        <v>48</v>
      </c>
      <c r="D479" s="0" t="n">
        <v>750</v>
      </c>
      <c r="E479" s="0" t="s">
        <v>88</v>
      </c>
      <c r="F479" s="0" t="n">
        <v>2</v>
      </c>
      <c r="G479" s="0" t="s">
        <v>6</v>
      </c>
      <c r="H479" s="0" t="n">
        <v>50</v>
      </c>
      <c r="I479" s="0" t="s">
        <v>178</v>
      </c>
      <c r="J479" s="0" t="n">
        <v>124.501779506525</v>
      </c>
      <c r="K479" s="0" t="n">
        <v>119.322757094488</v>
      </c>
      <c r="L479" s="0" t="n">
        <v>112.11994738016</v>
      </c>
      <c r="M479" s="0" t="n">
        <v>123.941143852865</v>
      </c>
      <c r="N479" s="0" t="n">
        <v>122.492590584918</v>
      </c>
      <c r="O479" s="0" t="n">
        <v>119.585381722649</v>
      </c>
      <c r="P479" s="0" t="n">
        <v>130.80216643623</v>
      </c>
      <c r="Q479" s="0" t="n">
        <v>114.8201797214</v>
      </c>
      <c r="R479" s="0" t="n">
        <v>115.892505874542</v>
      </c>
      <c r="S479" s="0" t="n">
        <v>130.942107249752</v>
      </c>
      <c r="T479" s="0" t="n">
        <v>120.552842880698</v>
      </c>
      <c r="U479" s="0" t="n">
        <v>139.346097511755</v>
      </c>
      <c r="V479" s="0" t="n">
        <v>126.814821023571</v>
      </c>
      <c r="W479" s="0" t="n">
        <v>116.91536965687</v>
      </c>
      <c r="X479" s="0" t="n">
        <v>121.399078530454</v>
      </c>
      <c r="Y479" s="0" t="n">
        <v>140.689246311645</v>
      </c>
      <c r="Z479" s="0" t="n">
        <v>133.520937642528</v>
      </c>
      <c r="AA479" s="0" t="n">
        <v>123.936180501052</v>
      </c>
      <c r="AB479" s="0" t="n">
        <v>115.293984992171</v>
      </c>
      <c r="AC479" s="0" t="n">
        <v>138.671621201132</v>
      </c>
      <c r="AD479" s="0" t="n">
        <v>136.621694875319</v>
      </c>
      <c r="AE479" s="0" t="n">
        <v>130.689111843693</v>
      </c>
      <c r="AF479" s="0" t="n">
        <v>118.71264327995</v>
      </c>
      <c r="AG479" s="0" t="n">
        <v>110.671386824635</v>
      </c>
      <c r="AH479" s="0" t="n">
        <v>137.713426534855</v>
      </c>
      <c r="AI479" s="0" t="n">
        <v>124.039246808542</v>
      </c>
    </row>
    <row r="480" customFormat="false" ht="12.75" hidden="false" customHeight="false" outlineLevel="0" collapsed="false">
      <c r="A480" s="0" t="n">
        <v>22076000</v>
      </c>
      <c r="B480" s="0" t="n">
        <v>2</v>
      </c>
      <c r="C480" s="0" t="s">
        <v>48</v>
      </c>
      <c r="D480" s="0" t="n">
        <v>760</v>
      </c>
      <c r="E480" s="0" t="s">
        <v>90</v>
      </c>
      <c r="F480" s="0" t="n">
        <v>2</v>
      </c>
      <c r="G480" s="0" t="s">
        <v>6</v>
      </c>
      <c r="H480" s="0" t="n">
        <v>0</v>
      </c>
      <c r="I480" s="0" t="s">
        <v>129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22076001</v>
      </c>
      <c r="B481" s="0" t="n">
        <v>2</v>
      </c>
      <c r="C481" s="0" t="s">
        <v>48</v>
      </c>
      <c r="D481" s="0" t="n">
        <v>760</v>
      </c>
      <c r="E481" s="0" t="s">
        <v>90</v>
      </c>
      <c r="F481" s="0" t="n">
        <v>2</v>
      </c>
      <c r="G481" s="0" t="s">
        <v>6</v>
      </c>
      <c r="H481" s="0" t="n">
        <v>1</v>
      </c>
      <c r="I481" s="0" t="s">
        <v>13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2076002</v>
      </c>
      <c r="B482" s="0" t="n">
        <v>2</v>
      </c>
      <c r="C482" s="0" t="s">
        <v>48</v>
      </c>
      <c r="D482" s="0" t="n">
        <v>760</v>
      </c>
      <c r="E482" s="0" t="s">
        <v>90</v>
      </c>
      <c r="F482" s="0" t="n">
        <v>2</v>
      </c>
      <c r="G482" s="0" t="s">
        <v>6</v>
      </c>
      <c r="H482" s="0" t="n">
        <v>2</v>
      </c>
      <c r="I482" s="0" t="s">
        <v>131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2076003</v>
      </c>
      <c r="B483" s="0" t="n">
        <v>2</v>
      </c>
      <c r="C483" s="0" t="s">
        <v>48</v>
      </c>
      <c r="D483" s="0" t="n">
        <v>760</v>
      </c>
      <c r="E483" s="0" t="s">
        <v>90</v>
      </c>
      <c r="F483" s="0" t="n">
        <v>2</v>
      </c>
      <c r="G483" s="0" t="s">
        <v>6</v>
      </c>
      <c r="H483" s="0" t="n">
        <v>3</v>
      </c>
      <c r="I483" s="0" t="s">
        <v>132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22076004</v>
      </c>
      <c r="B484" s="0" t="n">
        <v>2</v>
      </c>
      <c r="C484" s="0" t="s">
        <v>48</v>
      </c>
      <c r="D484" s="0" t="n">
        <v>760</v>
      </c>
      <c r="E484" s="0" t="s">
        <v>90</v>
      </c>
      <c r="F484" s="0" t="n">
        <v>2</v>
      </c>
      <c r="G484" s="0" t="s">
        <v>6</v>
      </c>
      <c r="H484" s="0" t="n">
        <v>4</v>
      </c>
      <c r="I484" s="0" t="s">
        <v>133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</row>
    <row r="485" customFormat="false" ht="12.75" hidden="false" customHeight="false" outlineLevel="0" collapsed="false">
      <c r="A485" s="0" t="n">
        <v>22076005</v>
      </c>
      <c r="B485" s="0" t="n">
        <v>2</v>
      </c>
      <c r="C485" s="0" t="s">
        <v>48</v>
      </c>
      <c r="D485" s="0" t="n">
        <v>760</v>
      </c>
      <c r="E485" s="0" t="s">
        <v>90</v>
      </c>
      <c r="F485" s="0" t="n">
        <v>2</v>
      </c>
      <c r="G485" s="0" t="s">
        <v>6</v>
      </c>
      <c r="H485" s="0" t="n">
        <v>5</v>
      </c>
      <c r="I485" s="0" t="s">
        <v>134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2076006</v>
      </c>
      <c r="B486" s="0" t="n">
        <v>2</v>
      </c>
      <c r="C486" s="0" t="s">
        <v>48</v>
      </c>
      <c r="D486" s="0" t="n">
        <v>760</v>
      </c>
      <c r="E486" s="0" t="s">
        <v>90</v>
      </c>
      <c r="F486" s="0" t="n">
        <v>2</v>
      </c>
      <c r="G486" s="0" t="s">
        <v>6</v>
      </c>
      <c r="H486" s="0" t="n">
        <v>6</v>
      </c>
      <c r="I486" s="0" t="s">
        <v>135</v>
      </c>
      <c r="J486" s="0" t="n">
        <v>0</v>
      </c>
      <c r="K486" s="0" t="n">
        <v>0</v>
      </c>
      <c r="L486" s="0" t="n">
        <v>1</v>
      </c>
      <c r="M486" s="0" t="n">
        <v>0</v>
      </c>
      <c r="N486" s="0" t="n">
        <v>0</v>
      </c>
      <c r="O486" s="0" t="n">
        <v>1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1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2076007</v>
      </c>
      <c r="B487" s="0" t="n">
        <v>2</v>
      </c>
      <c r="C487" s="0" t="s">
        <v>48</v>
      </c>
      <c r="D487" s="0" t="n">
        <v>760</v>
      </c>
      <c r="E487" s="0" t="s">
        <v>90</v>
      </c>
      <c r="F487" s="0" t="n">
        <v>2</v>
      </c>
      <c r="G487" s="0" t="s">
        <v>6</v>
      </c>
      <c r="H487" s="0" t="n">
        <v>7</v>
      </c>
      <c r="I487" s="0" t="s">
        <v>136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22076008</v>
      </c>
      <c r="B488" s="0" t="n">
        <v>2</v>
      </c>
      <c r="C488" s="0" t="s">
        <v>48</v>
      </c>
      <c r="D488" s="0" t="n">
        <v>760</v>
      </c>
      <c r="E488" s="0" t="s">
        <v>90</v>
      </c>
      <c r="F488" s="0" t="n">
        <v>2</v>
      </c>
      <c r="G488" s="0" t="s">
        <v>6</v>
      </c>
      <c r="H488" s="0" t="n">
        <v>8</v>
      </c>
      <c r="I488" s="0" t="s">
        <v>137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1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22076009</v>
      </c>
      <c r="B489" s="0" t="n">
        <v>2</v>
      </c>
      <c r="C489" s="0" t="s">
        <v>48</v>
      </c>
      <c r="D489" s="0" t="n">
        <v>760</v>
      </c>
      <c r="E489" s="0" t="s">
        <v>90</v>
      </c>
      <c r="F489" s="0" t="n">
        <v>2</v>
      </c>
      <c r="G489" s="0" t="s">
        <v>6</v>
      </c>
      <c r="H489" s="0" t="n">
        <v>9</v>
      </c>
      <c r="I489" s="0" t="s">
        <v>138</v>
      </c>
      <c r="J489" s="0" t="n">
        <v>0</v>
      </c>
      <c r="K489" s="0" t="n">
        <v>0</v>
      </c>
      <c r="L489" s="0" t="n">
        <v>0</v>
      </c>
      <c r="M489" s="0" t="n">
        <v>1</v>
      </c>
      <c r="N489" s="0" t="n">
        <v>1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22076010</v>
      </c>
      <c r="B490" s="0" t="n">
        <v>2</v>
      </c>
      <c r="C490" s="0" t="s">
        <v>48</v>
      </c>
      <c r="D490" s="0" t="n">
        <v>760</v>
      </c>
      <c r="E490" s="0" t="s">
        <v>90</v>
      </c>
      <c r="F490" s="0" t="n">
        <v>2</v>
      </c>
      <c r="G490" s="0" t="s">
        <v>6</v>
      </c>
      <c r="H490" s="0" t="n">
        <v>10</v>
      </c>
      <c r="I490" s="0" t="s">
        <v>139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22076011</v>
      </c>
      <c r="B491" s="0" t="n">
        <v>2</v>
      </c>
      <c r="C491" s="0" t="s">
        <v>48</v>
      </c>
      <c r="D491" s="0" t="n">
        <v>760</v>
      </c>
      <c r="E491" s="0" t="s">
        <v>90</v>
      </c>
      <c r="F491" s="0" t="n">
        <v>2</v>
      </c>
      <c r="G491" s="0" t="s">
        <v>6</v>
      </c>
      <c r="H491" s="0" t="n">
        <v>11</v>
      </c>
      <c r="I491" s="0" t="s">
        <v>140</v>
      </c>
      <c r="J491" s="0" t="n">
        <v>1</v>
      </c>
      <c r="K491" s="0" t="n">
        <v>0</v>
      </c>
      <c r="L491" s="0" t="n">
        <v>0</v>
      </c>
      <c r="M491" s="0" t="n">
        <v>1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1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1</v>
      </c>
      <c r="AC491" s="0" t="n">
        <v>1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22076012</v>
      </c>
      <c r="B492" s="0" t="n">
        <v>2</v>
      </c>
      <c r="C492" s="0" t="s">
        <v>48</v>
      </c>
      <c r="D492" s="0" t="n">
        <v>760</v>
      </c>
      <c r="E492" s="0" t="s">
        <v>90</v>
      </c>
      <c r="F492" s="0" t="n">
        <v>2</v>
      </c>
      <c r="G492" s="0" t="s">
        <v>6</v>
      </c>
      <c r="H492" s="0" t="n">
        <v>12</v>
      </c>
      <c r="I492" s="0" t="s">
        <v>141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1</v>
      </c>
      <c r="Q492" s="0" t="n">
        <v>1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1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2</v>
      </c>
      <c r="AC492" s="0" t="n">
        <v>0</v>
      </c>
      <c r="AD492" s="0" t="n">
        <v>1</v>
      </c>
      <c r="AE492" s="0" t="n">
        <v>0</v>
      </c>
      <c r="AF492" s="0" t="n">
        <v>1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22076013</v>
      </c>
      <c r="B493" s="0" t="n">
        <v>2</v>
      </c>
      <c r="C493" s="0" t="s">
        <v>48</v>
      </c>
      <c r="D493" s="0" t="n">
        <v>760</v>
      </c>
      <c r="E493" s="0" t="s">
        <v>90</v>
      </c>
      <c r="F493" s="0" t="n">
        <v>2</v>
      </c>
      <c r="G493" s="0" t="s">
        <v>6</v>
      </c>
      <c r="H493" s="0" t="n">
        <v>13</v>
      </c>
      <c r="I493" s="0" t="s">
        <v>142</v>
      </c>
      <c r="J493" s="0" t="n">
        <v>2</v>
      </c>
      <c r="K493" s="0" t="n">
        <v>0</v>
      </c>
      <c r="L493" s="0" t="n">
        <v>1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1</v>
      </c>
      <c r="R493" s="0" t="n">
        <v>0</v>
      </c>
      <c r="S493" s="0" t="n">
        <v>0</v>
      </c>
      <c r="T493" s="0" t="n">
        <v>1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1</v>
      </c>
      <c r="AB493" s="0" t="n">
        <v>1</v>
      </c>
      <c r="AC493" s="0" t="n">
        <v>1</v>
      </c>
      <c r="AD493" s="0" t="n">
        <v>0</v>
      </c>
      <c r="AE493" s="0" t="n">
        <v>1</v>
      </c>
      <c r="AF493" s="0" t="n">
        <v>0</v>
      </c>
      <c r="AG493" s="0" t="n">
        <v>0</v>
      </c>
      <c r="AH493" s="0" t="n">
        <v>0</v>
      </c>
      <c r="AI493" s="0" t="n">
        <v>1</v>
      </c>
    </row>
    <row r="494" customFormat="false" ht="12.75" hidden="false" customHeight="false" outlineLevel="0" collapsed="false">
      <c r="A494" s="0" t="n">
        <v>22076014</v>
      </c>
      <c r="B494" s="0" t="n">
        <v>2</v>
      </c>
      <c r="C494" s="0" t="s">
        <v>48</v>
      </c>
      <c r="D494" s="0" t="n">
        <v>760</v>
      </c>
      <c r="E494" s="0" t="s">
        <v>90</v>
      </c>
      <c r="F494" s="0" t="n">
        <v>2</v>
      </c>
      <c r="G494" s="0" t="s">
        <v>6</v>
      </c>
      <c r="H494" s="0" t="n">
        <v>14</v>
      </c>
      <c r="I494" s="0" t="s">
        <v>143</v>
      </c>
      <c r="J494" s="0" t="n">
        <v>0</v>
      </c>
      <c r="K494" s="0" t="n">
        <v>0</v>
      </c>
      <c r="L494" s="0" t="n">
        <v>0</v>
      </c>
      <c r="M494" s="0" t="n">
        <v>2</v>
      </c>
      <c r="N494" s="0" t="n">
        <v>1</v>
      </c>
      <c r="O494" s="0" t="n">
        <v>0</v>
      </c>
      <c r="P494" s="0" t="n">
        <v>1</v>
      </c>
      <c r="Q494" s="0" t="n">
        <v>0</v>
      </c>
      <c r="R494" s="0" t="n">
        <v>0</v>
      </c>
      <c r="S494" s="0" t="n">
        <v>2</v>
      </c>
      <c r="T494" s="0" t="n">
        <v>0</v>
      </c>
      <c r="U494" s="0" t="n">
        <v>2</v>
      </c>
      <c r="V494" s="0" t="n">
        <v>0</v>
      </c>
      <c r="W494" s="0" t="n">
        <v>1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1</v>
      </c>
    </row>
    <row r="495" customFormat="false" ht="12.75" hidden="false" customHeight="false" outlineLevel="0" collapsed="false">
      <c r="A495" s="0" t="n">
        <v>22076015</v>
      </c>
      <c r="B495" s="0" t="n">
        <v>2</v>
      </c>
      <c r="C495" s="0" t="s">
        <v>48</v>
      </c>
      <c r="D495" s="0" t="n">
        <v>760</v>
      </c>
      <c r="E495" s="0" t="s">
        <v>90</v>
      </c>
      <c r="F495" s="0" t="n">
        <v>2</v>
      </c>
      <c r="G495" s="0" t="s">
        <v>6</v>
      </c>
      <c r="H495" s="0" t="n">
        <v>15</v>
      </c>
      <c r="I495" s="0" t="s">
        <v>144</v>
      </c>
      <c r="J495" s="0" t="n">
        <v>0</v>
      </c>
      <c r="K495" s="0" t="n">
        <v>2</v>
      </c>
      <c r="L495" s="0" t="n">
        <v>0</v>
      </c>
      <c r="M495" s="0" t="n">
        <v>0</v>
      </c>
      <c r="N495" s="0" t="n">
        <v>1</v>
      </c>
      <c r="O495" s="0" t="n">
        <v>1</v>
      </c>
      <c r="P495" s="0" t="n">
        <v>0</v>
      </c>
      <c r="Q495" s="0" t="n">
        <v>0</v>
      </c>
      <c r="R495" s="0" t="n">
        <v>2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1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1</v>
      </c>
      <c r="AF495" s="0" t="n">
        <v>0</v>
      </c>
      <c r="AG495" s="0" t="n">
        <v>1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2076016</v>
      </c>
      <c r="B496" s="0" t="n">
        <v>2</v>
      </c>
      <c r="C496" s="0" t="s">
        <v>48</v>
      </c>
      <c r="D496" s="0" t="n">
        <v>760</v>
      </c>
      <c r="E496" s="0" t="s">
        <v>90</v>
      </c>
      <c r="F496" s="0" t="n">
        <v>2</v>
      </c>
      <c r="G496" s="0" t="s">
        <v>6</v>
      </c>
      <c r="H496" s="0" t="n">
        <v>16</v>
      </c>
      <c r="I496" s="0" t="s">
        <v>145</v>
      </c>
      <c r="J496" s="0" t="n">
        <v>0</v>
      </c>
      <c r="K496" s="0" t="n">
        <v>1</v>
      </c>
      <c r="L496" s="0" t="n">
        <v>1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1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1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1</v>
      </c>
      <c r="AH496" s="0" t="n">
        <v>1</v>
      </c>
      <c r="AI496" s="0" t="n">
        <v>2</v>
      </c>
    </row>
    <row r="497" customFormat="false" ht="12.75" hidden="false" customHeight="false" outlineLevel="0" collapsed="false">
      <c r="A497" s="0" t="n">
        <v>22076017</v>
      </c>
      <c r="B497" s="0" t="n">
        <v>2</v>
      </c>
      <c r="C497" s="0" t="s">
        <v>48</v>
      </c>
      <c r="D497" s="0" t="n">
        <v>760</v>
      </c>
      <c r="E497" s="0" t="s">
        <v>90</v>
      </c>
      <c r="F497" s="0" t="n">
        <v>2</v>
      </c>
      <c r="G497" s="0" t="s">
        <v>6</v>
      </c>
      <c r="H497" s="0" t="n">
        <v>17</v>
      </c>
      <c r="I497" s="0" t="s">
        <v>146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1</v>
      </c>
      <c r="P497" s="0" t="n">
        <v>0</v>
      </c>
      <c r="Q497" s="0" t="n">
        <v>2</v>
      </c>
      <c r="R497" s="0" t="n">
        <v>0</v>
      </c>
      <c r="S497" s="0" t="n">
        <v>1</v>
      </c>
      <c r="T497" s="0" t="n">
        <v>2</v>
      </c>
      <c r="U497" s="0" t="n">
        <v>1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2</v>
      </c>
      <c r="AC497" s="0" t="n">
        <v>1</v>
      </c>
      <c r="AD497" s="0" t="n">
        <v>2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2076018</v>
      </c>
      <c r="B498" s="0" t="n">
        <v>2</v>
      </c>
      <c r="C498" s="0" t="s">
        <v>48</v>
      </c>
      <c r="D498" s="0" t="n">
        <v>760</v>
      </c>
      <c r="E498" s="0" t="s">
        <v>90</v>
      </c>
      <c r="F498" s="0" t="n">
        <v>2</v>
      </c>
      <c r="G498" s="0" t="s">
        <v>6</v>
      </c>
      <c r="H498" s="0" t="n">
        <v>18</v>
      </c>
      <c r="I498" s="0" t="s">
        <v>147</v>
      </c>
      <c r="J498" s="0" t="n">
        <v>4</v>
      </c>
      <c r="K498" s="0" t="n">
        <v>3</v>
      </c>
      <c r="L498" s="0" t="n">
        <v>3</v>
      </c>
      <c r="M498" s="0" t="n">
        <v>4</v>
      </c>
      <c r="N498" s="0" t="n">
        <v>3</v>
      </c>
      <c r="O498" s="0" t="n">
        <v>3</v>
      </c>
      <c r="P498" s="0" t="n">
        <v>2</v>
      </c>
      <c r="Q498" s="0" t="n">
        <v>5</v>
      </c>
      <c r="R498" s="0" t="n">
        <v>2</v>
      </c>
      <c r="S498" s="0" t="n">
        <v>3</v>
      </c>
      <c r="T498" s="0" t="n">
        <v>3</v>
      </c>
      <c r="U498" s="0" t="n">
        <v>5</v>
      </c>
      <c r="V498" s="0" t="n">
        <v>1</v>
      </c>
      <c r="W498" s="0" t="n">
        <v>1</v>
      </c>
      <c r="X498" s="0" t="n">
        <v>0</v>
      </c>
      <c r="Y498" s="0" t="n">
        <v>2</v>
      </c>
      <c r="Z498" s="0" t="n">
        <v>0</v>
      </c>
      <c r="AA498" s="0" t="n">
        <v>1</v>
      </c>
      <c r="AB498" s="0" t="n">
        <v>7</v>
      </c>
      <c r="AC498" s="0" t="n">
        <v>4</v>
      </c>
      <c r="AD498" s="0" t="n">
        <v>4</v>
      </c>
      <c r="AE498" s="0" t="n">
        <v>2</v>
      </c>
      <c r="AF498" s="0" t="n">
        <v>1</v>
      </c>
      <c r="AG498" s="0" t="n">
        <v>2</v>
      </c>
      <c r="AH498" s="0" t="n">
        <v>1</v>
      </c>
      <c r="AI498" s="0" t="n">
        <v>4</v>
      </c>
    </row>
    <row r="499" customFormat="false" ht="12.75" hidden="false" customHeight="false" outlineLevel="0" collapsed="false">
      <c r="A499" s="0" t="n">
        <v>22076019</v>
      </c>
      <c r="B499" s="0" t="n">
        <v>2</v>
      </c>
      <c r="C499" s="0" t="s">
        <v>48</v>
      </c>
      <c r="D499" s="0" t="n">
        <v>760</v>
      </c>
      <c r="E499" s="0" t="s">
        <v>90</v>
      </c>
      <c r="F499" s="0" t="n">
        <v>2</v>
      </c>
      <c r="G499" s="0" t="s">
        <v>6</v>
      </c>
      <c r="H499" s="0" t="n">
        <v>19</v>
      </c>
      <c r="I499" s="0" t="s">
        <v>148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2076020</v>
      </c>
      <c r="B500" s="0" t="n">
        <v>2</v>
      </c>
      <c r="C500" s="0" t="s">
        <v>48</v>
      </c>
      <c r="D500" s="0" t="n">
        <v>760</v>
      </c>
      <c r="E500" s="0" t="s">
        <v>90</v>
      </c>
      <c r="F500" s="0" t="n">
        <v>2</v>
      </c>
      <c r="G500" s="0" t="s">
        <v>6</v>
      </c>
      <c r="H500" s="0" t="n">
        <v>20</v>
      </c>
      <c r="I500" s="0" t="s">
        <v>149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2076021</v>
      </c>
      <c r="B501" s="0" t="n">
        <v>2</v>
      </c>
      <c r="C501" s="0" t="s">
        <v>48</v>
      </c>
      <c r="D501" s="0" t="n">
        <v>760</v>
      </c>
      <c r="E501" s="0" t="s">
        <v>90</v>
      </c>
      <c r="F501" s="0" t="n">
        <v>2</v>
      </c>
      <c r="G501" s="0" t="s">
        <v>6</v>
      </c>
      <c r="H501" s="0" t="n">
        <v>21</v>
      </c>
      <c r="I501" s="0" t="s">
        <v>15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2076022</v>
      </c>
      <c r="B502" s="0" t="n">
        <v>2</v>
      </c>
      <c r="C502" s="0" t="s">
        <v>48</v>
      </c>
      <c r="D502" s="0" t="n">
        <v>760</v>
      </c>
      <c r="E502" s="0" t="s">
        <v>90</v>
      </c>
      <c r="F502" s="0" t="n">
        <v>2</v>
      </c>
      <c r="G502" s="0" t="s">
        <v>6</v>
      </c>
      <c r="H502" s="0" t="n">
        <v>22</v>
      </c>
      <c r="I502" s="0" t="s">
        <v>151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2076023</v>
      </c>
      <c r="B503" s="0" t="n">
        <v>2</v>
      </c>
      <c r="C503" s="0" t="s">
        <v>48</v>
      </c>
      <c r="D503" s="0" t="n">
        <v>760</v>
      </c>
      <c r="E503" s="0" t="s">
        <v>90</v>
      </c>
      <c r="F503" s="0" t="n">
        <v>2</v>
      </c>
      <c r="G503" s="0" t="s">
        <v>6</v>
      </c>
      <c r="H503" s="0" t="n">
        <v>23</v>
      </c>
      <c r="I503" s="0" t="s">
        <v>152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2076024</v>
      </c>
      <c r="B504" s="0" t="n">
        <v>2</v>
      </c>
      <c r="C504" s="0" t="s">
        <v>48</v>
      </c>
      <c r="D504" s="0" t="n">
        <v>760</v>
      </c>
      <c r="E504" s="0" t="s">
        <v>90</v>
      </c>
      <c r="F504" s="0" t="n">
        <v>2</v>
      </c>
      <c r="G504" s="0" t="s">
        <v>6</v>
      </c>
      <c r="H504" s="0" t="n">
        <v>24</v>
      </c>
      <c r="I504" s="0" t="s">
        <v>153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2076025</v>
      </c>
      <c r="B505" s="0" t="n">
        <v>2</v>
      </c>
      <c r="C505" s="0" t="s">
        <v>48</v>
      </c>
      <c r="D505" s="0" t="n">
        <v>760</v>
      </c>
      <c r="E505" s="0" t="s">
        <v>90</v>
      </c>
      <c r="F505" s="0" t="n">
        <v>2</v>
      </c>
      <c r="G505" s="0" t="s">
        <v>6</v>
      </c>
      <c r="H505" s="0" t="n">
        <v>25</v>
      </c>
      <c r="I505" s="0" t="s">
        <v>154</v>
      </c>
      <c r="J505" s="0" t="n">
        <v>0</v>
      </c>
      <c r="K505" s="0" t="n">
        <v>0</v>
      </c>
      <c r="L505" s="0" t="n">
        <v>2.26464660189777</v>
      </c>
      <c r="M505" s="0" t="n">
        <v>0</v>
      </c>
      <c r="N505" s="0" t="n">
        <v>0</v>
      </c>
      <c r="O505" s="0" t="n">
        <v>2.09165638268945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2.04750204750205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2076026</v>
      </c>
      <c r="B506" s="0" t="n">
        <v>2</v>
      </c>
      <c r="C506" s="0" t="s">
        <v>48</v>
      </c>
      <c r="D506" s="0" t="n">
        <v>760</v>
      </c>
      <c r="E506" s="0" t="s">
        <v>90</v>
      </c>
      <c r="F506" s="0" t="n">
        <v>2</v>
      </c>
      <c r="G506" s="0" t="s">
        <v>6</v>
      </c>
      <c r="H506" s="0" t="n">
        <v>26</v>
      </c>
      <c r="I506" s="0" t="s">
        <v>155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2076027</v>
      </c>
      <c r="B507" s="0" t="n">
        <v>2</v>
      </c>
      <c r="C507" s="0" t="s">
        <v>48</v>
      </c>
      <c r="D507" s="0" t="n">
        <v>760</v>
      </c>
      <c r="E507" s="0" t="s">
        <v>90</v>
      </c>
      <c r="F507" s="0" t="n">
        <v>2</v>
      </c>
      <c r="G507" s="0" t="s">
        <v>6</v>
      </c>
      <c r="H507" s="0" t="n">
        <v>27</v>
      </c>
      <c r="I507" s="0" t="s">
        <v>156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1.93072556666795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2076028</v>
      </c>
      <c r="B508" s="0" t="n">
        <v>2</v>
      </c>
      <c r="C508" s="0" t="s">
        <v>48</v>
      </c>
      <c r="D508" s="0" t="n">
        <v>760</v>
      </c>
      <c r="E508" s="0" t="s">
        <v>90</v>
      </c>
      <c r="F508" s="0" t="n">
        <v>2</v>
      </c>
      <c r="G508" s="0" t="s">
        <v>6</v>
      </c>
      <c r="H508" s="0" t="n">
        <v>28</v>
      </c>
      <c r="I508" s="0" t="s">
        <v>157</v>
      </c>
      <c r="J508" s="0" t="n">
        <v>0</v>
      </c>
      <c r="K508" s="0" t="n">
        <v>0</v>
      </c>
      <c r="L508" s="0" t="n">
        <v>0</v>
      </c>
      <c r="M508" s="0" t="n">
        <v>2.70555450339547</v>
      </c>
      <c r="N508" s="0" t="n">
        <v>2.62432751607401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2.00104054108136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2076029</v>
      </c>
      <c r="B509" s="0" t="n">
        <v>2</v>
      </c>
      <c r="C509" s="0" t="s">
        <v>48</v>
      </c>
      <c r="D509" s="0" t="n">
        <v>760</v>
      </c>
      <c r="E509" s="0" t="s">
        <v>90</v>
      </c>
      <c r="F509" s="0" t="n">
        <v>2</v>
      </c>
      <c r="G509" s="0" t="s">
        <v>6</v>
      </c>
      <c r="H509" s="0" t="n">
        <v>29</v>
      </c>
      <c r="I509" s="0" t="s">
        <v>158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2076030</v>
      </c>
      <c r="B510" s="0" t="n">
        <v>2</v>
      </c>
      <c r="C510" s="0" t="s">
        <v>48</v>
      </c>
      <c r="D510" s="0" t="n">
        <v>760</v>
      </c>
      <c r="E510" s="0" t="s">
        <v>90</v>
      </c>
      <c r="F510" s="0" t="n">
        <v>2</v>
      </c>
      <c r="G510" s="0" t="s">
        <v>6</v>
      </c>
      <c r="H510" s="0" t="n">
        <v>30</v>
      </c>
      <c r="I510" s="0" t="s">
        <v>159</v>
      </c>
      <c r="J510" s="0" t="n">
        <v>2.84811027883</v>
      </c>
      <c r="K510" s="0" t="n">
        <v>0</v>
      </c>
      <c r="L510" s="0" t="n">
        <v>0</v>
      </c>
      <c r="M510" s="0" t="n">
        <v>2.88076513121885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2.74258131753607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2.15026018148196</v>
      </c>
      <c r="AC510" s="0" t="n">
        <v>2.10757039285112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22076031</v>
      </c>
      <c r="B511" s="0" t="n">
        <v>2</v>
      </c>
      <c r="C511" s="0" t="s">
        <v>48</v>
      </c>
      <c r="D511" s="0" t="n">
        <v>760</v>
      </c>
      <c r="E511" s="0" t="s">
        <v>90</v>
      </c>
      <c r="F511" s="0" t="n">
        <v>2</v>
      </c>
      <c r="G511" s="0" t="s">
        <v>6</v>
      </c>
      <c r="H511" s="0" t="n">
        <v>31</v>
      </c>
      <c r="I511" s="0" t="s">
        <v>160</v>
      </c>
      <c r="J511" s="0" t="n">
        <v>2.91010680091959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2.89351851851852</v>
      </c>
      <c r="Q511" s="0" t="n">
        <v>2.90225214766659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2.89059112588524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5.35260270306437</v>
      </c>
      <c r="AC511" s="0" t="n">
        <v>0</v>
      </c>
      <c r="AD511" s="0" t="n">
        <v>2.40743415667582</v>
      </c>
      <c r="AE511" s="0" t="n">
        <v>0</v>
      </c>
      <c r="AF511" s="0" t="n">
        <v>2.2420519259226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22076032</v>
      </c>
      <c r="B512" s="0" t="n">
        <v>2</v>
      </c>
      <c r="C512" s="0" t="s">
        <v>48</v>
      </c>
      <c r="D512" s="0" t="n">
        <v>760</v>
      </c>
      <c r="E512" s="0" t="s">
        <v>90</v>
      </c>
      <c r="F512" s="0" t="n">
        <v>2</v>
      </c>
      <c r="G512" s="0" t="s">
        <v>6</v>
      </c>
      <c r="H512" s="0" t="n">
        <v>32</v>
      </c>
      <c r="I512" s="0" t="s">
        <v>161</v>
      </c>
      <c r="J512" s="0" t="n">
        <v>6.25449541858211</v>
      </c>
      <c r="K512" s="0" t="n">
        <v>0</v>
      </c>
      <c r="L512" s="0" t="n">
        <v>2.8730678618629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3.04553068372164</v>
      </c>
      <c r="R512" s="0" t="n">
        <v>0</v>
      </c>
      <c r="S512" s="0" t="n">
        <v>0</v>
      </c>
      <c r="T512" s="0" t="n">
        <v>3.02398016269013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2.98124795039203</v>
      </c>
      <c r="AB512" s="0" t="n">
        <v>2.93478898867171</v>
      </c>
      <c r="AC512" s="0" t="n">
        <v>2.94264779448548</v>
      </c>
      <c r="AD512" s="0" t="n">
        <v>0</v>
      </c>
      <c r="AE512" s="0" t="n">
        <v>2.85022089211914</v>
      </c>
      <c r="AF512" s="0" t="n">
        <v>0</v>
      </c>
      <c r="AG512" s="0" t="n">
        <v>0</v>
      </c>
      <c r="AH512" s="0" t="n">
        <v>0</v>
      </c>
      <c r="AI512" s="0" t="n">
        <v>2.48360818597258</v>
      </c>
    </row>
    <row r="513" customFormat="false" ht="12.75" hidden="false" customHeight="false" outlineLevel="0" collapsed="false">
      <c r="A513" s="0" t="n">
        <v>22076033</v>
      </c>
      <c r="B513" s="0" t="n">
        <v>2</v>
      </c>
      <c r="C513" s="0" t="s">
        <v>48</v>
      </c>
      <c r="D513" s="0" t="n">
        <v>760</v>
      </c>
      <c r="E513" s="0" t="s">
        <v>90</v>
      </c>
      <c r="F513" s="0" t="n">
        <v>2</v>
      </c>
      <c r="G513" s="0" t="s">
        <v>6</v>
      </c>
      <c r="H513" s="0" t="n">
        <v>33</v>
      </c>
      <c r="I513" s="0" t="s">
        <v>162</v>
      </c>
      <c r="J513" s="0" t="n">
        <v>0</v>
      </c>
      <c r="K513" s="0" t="n">
        <v>0</v>
      </c>
      <c r="L513" s="0" t="n">
        <v>0</v>
      </c>
      <c r="M513" s="0" t="n">
        <v>7.42611020347542</v>
      </c>
      <c r="N513" s="0" t="n">
        <v>3.58847382208347</v>
      </c>
      <c r="O513" s="0" t="n">
        <v>0</v>
      </c>
      <c r="P513" s="0" t="n">
        <v>3.30240084541462</v>
      </c>
      <c r="Q513" s="0" t="n">
        <v>0</v>
      </c>
      <c r="R513" s="0" t="n">
        <v>0</v>
      </c>
      <c r="S513" s="0" t="n">
        <v>6.62800331400166</v>
      </c>
      <c r="T513" s="0" t="n">
        <v>0</v>
      </c>
      <c r="U513" s="0" t="n">
        <v>6.69657804861716</v>
      </c>
      <c r="V513" s="0" t="n">
        <v>0</v>
      </c>
      <c r="W513" s="0" t="n">
        <v>3.35019598646521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3.27257256929672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3.11400367452434</v>
      </c>
    </row>
    <row r="514" customFormat="false" ht="12.75" hidden="false" customHeight="false" outlineLevel="0" collapsed="false">
      <c r="A514" s="0" t="n">
        <v>22076034</v>
      </c>
      <c r="B514" s="0" t="n">
        <v>2</v>
      </c>
      <c r="C514" s="0" t="s">
        <v>48</v>
      </c>
      <c r="D514" s="0" t="n">
        <v>760</v>
      </c>
      <c r="E514" s="0" t="s">
        <v>90</v>
      </c>
      <c r="F514" s="0" t="n">
        <v>2</v>
      </c>
      <c r="G514" s="0" t="s">
        <v>6</v>
      </c>
      <c r="H514" s="0" t="n">
        <v>34</v>
      </c>
      <c r="I514" s="0" t="s">
        <v>163</v>
      </c>
      <c r="J514" s="0" t="n">
        <v>0</v>
      </c>
      <c r="K514" s="0" t="n">
        <v>7.80396441392227</v>
      </c>
      <c r="L514" s="0" t="n">
        <v>0</v>
      </c>
      <c r="M514" s="0" t="n">
        <v>0</v>
      </c>
      <c r="N514" s="0" t="n">
        <v>4.06636304489265</v>
      </c>
      <c r="O514" s="0" t="n">
        <v>4.17833117452889</v>
      </c>
      <c r="P514" s="0" t="n">
        <v>0</v>
      </c>
      <c r="Q514" s="0" t="n">
        <v>0</v>
      </c>
      <c r="R514" s="0" t="n">
        <v>8.88928396817636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3.89954765247231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3.77287304282211</v>
      </c>
      <c r="AF514" s="0" t="n">
        <v>0</v>
      </c>
      <c r="AG514" s="0" t="n">
        <v>3.74223486265998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22076035</v>
      </c>
      <c r="B515" s="0" t="n">
        <v>2</v>
      </c>
      <c r="C515" s="0" t="s">
        <v>48</v>
      </c>
      <c r="D515" s="0" t="n">
        <v>760</v>
      </c>
      <c r="E515" s="0" t="s">
        <v>90</v>
      </c>
      <c r="F515" s="0" t="n">
        <v>2</v>
      </c>
      <c r="G515" s="0" t="s">
        <v>6</v>
      </c>
      <c r="H515" s="0" t="n">
        <v>35</v>
      </c>
      <c r="I515" s="0" t="s">
        <v>164</v>
      </c>
      <c r="J515" s="0" t="n">
        <v>0</v>
      </c>
      <c r="K515" s="0" t="n">
        <v>5.45732372844357</v>
      </c>
      <c r="L515" s="0" t="n">
        <v>5.37547707359028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5.37576604666165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5.31264941826489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4.91303920605286</v>
      </c>
      <c r="AH515" s="0" t="n">
        <v>4.8236939848536</v>
      </c>
      <c r="AI515" s="0" t="n">
        <v>9.48361705154346</v>
      </c>
    </row>
    <row r="516" customFormat="false" ht="12.75" hidden="false" customHeight="false" outlineLevel="0" collapsed="false">
      <c r="A516" s="0" t="n">
        <v>22076036</v>
      </c>
      <c r="B516" s="0" t="n">
        <v>2</v>
      </c>
      <c r="C516" s="0" t="s">
        <v>48</v>
      </c>
      <c r="D516" s="0" t="n">
        <v>760</v>
      </c>
      <c r="E516" s="0" t="s">
        <v>90</v>
      </c>
      <c r="F516" s="0" t="n">
        <v>2</v>
      </c>
      <c r="G516" s="0" t="s">
        <v>6</v>
      </c>
      <c r="H516" s="0" t="n">
        <v>36</v>
      </c>
      <c r="I516" s="0" t="s">
        <v>165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6.38610383804841</v>
      </c>
      <c r="P516" s="0" t="n">
        <v>0</v>
      </c>
      <c r="Q516" s="0" t="n">
        <v>12.0307988450433</v>
      </c>
      <c r="R516" s="0" t="n">
        <v>0</v>
      </c>
      <c r="S516" s="0" t="n">
        <v>5.73295878002637</v>
      </c>
      <c r="T516" s="0" t="n">
        <v>11.3610543058396</v>
      </c>
      <c r="U516" s="0" t="n">
        <v>5.62619556655789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v>0</v>
      </c>
      <c r="AA516" s="0" t="n">
        <v>0</v>
      </c>
      <c r="AB516" s="0" t="n">
        <v>11.2095056608004</v>
      </c>
      <c r="AC516" s="0" t="n">
        <v>5.38560965101249</v>
      </c>
      <c r="AD516" s="0" t="n">
        <v>10.5124835742444</v>
      </c>
      <c r="AE516" s="0" t="n">
        <v>0</v>
      </c>
      <c r="AF516" s="0" t="n">
        <v>0</v>
      </c>
      <c r="AG516" s="0" t="n">
        <v>0</v>
      </c>
      <c r="AH516" s="0" t="n">
        <v>0</v>
      </c>
      <c r="AI516" s="0" t="n">
        <v>0</v>
      </c>
    </row>
    <row r="517" customFormat="false" ht="12.75" hidden="false" customHeight="false" outlineLevel="0" collapsed="false">
      <c r="A517" s="0" t="n">
        <v>22076037</v>
      </c>
      <c r="B517" s="0" t="n">
        <v>2</v>
      </c>
      <c r="C517" s="0" t="s">
        <v>48</v>
      </c>
      <c r="D517" s="0" t="n">
        <v>760</v>
      </c>
      <c r="E517" s="0" t="s">
        <v>90</v>
      </c>
      <c r="F517" s="0" t="n">
        <v>2</v>
      </c>
      <c r="G517" s="0" t="s">
        <v>6</v>
      </c>
      <c r="H517" s="0" t="n">
        <v>37</v>
      </c>
      <c r="I517" s="0" t="s">
        <v>166</v>
      </c>
      <c r="J517" s="0" t="n">
        <v>0.620434955925852</v>
      </c>
      <c r="K517" s="0" t="n">
        <v>0.466010730673758</v>
      </c>
      <c r="L517" s="0" t="n">
        <v>0.464248242820401</v>
      </c>
      <c r="M517" s="0" t="n">
        <v>0.616210337236512</v>
      </c>
      <c r="N517" s="0" t="n">
        <v>0.459566567451351</v>
      </c>
      <c r="O517" s="0" t="n">
        <v>0.455759431941444</v>
      </c>
      <c r="P517" s="0" t="n">
        <v>0.30181982262049</v>
      </c>
      <c r="Q517" s="0" t="n">
        <v>0.751205308918159</v>
      </c>
      <c r="R517" s="0" t="n">
        <v>0.299798834981727</v>
      </c>
      <c r="S517" s="0" t="n">
        <v>0.450311840949858</v>
      </c>
      <c r="T517" s="0" t="n">
        <v>0.451740556363669</v>
      </c>
      <c r="U517" s="0" t="n">
        <v>0.75546160970738</v>
      </c>
      <c r="V517" s="0" t="n">
        <v>0.151392890287086</v>
      </c>
      <c r="W517" s="0" t="n">
        <v>0.152147948665282</v>
      </c>
      <c r="X517" s="0" t="n">
        <v>0</v>
      </c>
      <c r="Y517" s="0" t="n">
        <v>0.306840706715516</v>
      </c>
      <c r="Z517" s="0" t="n">
        <v>0</v>
      </c>
      <c r="AA517" s="0" t="n">
        <v>0.152746846541353</v>
      </c>
      <c r="AB517" s="0" t="n">
        <v>1.06429238240329</v>
      </c>
      <c r="AC517" s="0" t="n">
        <v>0.605206897543011</v>
      </c>
      <c r="AD517" s="0" t="n">
        <v>0.601013910466958</v>
      </c>
      <c r="AE517" s="0" t="n">
        <v>0.299156677326616</v>
      </c>
      <c r="AF517" s="0" t="n">
        <v>0.148672355862151</v>
      </c>
      <c r="AG517" s="0" t="n">
        <v>0.295329802173332</v>
      </c>
      <c r="AH517" s="0" t="n">
        <v>0.142903892844945</v>
      </c>
      <c r="AI517" s="0" t="n">
        <v>0.569970261801591</v>
      </c>
    </row>
    <row r="518" customFormat="false" ht="12.75" hidden="false" customHeight="false" outlineLevel="0" collapsed="false">
      <c r="A518" s="0" t="n">
        <v>22076038</v>
      </c>
      <c r="B518" s="0" t="n">
        <v>2</v>
      </c>
      <c r="C518" s="0" t="s">
        <v>48</v>
      </c>
      <c r="D518" s="0" t="n">
        <v>760</v>
      </c>
      <c r="E518" s="0" t="s">
        <v>90</v>
      </c>
      <c r="F518" s="0" t="n">
        <v>2</v>
      </c>
      <c r="G518" s="0" t="s">
        <v>6</v>
      </c>
      <c r="H518" s="0" t="n">
        <v>38</v>
      </c>
      <c r="I518" s="0" t="s">
        <v>167</v>
      </c>
      <c r="J518" s="0" t="n">
        <v>0.16904764376274</v>
      </c>
      <c r="K518" s="0" t="n">
        <v>0.0961026160126881</v>
      </c>
      <c r="L518" s="0" t="n">
        <v>0.0957391486454167</v>
      </c>
      <c r="M518" s="0" t="n">
        <v>0.167896577356169</v>
      </c>
      <c r="N518" s="0" t="n">
        <v>0.094773674632324</v>
      </c>
      <c r="O518" s="0" t="n">
        <v>0.0939885517629688</v>
      </c>
      <c r="P518" s="0" t="n">
        <v>0.0365517807435882</v>
      </c>
      <c r="Q518" s="0" t="n">
        <v>0.243914319042667</v>
      </c>
      <c r="R518" s="0" t="n">
        <v>0.0363070297646227</v>
      </c>
      <c r="S518" s="0" t="n">
        <v>0.0928651275351583</v>
      </c>
      <c r="T518" s="0" t="n">
        <v>0.0931597630011838</v>
      </c>
      <c r="U518" s="0" t="n">
        <v>0.245296328323377</v>
      </c>
      <c r="V518" s="0" t="n">
        <v>0.00383293612647512</v>
      </c>
      <c r="W518" s="0" t="n">
        <v>0.00385205254951121</v>
      </c>
      <c r="X518" s="0" t="n">
        <v>0</v>
      </c>
      <c r="Y518" s="0" t="n">
        <v>0.0371598331007427</v>
      </c>
      <c r="Z518" s="0" t="n">
        <v>0</v>
      </c>
      <c r="AA518" s="0" t="n">
        <v>0.00386721533093978</v>
      </c>
      <c r="AB518" s="0" t="n">
        <v>0.427900736721412</v>
      </c>
      <c r="AC518" s="0" t="n">
        <v>0.164898510377986</v>
      </c>
      <c r="AD518" s="0" t="n">
        <v>0.163756062521422</v>
      </c>
      <c r="AE518" s="0" t="n">
        <v>0.0362292614934447</v>
      </c>
      <c r="AF518" s="0" t="n">
        <v>0.00376405815828996</v>
      </c>
      <c r="AG518" s="0" t="n">
        <v>0.0357658091584673</v>
      </c>
      <c r="AH518" s="0" t="n">
        <v>0.00361801331925586</v>
      </c>
      <c r="AI518" s="0" t="n">
        <v>0.155297713083571</v>
      </c>
    </row>
    <row r="519" customFormat="false" ht="12.75" hidden="false" customHeight="false" outlineLevel="0" collapsed="false">
      <c r="A519" s="0" t="n">
        <v>22076039</v>
      </c>
      <c r="B519" s="0" t="n">
        <v>2</v>
      </c>
      <c r="C519" s="0" t="s">
        <v>48</v>
      </c>
      <c r="D519" s="0" t="n">
        <v>760</v>
      </c>
      <c r="E519" s="0" t="s">
        <v>90</v>
      </c>
      <c r="F519" s="0" t="n">
        <v>2</v>
      </c>
      <c r="G519" s="0" t="s">
        <v>6</v>
      </c>
      <c r="H519" s="0" t="n">
        <v>39</v>
      </c>
      <c r="I519" s="0" t="s">
        <v>168</v>
      </c>
      <c r="J519" s="0" t="n">
        <v>1.5885599046087</v>
      </c>
      <c r="K519" s="0" t="n">
        <v>1.36188110974899</v>
      </c>
      <c r="L519" s="0" t="n">
        <v>1.35673037231817</v>
      </c>
      <c r="M519" s="0" t="n">
        <v>1.57774320287704</v>
      </c>
      <c r="N519" s="0" t="n">
        <v>1.34304853019005</v>
      </c>
      <c r="O519" s="0" t="n">
        <v>1.33192246464709</v>
      </c>
      <c r="P519" s="0" t="n">
        <v>1.09027697518044</v>
      </c>
      <c r="Q519" s="0" t="n">
        <v>1.75306260084145</v>
      </c>
      <c r="R519" s="0" t="n">
        <v>1.08297647294525</v>
      </c>
      <c r="S519" s="0" t="n">
        <v>1.31600229204859</v>
      </c>
      <c r="T519" s="0" t="n">
        <v>1.32017760477254</v>
      </c>
      <c r="U519" s="0" t="n">
        <v>1.76299538704907</v>
      </c>
      <c r="V519" s="0" t="n">
        <v>0.843507196603182</v>
      </c>
      <c r="W519" s="0" t="n">
        <v>0.84771411262583</v>
      </c>
      <c r="X519" s="0" t="n">
        <v>0.457085267684875</v>
      </c>
      <c r="Y519" s="0" t="n">
        <v>1.10841413488165</v>
      </c>
      <c r="Z519" s="0" t="n">
        <v>0.459564705092019</v>
      </c>
      <c r="AA519" s="0" t="n">
        <v>0.851050958018888</v>
      </c>
      <c r="AB519" s="0" t="n">
        <v>2.1928490744765</v>
      </c>
      <c r="AC519" s="0" t="n">
        <v>1.54957002703818</v>
      </c>
      <c r="AD519" s="0" t="n">
        <v>1.53883431479962</v>
      </c>
      <c r="AE519" s="0" t="n">
        <v>1.08065677869944</v>
      </c>
      <c r="AF519" s="0" t="n">
        <v>0.828349348954669</v>
      </c>
      <c r="AG519" s="0" t="n">
        <v>1.06683278983651</v>
      </c>
      <c r="AH519" s="0" t="n">
        <v>0.796209530108978</v>
      </c>
      <c r="AI519" s="0" t="n">
        <v>1.45935024464601</v>
      </c>
    </row>
    <row r="520" customFormat="false" ht="12.75" hidden="false" customHeight="false" outlineLevel="0" collapsed="false">
      <c r="A520" s="0" t="n">
        <v>22076040</v>
      </c>
      <c r="B520" s="0" t="n">
        <v>2</v>
      </c>
      <c r="C520" s="0" t="s">
        <v>48</v>
      </c>
      <c r="D520" s="0" t="n">
        <v>760</v>
      </c>
      <c r="E520" s="0" t="s">
        <v>90</v>
      </c>
      <c r="F520" s="0" t="n">
        <v>2</v>
      </c>
      <c r="G520" s="0" t="s">
        <v>6</v>
      </c>
      <c r="H520" s="0" t="n">
        <v>40</v>
      </c>
      <c r="I520" s="0" t="s">
        <v>169</v>
      </c>
      <c r="J520" s="0" t="n">
        <v>0.566571773519064</v>
      </c>
      <c r="K520" s="0" t="n">
        <v>0.210652525562881</v>
      </c>
      <c r="L520" s="0" t="n">
        <v>0.327202747343263</v>
      </c>
      <c r="M520" s="0" t="n">
        <v>0.585018029215077</v>
      </c>
      <c r="N520" s="0" t="n">
        <v>0.372684401685537</v>
      </c>
      <c r="O520" s="0" t="n">
        <v>0.293843608659324</v>
      </c>
      <c r="P520" s="0" t="n">
        <v>0.243747951288364</v>
      </c>
      <c r="Q520" s="0" t="n">
        <v>0.440999483649245</v>
      </c>
      <c r="R520" s="0" t="n">
        <v>0.177785679363527</v>
      </c>
      <c r="S520" s="0" t="n">
        <v>0.256169687220313</v>
      </c>
      <c r="T520" s="0" t="n">
        <v>0.234569749566001</v>
      </c>
      <c r="U520" s="0" t="n">
        <v>0.565039319501401</v>
      </c>
      <c r="V520" s="0" t="n">
        <v>0.144529556294262</v>
      </c>
      <c r="W520" s="0" t="n">
        <v>0.100505879593956</v>
      </c>
      <c r="X520" s="0" t="n">
        <v>0</v>
      </c>
      <c r="Y520" s="0" t="n">
        <v>0.131117447232095</v>
      </c>
      <c r="Z520" s="0" t="n">
        <v>0</v>
      </c>
      <c r="AA520" s="0" t="n">
        <v>0.119249918015681</v>
      </c>
      <c r="AB520" s="0" t="n">
        <v>0.761283151863765</v>
      </c>
      <c r="AC520" s="0" t="n">
        <v>0.396193408939513</v>
      </c>
      <c r="AD520" s="0" t="n">
        <v>0.36556938145193</v>
      </c>
      <c r="AE520" s="0" t="n">
        <v>0.189466296541208</v>
      </c>
      <c r="AF520" s="0" t="n">
        <v>0.11210259629613</v>
      </c>
      <c r="AG520" s="0" t="n">
        <v>0.123975089313728</v>
      </c>
      <c r="AH520" s="0" t="n">
        <v>0.048236939848536</v>
      </c>
      <c r="AI520" s="0" t="n">
        <v>0.287600608190068</v>
      </c>
    </row>
    <row r="521" customFormat="false" ht="12.75" hidden="false" customHeight="false" outlineLevel="0" collapsed="false">
      <c r="A521" s="0" t="n">
        <v>22076042</v>
      </c>
      <c r="B521" s="0" t="n">
        <v>2</v>
      </c>
      <c r="C521" s="0" t="s">
        <v>48</v>
      </c>
      <c r="D521" s="0" t="n">
        <v>760</v>
      </c>
      <c r="E521" s="0" t="s">
        <v>90</v>
      </c>
      <c r="F521" s="0" t="n">
        <v>2</v>
      </c>
      <c r="G521" s="0" t="s">
        <v>6</v>
      </c>
      <c r="H521" s="0" t="n">
        <v>42</v>
      </c>
      <c r="I521" s="0" t="s">
        <v>170</v>
      </c>
      <c r="J521" s="0" t="s">
        <v>176</v>
      </c>
      <c r="K521" s="0" t="s">
        <v>176</v>
      </c>
      <c r="L521" s="0" t="s">
        <v>176</v>
      </c>
      <c r="M521" s="0" t="s">
        <v>176</v>
      </c>
      <c r="N521" s="0" t="s">
        <v>176</v>
      </c>
      <c r="O521" s="0" t="s">
        <v>176</v>
      </c>
      <c r="P521" s="0" t="s">
        <v>176</v>
      </c>
      <c r="Q521" s="0" t="s">
        <v>176</v>
      </c>
      <c r="R521" s="0" t="s">
        <v>176</v>
      </c>
      <c r="S521" s="0" t="s">
        <v>176</v>
      </c>
      <c r="T521" s="0" t="s">
        <v>176</v>
      </c>
      <c r="U521" s="0" t="s">
        <v>176</v>
      </c>
      <c r="V521" s="0" t="s">
        <v>176</v>
      </c>
      <c r="W521" s="0" t="s">
        <v>176</v>
      </c>
      <c r="X521" s="0" t="s">
        <v>176</v>
      </c>
      <c r="Y521" s="0" t="s">
        <v>176</v>
      </c>
      <c r="Z521" s="0" t="s">
        <v>176</v>
      </c>
      <c r="AA521" s="0" t="s">
        <v>176</v>
      </c>
      <c r="AB521" s="0" t="s">
        <v>176</v>
      </c>
      <c r="AC521" s="0" t="s">
        <v>176</v>
      </c>
      <c r="AD521" s="0" t="s">
        <v>176</v>
      </c>
      <c r="AE521" s="0" t="s">
        <v>176</v>
      </c>
      <c r="AF521" s="0" t="s">
        <v>176</v>
      </c>
      <c r="AG521" s="0" t="s">
        <v>176</v>
      </c>
      <c r="AH521" s="0" t="s">
        <v>176</v>
      </c>
      <c r="AI521" s="0" t="s">
        <v>176</v>
      </c>
    </row>
    <row r="522" customFormat="false" ht="12.75" hidden="false" customHeight="false" outlineLevel="0" collapsed="false">
      <c r="A522" s="0" t="n">
        <v>22076043</v>
      </c>
      <c r="B522" s="0" t="n">
        <v>2</v>
      </c>
      <c r="C522" s="0" t="s">
        <v>48</v>
      </c>
      <c r="D522" s="0" t="n">
        <v>760</v>
      </c>
      <c r="E522" s="0" t="s">
        <v>90</v>
      </c>
      <c r="F522" s="0" t="n">
        <v>2</v>
      </c>
      <c r="G522" s="0" t="s">
        <v>6</v>
      </c>
      <c r="H522" s="0" t="n">
        <v>43</v>
      </c>
      <c r="I522" s="0" t="s">
        <v>171</v>
      </c>
      <c r="J522" s="0" t="s">
        <v>176</v>
      </c>
      <c r="K522" s="0" t="s">
        <v>176</v>
      </c>
      <c r="L522" s="0" t="s">
        <v>176</v>
      </c>
      <c r="M522" s="0" t="s">
        <v>176</v>
      </c>
      <c r="N522" s="0" t="s">
        <v>176</v>
      </c>
      <c r="O522" s="0" t="s">
        <v>176</v>
      </c>
      <c r="P522" s="0" t="s">
        <v>176</v>
      </c>
      <c r="Q522" s="0" t="s">
        <v>176</v>
      </c>
      <c r="R522" s="0" t="s">
        <v>176</v>
      </c>
      <c r="S522" s="0" t="s">
        <v>176</v>
      </c>
      <c r="T522" s="0" t="s">
        <v>176</v>
      </c>
      <c r="U522" s="0" t="s">
        <v>176</v>
      </c>
      <c r="V522" s="0" t="s">
        <v>176</v>
      </c>
      <c r="W522" s="0" t="s">
        <v>176</v>
      </c>
      <c r="X522" s="0" t="s">
        <v>176</v>
      </c>
      <c r="Y522" s="0" t="s">
        <v>176</v>
      </c>
      <c r="Z522" s="0" t="s">
        <v>176</v>
      </c>
      <c r="AA522" s="0" t="s">
        <v>176</v>
      </c>
      <c r="AB522" s="0" t="s">
        <v>176</v>
      </c>
      <c r="AC522" s="0" t="s">
        <v>176</v>
      </c>
      <c r="AD522" s="0" t="s">
        <v>176</v>
      </c>
      <c r="AE522" s="0" t="s">
        <v>176</v>
      </c>
      <c r="AF522" s="0" t="s">
        <v>176</v>
      </c>
      <c r="AG522" s="0" t="s">
        <v>176</v>
      </c>
      <c r="AH522" s="0" t="s">
        <v>176</v>
      </c>
      <c r="AI522" s="0" t="s">
        <v>176</v>
      </c>
    </row>
    <row r="523" customFormat="false" ht="12.75" hidden="false" customHeight="false" outlineLevel="0" collapsed="false">
      <c r="A523" s="0" t="n">
        <v>22076044</v>
      </c>
      <c r="B523" s="0" t="n">
        <v>2</v>
      </c>
      <c r="C523" s="0" t="s">
        <v>48</v>
      </c>
      <c r="D523" s="0" t="n">
        <v>760</v>
      </c>
      <c r="E523" s="0" t="s">
        <v>90</v>
      </c>
      <c r="F523" s="0" t="n">
        <v>2</v>
      </c>
      <c r="G523" s="0" t="s">
        <v>6</v>
      </c>
      <c r="H523" s="0" t="n">
        <v>44</v>
      </c>
      <c r="I523" s="0" t="s">
        <v>172</v>
      </c>
      <c r="J523" s="0" t="n">
        <v>0.417963545747447</v>
      </c>
      <c r="K523" s="0" t="n">
        <v>0.105326262781441</v>
      </c>
      <c r="L523" s="0" t="n">
        <v>0.248948217337705</v>
      </c>
      <c r="M523" s="0" t="n">
        <v>0.426086079521991</v>
      </c>
      <c r="N523" s="0" t="n">
        <v>0.269892757855036</v>
      </c>
      <c r="O523" s="0" t="n">
        <v>0.199213213896898</v>
      </c>
      <c r="P523" s="0" t="n">
        <v>0.181788757649033</v>
      </c>
      <c r="Q523" s="0" t="n">
        <v>0.294488830876838</v>
      </c>
      <c r="R523" s="0" t="n">
        <v>0.0888928396817636</v>
      </c>
      <c r="S523" s="0" t="n">
        <v>0.161224860180165</v>
      </c>
      <c r="T523" s="0" t="n">
        <v>0.147524676409902</v>
      </c>
      <c r="U523" s="0" t="n">
        <v>0.394615914356698</v>
      </c>
      <c r="V523" s="0" t="n">
        <v>0.11562364503541</v>
      </c>
      <c r="W523" s="0" t="n">
        <v>0.0670039197293042</v>
      </c>
      <c r="X523" s="0" t="n">
        <v>0</v>
      </c>
      <c r="Y523" s="0" t="n">
        <v>0.0655587236160476</v>
      </c>
      <c r="Z523" s="0" t="n">
        <v>0</v>
      </c>
      <c r="AA523" s="0" t="n">
        <v>0.089437438511761</v>
      </c>
      <c r="AB523" s="0" t="n">
        <v>0.560049247346083</v>
      </c>
      <c r="AC523" s="0" t="n">
        <v>0.264961749189606</v>
      </c>
      <c r="AD523" s="0" t="n">
        <v>0.268922216603136</v>
      </c>
      <c r="AE523" s="0" t="n">
        <v>0.123235357191795</v>
      </c>
      <c r="AF523" s="0" t="n">
        <v>0.0896820770369042</v>
      </c>
      <c r="AG523" s="0" t="n">
        <v>0.0619875446568641</v>
      </c>
      <c r="AH523" s="0" t="n">
        <v>0.024118469924268</v>
      </c>
      <c r="AI523" s="0" t="n">
        <v>0.184206404327381</v>
      </c>
    </row>
    <row r="524" customFormat="false" ht="12.75" hidden="false" customHeight="false" outlineLevel="0" collapsed="false">
      <c r="A524" s="0" t="n">
        <v>22076046</v>
      </c>
      <c r="B524" s="0" t="n">
        <v>2</v>
      </c>
      <c r="C524" s="0" t="s">
        <v>48</v>
      </c>
      <c r="D524" s="0" t="n">
        <v>760</v>
      </c>
      <c r="E524" s="0" t="s">
        <v>90</v>
      </c>
      <c r="F524" s="0" t="n">
        <v>2</v>
      </c>
      <c r="G524" s="0" t="s">
        <v>6</v>
      </c>
      <c r="H524" s="0" t="n">
        <v>46</v>
      </c>
      <c r="I524" s="0" t="s">
        <v>173</v>
      </c>
      <c r="J524" s="0" t="s">
        <v>176</v>
      </c>
      <c r="K524" s="0" t="s">
        <v>176</v>
      </c>
      <c r="L524" s="0" t="s">
        <v>176</v>
      </c>
      <c r="M524" s="0" t="s">
        <v>176</v>
      </c>
      <c r="N524" s="0" t="s">
        <v>176</v>
      </c>
      <c r="O524" s="0" t="s">
        <v>176</v>
      </c>
      <c r="P524" s="0" t="s">
        <v>176</v>
      </c>
      <c r="Q524" s="0" t="s">
        <v>176</v>
      </c>
      <c r="R524" s="0" t="s">
        <v>176</v>
      </c>
      <c r="S524" s="0" t="s">
        <v>176</v>
      </c>
      <c r="T524" s="0" t="s">
        <v>176</v>
      </c>
      <c r="U524" s="0" t="s">
        <v>176</v>
      </c>
      <c r="V524" s="0" t="s">
        <v>176</v>
      </c>
      <c r="W524" s="0" t="s">
        <v>176</v>
      </c>
      <c r="X524" s="0" t="s">
        <v>176</v>
      </c>
      <c r="Y524" s="0" t="s">
        <v>176</v>
      </c>
      <c r="Z524" s="0" t="s">
        <v>176</v>
      </c>
      <c r="AA524" s="0" t="s">
        <v>176</v>
      </c>
      <c r="AB524" s="0" t="s">
        <v>176</v>
      </c>
      <c r="AC524" s="0" t="s">
        <v>176</v>
      </c>
      <c r="AD524" s="0" t="s">
        <v>176</v>
      </c>
      <c r="AE524" s="0" t="s">
        <v>176</v>
      </c>
      <c r="AF524" s="0" t="s">
        <v>176</v>
      </c>
      <c r="AG524" s="0" t="s">
        <v>176</v>
      </c>
      <c r="AH524" s="0" t="s">
        <v>176</v>
      </c>
      <c r="AI524" s="0" t="s">
        <v>176</v>
      </c>
    </row>
    <row r="525" customFormat="false" ht="12.75" hidden="false" customHeight="false" outlineLevel="0" collapsed="false">
      <c r="A525" s="0" t="n">
        <v>22076047</v>
      </c>
      <c r="B525" s="0" t="n">
        <v>2</v>
      </c>
      <c r="C525" s="0" t="s">
        <v>48</v>
      </c>
      <c r="D525" s="0" t="n">
        <v>760</v>
      </c>
      <c r="E525" s="0" t="s">
        <v>90</v>
      </c>
      <c r="F525" s="0" t="n">
        <v>2</v>
      </c>
      <c r="G525" s="0" t="s">
        <v>6</v>
      </c>
      <c r="H525" s="0" t="n">
        <v>47</v>
      </c>
      <c r="I525" s="0" t="s">
        <v>174</v>
      </c>
      <c r="J525" s="0" t="s">
        <v>176</v>
      </c>
      <c r="K525" s="0" t="s">
        <v>176</v>
      </c>
      <c r="L525" s="0" t="s">
        <v>176</v>
      </c>
      <c r="M525" s="0" t="s">
        <v>176</v>
      </c>
      <c r="N525" s="0" t="s">
        <v>176</v>
      </c>
      <c r="O525" s="0" t="s">
        <v>176</v>
      </c>
      <c r="P525" s="0" t="s">
        <v>176</v>
      </c>
      <c r="Q525" s="0" t="s">
        <v>176</v>
      </c>
      <c r="R525" s="0" t="s">
        <v>176</v>
      </c>
      <c r="S525" s="0" t="s">
        <v>176</v>
      </c>
      <c r="T525" s="0" t="s">
        <v>176</v>
      </c>
      <c r="U525" s="0" t="s">
        <v>176</v>
      </c>
      <c r="V525" s="0" t="s">
        <v>176</v>
      </c>
      <c r="W525" s="0" t="s">
        <v>176</v>
      </c>
      <c r="X525" s="0" t="s">
        <v>176</v>
      </c>
      <c r="Y525" s="0" t="s">
        <v>176</v>
      </c>
      <c r="Z525" s="0" t="s">
        <v>176</v>
      </c>
      <c r="AA525" s="0" t="s">
        <v>176</v>
      </c>
      <c r="AB525" s="0" t="s">
        <v>176</v>
      </c>
      <c r="AC525" s="0" t="s">
        <v>176</v>
      </c>
      <c r="AD525" s="0" t="s">
        <v>176</v>
      </c>
      <c r="AE525" s="0" t="s">
        <v>176</v>
      </c>
      <c r="AF525" s="0" t="s">
        <v>176</v>
      </c>
      <c r="AG525" s="0" t="s">
        <v>176</v>
      </c>
      <c r="AH525" s="0" t="s">
        <v>176</v>
      </c>
      <c r="AI525" s="0" t="s">
        <v>176</v>
      </c>
    </row>
    <row r="526" customFormat="false" ht="12.75" hidden="false" customHeight="false" outlineLevel="0" collapsed="false">
      <c r="A526" s="0" t="n">
        <v>22076048</v>
      </c>
      <c r="B526" s="0" t="n">
        <v>2</v>
      </c>
      <c r="C526" s="0" t="s">
        <v>48</v>
      </c>
      <c r="D526" s="0" t="n">
        <v>760</v>
      </c>
      <c r="E526" s="0" t="s">
        <v>90</v>
      </c>
      <c r="F526" s="0" t="n">
        <v>2</v>
      </c>
      <c r="G526" s="0" t="s">
        <v>6</v>
      </c>
      <c r="H526" s="0" t="n">
        <v>48</v>
      </c>
      <c r="I526" s="0" t="s">
        <v>175</v>
      </c>
      <c r="J526" s="0" t="n">
        <v>130.980064405659</v>
      </c>
      <c r="K526" s="0" t="n">
        <v>74.1377880307144</v>
      </c>
      <c r="L526" s="0" t="n">
        <v>107.986972487529</v>
      </c>
      <c r="M526" s="0" t="n">
        <v>130.178663106417</v>
      </c>
      <c r="N526" s="0" t="n">
        <v>90.0825641830355</v>
      </c>
      <c r="O526" s="0" t="n">
        <v>98.1722688212536</v>
      </c>
      <c r="P526" s="0" t="n">
        <v>65.081559025202</v>
      </c>
      <c r="Q526" s="0" t="n">
        <v>157.030034625095</v>
      </c>
      <c r="R526" s="0" t="n">
        <v>109.863518661491</v>
      </c>
      <c r="S526" s="0" t="n">
        <v>124.547659445322</v>
      </c>
      <c r="T526" s="0" t="n">
        <v>101.7574433606</v>
      </c>
      <c r="U526" s="0" t="n">
        <v>139.66784978788</v>
      </c>
      <c r="V526" s="0" t="n">
        <v>55.7416722819134</v>
      </c>
      <c r="W526" s="0" t="n">
        <v>42.5244598253027</v>
      </c>
      <c r="X526" s="0" t="n">
        <v>0</v>
      </c>
      <c r="Y526" s="0" t="n">
        <v>83.9393642975123</v>
      </c>
      <c r="Z526" s="0" t="n">
        <v>0</v>
      </c>
      <c r="AA526" s="0" t="n">
        <v>63.3352037639467</v>
      </c>
      <c r="AB526" s="0" t="n">
        <v>222.013953366248</v>
      </c>
      <c r="AC526" s="0" t="n">
        <v>189.394678043824</v>
      </c>
      <c r="AD526" s="0" t="n">
        <v>214.88473477745</v>
      </c>
      <c r="AE526" s="0" t="n">
        <v>105.550809102985</v>
      </c>
      <c r="AF526" s="0" t="n">
        <v>73.8928760856863</v>
      </c>
      <c r="AG526" s="0" t="n">
        <v>124.053168565685</v>
      </c>
      <c r="AH526" s="0" t="n">
        <v>40.6925078079742</v>
      </c>
      <c r="AI526" s="0" t="n">
        <v>123.288073035513</v>
      </c>
    </row>
    <row r="527" customFormat="false" ht="12.75" hidden="false" customHeight="false" outlineLevel="0" collapsed="false">
      <c r="A527" s="0" t="n">
        <v>22076049</v>
      </c>
      <c r="B527" s="0" t="n">
        <v>2</v>
      </c>
      <c r="C527" s="0" t="s">
        <v>48</v>
      </c>
      <c r="D527" s="0" t="n">
        <v>760</v>
      </c>
      <c r="E527" s="0" t="s">
        <v>90</v>
      </c>
      <c r="F527" s="0" t="n">
        <v>2</v>
      </c>
      <c r="G527" s="0" t="s">
        <v>6</v>
      </c>
      <c r="H527" s="0" t="n">
        <v>49</v>
      </c>
      <c r="I527" s="0" t="s">
        <v>177</v>
      </c>
      <c r="J527" s="0" t="n">
        <v>35.6876592077684</v>
      </c>
      <c r="K527" s="0" t="n">
        <v>15.2889942359154</v>
      </c>
      <c r="L527" s="0" t="n">
        <v>22.2695098379762</v>
      </c>
      <c r="M527" s="0" t="n">
        <v>35.4693043261627</v>
      </c>
      <c r="N527" s="0" t="n">
        <v>18.5771904063326</v>
      </c>
      <c r="O527" s="0" t="n">
        <v>20.2454819870409</v>
      </c>
      <c r="P527" s="0" t="n">
        <v>7.88167872900532</v>
      </c>
      <c r="Q527" s="0" t="n">
        <v>50.9872248107333</v>
      </c>
      <c r="R527" s="0" t="n">
        <v>13.3049817966506</v>
      </c>
      <c r="S527" s="0" t="n">
        <v>25.6847216235718</v>
      </c>
      <c r="T527" s="0" t="n">
        <v>20.9848311681104</v>
      </c>
      <c r="U527" s="0" t="n">
        <v>45.3497706535454</v>
      </c>
      <c r="V527" s="0" t="n">
        <v>1.4112569555567</v>
      </c>
      <c r="W527" s="0" t="n">
        <v>1.07662610849267</v>
      </c>
      <c r="X527" s="0" t="n">
        <v>0</v>
      </c>
      <c r="Y527" s="0" t="n">
        <v>10.1654464339698</v>
      </c>
      <c r="Z527" s="0" t="n">
        <v>0</v>
      </c>
      <c r="AA527" s="0" t="n">
        <v>1.60350852754148</v>
      </c>
      <c r="AB527" s="0" t="n">
        <v>89.2611238965462</v>
      </c>
      <c r="AC527" s="0" t="n">
        <v>51.6036753872674</v>
      </c>
      <c r="AD527" s="0" t="n">
        <v>58.5488579387049</v>
      </c>
      <c r="AE527" s="0" t="n">
        <v>12.7826926612829</v>
      </c>
      <c r="AF527" s="0" t="n">
        <v>1.87080564814434</v>
      </c>
      <c r="AG527" s="0" t="n">
        <v>15.0234142296937</v>
      </c>
      <c r="AH527" s="0" t="n">
        <v>1.03024509908151</v>
      </c>
      <c r="AI527" s="0" t="n">
        <v>33.5918504456298</v>
      </c>
    </row>
    <row r="528" customFormat="false" ht="12.75" hidden="false" customHeight="false" outlineLevel="0" collapsed="false">
      <c r="A528" s="0" t="n">
        <v>22076050</v>
      </c>
      <c r="B528" s="0" t="n">
        <v>2</v>
      </c>
      <c r="C528" s="0" t="s">
        <v>48</v>
      </c>
      <c r="D528" s="0" t="n">
        <v>760</v>
      </c>
      <c r="E528" s="0" t="s">
        <v>90</v>
      </c>
      <c r="F528" s="0" t="n">
        <v>2</v>
      </c>
      <c r="G528" s="0" t="s">
        <v>6</v>
      </c>
      <c r="H528" s="0" t="n">
        <v>50</v>
      </c>
      <c r="I528" s="0" t="s">
        <v>178</v>
      </c>
      <c r="J528" s="0" t="n">
        <v>335.360986080161</v>
      </c>
      <c r="K528" s="0" t="n">
        <v>216.662077483982</v>
      </c>
      <c r="L528" s="0" t="n">
        <v>315.583758590973</v>
      </c>
      <c r="M528" s="0" t="n">
        <v>333.309080462469</v>
      </c>
      <c r="N528" s="0" t="n">
        <v>263.259479671754</v>
      </c>
      <c r="O528" s="0" t="n">
        <v>286.901029544027</v>
      </c>
      <c r="P528" s="0" t="n">
        <v>235.096968442813</v>
      </c>
      <c r="Q528" s="0" t="n">
        <v>366.455718086629</v>
      </c>
      <c r="R528" s="0" t="n">
        <v>396.864804203218</v>
      </c>
      <c r="S528" s="0" t="n">
        <v>363.981113518135</v>
      </c>
      <c r="T528" s="0" t="n">
        <v>297.378430940406</v>
      </c>
      <c r="U528" s="0" t="n">
        <v>325.938170425988</v>
      </c>
      <c r="V528" s="0" t="n">
        <v>310.572719969405</v>
      </c>
      <c r="W528" s="0" t="n">
        <v>236.931125538895</v>
      </c>
      <c r="X528" s="0" t="n">
        <v>299.573227355399</v>
      </c>
      <c r="Y528" s="0" t="n">
        <v>303.217845038413</v>
      </c>
      <c r="Z528" s="0" t="n">
        <v>299.573227355399</v>
      </c>
      <c r="AA528" s="0" t="n">
        <v>352.881169465162</v>
      </c>
      <c r="AB528" s="0" t="n">
        <v>457.43359645279</v>
      </c>
      <c r="AC528" s="0" t="n">
        <v>484.925597458839</v>
      </c>
      <c r="AD528" s="0" t="n">
        <v>550.190266553465</v>
      </c>
      <c r="AE528" s="0" t="n">
        <v>381.285814422312</v>
      </c>
      <c r="AF528" s="0" t="n">
        <v>411.704754680281</v>
      </c>
      <c r="AG528" s="0" t="n">
        <v>448.122698539291</v>
      </c>
      <c r="AH528" s="0" t="n">
        <v>226.724142189029</v>
      </c>
      <c r="AI528" s="0" t="n">
        <v>315.666433153214</v>
      </c>
    </row>
    <row r="529" customFormat="false" ht="12.75" hidden="false" customHeight="false" outlineLevel="0" collapsed="false">
      <c r="A529" s="0" t="n">
        <v>22077000</v>
      </c>
      <c r="B529" s="0" t="n">
        <v>2</v>
      </c>
      <c r="C529" s="0" t="s">
        <v>48</v>
      </c>
      <c r="D529" s="0" t="n">
        <v>770</v>
      </c>
      <c r="E529" s="0" t="s">
        <v>92</v>
      </c>
      <c r="F529" s="0" t="n">
        <v>2</v>
      </c>
      <c r="G529" s="0" t="s">
        <v>6</v>
      </c>
      <c r="H529" s="0" t="n">
        <v>0</v>
      </c>
      <c r="I529" s="0" t="s">
        <v>129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77001</v>
      </c>
      <c r="B530" s="0" t="n">
        <v>2</v>
      </c>
      <c r="C530" s="0" t="s">
        <v>48</v>
      </c>
      <c r="D530" s="0" t="n">
        <v>770</v>
      </c>
      <c r="E530" s="0" t="s">
        <v>92</v>
      </c>
      <c r="F530" s="0" t="n">
        <v>2</v>
      </c>
      <c r="G530" s="0" t="s">
        <v>6</v>
      </c>
      <c r="H530" s="0" t="n">
        <v>1</v>
      </c>
      <c r="I530" s="0" t="s">
        <v>13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77002</v>
      </c>
      <c r="B531" s="0" t="n">
        <v>2</v>
      </c>
      <c r="C531" s="0" t="s">
        <v>48</v>
      </c>
      <c r="D531" s="0" t="n">
        <v>770</v>
      </c>
      <c r="E531" s="0" t="s">
        <v>92</v>
      </c>
      <c r="F531" s="0" t="n">
        <v>2</v>
      </c>
      <c r="G531" s="0" t="s">
        <v>6</v>
      </c>
      <c r="H531" s="0" t="n">
        <v>2</v>
      </c>
      <c r="I531" s="0" t="s">
        <v>131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077003</v>
      </c>
      <c r="B532" s="0" t="n">
        <v>2</v>
      </c>
      <c r="C532" s="0" t="s">
        <v>48</v>
      </c>
      <c r="D532" s="0" t="n">
        <v>770</v>
      </c>
      <c r="E532" s="0" t="s">
        <v>92</v>
      </c>
      <c r="F532" s="0" t="n">
        <v>2</v>
      </c>
      <c r="G532" s="0" t="s">
        <v>6</v>
      </c>
      <c r="H532" s="0" t="n">
        <v>3</v>
      </c>
      <c r="I532" s="0" t="s">
        <v>132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77004</v>
      </c>
      <c r="B533" s="0" t="n">
        <v>2</v>
      </c>
      <c r="C533" s="0" t="s">
        <v>48</v>
      </c>
      <c r="D533" s="0" t="n">
        <v>770</v>
      </c>
      <c r="E533" s="0" t="s">
        <v>92</v>
      </c>
      <c r="F533" s="0" t="n">
        <v>2</v>
      </c>
      <c r="G533" s="0" t="s">
        <v>6</v>
      </c>
      <c r="H533" s="0" t="n">
        <v>4</v>
      </c>
      <c r="I533" s="0" t="s">
        <v>133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077005</v>
      </c>
      <c r="B534" s="0" t="n">
        <v>2</v>
      </c>
      <c r="C534" s="0" t="s">
        <v>48</v>
      </c>
      <c r="D534" s="0" t="n">
        <v>770</v>
      </c>
      <c r="E534" s="0" t="s">
        <v>92</v>
      </c>
      <c r="F534" s="0" t="n">
        <v>2</v>
      </c>
      <c r="G534" s="0" t="s">
        <v>6</v>
      </c>
      <c r="H534" s="0" t="n">
        <v>5</v>
      </c>
      <c r="I534" s="0" t="s">
        <v>134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077006</v>
      </c>
      <c r="B535" s="0" t="n">
        <v>2</v>
      </c>
      <c r="C535" s="0" t="s">
        <v>48</v>
      </c>
      <c r="D535" s="0" t="n">
        <v>770</v>
      </c>
      <c r="E535" s="0" t="s">
        <v>92</v>
      </c>
      <c r="F535" s="0" t="n">
        <v>2</v>
      </c>
      <c r="G535" s="0" t="s">
        <v>6</v>
      </c>
      <c r="H535" s="0" t="n">
        <v>6</v>
      </c>
      <c r="I535" s="0" t="s">
        <v>135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1</v>
      </c>
      <c r="S535" s="0" t="n">
        <v>0</v>
      </c>
      <c r="T535" s="0" t="n">
        <v>0</v>
      </c>
      <c r="U535" s="0" t="n">
        <v>1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22077007</v>
      </c>
      <c r="B536" s="0" t="n">
        <v>2</v>
      </c>
      <c r="C536" s="0" t="s">
        <v>48</v>
      </c>
      <c r="D536" s="0" t="n">
        <v>770</v>
      </c>
      <c r="E536" s="0" t="s">
        <v>92</v>
      </c>
      <c r="F536" s="0" t="n">
        <v>2</v>
      </c>
      <c r="G536" s="0" t="s">
        <v>6</v>
      </c>
      <c r="H536" s="0" t="n">
        <v>7</v>
      </c>
      <c r="I536" s="0" t="s">
        <v>136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1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22077008</v>
      </c>
      <c r="B537" s="0" t="n">
        <v>2</v>
      </c>
      <c r="C537" s="0" t="s">
        <v>48</v>
      </c>
      <c r="D537" s="0" t="n">
        <v>770</v>
      </c>
      <c r="E537" s="0" t="s">
        <v>92</v>
      </c>
      <c r="F537" s="0" t="n">
        <v>2</v>
      </c>
      <c r="G537" s="0" t="s">
        <v>6</v>
      </c>
      <c r="H537" s="0" t="n">
        <v>8</v>
      </c>
      <c r="I537" s="0" t="s">
        <v>137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1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1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22077009</v>
      </c>
      <c r="B538" s="0" t="n">
        <v>2</v>
      </c>
      <c r="C538" s="0" t="s">
        <v>48</v>
      </c>
      <c r="D538" s="0" t="n">
        <v>770</v>
      </c>
      <c r="E538" s="0" t="s">
        <v>92</v>
      </c>
      <c r="F538" s="0" t="n">
        <v>2</v>
      </c>
      <c r="G538" s="0" t="s">
        <v>6</v>
      </c>
      <c r="H538" s="0" t="n">
        <v>9</v>
      </c>
      <c r="I538" s="0" t="s">
        <v>138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1</v>
      </c>
      <c r="AB538" s="0" t="n">
        <v>0</v>
      </c>
      <c r="AC538" s="0" t="n">
        <v>0</v>
      </c>
      <c r="AD538" s="0" t="n">
        <v>1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2077010</v>
      </c>
      <c r="B539" s="0" t="n">
        <v>2</v>
      </c>
      <c r="C539" s="0" t="s">
        <v>48</v>
      </c>
      <c r="D539" s="0" t="n">
        <v>770</v>
      </c>
      <c r="E539" s="0" t="s">
        <v>92</v>
      </c>
      <c r="F539" s="0" t="n">
        <v>2</v>
      </c>
      <c r="G539" s="0" t="s">
        <v>6</v>
      </c>
      <c r="H539" s="0" t="n">
        <v>10</v>
      </c>
      <c r="I539" s="0" t="s">
        <v>139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1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1</v>
      </c>
    </row>
    <row r="540" customFormat="false" ht="12.75" hidden="false" customHeight="false" outlineLevel="0" collapsed="false">
      <c r="A540" s="0" t="n">
        <v>22077011</v>
      </c>
      <c r="B540" s="0" t="n">
        <v>2</v>
      </c>
      <c r="C540" s="0" t="s">
        <v>48</v>
      </c>
      <c r="D540" s="0" t="n">
        <v>770</v>
      </c>
      <c r="E540" s="0" t="s">
        <v>92</v>
      </c>
      <c r="F540" s="0" t="n">
        <v>2</v>
      </c>
      <c r="G540" s="0" t="s">
        <v>6</v>
      </c>
      <c r="H540" s="0" t="n">
        <v>11</v>
      </c>
      <c r="I540" s="0" t="s">
        <v>14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1</v>
      </c>
      <c r="P540" s="0" t="n">
        <v>1</v>
      </c>
      <c r="Q540" s="0" t="n">
        <v>0</v>
      </c>
      <c r="R540" s="0" t="n">
        <v>0</v>
      </c>
      <c r="S540" s="0" t="n">
        <v>0</v>
      </c>
      <c r="T540" s="0" t="n">
        <v>1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n">
        <v>1</v>
      </c>
      <c r="AG540" s="0" t="n">
        <v>0</v>
      </c>
      <c r="AH540" s="0" t="n">
        <v>2</v>
      </c>
      <c r="AI540" s="0" t="n">
        <v>0</v>
      </c>
    </row>
    <row r="541" customFormat="false" ht="12.75" hidden="false" customHeight="false" outlineLevel="0" collapsed="false">
      <c r="A541" s="0" t="n">
        <v>22077012</v>
      </c>
      <c r="B541" s="0" t="n">
        <v>2</v>
      </c>
      <c r="C541" s="0" t="s">
        <v>48</v>
      </c>
      <c r="D541" s="0" t="n">
        <v>770</v>
      </c>
      <c r="E541" s="0" t="s">
        <v>92</v>
      </c>
      <c r="F541" s="0" t="n">
        <v>2</v>
      </c>
      <c r="G541" s="0" t="s">
        <v>6</v>
      </c>
      <c r="H541" s="0" t="n">
        <v>12</v>
      </c>
      <c r="I541" s="0" t="s">
        <v>141</v>
      </c>
      <c r="J541" s="0" t="n">
        <v>0</v>
      </c>
      <c r="K541" s="0" t="n">
        <v>1</v>
      </c>
      <c r="L541" s="0" t="n">
        <v>0</v>
      </c>
      <c r="M541" s="0" t="n">
        <v>1</v>
      </c>
      <c r="N541" s="0" t="n">
        <v>3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1</v>
      </c>
      <c r="W541" s="0" t="n">
        <v>2</v>
      </c>
      <c r="X541" s="0" t="n">
        <v>0</v>
      </c>
      <c r="Y541" s="0" t="n">
        <v>0</v>
      </c>
      <c r="Z541" s="0" t="n">
        <v>1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1</v>
      </c>
      <c r="AF541" s="0" t="n">
        <v>1</v>
      </c>
      <c r="AG541" s="0" t="n">
        <v>2</v>
      </c>
      <c r="AH541" s="0" t="n">
        <v>2</v>
      </c>
      <c r="AI541" s="0" t="n">
        <v>1</v>
      </c>
    </row>
    <row r="542" customFormat="false" ht="12.75" hidden="false" customHeight="false" outlineLevel="0" collapsed="false">
      <c r="A542" s="0" t="n">
        <v>22077013</v>
      </c>
      <c r="B542" s="0" t="n">
        <v>2</v>
      </c>
      <c r="C542" s="0" t="s">
        <v>48</v>
      </c>
      <c r="D542" s="0" t="n">
        <v>770</v>
      </c>
      <c r="E542" s="0" t="s">
        <v>92</v>
      </c>
      <c r="F542" s="0" t="n">
        <v>2</v>
      </c>
      <c r="G542" s="0" t="s">
        <v>6</v>
      </c>
      <c r="H542" s="0" t="n">
        <v>13</v>
      </c>
      <c r="I542" s="0" t="s">
        <v>142</v>
      </c>
      <c r="J542" s="0" t="n">
        <v>0</v>
      </c>
      <c r="K542" s="0" t="n">
        <v>0</v>
      </c>
      <c r="L542" s="0" t="n">
        <v>1</v>
      </c>
      <c r="M542" s="0" t="n">
        <v>1</v>
      </c>
      <c r="N542" s="0" t="n">
        <v>1</v>
      </c>
      <c r="O542" s="0" t="n">
        <v>1</v>
      </c>
      <c r="P542" s="0" t="n">
        <v>1</v>
      </c>
      <c r="Q542" s="0" t="n">
        <v>1</v>
      </c>
      <c r="R542" s="0" t="n">
        <v>0</v>
      </c>
      <c r="S542" s="0" t="n">
        <v>0</v>
      </c>
      <c r="T542" s="0" t="n">
        <v>1</v>
      </c>
      <c r="U542" s="0" t="n">
        <v>0</v>
      </c>
      <c r="V542" s="0" t="n">
        <v>1</v>
      </c>
      <c r="W542" s="0" t="n">
        <v>0</v>
      </c>
      <c r="X542" s="0" t="n">
        <v>0</v>
      </c>
      <c r="Y542" s="0" t="n">
        <v>1</v>
      </c>
      <c r="Z542" s="0" t="n">
        <v>1</v>
      </c>
      <c r="AA542" s="0" t="n">
        <v>1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077014</v>
      </c>
      <c r="B543" s="0" t="n">
        <v>2</v>
      </c>
      <c r="C543" s="0" t="s">
        <v>48</v>
      </c>
      <c r="D543" s="0" t="n">
        <v>770</v>
      </c>
      <c r="E543" s="0" t="s">
        <v>92</v>
      </c>
      <c r="F543" s="0" t="n">
        <v>2</v>
      </c>
      <c r="G543" s="0" t="s">
        <v>6</v>
      </c>
      <c r="H543" s="0" t="n">
        <v>14</v>
      </c>
      <c r="I543" s="0" t="s">
        <v>143</v>
      </c>
      <c r="J543" s="0" t="n">
        <v>1</v>
      </c>
      <c r="K543" s="0" t="n">
        <v>1</v>
      </c>
      <c r="L543" s="0" t="n">
        <v>0</v>
      </c>
      <c r="M543" s="0" t="n">
        <v>0</v>
      </c>
      <c r="N543" s="0" t="n">
        <v>0</v>
      </c>
      <c r="O543" s="0" t="n">
        <v>3</v>
      </c>
      <c r="P543" s="0" t="n">
        <v>1</v>
      </c>
      <c r="Q543" s="0" t="n">
        <v>1</v>
      </c>
      <c r="R543" s="0" t="n">
        <v>1</v>
      </c>
      <c r="S543" s="0" t="n">
        <v>2</v>
      </c>
      <c r="T543" s="0" t="n">
        <v>1</v>
      </c>
      <c r="U543" s="0" t="n">
        <v>0</v>
      </c>
      <c r="V543" s="0" t="n">
        <v>2</v>
      </c>
      <c r="W543" s="0" t="n">
        <v>1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1</v>
      </c>
      <c r="AD543" s="0" t="n">
        <v>1</v>
      </c>
      <c r="AE543" s="0" t="n">
        <v>0</v>
      </c>
      <c r="AF543" s="0" t="n">
        <v>3</v>
      </c>
      <c r="AG543" s="0" t="n">
        <v>1</v>
      </c>
      <c r="AH543" s="0" t="n">
        <v>0</v>
      </c>
      <c r="AI543" s="0" t="n">
        <v>2</v>
      </c>
    </row>
    <row r="544" customFormat="false" ht="12.75" hidden="false" customHeight="false" outlineLevel="0" collapsed="false">
      <c r="A544" s="0" t="n">
        <v>22077015</v>
      </c>
      <c r="B544" s="0" t="n">
        <v>2</v>
      </c>
      <c r="C544" s="0" t="s">
        <v>48</v>
      </c>
      <c r="D544" s="0" t="n">
        <v>770</v>
      </c>
      <c r="E544" s="0" t="s">
        <v>92</v>
      </c>
      <c r="F544" s="0" t="n">
        <v>2</v>
      </c>
      <c r="G544" s="0" t="s">
        <v>6</v>
      </c>
      <c r="H544" s="0" t="n">
        <v>15</v>
      </c>
      <c r="I544" s="0" t="s">
        <v>144</v>
      </c>
      <c r="J544" s="0" t="n">
        <v>2</v>
      </c>
      <c r="K544" s="0" t="n">
        <v>2</v>
      </c>
      <c r="L544" s="0" t="n">
        <v>2</v>
      </c>
      <c r="M544" s="0" t="n">
        <v>3</v>
      </c>
      <c r="N544" s="0" t="n">
        <v>0</v>
      </c>
      <c r="O544" s="0" t="n">
        <v>1</v>
      </c>
      <c r="P544" s="0" t="n">
        <v>2</v>
      </c>
      <c r="Q544" s="0" t="n">
        <v>2</v>
      </c>
      <c r="R544" s="0" t="n">
        <v>2</v>
      </c>
      <c r="S544" s="0" t="n">
        <v>3</v>
      </c>
      <c r="T544" s="0" t="n">
        <v>0</v>
      </c>
      <c r="U544" s="0" t="n">
        <v>0</v>
      </c>
      <c r="V544" s="0" t="n">
        <v>1</v>
      </c>
      <c r="W544" s="0" t="n">
        <v>0</v>
      </c>
      <c r="X544" s="0" t="n">
        <v>1</v>
      </c>
      <c r="Y544" s="0" t="n">
        <v>3</v>
      </c>
      <c r="Z544" s="0" t="n">
        <v>1</v>
      </c>
      <c r="AA544" s="0" t="n">
        <v>3</v>
      </c>
      <c r="AB544" s="0" t="n">
        <v>1</v>
      </c>
      <c r="AC544" s="0" t="n">
        <v>3</v>
      </c>
      <c r="AD544" s="0" t="n">
        <v>4</v>
      </c>
      <c r="AE544" s="0" t="n">
        <v>3</v>
      </c>
      <c r="AF544" s="0" t="n">
        <v>2</v>
      </c>
      <c r="AG544" s="0" t="n">
        <v>2</v>
      </c>
      <c r="AH544" s="0" t="n">
        <v>0</v>
      </c>
      <c r="AI544" s="0" t="n">
        <v>3</v>
      </c>
    </row>
    <row r="545" customFormat="false" ht="12.75" hidden="false" customHeight="false" outlineLevel="0" collapsed="false">
      <c r="A545" s="0" t="n">
        <v>22077016</v>
      </c>
      <c r="B545" s="0" t="n">
        <v>2</v>
      </c>
      <c r="C545" s="0" t="s">
        <v>48</v>
      </c>
      <c r="D545" s="0" t="n">
        <v>770</v>
      </c>
      <c r="E545" s="0" t="s">
        <v>92</v>
      </c>
      <c r="F545" s="0" t="n">
        <v>2</v>
      </c>
      <c r="G545" s="0" t="s">
        <v>6</v>
      </c>
      <c r="H545" s="0" t="n">
        <v>16</v>
      </c>
      <c r="I545" s="0" t="s">
        <v>145</v>
      </c>
      <c r="J545" s="0" t="n">
        <v>3</v>
      </c>
      <c r="K545" s="0" t="n">
        <v>5</v>
      </c>
      <c r="L545" s="0" t="n">
        <v>1</v>
      </c>
      <c r="M545" s="0" t="n">
        <v>1</v>
      </c>
      <c r="N545" s="0" t="n">
        <v>6</v>
      </c>
      <c r="O545" s="0" t="n">
        <v>1</v>
      </c>
      <c r="P545" s="0" t="n">
        <v>2</v>
      </c>
      <c r="Q545" s="0" t="n">
        <v>2</v>
      </c>
      <c r="R545" s="0" t="n">
        <v>3</v>
      </c>
      <c r="S545" s="0" t="n">
        <v>2</v>
      </c>
      <c r="T545" s="0" t="n">
        <v>0</v>
      </c>
      <c r="U545" s="0" t="n">
        <v>2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2</v>
      </c>
      <c r="AA545" s="0" t="n">
        <v>0</v>
      </c>
      <c r="AB545" s="0" t="n">
        <v>3</v>
      </c>
      <c r="AC545" s="0" t="n">
        <v>3</v>
      </c>
      <c r="AD545" s="0" t="n">
        <v>1</v>
      </c>
      <c r="AE545" s="0" t="n">
        <v>1</v>
      </c>
      <c r="AF545" s="0" t="n">
        <v>2</v>
      </c>
      <c r="AG545" s="0" t="n">
        <v>1</v>
      </c>
      <c r="AH545" s="0" t="n">
        <v>5</v>
      </c>
      <c r="AI545" s="0" t="n">
        <v>1</v>
      </c>
    </row>
    <row r="546" customFormat="false" ht="12.75" hidden="false" customHeight="false" outlineLevel="0" collapsed="false">
      <c r="A546" s="0" t="n">
        <v>22077017</v>
      </c>
      <c r="B546" s="0" t="n">
        <v>2</v>
      </c>
      <c r="C546" s="0" t="s">
        <v>48</v>
      </c>
      <c r="D546" s="0" t="n">
        <v>770</v>
      </c>
      <c r="E546" s="0" t="s">
        <v>92</v>
      </c>
      <c r="F546" s="0" t="n">
        <v>2</v>
      </c>
      <c r="G546" s="0" t="s">
        <v>6</v>
      </c>
      <c r="H546" s="0" t="n">
        <v>17</v>
      </c>
      <c r="I546" s="0" t="s">
        <v>146</v>
      </c>
      <c r="J546" s="0" t="n">
        <v>3</v>
      </c>
      <c r="K546" s="0" t="n">
        <v>2</v>
      </c>
      <c r="L546" s="0" t="n">
        <v>0</v>
      </c>
      <c r="M546" s="0" t="n">
        <v>2</v>
      </c>
      <c r="N546" s="0" t="n">
        <v>1</v>
      </c>
      <c r="O546" s="0" t="n">
        <v>2</v>
      </c>
      <c r="P546" s="0" t="n">
        <v>4</v>
      </c>
      <c r="Q546" s="0" t="n">
        <v>2</v>
      </c>
      <c r="R546" s="0" t="n">
        <v>5</v>
      </c>
      <c r="S546" s="0" t="n">
        <v>4</v>
      </c>
      <c r="T546" s="0" t="n">
        <v>2</v>
      </c>
      <c r="U546" s="0" t="n">
        <v>3</v>
      </c>
      <c r="V546" s="0" t="n">
        <v>5</v>
      </c>
      <c r="W546" s="0" t="n">
        <v>4</v>
      </c>
      <c r="X546" s="0" t="n">
        <v>3</v>
      </c>
      <c r="Y546" s="0" t="n">
        <v>4</v>
      </c>
      <c r="Z546" s="0" t="n">
        <v>2</v>
      </c>
      <c r="AA546" s="0" t="n">
        <v>4</v>
      </c>
      <c r="AB546" s="0" t="n">
        <v>5</v>
      </c>
      <c r="AC546" s="0" t="n">
        <v>3</v>
      </c>
      <c r="AD546" s="0" t="n">
        <v>7</v>
      </c>
      <c r="AE546" s="0" t="n">
        <v>4</v>
      </c>
      <c r="AF546" s="0" t="n">
        <v>4</v>
      </c>
      <c r="AG546" s="0" t="n">
        <v>3</v>
      </c>
      <c r="AH546" s="0" t="n">
        <v>1</v>
      </c>
      <c r="AI546" s="0" t="n">
        <v>4</v>
      </c>
    </row>
    <row r="547" customFormat="false" ht="12.75" hidden="false" customHeight="false" outlineLevel="0" collapsed="false">
      <c r="A547" s="0" t="n">
        <v>22077018</v>
      </c>
      <c r="B547" s="0" t="n">
        <v>2</v>
      </c>
      <c r="C547" s="0" t="s">
        <v>48</v>
      </c>
      <c r="D547" s="0" t="n">
        <v>770</v>
      </c>
      <c r="E547" s="0" t="s">
        <v>92</v>
      </c>
      <c r="F547" s="0" t="n">
        <v>2</v>
      </c>
      <c r="G547" s="0" t="s">
        <v>6</v>
      </c>
      <c r="H547" s="0" t="n">
        <v>18</v>
      </c>
      <c r="I547" s="0" t="s">
        <v>147</v>
      </c>
      <c r="J547" s="0" t="n">
        <v>9</v>
      </c>
      <c r="K547" s="0" t="n">
        <v>11</v>
      </c>
      <c r="L547" s="0" t="n">
        <v>4</v>
      </c>
      <c r="M547" s="0" t="n">
        <v>8</v>
      </c>
      <c r="N547" s="0" t="n">
        <v>11</v>
      </c>
      <c r="O547" s="0" t="n">
        <v>10</v>
      </c>
      <c r="P547" s="0" t="n">
        <v>11</v>
      </c>
      <c r="Q547" s="0" t="n">
        <v>8</v>
      </c>
      <c r="R547" s="0" t="n">
        <v>12</v>
      </c>
      <c r="S547" s="0" t="n">
        <v>11</v>
      </c>
      <c r="T547" s="0" t="n">
        <v>7</v>
      </c>
      <c r="U547" s="0" t="n">
        <v>6</v>
      </c>
      <c r="V547" s="0" t="n">
        <v>10</v>
      </c>
      <c r="W547" s="0" t="n">
        <v>7</v>
      </c>
      <c r="X547" s="0" t="n">
        <v>4</v>
      </c>
      <c r="Y547" s="0" t="n">
        <v>8</v>
      </c>
      <c r="Z547" s="0" t="n">
        <v>8</v>
      </c>
      <c r="AA547" s="0" t="n">
        <v>9</v>
      </c>
      <c r="AB547" s="0" t="n">
        <v>10</v>
      </c>
      <c r="AC547" s="0" t="n">
        <v>10</v>
      </c>
      <c r="AD547" s="0" t="n">
        <v>16</v>
      </c>
      <c r="AE547" s="0" t="n">
        <v>9</v>
      </c>
      <c r="AF547" s="0" t="n">
        <v>13</v>
      </c>
      <c r="AG547" s="0" t="n">
        <v>9</v>
      </c>
      <c r="AH547" s="0" t="n">
        <v>10</v>
      </c>
      <c r="AI547" s="0" t="n">
        <v>12</v>
      </c>
    </row>
    <row r="548" customFormat="false" ht="12.75" hidden="false" customHeight="false" outlineLevel="0" collapsed="false">
      <c r="A548" s="0" t="n">
        <v>22077019</v>
      </c>
      <c r="B548" s="0" t="n">
        <v>2</v>
      </c>
      <c r="C548" s="0" t="s">
        <v>48</v>
      </c>
      <c r="D548" s="0" t="n">
        <v>770</v>
      </c>
      <c r="E548" s="0" t="s">
        <v>92</v>
      </c>
      <c r="F548" s="0" t="n">
        <v>2</v>
      </c>
      <c r="G548" s="0" t="s">
        <v>6</v>
      </c>
      <c r="H548" s="0" t="n">
        <v>19</v>
      </c>
      <c r="I548" s="0" t="s">
        <v>148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77020</v>
      </c>
      <c r="B549" s="0" t="n">
        <v>2</v>
      </c>
      <c r="C549" s="0" t="s">
        <v>48</v>
      </c>
      <c r="D549" s="0" t="n">
        <v>770</v>
      </c>
      <c r="E549" s="0" t="s">
        <v>92</v>
      </c>
      <c r="F549" s="0" t="n">
        <v>2</v>
      </c>
      <c r="G549" s="0" t="s">
        <v>6</v>
      </c>
      <c r="H549" s="0" t="n">
        <v>20</v>
      </c>
      <c r="I549" s="0" t="s">
        <v>149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77021</v>
      </c>
      <c r="B550" s="0" t="n">
        <v>2</v>
      </c>
      <c r="C550" s="0" t="s">
        <v>48</v>
      </c>
      <c r="D550" s="0" t="n">
        <v>770</v>
      </c>
      <c r="E550" s="0" t="s">
        <v>92</v>
      </c>
      <c r="F550" s="0" t="n">
        <v>2</v>
      </c>
      <c r="G550" s="0" t="s">
        <v>6</v>
      </c>
      <c r="H550" s="0" t="n">
        <v>21</v>
      </c>
      <c r="I550" s="0" t="s">
        <v>15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077022</v>
      </c>
      <c r="B551" s="0" t="n">
        <v>2</v>
      </c>
      <c r="C551" s="0" t="s">
        <v>48</v>
      </c>
      <c r="D551" s="0" t="n">
        <v>770</v>
      </c>
      <c r="E551" s="0" t="s">
        <v>92</v>
      </c>
      <c r="F551" s="0" t="n">
        <v>2</v>
      </c>
      <c r="G551" s="0" t="s">
        <v>6</v>
      </c>
      <c r="H551" s="0" t="n">
        <v>22</v>
      </c>
      <c r="I551" s="0" t="s">
        <v>151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77023</v>
      </c>
      <c r="B552" s="0" t="n">
        <v>2</v>
      </c>
      <c r="C552" s="0" t="s">
        <v>48</v>
      </c>
      <c r="D552" s="0" t="n">
        <v>770</v>
      </c>
      <c r="E552" s="0" t="s">
        <v>92</v>
      </c>
      <c r="F552" s="0" t="n">
        <v>2</v>
      </c>
      <c r="G552" s="0" t="s">
        <v>6</v>
      </c>
      <c r="H552" s="0" t="n">
        <v>23</v>
      </c>
      <c r="I552" s="0" t="s">
        <v>152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77024</v>
      </c>
      <c r="B553" s="0" t="n">
        <v>2</v>
      </c>
      <c r="C553" s="0" t="s">
        <v>48</v>
      </c>
      <c r="D553" s="0" t="n">
        <v>770</v>
      </c>
      <c r="E553" s="0" t="s">
        <v>92</v>
      </c>
      <c r="F553" s="0" t="n">
        <v>2</v>
      </c>
      <c r="G553" s="0" t="s">
        <v>6</v>
      </c>
      <c r="H553" s="0" t="n">
        <v>24</v>
      </c>
      <c r="I553" s="0" t="s">
        <v>153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77025</v>
      </c>
      <c r="B554" s="0" t="n">
        <v>2</v>
      </c>
      <c r="C554" s="0" t="s">
        <v>48</v>
      </c>
      <c r="D554" s="0" t="n">
        <v>770</v>
      </c>
      <c r="E554" s="0" t="s">
        <v>92</v>
      </c>
      <c r="F554" s="0" t="n">
        <v>2</v>
      </c>
      <c r="G554" s="0" t="s">
        <v>6</v>
      </c>
      <c r="H554" s="0" t="n">
        <v>25</v>
      </c>
      <c r="I554" s="0" t="s">
        <v>154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1.98235702249975</v>
      </c>
      <c r="S554" s="0" t="n">
        <v>0</v>
      </c>
      <c r="T554" s="0" t="n">
        <v>0</v>
      </c>
      <c r="U554" s="0" t="n">
        <v>2.04750204750205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077026</v>
      </c>
      <c r="B555" s="0" t="n">
        <v>2</v>
      </c>
      <c r="C555" s="0" t="s">
        <v>48</v>
      </c>
      <c r="D555" s="0" t="n">
        <v>770</v>
      </c>
      <c r="E555" s="0" t="s">
        <v>92</v>
      </c>
      <c r="F555" s="0" t="n">
        <v>2</v>
      </c>
      <c r="G555" s="0" t="s">
        <v>6</v>
      </c>
      <c r="H555" s="0" t="n">
        <v>26</v>
      </c>
      <c r="I555" s="0" t="s">
        <v>155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2.06181315849158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077027</v>
      </c>
      <c r="B556" s="0" t="n">
        <v>2</v>
      </c>
      <c r="C556" s="0" t="s">
        <v>48</v>
      </c>
      <c r="D556" s="0" t="n">
        <v>770</v>
      </c>
      <c r="E556" s="0" t="s">
        <v>92</v>
      </c>
      <c r="F556" s="0" t="n">
        <v>2</v>
      </c>
      <c r="G556" s="0" t="s">
        <v>6</v>
      </c>
      <c r="H556" s="0" t="n">
        <v>27</v>
      </c>
      <c r="I556" s="0" t="s">
        <v>156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2.24487047097383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2.22251855802996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77028</v>
      </c>
      <c r="B557" s="0" t="n">
        <v>2</v>
      </c>
      <c r="C557" s="0" t="s">
        <v>48</v>
      </c>
      <c r="D557" s="0" t="n">
        <v>770</v>
      </c>
      <c r="E557" s="0" t="s">
        <v>92</v>
      </c>
      <c r="F557" s="0" t="n">
        <v>2</v>
      </c>
      <c r="G557" s="0" t="s">
        <v>6</v>
      </c>
      <c r="H557" s="0" t="n">
        <v>28</v>
      </c>
      <c r="I557" s="0" t="s">
        <v>157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2.1264380037</v>
      </c>
      <c r="AB557" s="0" t="n">
        <v>0</v>
      </c>
      <c r="AC557" s="0" t="n">
        <v>0</v>
      </c>
      <c r="AD557" s="0" t="n">
        <v>2.00104054108136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077029</v>
      </c>
      <c r="B558" s="0" t="n">
        <v>2</v>
      </c>
      <c r="C558" s="0" t="s">
        <v>48</v>
      </c>
      <c r="D558" s="0" t="n">
        <v>770</v>
      </c>
      <c r="E558" s="0" t="s">
        <v>92</v>
      </c>
      <c r="F558" s="0" t="n">
        <v>2</v>
      </c>
      <c r="G558" s="0" t="s">
        <v>6</v>
      </c>
      <c r="H558" s="0" t="n">
        <v>29</v>
      </c>
      <c r="I558" s="0" t="s">
        <v>158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2.40963855421687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2.17396030348486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1.99314358606394</v>
      </c>
    </row>
    <row r="559" customFormat="false" ht="12.75" hidden="false" customHeight="false" outlineLevel="0" collapsed="false">
      <c r="A559" s="0" t="n">
        <v>22077030</v>
      </c>
      <c r="B559" s="0" t="n">
        <v>2</v>
      </c>
      <c r="C559" s="0" t="s">
        <v>48</v>
      </c>
      <c r="D559" s="0" t="n">
        <v>770</v>
      </c>
      <c r="E559" s="0" t="s">
        <v>92</v>
      </c>
      <c r="F559" s="0" t="n">
        <v>2</v>
      </c>
      <c r="G559" s="0" t="s">
        <v>6</v>
      </c>
      <c r="H559" s="0" t="n">
        <v>30</v>
      </c>
      <c r="I559" s="0" t="s">
        <v>159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2.88700271378255</v>
      </c>
      <c r="P559" s="0" t="n">
        <v>2.84965234241423</v>
      </c>
      <c r="Q559" s="0" t="n">
        <v>0</v>
      </c>
      <c r="R559" s="0" t="n">
        <v>0</v>
      </c>
      <c r="S559" s="0" t="n">
        <v>0</v>
      </c>
      <c r="T559" s="0" t="n">
        <v>2.7873010563871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2.3126199671608</v>
      </c>
      <c r="AA559" s="0" t="n">
        <v>0</v>
      </c>
      <c r="AB559" s="0" t="n">
        <v>0</v>
      </c>
      <c r="AC559" s="0" t="n">
        <v>0</v>
      </c>
      <c r="AD559" s="0" t="n">
        <v>2.19606465214336</v>
      </c>
      <c r="AE559" s="0" t="n">
        <v>0</v>
      </c>
      <c r="AF559" s="0" t="n">
        <v>2.24911160091764</v>
      </c>
      <c r="AG559" s="0" t="n">
        <v>0</v>
      </c>
      <c r="AH559" s="0" t="n">
        <v>4.41179714556725</v>
      </c>
      <c r="AI559" s="0" t="n">
        <v>0</v>
      </c>
    </row>
    <row r="560" customFormat="false" ht="12.75" hidden="false" customHeight="false" outlineLevel="0" collapsed="false">
      <c r="A560" s="0" t="n">
        <v>22077031</v>
      </c>
      <c r="B560" s="0" t="n">
        <v>2</v>
      </c>
      <c r="C560" s="0" t="s">
        <v>48</v>
      </c>
      <c r="D560" s="0" t="n">
        <v>770</v>
      </c>
      <c r="E560" s="0" t="s">
        <v>92</v>
      </c>
      <c r="F560" s="0" t="n">
        <v>2</v>
      </c>
      <c r="G560" s="0" t="s">
        <v>6</v>
      </c>
      <c r="H560" s="0" t="n">
        <v>31</v>
      </c>
      <c r="I560" s="0" t="s">
        <v>160</v>
      </c>
      <c r="J560" s="0" t="n">
        <v>0</v>
      </c>
      <c r="K560" s="0" t="n">
        <v>2.9167274318215</v>
      </c>
      <c r="L560" s="0" t="n">
        <v>0</v>
      </c>
      <c r="M560" s="0" t="n">
        <v>2.89125972186082</v>
      </c>
      <c r="N560" s="0" t="n">
        <v>8.68633639285404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2.89059112588524</v>
      </c>
      <c r="W560" s="0" t="n">
        <v>5.69962952408094</v>
      </c>
      <c r="X560" s="0" t="n">
        <v>0</v>
      </c>
      <c r="Y560" s="0" t="n">
        <v>0</v>
      </c>
      <c r="Z560" s="0" t="n">
        <v>2.76197315362095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2.313743637205</v>
      </c>
      <c r="AF560" s="0" t="n">
        <v>2.2420519259226</v>
      </c>
      <c r="AG560" s="0" t="n">
        <v>4.37292286164072</v>
      </c>
      <c r="AH560" s="0" t="n">
        <v>4.24358158285593</v>
      </c>
      <c r="AI560" s="0" t="n">
        <v>2.22182723071454</v>
      </c>
    </row>
    <row r="561" customFormat="false" ht="12.75" hidden="false" customHeight="false" outlineLevel="0" collapsed="false">
      <c r="A561" s="0" t="n">
        <v>22077032</v>
      </c>
      <c r="B561" s="0" t="n">
        <v>2</v>
      </c>
      <c r="C561" s="0" t="s">
        <v>48</v>
      </c>
      <c r="D561" s="0" t="n">
        <v>770</v>
      </c>
      <c r="E561" s="0" t="s">
        <v>92</v>
      </c>
      <c r="F561" s="0" t="n">
        <v>2</v>
      </c>
      <c r="G561" s="0" t="s">
        <v>6</v>
      </c>
      <c r="H561" s="0" t="n">
        <v>32</v>
      </c>
      <c r="I561" s="0" t="s">
        <v>161</v>
      </c>
      <c r="J561" s="0" t="n">
        <v>0</v>
      </c>
      <c r="K561" s="0" t="n">
        <v>0</v>
      </c>
      <c r="L561" s="0" t="n">
        <v>2.8730678618629</v>
      </c>
      <c r="M561" s="0" t="n">
        <v>2.95185524101898</v>
      </c>
      <c r="N561" s="0" t="n">
        <v>3.00057010832058</v>
      </c>
      <c r="O561" s="0" t="n">
        <v>3.02324878314237</v>
      </c>
      <c r="P561" s="0" t="n">
        <v>3.04080763850879</v>
      </c>
      <c r="Q561" s="0" t="n">
        <v>3.04553068372164</v>
      </c>
      <c r="R561" s="0" t="n">
        <v>0</v>
      </c>
      <c r="S561" s="0" t="n">
        <v>0</v>
      </c>
      <c r="T561" s="0" t="n">
        <v>3.02398016269013</v>
      </c>
      <c r="U561" s="0" t="n">
        <v>0</v>
      </c>
      <c r="V561" s="0" t="n">
        <v>3.04006809752538</v>
      </c>
      <c r="W561" s="0" t="n">
        <v>0</v>
      </c>
      <c r="X561" s="0" t="n">
        <v>0</v>
      </c>
      <c r="Y561" s="0" t="n">
        <v>3.0603501040519</v>
      </c>
      <c r="Z561" s="0" t="n">
        <v>3.01905020680494</v>
      </c>
      <c r="AA561" s="0" t="n">
        <v>2.98124795039203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22077033</v>
      </c>
      <c r="B562" s="0" t="n">
        <v>2</v>
      </c>
      <c r="C562" s="0" t="s">
        <v>48</v>
      </c>
      <c r="D562" s="0" t="n">
        <v>770</v>
      </c>
      <c r="E562" s="0" t="s">
        <v>92</v>
      </c>
      <c r="F562" s="0" t="n">
        <v>2</v>
      </c>
      <c r="G562" s="0" t="s">
        <v>6</v>
      </c>
      <c r="H562" s="0" t="n">
        <v>33</v>
      </c>
      <c r="I562" s="0" t="s">
        <v>162</v>
      </c>
      <c r="J562" s="0" t="n">
        <v>3.47596371093886</v>
      </c>
      <c r="K562" s="0" t="n">
        <v>3.67498438131638</v>
      </c>
      <c r="L562" s="0" t="n">
        <v>0</v>
      </c>
      <c r="M562" s="0" t="n">
        <v>0</v>
      </c>
      <c r="N562" s="0" t="n">
        <v>0</v>
      </c>
      <c r="O562" s="0" t="n">
        <v>10.3309342608217</v>
      </c>
      <c r="P562" s="0" t="n">
        <v>3.30240084541462</v>
      </c>
      <c r="Q562" s="0" t="n">
        <v>3.17712470214456</v>
      </c>
      <c r="R562" s="0" t="n">
        <v>3.2660526487687</v>
      </c>
      <c r="S562" s="0" t="n">
        <v>6.62800331400166</v>
      </c>
      <c r="T562" s="0" t="n">
        <v>3.33811796908903</v>
      </c>
      <c r="U562" s="0" t="n">
        <v>0</v>
      </c>
      <c r="V562" s="0" t="n">
        <v>6.7125356603457</v>
      </c>
      <c r="W562" s="0" t="n">
        <v>3.35019598646521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3.27257256929672</v>
      </c>
      <c r="AD562" s="0" t="n">
        <v>3.2741798179556</v>
      </c>
      <c r="AE562" s="0" t="n">
        <v>0</v>
      </c>
      <c r="AF562" s="0" t="n">
        <v>9.68554271324337</v>
      </c>
      <c r="AG562" s="0" t="n">
        <v>3.18725099601594</v>
      </c>
      <c r="AH562" s="0" t="n">
        <v>0</v>
      </c>
      <c r="AI562" s="0" t="n">
        <v>6.22800734904867</v>
      </c>
    </row>
    <row r="563" customFormat="false" ht="12.75" hidden="false" customHeight="false" outlineLevel="0" collapsed="false">
      <c r="A563" s="0" t="n">
        <v>22077034</v>
      </c>
      <c r="B563" s="0" t="n">
        <v>2</v>
      </c>
      <c r="C563" s="0" t="s">
        <v>48</v>
      </c>
      <c r="D563" s="0" t="n">
        <v>770</v>
      </c>
      <c r="E563" s="0" t="s">
        <v>92</v>
      </c>
      <c r="F563" s="0" t="n">
        <v>2</v>
      </c>
      <c r="G563" s="0" t="s">
        <v>6</v>
      </c>
      <c r="H563" s="0" t="n">
        <v>34</v>
      </c>
      <c r="I563" s="0" t="s">
        <v>163</v>
      </c>
      <c r="J563" s="0" t="n">
        <v>7.77121541809139</v>
      </c>
      <c r="K563" s="0" t="n">
        <v>7.80396441392227</v>
      </c>
      <c r="L563" s="0" t="n">
        <v>7.90451347719548</v>
      </c>
      <c r="M563" s="0" t="n">
        <v>12.0390063806734</v>
      </c>
      <c r="N563" s="0" t="n">
        <v>0</v>
      </c>
      <c r="O563" s="0" t="n">
        <v>4.17833117452889</v>
      </c>
      <c r="P563" s="0" t="n">
        <v>8.80281690140845</v>
      </c>
      <c r="Q563" s="0" t="n">
        <v>9.23062722111968</v>
      </c>
      <c r="R563" s="0" t="n">
        <v>8.88928396817636</v>
      </c>
      <c r="S563" s="0" t="n">
        <v>12.9087779690189</v>
      </c>
      <c r="T563" s="0" t="n">
        <v>0</v>
      </c>
      <c r="U563" s="0" t="n">
        <v>0</v>
      </c>
      <c r="V563" s="0" t="n">
        <v>3.74083495436181</v>
      </c>
      <c r="W563" s="0" t="n">
        <v>0</v>
      </c>
      <c r="X563" s="0" t="n">
        <v>3.85787585355503</v>
      </c>
      <c r="Y563" s="0" t="n">
        <v>11.6986429574169</v>
      </c>
      <c r="Z563" s="0" t="n">
        <v>3.88817605661184</v>
      </c>
      <c r="AA563" s="0" t="n">
        <v>11.6695192158083</v>
      </c>
      <c r="AB563" s="0" t="n">
        <v>3.86518243661101</v>
      </c>
      <c r="AC563" s="0" t="n">
        <v>11.570949203533</v>
      </c>
      <c r="AD563" s="0" t="n">
        <v>15.1779615997572</v>
      </c>
      <c r="AE563" s="0" t="n">
        <v>11.3186191284663</v>
      </c>
      <c r="AF563" s="0" t="n">
        <v>7.5654410652141</v>
      </c>
      <c r="AG563" s="0" t="n">
        <v>7.48446972531996</v>
      </c>
      <c r="AH563" s="0" t="n">
        <v>0</v>
      </c>
      <c r="AI563" s="0" t="n">
        <v>11.1061750333185</v>
      </c>
    </row>
    <row r="564" customFormat="false" ht="12.75" hidden="false" customHeight="false" outlineLevel="0" collapsed="false">
      <c r="A564" s="0" t="n">
        <v>22077035</v>
      </c>
      <c r="B564" s="0" t="n">
        <v>2</v>
      </c>
      <c r="C564" s="0" t="s">
        <v>48</v>
      </c>
      <c r="D564" s="0" t="n">
        <v>770</v>
      </c>
      <c r="E564" s="0" t="s">
        <v>92</v>
      </c>
      <c r="F564" s="0" t="n">
        <v>2</v>
      </c>
      <c r="G564" s="0" t="s">
        <v>6</v>
      </c>
      <c r="H564" s="0" t="n">
        <v>35</v>
      </c>
      <c r="I564" s="0" t="s">
        <v>164</v>
      </c>
      <c r="J564" s="0" t="n">
        <v>16.6944908180301</v>
      </c>
      <c r="K564" s="0" t="n">
        <v>27.2866186422179</v>
      </c>
      <c r="L564" s="0" t="n">
        <v>5.37547707359028</v>
      </c>
      <c r="M564" s="0" t="n">
        <v>5.31547334290119</v>
      </c>
      <c r="N564" s="0" t="n">
        <v>31.886060477228</v>
      </c>
      <c r="O564" s="0" t="n">
        <v>5.28178312998468</v>
      </c>
      <c r="P564" s="0" t="n">
        <v>10.6067034365719</v>
      </c>
      <c r="Q564" s="0" t="n">
        <v>10.7515320933233</v>
      </c>
      <c r="R564" s="0" t="n">
        <v>16.2241090260127</v>
      </c>
      <c r="S564" s="0" t="n">
        <v>10.8985886327721</v>
      </c>
      <c r="T564" s="0" t="n">
        <v>0</v>
      </c>
      <c r="U564" s="0" t="n">
        <v>11.8280205807558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v>10.1688021151108</v>
      </c>
      <c r="AA564" s="0" t="n">
        <v>0</v>
      </c>
      <c r="AB564" s="0" t="n">
        <v>14.7318797878609</v>
      </c>
      <c r="AC564" s="0" t="n">
        <v>14.7260946397016</v>
      </c>
      <c r="AD564" s="0" t="n">
        <v>4.94242079770672</v>
      </c>
      <c r="AE564" s="0" t="n">
        <v>4.92926504658156</v>
      </c>
      <c r="AF564" s="0" t="n">
        <v>9.83429217682057</v>
      </c>
      <c r="AG564" s="0" t="n">
        <v>4.91303920605286</v>
      </c>
      <c r="AH564" s="0" t="n">
        <v>24.118469924268</v>
      </c>
      <c r="AI564" s="0" t="n">
        <v>4.74180852577173</v>
      </c>
    </row>
    <row r="565" customFormat="false" ht="12.75" hidden="false" customHeight="false" outlineLevel="0" collapsed="false">
      <c r="A565" s="0" t="n">
        <v>22077036</v>
      </c>
      <c r="B565" s="0" t="n">
        <v>2</v>
      </c>
      <c r="C565" s="0" t="s">
        <v>48</v>
      </c>
      <c r="D565" s="0" t="n">
        <v>770</v>
      </c>
      <c r="E565" s="0" t="s">
        <v>92</v>
      </c>
      <c r="F565" s="0" t="n">
        <v>2</v>
      </c>
      <c r="G565" s="0" t="s">
        <v>6</v>
      </c>
      <c r="H565" s="0" t="n">
        <v>36</v>
      </c>
      <c r="I565" s="0" t="s">
        <v>165</v>
      </c>
      <c r="J565" s="0" t="n">
        <v>23.5294117647059</v>
      </c>
      <c r="K565" s="0" t="n">
        <v>14.9655791679138</v>
      </c>
      <c r="L565" s="0" t="n">
        <v>0</v>
      </c>
      <c r="M565" s="0" t="n">
        <v>13.8937130948246</v>
      </c>
      <c r="N565" s="0" t="n">
        <v>6.65468822785653</v>
      </c>
      <c r="O565" s="0" t="n">
        <v>12.7722076760968</v>
      </c>
      <c r="P565" s="0" t="n">
        <v>24.7234068854688</v>
      </c>
      <c r="Q565" s="0" t="n">
        <v>12.0307988450433</v>
      </c>
      <c r="R565" s="0" t="n">
        <v>29.1171674819474</v>
      </c>
      <c r="S565" s="0" t="n">
        <v>22.9318351201055</v>
      </c>
      <c r="T565" s="0" t="n">
        <v>11.3610543058396</v>
      </c>
      <c r="U565" s="0" t="n">
        <v>16.8785866996737</v>
      </c>
      <c r="V565" s="0" t="n">
        <v>28.1246484418945</v>
      </c>
      <c r="W565" s="0" t="n">
        <v>22.2061844223616</v>
      </c>
      <c r="X565" s="0" t="n">
        <v>16.4654226125137</v>
      </c>
      <c r="Y565" s="0" t="n">
        <v>22.4378751332249</v>
      </c>
      <c r="Z565" s="0" t="n">
        <v>11.5613619284352</v>
      </c>
      <c r="AA565" s="0" t="n">
        <v>23.5169616085602</v>
      </c>
      <c r="AB565" s="0" t="n">
        <v>28.0237641520009</v>
      </c>
      <c r="AC565" s="0" t="n">
        <v>16.1568289530375</v>
      </c>
      <c r="AD565" s="0" t="n">
        <v>36.7936925098555</v>
      </c>
      <c r="AE565" s="0" t="n">
        <v>20.6462269020337</v>
      </c>
      <c r="AF565" s="0" t="n">
        <v>19.99600079984</v>
      </c>
      <c r="AG565" s="0" t="n">
        <v>14.6584579302257</v>
      </c>
      <c r="AH565" s="0" t="n">
        <v>4.87709715177526</v>
      </c>
      <c r="AI565" s="0" t="n">
        <v>19.1277735271614</v>
      </c>
    </row>
    <row r="566" customFormat="false" ht="12.75" hidden="false" customHeight="false" outlineLevel="0" collapsed="false">
      <c r="A566" s="0" t="n">
        <v>22077037</v>
      </c>
      <c r="B566" s="0" t="n">
        <v>2</v>
      </c>
      <c r="C566" s="0" t="s">
        <v>48</v>
      </c>
      <c r="D566" s="0" t="n">
        <v>770</v>
      </c>
      <c r="E566" s="0" t="s">
        <v>92</v>
      </c>
      <c r="F566" s="0" t="n">
        <v>2</v>
      </c>
      <c r="G566" s="0" t="s">
        <v>6</v>
      </c>
      <c r="H566" s="0" t="n">
        <v>37</v>
      </c>
      <c r="I566" s="0" t="s">
        <v>166</v>
      </c>
      <c r="J566" s="0" t="n">
        <v>1.39597865083317</v>
      </c>
      <c r="K566" s="0" t="n">
        <v>1.70870601247045</v>
      </c>
      <c r="L566" s="0" t="n">
        <v>0.618997657093868</v>
      </c>
      <c r="M566" s="0" t="n">
        <v>1.23242067447302</v>
      </c>
      <c r="N566" s="0" t="n">
        <v>1.68507741398829</v>
      </c>
      <c r="O566" s="0" t="n">
        <v>1.51919810647148</v>
      </c>
      <c r="P566" s="0" t="n">
        <v>1.6600090244127</v>
      </c>
      <c r="Q566" s="0" t="n">
        <v>1.20192849426905</v>
      </c>
      <c r="R566" s="0" t="n">
        <v>1.79879300989036</v>
      </c>
      <c r="S566" s="0" t="n">
        <v>1.65114341681615</v>
      </c>
      <c r="T566" s="0" t="n">
        <v>1.05406129818189</v>
      </c>
      <c r="U566" s="0" t="n">
        <v>0.906553931648855</v>
      </c>
      <c r="V566" s="0" t="n">
        <v>1.51392890287086</v>
      </c>
      <c r="W566" s="0" t="n">
        <v>1.06503564065697</v>
      </c>
      <c r="X566" s="0" t="n">
        <v>0.610315243080932</v>
      </c>
      <c r="Y566" s="0" t="n">
        <v>1.22736282686206</v>
      </c>
      <c r="Z566" s="0" t="n">
        <v>1.22725173847879</v>
      </c>
      <c r="AA566" s="0" t="n">
        <v>1.37472161887218</v>
      </c>
      <c r="AB566" s="0" t="n">
        <v>1.52041768914756</v>
      </c>
      <c r="AC566" s="0" t="n">
        <v>1.51301724385753</v>
      </c>
      <c r="AD566" s="0" t="n">
        <v>2.40405564186783</v>
      </c>
      <c r="AE566" s="0" t="n">
        <v>1.34620504796977</v>
      </c>
      <c r="AF566" s="0" t="n">
        <v>1.93274062620796</v>
      </c>
      <c r="AG566" s="0" t="n">
        <v>1.32898410977999</v>
      </c>
      <c r="AH566" s="0" t="n">
        <v>1.42903892844945</v>
      </c>
      <c r="AI566" s="0" t="n">
        <v>1.70991078540477</v>
      </c>
    </row>
    <row r="567" customFormat="false" ht="12.75" hidden="false" customHeight="false" outlineLevel="0" collapsed="false">
      <c r="A567" s="0" t="n">
        <v>22077038</v>
      </c>
      <c r="B567" s="0" t="n">
        <v>2</v>
      </c>
      <c r="C567" s="0" t="s">
        <v>48</v>
      </c>
      <c r="D567" s="0" t="n">
        <v>770</v>
      </c>
      <c r="E567" s="0" t="s">
        <v>92</v>
      </c>
      <c r="F567" s="0" t="n">
        <v>2</v>
      </c>
      <c r="G567" s="0" t="s">
        <v>6</v>
      </c>
      <c r="H567" s="0" t="n">
        <v>38</v>
      </c>
      <c r="I567" s="0" t="s">
        <v>167</v>
      </c>
      <c r="J567" s="0" t="n">
        <v>0.63833033157259</v>
      </c>
      <c r="K567" s="0" t="n">
        <v>0.852979884994274</v>
      </c>
      <c r="L567" s="0" t="n">
        <v>0.168656028205607</v>
      </c>
      <c r="M567" s="0" t="n">
        <v>0.532071772598128</v>
      </c>
      <c r="N567" s="0" t="n">
        <v>0.841184573765312</v>
      </c>
      <c r="O567" s="0" t="n">
        <v>0.728514542695913</v>
      </c>
      <c r="P567" s="0" t="n">
        <v>0.828670524010045</v>
      </c>
      <c r="Q567" s="0" t="n">
        <v>0.518907413457168</v>
      </c>
      <c r="R567" s="0" t="n">
        <v>0.929462596905808</v>
      </c>
      <c r="S567" s="0" t="n">
        <v>0.82424484464044</v>
      </c>
      <c r="T567" s="0" t="n">
        <v>0.423787310234313</v>
      </c>
      <c r="U567" s="0" t="n">
        <v>0.332689315429525</v>
      </c>
      <c r="V567" s="0" t="n">
        <v>0.725987754757512</v>
      </c>
      <c r="W567" s="0" t="n">
        <v>0.428199565088111</v>
      </c>
      <c r="X567" s="0" t="n">
        <v>0.16629036260756</v>
      </c>
      <c r="Y567" s="0" t="n">
        <v>0.529888152995149</v>
      </c>
      <c r="Z567" s="0" t="n">
        <v>0.529840192916073</v>
      </c>
      <c r="AA567" s="0" t="n">
        <v>0.628610262965661</v>
      </c>
      <c r="AB567" s="0" t="n">
        <v>0.729099379993802</v>
      </c>
      <c r="AC567" s="0" t="n">
        <v>0.725550578824784</v>
      </c>
      <c r="AD567" s="0" t="n">
        <v>1.37412551779475</v>
      </c>
      <c r="AE567" s="0" t="n">
        <v>0.615570670885524</v>
      </c>
      <c r="AF567" s="0" t="n">
        <v>1.02910298400342</v>
      </c>
      <c r="AG567" s="0" t="n">
        <v>0.607696161359098</v>
      </c>
      <c r="AH567" s="0" t="n">
        <v>0.68527971238197</v>
      </c>
      <c r="AI567" s="0" t="n">
        <v>0.883535854509706</v>
      </c>
    </row>
    <row r="568" customFormat="false" ht="12.75" hidden="false" customHeight="false" outlineLevel="0" collapsed="false">
      <c r="A568" s="0" t="n">
        <v>22077039</v>
      </c>
      <c r="B568" s="0" t="n">
        <v>2</v>
      </c>
      <c r="C568" s="0" t="s">
        <v>48</v>
      </c>
      <c r="D568" s="0" t="n">
        <v>770</v>
      </c>
      <c r="E568" s="0" t="s">
        <v>92</v>
      </c>
      <c r="F568" s="0" t="n">
        <v>2</v>
      </c>
      <c r="G568" s="0" t="s">
        <v>6</v>
      </c>
      <c r="H568" s="0" t="n">
        <v>39</v>
      </c>
      <c r="I568" s="0" t="s">
        <v>168</v>
      </c>
      <c r="J568" s="0" t="n">
        <v>2.65000231909577</v>
      </c>
      <c r="K568" s="0" t="n">
        <v>3.05734704957763</v>
      </c>
      <c r="L568" s="0" t="n">
        <v>1.58487984874849</v>
      </c>
      <c r="M568" s="0" t="n">
        <v>2.42836003632457</v>
      </c>
      <c r="N568" s="0" t="n">
        <v>3.01506896000116</v>
      </c>
      <c r="O568" s="0" t="n">
        <v>2.79385940763697</v>
      </c>
      <c r="P568" s="0" t="n">
        <v>2.97021468644723</v>
      </c>
      <c r="Q568" s="0" t="n">
        <v>2.36827828553814</v>
      </c>
      <c r="R568" s="0" t="n">
        <v>3.14212938840692</v>
      </c>
      <c r="S568" s="0" t="n">
        <v>2.95435166552367</v>
      </c>
      <c r="T568" s="0" t="n">
        <v>2.17176913071601</v>
      </c>
      <c r="U568" s="0" t="n">
        <v>1.97318625339673</v>
      </c>
      <c r="V568" s="0" t="n">
        <v>2.78416915460965</v>
      </c>
      <c r="W568" s="0" t="n">
        <v>2.19438047054832</v>
      </c>
      <c r="X568" s="0" t="n">
        <v>1.56264942049098</v>
      </c>
      <c r="Y568" s="0" t="n">
        <v>2.41839406020726</v>
      </c>
      <c r="Z568" s="0" t="n">
        <v>2.41817517180655</v>
      </c>
      <c r="AA568" s="0" t="n">
        <v>2.6096498509831</v>
      </c>
      <c r="AB568" s="0" t="n">
        <v>2.79610226360056</v>
      </c>
      <c r="AC568" s="0" t="n">
        <v>2.78249258122524</v>
      </c>
      <c r="AD568" s="0" t="n">
        <v>3.90403574794092</v>
      </c>
      <c r="AE568" s="0" t="n">
        <v>2.55551651665243</v>
      </c>
      <c r="AF568" s="0" t="n">
        <v>3.30504533290103</v>
      </c>
      <c r="AG568" s="0" t="n">
        <v>2.52282581173894</v>
      </c>
      <c r="AH568" s="0" t="n">
        <v>2.6280534692089</v>
      </c>
      <c r="AI568" s="0" t="n">
        <v>2.98687002942143</v>
      </c>
    </row>
    <row r="569" customFormat="false" ht="12.75" hidden="false" customHeight="false" outlineLevel="0" collapsed="false">
      <c r="A569" s="0" t="n">
        <v>22077040</v>
      </c>
      <c r="B569" s="0" t="n">
        <v>2</v>
      </c>
      <c r="C569" s="0" t="s">
        <v>48</v>
      </c>
      <c r="D569" s="0" t="n">
        <v>770</v>
      </c>
      <c r="E569" s="0" t="s">
        <v>92</v>
      </c>
      <c r="F569" s="0" t="n">
        <v>2</v>
      </c>
      <c r="G569" s="0" t="s">
        <v>6</v>
      </c>
      <c r="H569" s="0" t="n">
        <v>40</v>
      </c>
      <c r="I569" s="0" t="s">
        <v>169</v>
      </c>
      <c r="J569" s="0" t="n">
        <v>0.661942245517353</v>
      </c>
      <c r="K569" s="0" t="n">
        <v>0.834687169410328</v>
      </c>
      <c r="L569" s="0" t="n">
        <v>0.326767754754328</v>
      </c>
      <c r="M569" s="0" t="n">
        <v>0.695509187724525</v>
      </c>
      <c r="N569" s="0" t="n">
        <v>0.939747111026371</v>
      </c>
      <c r="O569" s="0" t="n">
        <v>1.02532560649686</v>
      </c>
      <c r="P569" s="0" t="n">
        <v>0.92104091269622</v>
      </c>
      <c r="Q569" s="0" t="n">
        <v>0.629570822219262</v>
      </c>
      <c r="R569" s="0" t="n">
        <v>0.867945015481171</v>
      </c>
      <c r="S569" s="0" t="n">
        <v>0.795319896329204</v>
      </c>
      <c r="T569" s="0" t="n">
        <v>0.826202349879176</v>
      </c>
      <c r="U569" s="0" t="n">
        <v>0.430391216129438</v>
      </c>
      <c r="V569" s="0" t="n">
        <v>0.823571533511829</v>
      </c>
      <c r="W569" s="0" t="n">
        <v>0.607549200021619</v>
      </c>
      <c r="X569" s="0" t="n">
        <v>0.241811743196238</v>
      </c>
      <c r="Y569" s="0" t="n">
        <v>0.580765614642664</v>
      </c>
      <c r="Z569" s="0" t="n">
        <v>0.69268302555059</v>
      </c>
      <c r="AA569" s="0" t="n">
        <v>0.736660578676449</v>
      </c>
      <c r="AB569" s="0" t="n">
        <v>0.649187009225249</v>
      </c>
      <c r="AC569" s="0" t="n">
        <v>0.638425397076952</v>
      </c>
      <c r="AD569" s="0" t="n">
        <v>1.24315969785767</v>
      </c>
      <c r="AE569" s="0" t="n">
        <v>0.597814483915728</v>
      </c>
      <c r="AF569" s="0" t="n">
        <v>0.987227324819378</v>
      </c>
      <c r="AG569" s="0" t="n">
        <v>0.659668038831699</v>
      </c>
      <c r="AH569" s="0" t="n">
        <v>0.766842578637264</v>
      </c>
      <c r="AI569" s="0" t="n">
        <v>0.898270954227365</v>
      </c>
    </row>
    <row r="570" customFormat="false" ht="12.75" hidden="false" customHeight="false" outlineLevel="0" collapsed="false">
      <c r="A570" s="0" t="n">
        <v>22077042</v>
      </c>
      <c r="B570" s="0" t="n">
        <v>2</v>
      </c>
      <c r="C570" s="0" t="s">
        <v>48</v>
      </c>
      <c r="D570" s="0" t="n">
        <v>770</v>
      </c>
      <c r="E570" s="0" t="s">
        <v>92</v>
      </c>
      <c r="F570" s="0" t="n">
        <v>2</v>
      </c>
      <c r="G570" s="0" t="s">
        <v>6</v>
      </c>
      <c r="H570" s="0" t="n">
        <v>42</v>
      </c>
      <c r="I570" s="0" t="s">
        <v>170</v>
      </c>
      <c r="J570" s="0" t="s">
        <v>176</v>
      </c>
      <c r="K570" s="0" t="s">
        <v>176</v>
      </c>
      <c r="L570" s="0" t="s">
        <v>176</v>
      </c>
      <c r="M570" s="0" t="s">
        <v>176</v>
      </c>
      <c r="N570" s="0" t="s">
        <v>176</v>
      </c>
      <c r="O570" s="0" t="s">
        <v>176</v>
      </c>
      <c r="P570" s="0" t="s">
        <v>176</v>
      </c>
      <c r="Q570" s="0" t="s">
        <v>176</v>
      </c>
      <c r="R570" s="0" t="s">
        <v>176</v>
      </c>
      <c r="S570" s="0" t="s">
        <v>176</v>
      </c>
      <c r="T570" s="0" t="s">
        <v>176</v>
      </c>
      <c r="U570" s="0" t="s">
        <v>176</v>
      </c>
      <c r="V570" s="0" t="s">
        <v>176</v>
      </c>
      <c r="W570" s="0" t="s">
        <v>176</v>
      </c>
      <c r="X570" s="0" t="s">
        <v>176</v>
      </c>
      <c r="Y570" s="0" t="s">
        <v>176</v>
      </c>
      <c r="Z570" s="0" t="s">
        <v>176</v>
      </c>
      <c r="AA570" s="0" t="s">
        <v>176</v>
      </c>
      <c r="AB570" s="0" t="s">
        <v>176</v>
      </c>
      <c r="AC570" s="0" t="s">
        <v>176</v>
      </c>
      <c r="AD570" s="0" t="s">
        <v>176</v>
      </c>
      <c r="AE570" s="0" t="s">
        <v>176</v>
      </c>
      <c r="AF570" s="0" t="s">
        <v>176</v>
      </c>
      <c r="AG570" s="0" t="s">
        <v>176</v>
      </c>
      <c r="AH570" s="0" t="s">
        <v>176</v>
      </c>
      <c r="AI570" s="0" t="s">
        <v>176</v>
      </c>
    </row>
    <row r="571" customFormat="false" ht="12.75" hidden="false" customHeight="false" outlineLevel="0" collapsed="false">
      <c r="A571" s="0" t="n">
        <v>22077043</v>
      </c>
      <c r="B571" s="0" t="n">
        <v>2</v>
      </c>
      <c r="C571" s="0" t="s">
        <v>48</v>
      </c>
      <c r="D571" s="0" t="n">
        <v>770</v>
      </c>
      <c r="E571" s="0" t="s">
        <v>92</v>
      </c>
      <c r="F571" s="0" t="n">
        <v>2</v>
      </c>
      <c r="G571" s="0" t="s">
        <v>6</v>
      </c>
      <c r="H571" s="0" t="n">
        <v>43</v>
      </c>
      <c r="I571" s="0" t="s">
        <v>171</v>
      </c>
      <c r="J571" s="0" t="s">
        <v>176</v>
      </c>
      <c r="K571" s="0" t="s">
        <v>176</v>
      </c>
      <c r="L571" s="0" t="s">
        <v>176</v>
      </c>
      <c r="M571" s="0" t="s">
        <v>176</v>
      </c>
      <c r="N571" s="0" t="s">
        <v>176</v>
      </c>
      <c r="O571" s="0" t="s">
        <v>176</v>
      </c>
      <c r="P571" s="0" t="s">
        <v>176</v>
      </c>
      <c r="Q571" s="0" t="s">
        <v>176</v>
      </c>
      <c r="R571" s="0" t="s">
        <v>176</v>
      </c>
      <c r="S571" s="0" t="s">
        <v>176</v>
      </c>
      <c r="T571" s="0" t="s">
        <v>176</v>
      </c>
      <c r="U571" s="0" t="s">
        <v>176</v>
      </c>
      <c r="V571" s="0" t="s">
        <v>176</v>
      </c>
      <c r="W571" s="0" t="s">
        <v>176</v>
      </c>
      <c r="X571" s="0" t="s">
        <v>176</v>
      </c>
      <c r="Y571" s="0" t="s">
        <v>176</v>
      </c>
      <c r="Z571" s="0" t="s">
        <v>176</v>
      </c>
      <c r="AA571" s="0" t="s">
        <v>176</v>
      </c>
      <c r="AB571" s="0" t="s">
        <v>176</v>
      </c>
      <c r="AC571" s="0" t="s">
        <v>176</v>
      </c>
      <c r="AD571" s="0" t="s">
        <v>176</v>
      </c>
      <c r="AE571" s="0" t="s">
        <v>176</v>
      </c>
      <c r="AF571" s="0" t="s">
        <v>176</v>
      </c>
      <c r="AG571" s="0" t="s">
        <v>176</v>
      </c>
      <c r="AH571" s="0" t="s">
        <v>176</v>
      </c>
      <c r="AI571" s="0" t="s">
        <v>176</v>
      </c>
    </row>
    <row r="572" customFormat="false" ht="12.75" hidden="false" customHeight="false" outlineLevel="0" collapsed="false">
      <c r="A572" s="0" t="n">
        <v>22077044</v>
      </c>
      <c r="B572" s="0" t="n">
        <v>2</v>
      </c>
      <c r="C572" s="0" t="s">
        <v>48</v>
      </c>
      <c r="D572" s="0" t="n">
        <v>770</v>
      </c>
      <c r="E572" s="0" t="s">
        <v>92</v>
      </c>
      <c r="F572" s="0" t="n">
        <v>2</v>
      </c>
      <c r="G572" s="0" t="s">
        <v>6</v>
      </c>
      <c r="H572" s="0" t="n">
        <v>44</v>
      </c>
      <c r="I572" s="0" t="s">
        <v>172</v>
      </c>
      <c r="J572" s="0" t="n">
        <v>0.348350941313371</v>
      </c>
      <c r="K572" s="0" t="n">
        <v>0.479469418089069</v>
      </c>
      <c r="L572" s="0" t="n">
        <v>0.192114555995793</v>
      </c>
      <c r="M572" s="0" t="n">
        <v>0.420642042100365</v>
      </c>
      <c r="N572" s="0" t="n">
        <v>0.630174302489202</v>
      </c>
      <c r="O572" s="0" t="n">
        <v>0.679541751296132</v>
      </c>
      <c r="P572" s="0" t="n">
        <v>0.535937060384413</v>
      </c>
      <c r="Q572" s="0" t="n">
        <v>0.36112634145757</v>
      </c>
      <c r="R572" s="0" t="n">
        <v>0.499861696546923</v>
      </c>
      <c r="S572" s="0" t="n">
        <v>0.43079996473461</v>
      </c>
      <c r="T572" s="0" t="n">
        <v>0.579612119239808</v>
      </c>
      <c r="U572" s="0" t="n">
        <v>0.26638315925227</v>
      </c>
      <c r="V572" s="0" t="n">
        <v>0.519107992921176</v>
      </c>
      <c r="W572" s="0" t="n">
        <v>0.40602002280435</v>
      </c>
      <c r="X572" s="0" t="n">
        <v>0.120905871598119</v>
      </c>
      <c r="Y572" s="0" t="n">
        <v>0.320986308361851</v>
      </c>
      <c r="Z572" s="0" t="n">
        <v>0.441087811819266</v>
      </c>
      <c r="AA572" s="0" t="n">
        <v>0.451303718934645</v>
      </c>
      <c r="AB572" s="0" t="n">
        <v>0.376138833574914</v>
      </c>
      <c r="AC572" s="0" t="n">
        <v>0.33557556138496</v>
      </c>
      <c r="AD572" s="0" t="n">
        <v>0.742546812619353</v>
      </c>
      <c r="AE572" s="0" t="n">
        <v>0.333613396515939</v>
      </c>
      <c r="AF572" s="0" t="n">
        <v>0.598163270873921</v>
      </c>
      <c r="AG572" s="0" t="n">
        <v>0.41136411732054</v>
      </c>
      <c r="AH572" s="0" t="n">
        <v>0.491192984517143</v>
      </c>
      <c r="AI572" s="0" t="n">
        <v>0.543500076110603</v>
      </c>
    </row>
    <row r="573" customFormat="false" ht="12.75" hidden="false" customHeight="false" outlineLevel="0" collapsed="false">
      <c r="A573" s="0" t="n">
        <v>22077046</v>
      </c>
      <c r="B573" s="0" t="n">
        <v>2</v>
      </c>
      <c r="C573" s="0" t="s">
        <v>48</v>
      </c>
      <c r="D573" s="0" t="n">
        <v>770</v>
      </c>
      <c r="E573" s="0" t="s">
        <v>92</v>
      </c>
      <c r="F573" s="0" t="n">
        <v>2</v>
      </c>
      <c r="G573" s="0" t="s">
        <v>6</v>
      </c>
      <c r="H573" s="0" t="n">
        <v>46</v>
      </c>
      <c r="I573" s="0" t="s">
        <v>173</v>
      </c>
      <c r="J573" s="0" t="s">
        <v>176</v>
      </c>
      <c r="K573" s="0" t="s">
        <v>176</v>
      </c>
      <c r="L573" s="0" t="s">
        <v>176</v>
      </c>
      <c r="M573" s="0" t="s">
        <v>176</v>
      </c>
      <c r="N573" s="0" t="s">
        <v>176</v>
      </c>
      <c r="O573" s="0" t="s">
        <v>176</v>
      </c>
      <c r="P573" s="0" t="s">
        <v>176</v>
      </c>
      <c r="Q573" s="0" t="s">
        <v>176</v>
      </c>
      <c r="R573" s="0" t="s">
        <v>176</v>
      </c>
      <c r="S573" s="0" t="s">
        <v>176</v>
      </c>
      <c r="T573" s="0" t="s">
        <v>176</v>
      </c>
      <c r="U573" s="0" t="s">
        <v>176</v>
      </c>
      <c r="V573" s="0" t="s">
        <v>176</v>
      </c>
      <c r="W573" s="0" t="s">
        <v>176</v>
      </c>
      <c r="X573" s="0" t="s">
        <v>176</v>
      </c>
      <c r="Y573" s="0" t="s">
        <v>176</v>
      </c>
      <c r="Z573" s="0" t="s">
        <v>176</v>
      </c>
      <c r="AA573" s="0" t="s">
        <v>176</v>
      </c>
      <c r="AB573" s="0" t="s">
        <v>176</v>
      </c>
      <c r="AC573" s="0" t="s">
        <v>176</v>
      </c>
      <c r="AD573" s="0" t="s">
        <v>176</v>
      </c>
      <c r="AE573" s="0" t="s">
        <v>176</v>
      </c>
      <c r="AF573" s="0" t="s">
        <v>176</v>
      </c>
      <c r="AG573" s="0" t="s">
        <v>176</v>
      </c>
      <c r="AH573" s="0" t="s">
        <v>176</v>
      </c>
      <c r="AI573" s="0" t="s">
        <v>176</v>
      </c>
    </row>
    <row r="574" customFormat="false" ht="12.75" hidden="false" customHeight="false" outlineLevel="0" collapsed="false">
      <c r="A574" s="0" t="n">
        <v>22077047</v>
      </c>
      <c r="B574" s="0" t="n">
        <v>2</v>
      </c>
      <c r="C574" s="0" t="s">
        <v>48</v>
      </c>
      <c r="D574" s="0" t="n">
        <v>770</v>
      </c>
      <c r="E574" s="0" t="s">
        <v>92</v>
      </c>
      <c r="F574" s="0" t="n">
        <v>2</v>
      </c>
      <c r="G574" s="0" t="s">
        <v>6</v>
      </c>
      <c r="H574" s="0" t="n">
        <v>47</v>
      </c>
      <c r="I574" s="0" t="s">
        <v>174</v>
      </c>
      <c r="J574" s="0" t="s">
        <v>176</v>
      </c>
      <c r="K574" s="0" t="s">
        <v>176</v>
      </c>
      <c r="L574" s="0" t="s">
        <v>176</v>
      </c>
      <c r="M574" s="0" t="s">
        <v>176</v>
      </c>
      <c r="N574" s="0" t="s">
        <v>176</v>
      </c>
      <c r="O574" s="0" t="s">
        <v>176</v>
      </c>
      <c r="P574" s="0" t="s">
        <v>176</v>
      </c>
      <c r="Q574" s="0" t="s">
        <v>176</v>
      </c>
      <c r="R574" s="0" t="s">
        <v>176</v>
      </c>
      <c r="S574" s="0" t="s">
        <v>176</v>
      </c>
      <c r="T574" s="0" t="s">
        <v>176</v>
      </c>
      <c r="U574" s="0" t="s">
        <v>176</v>
      </c>
      <c r="V574" s="0" t="s">
        <v>176</v>
      </c>
      <c r="W574" s="0" t="s">
        <v>176</v>
      </c>
      <c r="X574" s="0" t="s">
        <v>176</v>
      </c>
      <c r="Y574" s="0" t="s">
        <v>176</v>
      </c>
      <c r="Z574" s="0" t="s">
        <v>176</v>
      </c>
      <c r="AA574" s="0" t="s">
        <v>176</v>
      </c>
      <c r="AB574" s="0" t="s">
        <v>176</v>
      </c>
      <c r="AC574" s="0" t="s">
        <v>176</v>
      </c>
      <c r="AD574" s="0" t="s">
        <v>176</v>
      </c>
      <c r="AE574" s="0" t="s">
        <v>176</v>
      </c>
      <c r="AF574" s="0" t="s">
        <v>176</v>
      </c>
      <c r="AG574" s="0" t="s">
        <v>176</v>
      </c>
      <c r="AH574" s="0" t="s">
        <v>176</v>
      </c>
      <c r="AI574" s="0" t="s">
        <v>176</v>
      </c>
    </row>
    <row r="575" customFormat="false" ht="12.75" hidden="false" customHeight="false" outlineLevel="0" collapsed="false">
      <c r="A575" s="0" t="n">
        <v>22077048</v>
      </c>
      <c r="B575" s="0" t="n">
        <v>2</v>
      </c>
      <c r="C575" s="0" t="s">
        <v>48</v>
      </c>
      <c r="D575" s="0" t="n">
        <v>770</v>
      </c>
      <c r="E575" s="0" t="s">
        <v>92</v>
      </c>
      <c r="F575" s="0" t="n">
        <v>2</v>
      </c>
      <c r="G575" s="0" t="s">
        <v>6</v>
      </c>
      <c r="H575" s="0" t="n">
        <v>48</v>
      </c>
      <c r="I575" s="0" t="s">
        <v>175</v>
      </c>
      <c r="J575" s="0" t="n">
        <v>124.254289659635</v>
      </c>
      <c r="K575" s="0" t="n">
        <v>115.161434003479</v>
      </c>
      <c r="L575" s="0" t="n">
        <v>45.977698800968</v>
      </c>
      <c r="M575" s="0" t="n">
        <v>113.377351066485</v>
      </c>
      <c r="N575" s="0" t="n">
        <v>112.721927671099</v>
      </c>
      <c r="O575" s="0" t="n">
        <v>121.179955285635</v>
      </c>
      <c r="P575" s="0" t="n">
        <v>154.669414923579</v>
      </c>
      <c r="Q575" s="0" t="n">
        <v>127.814841069219</v>
      </c>
      <c r="R575" s="0" t="n">
        <v>121.257375101536</v>
      </c>
      <c r="S575" s="0" t="n">
        <v>116.641265966714</v>
      </c>
      <c r="T575" s="0" t="n">
        <v>97.5787134376215</v>
      </c>
      <c r="U575" s="0" t="n">
        <v>93.9288282146447</v>
      </c>
      <c r="V575" s="0" t="n">
        <v>94.1474441418578</v>
      </c>
      <c r="W575" s="0" t="n">
        <v>115.438747420218</v>
      </c>
      <c r="X575" s="0" t="n">
        <v>48.8050192853474</v>
      </c>
      <c r="Y575" s="0" t="n">
        <v>101.005237383545</v>
      </c>
      <c r="Z575" s="0" t="n">
        <v>100.96968486784</v>
      </c>
      <c r="AA575" s="0" t="n">
        <v>129.158459976306</v>
      </c>
      <c r="AB575" s="0" t="n">
        <v>96.1372582461162</v>
      </c>
      <c r="AC575" s="0" t="n">
        <v>144.064360215793</v>
      </c>
      <c r="AD575" s="0" t="n">
        <v>142.118228280171</v>
      </c>
      <c r="AE575" s="0" t="n">
        <v>71.4016149248543</v>
      </c>
      <c r="AF575" s="0" t="n">
        <v>107.237295637774</v>
      </c>
      <c r="AG575" s="0" t="n">
        <v>82.2909963334304</v>
      </c>
      <c r="AH575" s="0" t="n">
        <v>105.912158822547</v>
      </c>
      <c r="AI575" s="0" t="n">
        <v>108.998327510458</v>
      </c>
    </row>
    <row r="576" customFormat="false" ht="12.75" hidden="false" customHeight="false" outlineLevel="0" collapsed="false">
      <c r="A576" s="0" t="n">
        <v>22077049</v>
      </c>
      <c r="B576" s="0" t="n">
        <v>2</v>
      </c>
      <c r="C576" s="0" t="s">
        <v>48</v>
      </c>
      <c r="D576" s="0" t="n">
        <v>770</v>
      </c>
      <c r="E576" s="0" t="s">
        <v>92</v>
      </c>
      <c r="F576" s="0" t="n">
        <v>2</v>
      </c>
      <c r="G576" s="0" t="s">
        <v>6</v>
      </c>
      <c r="H576" s="0" t="n">
        <v>49</v>
      </c>
      <c r="I576" s="0" t="s">
        <v>177</v>
      </c>
      <c r="J576" s="0" t="n">
        <v>56.8169734332351</v>
      </c>
      <c r="K576" s="0" t="n">
        <v>57.4881729303697</v>
      </c>
      <c r="L576" s="0" t="n">
        <v>12.5273754705489</v>
      </c>
      <c r="M576" s="0" t="n">
        <v>48.948292903492</v>
      </c>
      <c r="N576" s="0" t="n">
        <v>56.2703801587341</v>
      </c>
      <c r="O576" s="0" t="n">
        <v>58.1104987774567</v>
      </c>
      <c r="P576" s="0" t="n">
        <v>77.2104146592789</v>
      </c>
      <c r="Q576" s="0" t="n">
        <v>55.1813763438583</v>
      </c>
      <c r="R576" s="0" t="n">
        <v>62.655455150298</v>
      </c>
      <c r="S576" s="0" t="n">
        <v>58.2268997146138</v>
      </c>
      <c r="T576" s="0" t="n">
        <v>39.2317036733838</v>
      </c>
      <c r="U576" s="0" t="n">
        <v>34.4702245138259</v>
      </c>
      <c r="V576" s="0" t="n">
        <v>45.1473589407624</v>
      </c>
      <c r="W576" s="0" t="n">
        <v>46.4123636361708</v>
      </c>
      <c r="X576" s="0" t="n">
        <v>13.2977251445663</v>
      </c>
      <c r="Y576" s="0" t="n">
        <v>43.6068923619261</v>
      </c>
      <c r="Z576" s="0" t="n">
        <v>43.5915433090878</v>
      </c>
      <c r="AA576" s="0" t="n">
        <v>59.0594723872563</v>
      </c>
      <c r="AB576" s="0" t="n">
        <v>46.101552147059</v>
      </c>
      <c r="AC576" s="0" t="n">
        <v>69.0844604494363</v>
      </c>
      <c r="AD576" s="0" t="n">
        <v>81.232846953506</v>
      </c>
      <c r="AE576" s="0" t="n">
        <v>32.6493650190125</v>
      </c>
      <c r="AF576" s="0" t="n">
        <v>57.0993435129541</v>
      </c>
      <c r="AG576" s="0" t="n">
        <v>37.6286836074509</v>
      </c>
      <c r="AH576" s="0" t="n">
        <v>50.7889969200625</v>
      </c>
      <c r="AI576" s="0" t="n">
        <v>56.3210263711413</v>
      </c>
    </row>
    <row r="577" customFormat="false" ht="12.75" hidden="false" customHeight="false" outlineLevel="0" collapsed="false">
      <c r="A577" s="0" t="n">
        <v>22077050</v>
      </c>
      <c r="B577" s="0" t="n">
        <v>2</v>
      </c>
      <c r="C577" s="0" t="s">
        <v>48</v>
      </c>
      <c r="D577" s="0" t="n">
        <v>770</v>
      </c>
      <c r="E577" s="0" t="s">
        <v>92</v>
      </c>
      <c r="F577" s="0" t="n">
        <v>2</v>
      </c>
      <c r="G577" s="0" t="s">
        <v>6</v>
      </c>
      <c r="H577" s="0" t="n">
        <v>50</v>
      </c>
      <c r="I577" s="0" t="s">
        <v>178</v>
      </c>
      <c r="J577" s="0" t="n">
        <v>235.873346314507</v>
      </c>
      <c r="K577" s="0" t="n">
        <v>206.055616300324</v>
      </c>
      <c r="L577" s="0" t="n">
        <v>117.721169840279</v>
      </c>
      <c r="M577" s="0" t="n">
        <v>223.398579768161</v>
      </c>
      <c r="N577" s="0" t="n">
        <v>201.690665610564</v>
      </c>
      <c r="O577" s="0" t="n">
        <v>222.854252285862</v>
      </c>
      <c r="P577" s="0" t="n">
        <v>276.746307395979</v>
      </c>
      <c r="Q577" s="0" t="n">
        <v>251.84619061538</v>
      </c>
      <c r="R577" s="0" t="n">
        <v>211.812231742462</v>
      </c>
      <c r="S577" s="0" t="n">
        <v>208.703444454288</v>
      </c>
      <c r="T577" s="0" t="n">
        <v>201.049443731914</v>
      </c>
      <c r="U577" s="0" t="n">
        <v>204.443515339129</v>
      </c>
      <c r="V577" s="0" t="n">
        <v>173.140501821474</v>
      </c>
      <c r="W577" s="0" t="n">
        <v>237.847939743338</v>
      </c>
      <c r="X577" s="0" t="n">
        <v>124.960233203918</v>
      </c>
      <c r="Y577" s="0" t="n">
        <v>199.020583638421</v>
      </c>
      <c r="Z577" s="0" t="n">
        <v>198.950531009381</v>
      </c>
      <c r="AA577" s="0" t="n">
        <v>245.182989198131</v>
      </c>
      <c r="AB577" s="0" t="n">
        <v>176.799840804949</v>
      </c>
      <c r="AC577" s="0" t="n">
        <v>264.939487733393</v>
      </c>
      <c r="AD577" s="0" t="n">
        <v>230.791098998331</v>
      </c>
      <c r="AE577" s="0" t="n">
        <v>135.542506345006</v>
      </c>
      <c r="AF577" s="0" t="n">
        <v>183.37904147849</v>
      </c>
      <c r="AG577" s="0" t="n">
        <v>156.213944242013</v>
      </c>
      <c r="AH577" s="0" t="n">
        <v>194.776230992538</v>
      </c>
      <c r="AI577" s="0" t="n">
        <v>190.398142684959</v>
      </c>
    </row>
    <row r="578" customFormat="false" ht="12.75" hidden="false" customHeight="false" outlineLevel="0" collapsed="false">
      <c r="A578" s="0" t="n">
        <v>32071000</v>
      </c>
      <c r="B578" s="0" t="n">
        <v>3</v>
      </c>
      <c r="C578" s="0" t="s">
        <v>56</v>
      </c>
      <c r="D578" s="0" t="n">
        <v>710</v>
      </c>
      <c r="E578" s="0" t="s">
        <v>7</v>
      </c>
      <c r="F578" s="0" t="n">
        <v>2</v>
      </c>
      <c r="G578" s="0" t="s">
        <v>6</v>
      </c>
      <c r="H578" s="0" t="n">
        <v>0</v>
      </c>
      <c r="I578" s="0" t="s">
        <v>129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32071001</v>
      </c>
      <c r="B579" s="0" t="n">
        <v>3</v>
      </c>
      <c r="C579" s="0" t="s">
        <v>56</v>
      </c>
      <c r="D579" s="0" t="n">
        <v>710</v>
      </c>
      <c r="E579" s="0" t="s">
        <v>7</v>
      </c>
      <c r="F579" s="0" t="n">
        <v>2</v>
      </c>
      <c r="G579" s="0" t="s">
        <v>6</v>
      </c>
      <c r="H579" s="0" t="n">
        <v>1</v>
      </c>
      <c r="I579" s="0" t="s">
        <v>13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32071002</v>
      </c>
      <c r="B580" s="0" t="n">
        <v>3</v>
      </c>
      <c r="C580" s="0" t="s">
        <v>56</v>
      </c>
      <c r="D580" s="0" t="n">
        <v>710</v>
      </c>
      <c r="E580" s="0" t="s">
        <v>7</v>
      </c>
      <c r="F580" s="0" t="n">
        <v>2</v>
      </c>
      <c r="G580" s="0" t="s">
        <v>6</v>
      </c>
      <c r="H580" s="0" t="n">
        <v>2</v>
      </c>
      <c r="I580" s="0" t="s">
        <v>131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32071003</v>
      </c>
      <c r="B581" s="0" t="n">
        <v>3</v>
      </c>
      <c r="C581" s="0" t="s">
        <v>56</v>
      </c>
      <c r="D581" s="0" t="n">
        <v>710</v>
      </c>
      <c r="E581" s="0" t="s">
        <v>7</v>
      </c>
      <c r="F581" s="0" t="n">
        <v>2</v>
      </c>
      <c r="G581" s="0" t="s">
        <v>6</v>
      </c>
      <c r="H581" s="0" t="n">
        <v>3</v>
      </c>
      <c r="I581" s="0" t="s">
        <v>132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1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32071004</v>
      </c>
      <c r="B582" s="0" t="n">
        <v>3</v>
      </c>
      <c r="C582" s="0" t="s">
        <v>56</v>
      </c>
      <c r="D582" s="0" t="n">
        <v>710</v>
      </c>
      <c r="E582" s="0" t="s">
        <v>7</v>
      </c>
      <c r="F582" s="0" t="n">
        <v>2</v>
      </c>
      <c r="G582" s="0" t="s">
        <v>6</v>
      </c>
      <c r="H582" s="0" t="n">
        <v>4</v>
      </c>
      <c r="I582" s="0" t="s">
        <v>133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v>0</v>
      </c>
      <c r="AA582" s="0" t="n">
        <v>0</v>
      </c>
      <c r="AB582" s="0" t="n">
        <v>0</v>
      </c>
      <c r="AC582" s="0" t="n">
        <v>0</v>
      </c>
      <c r="AD582" s="0" t="n">
        <v>0</v>
      </c>
      <c r="AE582" s="0" t="n">
        <v>1</v>
      </c>
      <c r="AF582" s="0" t="n">
        <v>0</v>
      </c>
      <c r="AG582" s="0" t="n">
        <v>0</v>
      </c>
      <c r="AH582" s="0" t="n">
        <v>0</v>
      </c>
      <c r="AI582" s="0" t="n">
        <v>0</v>
      </c>
    </row>
    <row r="583" customFormat="false" ht="12.75" hidden="false" customHeight="false" outlineLevel="0" collapsed="false">
      <c r="A583" s="0" t="n">
        <v>32071005</v>
      </c>
      <c r="B583" s="0" t="n">
        <v>3</v>
      </c>
      <c r="C583" s="0" t="s">
        <v>56</v>
      </c>
      <c r="D583" s="0" t="n">
        <v>710</v>
      </c>
      <c r="E583" s="0" t="s">
        <v>7</v>
      </c>
      <c r="F583" s="0" t="n">
        <v>2</v>
      </c>
      <c r="G583" s="0" t="s">
        <v>6</v>
      </c>
      <c r="H583" s="0" t="n">
        <v>5</v>
      </c>
      <c r="I583" s="0" t="s">
        <v>134</v>
      </c>
      <c r="J583" s="0" t="n">
        <v>3</v>
      </c>
      <c r="K583" s="0" t="n">
        <v>3</v>
      </c>
      <c r="L583" s="0" t="n">
        <v>2</v>
      </c>
      <c r="M583" s="0" t="n">
        <v>1</v>
      </c>
      <c r="N583" s="0" t="n">
        <v>1</v>
      </c>
      <c r="O583" s="0" t="n">
        <v>3</v>
      </c>
      <c r="P583" s="0" t="n">
        <v>2</v>
      </c>
      <c r="Q583" s="0" t="n">
        <v>2</v>
      </c>
      <c r="R583" s="0" t="n">
        <v>1</v>
      </c>
      <c r="S583" s="0" t="n">
        <v>1</v>
      </c>
      <c r="T583" s="0" t="n">
        <v>0</v>
      </c>
      <c r="U583" s="0" t="n">
        <v>2</v>
      </c>
      <c r="V583" s="0" t="n">
        <v>1</v>
      </c>
      <c r="W583" s="0" t="n">
        <v>1</v>
      </c>
      <c r="X583" s="0" t="n">
        <v>0</v>
      </c>
      <c r="Y583" s="0" t="n">
        <v>0</v>
      </c>
      <c r="Z583" s="0" t="n">
        <v>0</v>
      </c>
      <c r="AA583" s="0" t="n">
        <v>0</v>
      </c>
      <c r="AB583" s="0" t="n">
        <v>2</v>
      </c>
      <c r="AC583" s="0" t="n">
        <v>0</v>
      </c>
      <c r="AD583" s="0" t="n">
        <v>0</v>
      </c>
      <c r="AE583" s="0" t="n">
        <v>2</v>
      </c>
      <c r="AF583" s="0" t="n">
        <v>1</v>
      </c>
      <c r="AG583" s="0" t="n">
        <v>0</v>
      </c>
      <c r="AH583" s="0" t="n">
        <v>0</v>
      </c>
      <c r="AI583" s="0" t="n">
        <v>2</v>
      </c>
    </row>
    <row r="584" customFormat="false" ht="12.75" hidden="false" customHeight="false" outlineLevel="0" collapsed="false">
      <c r="A584" s="0" t="n">
        <v>32071006</v>
      </c>
      <c r="B584" s="0" t="n">
        <v>3</v>
      </c>
      <c r="C584" s="0" t="s">
        <v>56</v>
      </c>
      <c r="D584" s="0" t="n">
        <v>710</v>
      </c>
      <c r="E584" s="0" t="s">
        <v>7</v>
      </c>
      <c r="F584" s="0" t="n">
        <v>2</v>
      </c>
      <c r="G584" s="0" t="s">
        <v>6</v>
      </c>
      <c r="H584" s="0" t="n">
        <v>6</v>
      </c>
      <c r="I584" s="0" t="s">
        <v>135</v>
      </c>
      <c r="J584" s="0" t="n">
        <v>2</v>
      </c>
      <c r="K584" s="0" t="n">
        <v>3</v>
      </c>
      <c r="L584" s="0" t="n">
        <v>4</v>
      </c>
      <c r="M584" s="0" t="n">
        <v>4</v>
      </c>
      <c r="N584" s="0" t="n">
        <v>1</v>
      </c>
      <c r="O584" s="0" t="n">
        <v>2</v>
      </c>
      <c r="P584" s="0" t="n">
        <v>2</v>
      </c>
      <c r="Q584" s="0" t="n">
        <v>0</v>
      </c>
      <c r="R584" s="0" t="n">
        <v>1</v>
      </c>
      <c r="S584" s="0" t="n">
        <v>5</v>
      </c>
      <c r="T584" s="0" t="n">
        <v>1</v>
      </c>
      <c r="U584" s="0" t="n">
        <v>2</v>
      </c>
      <c r="V584" s="0" t="n">
        <v>0</v>
      </c>
      <c r="W584" s="0" t="n">
        <v>2</v>
      </c>
      <c r="X584" s="0" t="n">
        <v>0</v>
      </c>
      <c r="Y584" s="0" t="n">
        <v>2</v>
      </c>
      <c r="Z584" s="0" t="n">
        <v>1</v>
      </c>
      <c r="AA584" s="0" t="n">
        <v>1</v>
      </c>
      <c r="AB584" s="0" t="n">
        <v>0</v>
      </c>
      <c r="AC584" s="0" t="n">
        <v>1</v>
      </c>
      <c r="AD584" s="0" t="n">
        <v>0</v>
      </c>
      <c r="AE584" s="0" t="n">
        <v>1</v>
      </c>
      <c r="AF584" s="0" t="n">
        <v>2</v>
      </c>
      <c r="AG584" s="0" t="n">
        <v>3</v>
      </c>
      <c r="AH584" s="0" t="n">
        <v>0</v>
      </c>
      <c r="AI584" s="0" t="n">
        <v>1</v>
      </c>
    </row>
    <row r="585" customFormat="false" ht="12.75" hidden="false" customHeight="false" outlineLevel="0" collapsed="false">
      <c r="A585" s="0" t="n">
        <v>32071007</v>
      </c>
      <c r="B585" s="0" t="n">
        <v>3</v>
      </c>
      <c r="C585" s="0" t="s">
        <v>56</v>
      </c>
      <c r="D585" s="0" t="n">
        <v>710</v>
      </c>
      <c r="E585" s="0" t="s">
        <v>7</v>
      </c>
      <c r="F585" s="0" t="n">
        <v>2</v>
      </c>
      <c r="G585" s="0" t="s">
        <v>6</v>
      </c>
      <c r="H585" s="0" t="n">
        <v>7</v>
      </c>
      <c r="I585" s="0" t="s">
        <v>136</v>
      </c>
      <c r="J585" s="0" t="n">
        <v>1</v>
      </c>
      <c r="K585" s="0" t="n">
        <v>2</v>
      </c>
      <c r="L585" s="0" t="n">
        <v>1</v>
      </c>
      <c r="M585" s="0" t="n">
        <v>5</v>
      </c>
      <c r="N585" s="0" t="n">
        <v>3</v>
      </c>
      <c r="O585" s="0" t="n">
        <v>4</v>
      </c>
      <c r="P585" s="0" t="n">
        <v>4</v>
      </c>
      <c r="Q585" s="0" t="n">
        <v>4</v>
      </c>
      <c r="R585" s="0" t="n">
        <v>1</v>
      </c>
      <c r="S585" s="0" t="n">
        <v>2</v>
      </c>
      <c r="T585" s="0" t="n">
        <v>3</v>
      </c>
      <c r="U585" s="0" t="n">
        <v>2</v>
      </c>
      <c r="V585" s="0" t="n">
        <v>2</v>
      </c>
      <c r="W585" s="0" t="n">
        <v>2</v>
      </c>
      <c r="X585" s="0" t="n">
        <v>1</v>
      </c>
      <c r="Y585" s="0" t="n">
        <v>1</v>
      </c>
      <c r="Z585" s="0" t="n">
        <v>2</v>
      </c>
      <c r="AA585" s="0" t="n">
        <v>2</v>
      </c>
      <c r="AB585" s="0" t="n">
        <v>4</v>
      </c>
      <c r="AC585" s="0" t="n">
        <v>1</v>
      </c>
      <c r="AD585" s="0" t="n">
        <v>3</v>
      </c>
      <c r="AE585" s="0" t="n">
        <v>2</v>
      </c>
      <c r="AF585" s="0" t="n">
        <v>3</v>
      </c>
      <c r="AG585" s="0" t="n">
        <v>3</v>
      </c>
      <c r="AH585" s="0" t="n">
        <v>3</v>
      </c>
      <c r="AI585" s="0" t="n">
        <v>1</v>
      </c>
    </row>
    <row r="586" customFormat="false" ht="12.75" hidden="false" customHeight="false" outlineLevel="0" collapsed="false">
      <c r="A586" s="0" t="n">
        <v>32071008</v>
      </c>
      <c r="B586" s="0" t="n">
        <v>3</v>
      </c>
      <c r="C586" s="0" t="s">
        <v>56</v>
      </c>
      <c r="D586" s="0" t="n">
        <v>710</v>
      </c>
      <c r="E586" s="0" t="s">
        <v>7</v>
      </c>
      <c r="F586" s="0" t="n">
        <v>2</v>
      </c>
      <c r="G586" s="0" t="s">
        <v>6</v>
      </c>
      <c r="H586" s="0" t="n">
        <v>8</v>
      </c>
      <c r="I586" s="0" t="s">
        <v>137</v>
      </c>
      <c r="J586" s="0" t="n">
        <v>4</v>
      </c>
      <c r="K586" s="0" t="n">
        <v>8</v>
      </c>
      <c r="L586" s="0" t="n">
        <v>5</v>
      </c>
      <c r="M586" s="0" t="n">
        <v>0</v>
      </c>
      <c r="N586" s="0" t="n">
        <v>0</v>
      </c>
      <c r="O586" s="0" t="n">
        <v>3</v>
      </c>
      <c r="P586" s="0" t="n">
        <v>2</v>
      </c>
      <c r="Q586" s="0" t="n">
        <v>6</v>
      </c>
      <c r="R586" s="0" t="n">
        <v>0</v>
      </c>
      <c r="S586" s="0" t="n">
        <v>0</v>
      </c>
      <c r="T586" s="0" t="n">
        <v>5</v>
      </c>
      <c r="U586" s="0" t="n">
        <v>0</v>
      </c>
      <c r="V586" s="0" t="n">
        <v>3</v>
      </c>
      <c r="W586" s="0" t="n">
        <v>2</v>
      </c>
      <c r="X586" s="0" t="n">
        <v>4</v>
      </c>
      <c r="Y586" s="0" t="n">
        <v>1</v>
      </c>
      <c r="Z586" s="0" t="n">
        <v>5</v>
      </c>
      <c r="AA586" s="0" t="n">
        <v>2</v>
      </c>
      <c r="AB586" s="0" t="n">
        <v>3</v>
      </c>
      <c r="AC586" s="0" t="n">
        <v>2</v>
      </c>
      <c r="AD586" s="0" t="n">
        <v>2</v>
      </c>
      <c r="AE586" s="0" t="n">
        <v>0</v>
      </c>
      <c r="AF586" s="0" t="n">
        <v>2</v>
      </c>
      <c r="AG586" s="0" t="n">
        <v>4</v>
      </c>
      <c r="AH586" s="0" t="n">
        <v>0</v>
      </c>
      <c r="AI586" s="0" t="n">
        <v>3</v>
      </c>
    </row>
    <row r="587" customFormat="false" ht="12.75" hidden="false" customHeight="false" outlineLevel="0" collapsed="false">
      <c r="A587" s="0" t="n">
        <v>32071009</v>
      </c>
      <c r="B587" s="0" t="n">
        <v>3</v>
      </c>
      <c r="C587" s="0" t="s">
        <v>56</v>
      </c>
      <c r="D587" s="0" t="n">
        <v>710</v>
      </c>
      <c r="E587" s="0" t="s">
        <v>7</v>
      </c>
      <c r="F587" s="0" t="n">
        <v>2</v>
      </c>
      <c r="G587" s="0" t="s">
        <v>6</v>
      </c>
      <c r="H587" s="0" t="n">
        <v>9</v>
      </c>
      <c r="I587" s="0" t="s">
        <v>138</v>
      </c>
      <c r="J587" s="0" t="n">
        <v>6</v>
      </c>
      <c r="K587" s="0" t="n">
        <v>4</v>
      </c>
      <c r="L587" s="0" t="n">
        <v>3</v>
      </c>
      <c r="M587" s="0" t="n">
        <v>6</v>
      </c>
      <c r="N587" s="0" t="n">
        <v>2</v>
      </c>
      <c r="O587" s="0" t="n">
        <v>2</v>
      </c>
      <c r="P587" s="0" t="n">
        <v>3</v>
      </c>
      <c r="Q587" s="0" t="n">
        <v>4</v>
      </c>
      <c r="R587" s="0" t="n">
        <v>3</v>
      </c>
      <c r="S587" s="0" t="n">
        <v>0</v>
      </c>
      <c r="T587" s="0" t="n">
        <v>2</v>
      </c>
      <c r="U587" s="0" t="n">
        <v>1</v>
      </c>
      <c r="V587" s="0" t="n">
        <v>2</v>
      </c>
      <c r="W587" s="0" t="n">
        <v>1</v>
      </c>
      <c r="X587" s="0" t="n">
        <v>1</v>
      </c>
      <c r="Y587" s="0" t="n">
        <v>3</v>
      </c>
      <c r="Z587" s="0" t="n">
        <v>2</v>
      </c>
      <c r="AA587" s="0" t="n">
        <v>1</v>
      </c>
      <c r="AB587" s="0" t="n">
        <v>3</v>
      </c>
      <c r="AC587" s="0" t="n">
        <v>4</v>
      </c>
      <c r="AD587" s="0" t="n">
        <v>0</v>
      </c>
      <c r="AE587" s="0" t="n">
        <v>4</v>
      </c>
      <c r="AF587" s="0" t="n">
        <v>5</v>
      </c>
      <c r="AG587" s="0" t="n">
        <v>2</v>
      </c>
      <c r="AH587" s="0" t="n">
        <v>3</v>
      </c>
      <c r="AI587" s="0" t="n">
        <v>2</v>
      </c>
    </row>
    <row r="588" customFormat="false" ht="12.75" hidden="false" customHeight="false" outlineLevel="0" collapsed="false">
      <c r="A588" s="0" t="n">
        <v>32071010</v>
      </c>
      <c r="B588" s="0" t="n">
        <v>3</v>
      </c>
      <c r="C588" s="0" t="s">
        <v>56</v>
      </c>
      <c r="D588" s="0" t="n">
        <v>710</v>
      </c>
      <c r="E588" s="0" t="s">
        <v>7</v>
      </c>
      <c r="F588" s="0" t="n">
        <v>2</v>
      </c>
      <c r="G588" s="0" t="s">
        <v>6</v>
      </c>
      <c r="H588" s="0" t="n">
        <v>10</v>
      </c>
      <c r="I588" s="0" t="s">
        <v>139</v>
      </c>
      <c r="J588" s="0" t="n">
        <v>0</v>
      </c>
      <c r="K588" s="0" t="n">
        <v>4</v>
      </c>
      <c r="L588" s="0" t="n">
        <v>3</v>
      </c>
      <c r="M588" s="0" t="n">
        <v>2</v>
      </c>
      <c r="N588" s="0" t="n">
        <v>4</v>
      </c>
      <c r="O588" s="0" t="n">
        <v>2</v>
      </c>
      <c r="P588" s="0" t="n">
        <v>5</v>
      </c>
      <c r="Q588" s="0" t="n">
        <v>2</v>
      </c>
      <c r="R588" s="0" t="n">
        <v>2</v>
      </c>
      <c r="S588" s="0" t="n">
        <v>2</v>
      </c>
      <c r="T588" s="0" t="n">
        <v>2</v>
      </c>
      <c r="U588" s="0" t="n">
        <v>1</v>
      </c>
      <c r="V588" s="0" t="n">
        <v>1</v>
      </c>
      <c r="W588" s="0" t="n">
        <v>2</v>
      </c>
      <c r="X588" s="0" t="n">
        <v>7</v>
      </c>
      <c r="Y588" s="0" t="n">
        <v>0</v>
      </c>
      <c r="Z588" s="0" t="n">
        <v>6</v>
      </c>
      <c r="AA588" s="0" t="n">
        <v>2</v>
      </c>
      <c r="AB588" s="0" t="n">
        <v>3</v>
      </c>
      <c r="AC588" s="0" t="n">
        <v>4</v>
      </c>
      <c r="AD588" s="0" t="n">
        <v>1</v>
      </c>
      <c r="AE588" s="0" t="n">
        <v>3</v>
      </c>
      <c r="AF588" s="0" t="n">
        <v>3</v>
      </c>
      <c r="AG588" s="0" t="n">
        <v>3</v>
      </c>
      <c r="AH588" s="0" t="n">
        <v>2</v>
      </c>
      <c r="AI588" s="0" t="n">
        <v>1</v>
      </c>
    </row>
    <row r="589" customFormat="false" ht="12.75" hidden="false" customHeight="false" outlineLevel="0" collapsed="false">
      <c r="A589" s="0" t="n">
        <v>32071011</v>
      </c>
      <c r="B589" s="0" t="n">
        <v>3</v>
      </c>
      <c r="C589" s="0" t="s">
        <v>56</v>
      </c>
      <c r="D589" s="0" t="n">
        <v>710</v>
      </c>
      <c r="E589" s="0" t="s">
        <v>7</v>
      </c>
      <c r="F589" s="0" t="n">
        <v>2</v>
      </c>
      <c r="G589" s="0" t="s">
        <v>6</v>
      </c>
      <c r="H589" s="0" t="n">
        <v>11</v>
      </c>
      <c r="I589" s="0" t="s">
        <v>140</v>
      </c>
      <c r="J589" s="0" t="n">
        <v>2</v>
      </c>
      <c r="K589" s="0" t="n">
        <v>2</v>
      </c>
      <c r="L589" s="0" t="n">
        <v>4</v>
      </c>
      <c r="M589" s="0" t="n">
        <v>4</v>
      </c>
      <c r="N589" s="0" t="n">
        <v>6</v>
      </c>
      <c r="O589" s="0" t="n">
        <v>4</v>
      </c>
      <c r="P589" s="0" t="n">
        <v>1</v>
      </c>
      <c r="Q589" s="0" t="n">
        <v>3</v>
      </c>
      <c r="R589" s="0" t="n">
        <v>1</v>
      </c>
      <c r="S589" s="0" t="n">
        <v>3</v>
      </c>
      <c r="T589" s="0" t="n">
        <v>3</v>
      </c>
      <c r="U589" s="0" t="n">
        <v>2</v>
      </c>
      <c r="V589" s="0" t="n">
        <v>3</v>
      </c>
      <c r="W589" s="0" t="n">
        <v>6</v>
      </c>
      <c r="X589" s="0" t="n">
        <v>1</v>
      </c>
      <c r="Y589" s="0" t="n">
        <v>3</v>
      </c>
      <c r="Z589" s="0" t="n">
        <v>3</v>
      </c>
      <c r="AA589" s="0" t="n">
        <v>2</v>
      </c>
      <c r="AB589" s="0" t="n">
        <v>1</v>
      </c>
      <c r="AC589" s="0" t="n">
        <v>2</v>
      </c>
      <c r="AD589" s="0" t="n">
        <v>2</v>
      </c>
      <c r="AE589" s="0" t="n">
        <v>2</v>
      </c>
      <c r="AF589" s="0" t="n">
        <v>4</v>
      </c>
      <c r="AG589" s="0" t="n">
        <v>1</v>
      </c>
      <c r="AH589" s="0" t="n">
        <v>0</v>
      </c>
      <c r="AI589" s="0" t="n">
        <v>3</v>
      </c>
    </row>
    <row r="590" customFormat="false" ht="12.75" hidden="false" customHeight="false" outlineLevel="0" collapsed="false">
      <c r="A590" s="0" t="n">
        <v>32071012</v>
      </c>
      <c r="B590" s="0" t="n">
        <v>3</v>
      </c>
      <c r="C590" s="0" t="s">
        <v>56</v>
      </c>
      <c r="D590" s="0" t="n">
        <v>710</v>
      </c>
      <c r="E590" s="0" t="s">
        <v>7</v>
      </c>
      <c r="F590" s="0" t="n">
        <v>2</v>
      </c>
      <c r="G590" s="0" t="s">
        <v>6</v>
      </c>
      <c r="H590" s="0" t="n">
        <v>12</v>
      </c>
      <c r="I590" s="0" t="s">
        <v>141</v>
      </c>
      <c r="J590" s="0" t="n">
        <v>6</v>
      </c>
      <c r="K590" s="0" t="n">
        <v>5</v>
      </c>
      <c r="L590" s="0" t="n">
        <v>5</v>
      </c>
      <c r="M590" s="0" t="n">
        <v>4</v>
      </c>
      <c r="N590" s="0" t="n">
        <v>4</v>
      </c>
      <c r="O590" s="0" t="n">
        <v>9</v>
      </c>
      <c r="P590" s="0" t="n">
        <v>1</v>
      </c>
      <c r="Q590" s="0" t="n">
        <v>5</v>
      </c>
      <c r="R590" s="0" t="n">
        <v>5</v>
      </c>
      <c r="S590" s="0" t="n">
        <v>1</v>
      </c>
      <c r="T590" s="0" t="n">
        <v>4</v>
      </c>
      <c r="U590" s="0" t="n">
        <v>1</v>
      </c>
      <c r="V590" s="0" t="n">
        <v>3</v>
      </c>
      <c r="W590" s="0" t="n">
        <v>1</v>
      </c>
      <c r="X590" s="0" t="n">
        <v>4</v>
      </c>
      <c r="Y590" s="0" t="n">
        <v>0</v>
      </c>
      <c r="Z590" s="0" t="n">
        <v>0</v>
      </c>
      <c r="AA590" s="0" t="n">
        <v>0</v>
      </c>
      <c r="AB590" s="0" t="n">
        <v>3</v>
      </c>
      <c r="AC590" s="0" t="n">
        <v>0</v>
      </c>
      <c r="AD590" s="0" t="n">
        <v>4</v>
      </c>
      <c r="AE590" s="0" t="n">
        <v>0</v>
      </c>
      <c r="AF590" s="0" t="n">
        <v>4</v>
      </c>
      <c r="AG590" s="0" t="n">
        <v>5</v>
      </c>
      <c r="AH590" s="0" t="n">
        <v>4</v>
      </c>
      <c r="AI590" s="0" t="n">
        <v>3</v>
      </c>
    </row>
    <row r="591" customFormat="false" ht="12.75" hidden="false" customHeight="false" outlineLevel="0" collapsed="false">
      <c r="A591" s="0" t="n">
        <v>32071013</v>
      </c>
      <c r="B591" s="0" t="n">
        <v>3</v>
      </c>
      <c r="C591" s="0" t="s">
        <v>56</v>
      </c>
      <c r="D591" s="0" t="n">
        <v>710</v>
      </c>
      <c r="E591" s="0" t="s">
        <v>7</v>
      </c>
      <c r="F591" s="0" t="n">
        <v>2</v>
      </c>
      <c r="G591" s="0" t="s">
        <v>6</v>
      </c>
      <c r="H591" s="0" t="n">
        <v>13</v>
      </c>
      <c r="I591" s="0" t="s">
        <v>142</v>
      </c>
      <c r="J591" s="0" t="n">
        <v>2</v>
      </c>
      <c r="K591" s="0" t="n">
        <v>6</v>
      </c>
      <c r="L591" s="0" t="n">
        <v>7</v>
      </c>
      <c r="M591" s="0" t="n">
        <v>11</v>
      </c>
      <c r="N591" s="0" t="n">
        <v>8</v>
      </c>
      <c r="O591" s="0" t="n">
        <v>6</v>
      </c>
      <c r="P591" s="0" t="n">
        <v>3</v>
      </c>
      <c r="Q591" s="0" t="n">
        <v>7</v>
      </c>
      <c r="R591" s="0" t="n">
        <v>3</v>
      </c>
      <c r="S591" s="0" t="n">
        <v>2</v>
      </c>
      <c r="T591" s="0" t="n">
        <v>3</v>
      </c>
      <c r="U591" s="0" t="n">
        <v>5</v>
      </c>
      <c r="V591" s="0" t="n">
        <v>3</v>
      </c>
      <c r="W591" s="0" t="n">
        <v>0</v>
      </c>
      <c r="X591" s="0" t="n">
        <v>4</v>
      </c>
      <c r="Y591" s="0" t="n">
        <v>5</v>
      </c>
      <c r="Z591" s="0" t="n">
        <v>6</v>
      </c>
      <c r="AA591" s="0" t="n">
        <v>2</v>
      </c>
      <c r="AB591" s="0" t="n">
        <v>4</v>
      </c>
      <c r="AC591" s="0" t="n">
        <v>3</v>
      </c>
      <c r="AD591" s="0" t="n">
        <v>1</v>
      </c>
      <c r="AE591" s="0" t="n">
        <v>2</v>
      </c>
      <c r="AF591" s="0" t="n">
        <v>3</v>
      </c>
      <c r="AG591" s="0" t="n">
        <v>2</v>
      </c>
      <c r="AH591" s="0" t="n">
        <v>4</v>
      </c>
      <c r="AI591" s="0" t="n">
        <v>3</v>
      </c>
    </row>
    <row r="592" customFormat="false" ht="12.75" hidden="false" customHeight="false" outlineLevel="0" collapsed="false">
      <c r="A592" s="0" t="n">
        <v>32071014</v>
      </c>
      <c r="B592" s="0" t="n">
        <v>3</v>
      </c>
      <c r="C592" s="0" t="s">
        <v>56</v>
      </c>
      <c r="D592" s="0" t="n">
        <v>710</v>
      </c>
      <c r="E592" s="0" t="s">
        <v>7</v>
      </c>
      <c r="F592" s="0" t="n">
        <v>2</v>
      </c>
      <c r="G592" s="0" t="s">
        <v>6</v>
      </c>
      <c r="H592" s="0" t="n">
        <v>14</v>
      </c>
      <c r="I592" s="0" t="s">
        <v>143</v>
      </c>
      <c r="J592" s="0" t="n">
        <v>6</v>
      </c>
      <c r="K592" s="0" t="n">
        <v>7</v>
      </c>
      <c r="L592" s="0" t="n">
        <v>9</v>
      </c>
      <c r="M592" s="0" t="n">
        <v>2</v>
      </c>
      <c r="N592" s="0" t="n">
        <v>4</v>
      </c>
      <c r="O592" s="0" t="n">
        <v>4</v>
      </c>
      <c r="P592" s="0" t="n">
        <v>6</v>
      </c>
      <c r="Q592" s="0" t="n">
        <v>3</v>
      </c>
      <c r="R592" s="0" t="n">
        <v>2</v>
      </c>
      <c r="S592" s="0" t="n">
        <v>3</v>
      </c>
      <c r="T592" s="0" t="n">
        <v>10</v>
      </c>
      <c r="U592" s="0" t="n">
        <v>1</v>
      </c>
      <c r="V592" s="0" t="n">
        <v>1</v>
      </c>
      <c r="W592" s="0" t="n">
        <v>6</v>
      </c>
      <c r="X592" s="0" t="n">
        <v>0</v>
      </c>
      <c r="Y592" s="0" t="n">
        <v>3</v>
      </c>
      <c r="Z592" s="0" t="n">
        <v>2</v>
      </c>
      <c r="AA592" s="0" t="n">
        <v>3</v>
      </c>
      <c r="AB592" s="0" t="n">
        <v>1</v>
      </c>
      <c r="AC592" s="0" t="n">
        <v>5</v>
      </c>
      <c r="AD592" s="0" t="n">
        <v>3</v>
      </c>
      <c r="AE592" s="0" t="n">
        <v>2</v>
      </c>
      <c r="AF592" s="0" t="n">
        <v>1</v>
      </c>
      <c r="AG592" s="0" t="n">
        <v>5</v>
      </c>
      <c r="AH592" s="0" t="n">
        <v>0</v>
      </c>
      <c r="AI592" s="0" t="n">
        <v>3</v>
      </c>
    </row>
    <row r="593" customFormat="false" ht="12.75" hidden="false" customHeight="false" outlineLevel="0" collapsed="false">
      <c r="A593" s="0" t="n">
        <v>32071015</v>
      </c>
      <c r="B593" s="0" t="n">
        <v>3</v>
      </c>
      <c r="C593" s="0" t="s">
        <v>56</v>
      </c>
      <c r="D593" s="0" t="n">
        <v>710</v>
      </c>
      <c r="E593" s="0" t="s">
        <v>7</v>
      </c>
      <c r="F593" s="0" t="n">
        <v>2</v>
      </c>
      <c r="G593" s="0" t="s">
        <v>6</v>
      </c>
      <c r="H593" s="0" t="n">
        <v>15</v>
      </c>
      <c r="I593" s="0" t="s">
        <v>144</v>
      </c>
      <c r="J593" s="0" t="n">
        <v>9</v>
      </c>
      <c r="K593" s="0" t="n">
        <v>2</v>
      </c>
      <c r="L593" s="0" t="n">
        <v>2</v>
      </c>
      <c r="M593" s="0" t="n">
        <v>3</v>
      </c>
      <c r="N593" s="0" t="n">
        <v>4</v>
      </c>
      <c r="O593" s="0" t="n">
        <v>8</v>
      </c>
      <c r="P593" s="0" t="n">
        <v>4</v>
      </c>
      <c r="Q593" s="0" t="n">
        <v>4</v>
      </c>
      <c r="R593" s="0" t="n">
        <v>2</v>
      </c>
      <c r="S593" s="0" t="n">
        <v>5</v>
      </c>
      <c r="T593" s="0" t="n">
        <v>11</v>
      </c>
      <c r="U593" s="0" t="n">
        <v>5</v>
      </c>
      <c r="V593" s="0" t="n">
        <v>6</v>
      </c>
      <c r="W593" s="0" t="n">
        <v>8</v>
      </c>
      <c r="X593" s="0" t="n">
        <v>6</v>
      </c>
      <c r="Y593" s="0" t="n">
        <v>0</v>
      </c>
      <c r="Z593" s="0" t="n">
        <v>5</v>
      </c>
      <c r="AA593" s="0" t="n">
        <v>3</v>
      </c>
      <c r="AB593" s="0" t="n">
        <v>4</v>
      </c>
      <c r="AC593" s="0" t="n">
        <v>2</v>
      </c>
      <c r="AD593" s="0" t="n">
        <v>4</v>
      </c>
      <c r="AE593" s="0" t="n">
        <v>6</v>
      </c>
      <c r="AF593" s="0" t="n">
        <v>3</v>
      </c>
      <c r="AG593" s="0" t="n">
        <v>1</v>
      </c>
      <c r="AH593" s="0" t="n">
        <v>3</v>
      </c>
      <c r="AI593" s="0" t="n">
        <v>3</v>
      </c>
    </row>
    <row r="594" customFormat="false" ht="12.75" hidden="false" customHeight="false" outlineLevel="0" collapsed="false">
      <c r="A594" s="0" t="n">
        <v>32071016</v>
      </c>
      <c r="B594" s="0" t="n">
        <v>3</v>
      </c>
      <c r="C594" s="0" t="s">
        <v>56</v>
      </c>
      <c r="D594" s="0" t="n">
        <v>710</v>
      </c>
      <c r="E594" s="0" t="s">
        <v>7</v>
      </c>
      <c r="F594" s="0" t="n">
        <v>2</v>
      </c>
      <c r="G594" s="0" t="s">
        <v>6</v>
      </c>
      <c r="H594" s="0" t="n">
        <v>16</v>
      </c>
      <c r="I594" s="0" t="s">
        <v>145</v>
      </c>
      <c r="J594" s="0" t="n">
        <v>4</v>
      </c>
      <c r="K594" s="0" t="n">
        <v>4</v>
      </c>
      <c r="L594" s="0" t="n">
        <v>2</v>
      </c>
      <c r="M594" s="0" t="n">
        <v>3</v>
      </c>
      <c r="N594" s="0" t="n">
        <v>1</v>
      </c>
      <c r="O594" s="0" t="n">
        <v>4</v>
      </c>
      <c r="P594" s="0" t="n">
        <v>2</v>
      </c>
      <c r="Q594" s="0" t="n">
        <v>7</v>
      </c>
      <c r="R594" s="0" t="n">
        <v>5</v>
      </c>
      <c r="S594" s="0" t="n">
        <v>4</v>
      </c>
      <c r="T594" s="0" t="n">
        <v>4</v>
      </c>
      <c r="U594" s="0" t="n">
        <v>3</v>
      </c>
      <c r="V594" s="0" t="n">
        <v>2</v>
      </c>
      <c r="W594" s="0" t="n">
        <v>3</v>
      </c>
      <c r="X594" s="0" t="n">
        <v>6</v>
      </c>
      <c r="Y594" s="0" t="n">
        <v>2</v>
      </c>
      <c r="Z594" s="0" t="n">
        <v>1</v>
      </c>
      <c r="AA594" s="0" t="n">
        <v>4</v>
      </c>
      <c r="AB594" s="0" t="n">
        <v>1</v>
      </c>
      <c r="AC594" s="0" t="n">
        <v>2</v>
      </c>
      <c r="AD594" s="0" t="n">
        <v>3</v>
      </c>
      <c r="AE594" s="0" t="n">
        <v>4</v>
      </c>
      <c r="AF594" s="0" t="n">
        <v>6</v>
      </c>
      <c r="AG594" s="0" t="n">
        <v>3</v>
      </c>
      <c r="AH594" s="0" t="n">
        <v>3</v>
      </c>
      <c r="AI594" s="0" t="n">
        <v>3</v>
      </c>
    </row>
    <row r="595" customFormat="false" ht="12.75" hidden="false" customHeight="false" outlineLevel="0" collapsed="false">
      <c r="A595" s="0" t="n">
        <v>32071017</v>
      </c>
      <c r="B595" s="0" t="n">
        <v>3</v>
      </c>
      <c r="C595" s="0" t="s">
        <v>56</v>
      </c>
      <c r="D595" s="0" t="n">
        <v>710</v>
      </c>
      <c r="E595" s="0" t="s">
        <v>7</v>
      </c>
      <c r="F595" s="0" t="n">
        <v>2</v>
      </c>
      <c r="G595" s="0" t="s">
        <v>6</v>
      </c>
      <c r="H595" s="0" t="n">
        <v>17</v>
      </c>
      <c r="I595" s="0" t="s">
        <v>146</v>
      </c>
      <c r="J595" s="0" t="n">
        <v>4</v>
      </c>
      <c r="K595" s="0" t="n">
        <v>3</v>
      </c>
      <c r="L595" s="0" t="n">
        <v>5</v>
      </c>
      <c r="M595" s="0" t="n">
        <v>1</v>
      </c>
      <c r="N595" s="0" t="n">
        <v>1</v>
      </c>
      <c r="O595" s="0" t="n">
        <v>3</v>
      </c>
      <c r="P595" s="0" t="n">
        <v>2</v>
      </c>
      <c r="Q595" s="0" t="n">
        <v>3</v>
      </c>
      <c r="R595" s="0" t="n">
        <v>3</v>
      </c>
      <c r="S595" s="0" t="n">
        <v>3</v>
      </c>
      <c r="T595" s="0" t="n">
        <v>1</v>
      </c>
      <c r="U595" s="0" t="n">
        <v>8</v>
      </c>
      <c r="V595" s="0" t="n">
        <v>2</v>
      </c>
      <c r="W595" s="0" t="n">
        <v>1</v>
      </c>
      <c r="X595" s="0" t="n">
        <v>4</v>
      </c>
      <c r="Y595" s="0" t="n">
        <v>4</v>
      </c>
      <c r="Z595" s="0" t="n">
        <v>3</v>
      </c>
      <c r="AA595" s="0" t="n">
        <v>0</v>
      </c>
      <c r="AB595" s="0" t="n">
        <v>5</v>
      </c>
      <c r="AC595" s="0" t="n">
        <v>4</v>
      </c>
      <c r="AD595" s="0" t="n">
        <v>0</v>
      </c>
      <c r="AE595" s="0" t="n">
        <v>4</v>
      </c>
      <c r="AF595" s="0" t="n">
        <v>2</v>
      </c>
      <c r="AG595" s="0" t="n">
        <v>3</v>
      </c>
      <c r="AH595" s="0" t="n">
        <v>2</v>
      </c>
      <c r="AI595" s="0" t="n">
        <v>3</v>
      </c>
    </row>
    <row r="596" customFormat="false" ht="12.75" hidden="false" customHeight="false" outlineLevel="0" collapsed="false">
      <c r="A596" s="0" t="n">
        <v>32071018</v>
      </c>
      <c r="B596" s="0" t="n">
        <v>3</v>
      </c>
      <c r="C596" s="0" t="s">
        <v>56</v>
      </c>
      <c r="D596" s="0" t="n">
        <v>710</v>
      </c>
      <c r="E596" s="0" t="s">
        <v>7</v>
      </c>
      <c r="F596" s="0" t="n">
        <v>2</v>
      </c>
      <c r="G596" s="0" t="s">
        <v>6</v>
      </c>
      <c r="H596" s="0" t="n">
        <v>18</v>
      </c>
      <c r="I596" s="0" t="s">
        <v>147</v>
      </c>
      <c r="J596" s="0" t="n">
        <v>49</v>
      </c>
      <c r="K596" s="0" t="n">
        <v>53</v>
      </c>
      <c r="L596" s="0" t="n">
        <v>52</v>
      </c>
      <c r="M596" s="0" t="n">
        <v>46</v>
      </c>
      <c r="N596" s="0" t="n">
        <v>39</v>
      </c>
      <c r="O596" s="0" t="n">
        <v>54</v>
      </c>
      <c r="P596" s="0" t="n">
        <v>37</v>
      </c>
      <c r="Q596" s="0" t="n">
        <v>50</v>
      </c>
      <c r="R596" s="0" t="n">
        <v>29</v>
      </c>
      <c r="S596" s="0" t="n">
        <v>31</v>
      </c>
      <c r="T596" s="0" t="n">
        <v>49</v>
      </c>
      <c r="U596" s="0" t="n">
        <v>33</v>
      </c>
      <c r="V596" s="0" t="n">
        <v>29</v>
      </c>
      <c r="W596" s="0" t="n">
        <v>35</v>
      </c>
      <c r="X596" s="0" t="n">
        <v>38</v>
      </c>
      <c r="Y596" s="0" t="n">
        <v>24</v>
      </c>
      <c r="Z596" s="0" t="n">
        <v>36</v>
      </c>
      <c r="AA596" s="0" t="n">
        <v>23</v>
      </c>
      <c r="AB596" s="0" t="n">
        <v>34</v>
      </c>
      <c r="AC596" s="0" t="n">
        <v>30</v>
      </c>
      <c r="AD596" s="0" t="n">
        <v>23</v>
      </c>
      <c r="AE596" s="0" t="n">
        <v>33</v>
      </c>
      <c r="AF596" s="0" t="n">
        <v>39</v>
      </c>
      <c r="AG596" s="0" t="n">
        <v>35</v>
      </c>
      <c r="AH596" s="0" t="n">
        <v>24</v>
      </c>
      <c r="AI596" s="0" t="n">
        <v>31</v>
      </c>
    </row>
    <row r="597" customFormat="false" ht="12.75" hidden="false" customHeight="false" outlineLevel="0" collapsed="false">
      <c r="A597" s="0" t="n">
        <v>32071019</v>
      </c>
      <c r="B597" s="0" t="n">
        <v>3</v>
      </c>
      <c r="C597" s="0" t="s">
        <v>56</v>
      </c>
      <c r="D597" s="0" t="n">
        <v>710</v>
      </c>
      <c r="E597" s="0" t="s">
        <v>7</v>
      </c>
      <c r="F597" s="0" t="n">
        <v>2</v>
      </c>
      <c r="G597" s="0" t="s">
        <v>6</v>
      </c>
      <c r="H597" s="0" t="n">
        <v>19</v>
      </c>
      <c r="I597" s="0" t="s">
        <v>148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32071020</v>
      </c>
      <c r="B598" s="0" t="n">
        <v>3</v>
      </c>
      <c r="C598" s="0" t="s">
        <v>56</v>
      </c>
      <c r="D598" s="0" t="n">
        <v>710</v>
      </c>
      <c r="E598" s="0" t="s">
        <v>7</v>
      </c>
      <c r="F598" s="0" t="n">
        <v>2</v>
      </c>
      <c r="G598" s="0" t="s">
        <v>6</v>
      </c>
      <c r="H598" s="0" t="n">
        <v>20</v>
      </c>
      <c r="I598" s="0" t="s">
        <v>149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32071021</v>
      </c>
      <c r="B599" s="0" t="n">
        <v>3</v>
      </c>
      <c r="C599" s="0" t="s">
        <v>56</v>
      </c>
      <c r="D599" s="0" t="n">
        <v>710</v>
      </c>
      <c r="E599" s="0" t="s">
        <v>7</v>
      </c>
      <c r="F599" s="0" t="n">
        <v>2</v>
      </c>
      <c r="G599" s="0" t="s">
        <v>6</v>
      </c>
      <c r="H599" s="0" t="n">
        <v>21</v>
      </c>
      <c r="I599" s="0" t="s">
        <v>15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32071022</v>
      </c>
      <c r="B600" s="0" t="n">
        <v>3</v>
      </c>
      <c r="C600" s="0" t="s">
        <v>56</v>
      </c>
      <c r="D600" s="0" t="n">
        <v>710</v>
      </c>
      <c r="E600" s="0" t="s">
        <v>7</v>
      </c>
      <c r="F600" s="0" t="n">
        <v>2</v>
      </c>
      <c r="G600" s="0" t="s">
        <v>6</v>
      </c>
      <c r="H600" s="0" t="n">
        <v>22</v>
      </c>
      <c r="I600" s="0" t="s">
        <v>151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2.32153221125943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32071023</v>
      </c>
      <c r="B601" s="0" t="n">
        <v>3</v>
      </c>
      <c r="C601" s="0" t="s">
        <v>56</v>
      </c>
      <c r="D601" s="0" t="n">
        <v>710</v>
      </c>
      <c r="E601" s="0" t="s">
        <v>7</v>
      </c>
      <c r="F601" s="0" t="n">
        <v>2</v>
      </c>
      <c r="G601" s="0" t="s">
        <v>6</v>
      </c>
      <c r="H601" s="0" t="n">
        <v>23</v>
      </c>
      <c r="I601" s="0" t="s">
        <v>152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1.93165794201163</v>
      </c>
      <c r="AF601" s="0" t="n">
        <v>0</v>
      </c>
      <c r="AG601" s="0" t="n">
        <v>0</v>
      </c>
      <c r="AH601" s="0" t="n">
        <v>0</v>
      </c>
      <c r="AI601" s="0" t="n">
        <v>0</v>
      </c>
    </row>
    <row r="602" customFormat="false" ht="12.75" hidden="false" customHeight="false" outlineLevel="0" collapsed="false">
      <c r="A602" s="0" t="n">
        <v>32071024</v>
      </c>
      <c r="B602" s="0" t="n">
        <v>3</v>
      </c>
      <c r="C602" s="0" t="s">
        <v>56</v>
      </c>
      <c r="D602" s="0" t="n">
        <v>710</v>
      </c>
      <c r="E602" s="0" t="s">
        <v>7</v>
      </c>
      <c r="F602" s="0" t="n">
        <v>2</v>
      </c>
      <c r="G602" s="0" t="s">
        <v>6</v>
      </c>
      <c r="H602" s="0" t="n">
        <v>24</v>
      </c>
      <c r="I602" s="0" t="s">
        <v>153</v>
      </c>
      <c r="J602" s="0" t="n">
        <v>5.71385037330489</v>
      </c>
      <c r="K602" s="0" t="n">
        <v>5.6274620146314</v>
      </c>
      <c r="L602" s="0" t="n">
        <v>3.65804587189523</v>
      </c>
      <c r="M602" s="0" t="n">
        <v>1.79044617918785</v>
      </c>
      <c r="N602" s="0" t="n">
        <v>1.78871677458591</v>
      </c>
      <c r="O602" s="0" t="n">
        <v>5.35618639528656</v>
      </c>
      <c r="P602" s="0" t="n">
        <v>3.57788153634233</v>
      </c>
      <c r="Q602" s="0" t="n">
        <v>3.5983519548047</v>
      </c>
      <c r="R602" s="0" t="n">
        <v>1.82461774258293</v>
      </c>
      <c r="S602" s="0" t="n">
        <v>1.8396556164686</v>
      </c>
      <c r="T602" s="0" t="n">
        <v>0</v>
      </c>
      <c r="U602" s="0" t="n">
        <v>3.88825164764664</v>
      </c>
      <c r="V602" s="0" t="n">
        <v>2.02580880416506</v>
      </c>
      <c r="W602" s="0" t="n">
        <v>2.07249590682058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4.55083280240284</v>
      </c>
      <c r="AC602" s="0" t="n">
        <v>0</v>
      </c>
      <c r="AD602" s="0" t="n">
        <v>0</v>
      </c>
      <c r="AE602" s="0" t="n">
        <v>4.01485496336445</v>
      </c>
      <c r="AF602" s="0" t="n">
        <v>1.9642120563336</v>
      </c>
      <c r="AG602" s="0" t="n">
        <v>0</v>
      </c>
      <c r="AH602" s="0" t="n">
        <v>0</v>
      </c>
      <c r="AI602" s="0" t="n">
        <v>3.93135848092308</v>
      </c>
    </row>
    <row r="603" customFormat="false" ht="12.75" hidden="false" customHeight="false" outlineLevel="0" collapsed="false">
      <c r="A603" s="0" t="n">
        <v>32071025</v>
      </c>
      <c r="B603" s="0" t="n">
        <v>3</v>
      </c>
      <c r="C603" s="0" t="s">
        <v>56</v>
      </c>
      <c r="D603" s="0" t="n">
        <v>710</v>
      </c>
      <c r="E603" s="0" t="s">
        <v>7</v>
      </c>
      <c r="F603" s="0" t="n">
        <v>2</v>
      </c>
      <c r="G603" s="0" t="s">
        <v>6</v>
      </c>
      <c r="H603" s="0" t="n">
        <v>25</v>
      </c>
      <c r="I603" s="0" t="s">
        <v>154</v>
      </c>
      <c r="J603" s="0" t="n">
        <v>4.34650323814491</v>
      </c>
      <c r="K603" s="0" t="n">
        <v>6.3821639790665</v>
      </c>
      <c r="L603" s="0" t="n">
        <v>8.19924157015476</v>
      </c>
      <c r="M603" s="0" t="n">
        <v>7.92659968689931</v>
      </c>
      <c r="N603" s="0" t="n">
        <v>1.93139678615575</v>
      </c>
      <c r="O603" s="0" t="n">
        <v>3.79075056861259</v>
      </c>
      <c r="P603" s="0" t="n">
        <v>3.70851103282032</v>
      </c>
      <c r="Q603" s="0" t="n">
        <v>0</v>
      </c>
      <c r="R603" s="0" t="n">
        <v>1.78059507487402</v>
      </c>
      <c r="S603" s="0" t="n">
        <v>8.8809946714032</v>
      </c>
      <c r="T603" s="0" t="n">
        <v>1.76078037786347</v>
      </c>
      <c r="U603" s="0" t="n">
        <v>3.53257029814893</v>
      </c>
      <c r="V603" s="0" t="n">
        <v>0</v>
      </c>
      <c r="W603" s="0" t="n">
        <v>3.60613764627396</v>
      </c>
      <c r="X603" s="0" t="n">
        <v>0</v>
      </c>
      <c r="Y603" s="0" t="n">
        <v>3.70411527206727</v>
      </c>
      <c r="Z603" s="0" t="n">
        <v>1.91244812484461</v>
      </c>
      <c r="AA603" s="0" t="n">
        <v>1.9735933213602</v>
      </c>
      <c r="AB603" s="0" t="n">
        <v>0</v>
      </c>
      <c r="AC603" s="0" t="n">
        <v>2.11162024621492</v>
      </c>
      <c r="AD603" s="0" t="n">
        <v>0</v>
      </c>
      <c r="AE603" s="0" t="n">
        <v>2.23294033583423</v>
      </c>
      <c r="AF603" s="0" t="n">
        <v>4.42771751162276</v>
      </c>
      <c r="AG603" s="0" t="n">
        <v>6.48915230040449</v>
      </c>
      <c r="AH603" s="0" t="n">
        <v>0</v>
      </c>
      <c r="AI603" s="0" t="n">
        <v>2.05271368749487</v>
      </c>
    </row>
    <row r="604" customFormat="false" ht="12.75" hidden="false" customHeight="false" outlineLevel="0" collapsed="false">
      <c r="A604" s="0" t="n">
        <v>32071026</v>
      </c>
      <c r="B604" s="0" t="n">
        <v>3</v>
      </c>
      <c r="C604" s="0" t="s">
        <v>56</v>
      </c>
      <c r="D604" s="0" t="n">
        <v>710</v>
      </c>
      <c r="E604" s="0" t="s">
        <v>7</v>
      </c>
      <c r="F604" s="0" t="n">
        <v>2</v>
      </c>
      <c r="G604" s="0" t="s">
        <v>6</v>
      </c>
      <c r="H604" s="0" t="n">
        <v>26</v>
      </c>
      <c r="I604" s="0" t="s">
        <v>155</v>
      </c>
      <c r="J604" s="0" t="n">
        <v>2.15294522907337</v>
      </c>
      <c r="K604" s="0" t="n">
        <v>4.42370219636814</v>
      </c>
      <c r="L604" s="0" t="n">
        <v>2.23304006073869</v>
      </c>
      <c r="M604" s="0" t="n">
        <v>11.1232230651153</v>
      </c>
      <c r="N604" s="0" t="n">
        <v>6.61609033168666</v>
      </c>
      <c r="O604" s="0" t="n">
        <v>8.63408737696426</v>
      </c>
      <c r="P604" s="0" t="n">
        <v>8.38170274291222</v>
      </c>
      <c r="Q604" s="0" t="n">
        <v>8.10931354660828</v>
      </c>
      <c r="R604" s="0" t="n">
        <v>1.96564060227228</v>
      </c>
      <c r="S604" s="0" t="n">
        <v>3.83641525358705</v>
      </c>
      <c r="T604" s="0" t="n">
        <v>5.62651212513363</v>
      </c>
      <c r="U604" s="0" t="n">
        <v>3.66696613556774</v>
      </c>
      <c r="V604" s="0" t="n">
        <v>3.60392828182719</v>
      </c>
      <c r="W604" s="0" t="n">
        <v>3.54283284914618</v>
      </c>
      <c r="X604" s="0" t="n">
        <v>1.75672826927131</v>
      </c>
      <c r="Y604" s="0" t="n">
        <v>1.74651134359118</v>
      </c>
      <c r="Z604" s="0" t="n">
        <v>3.4965034965035</v>
      </c>
      <c r="AA604" s="0" t="n">
        <v>3.50287235533137</v>
      </c>
      <c r="AB604" s="0" t="n">
        <v>7.10795202132386</v>
      </c>
      <c r="AC604" s="0" t="n">
        <v>1.78361217136946</v>
      </c>
      <c r="AD604" s="0" t="n">
        <v>5.45801873919767</v>
      </c>
      <c r="AE604" s="0" t="n">
        <v>3.76413904729641</v>
      </c>
      <c r="AF604" s="0" t="n">
        <v>5.85445816989638</v>
      </c>
      <c r="AG604" s="0" t="n">
        <v>6.03233330652296</v>
      </c>
      <c r="AH604" s="0" t="n">
        <v>6.20244789943765</v>
      </c>
      <c r="AI604" s="0" t="n">
        <v>2.15095394807597</v>
      </c>
    </row>
    <row r="605" customFormat="false" ht="12.75" hidden="false" customHeight="false" outlineLevel="0" collapsed="false">
      <c r="A605" s="0" t="n">
        <v>32071027</v>
      </c>
      <c r="B605" s="0" t="n">
        <v>3</v>
      </c>
      <c r="C605" s="0" t="s">
        <v>56</v>
      </c>
      <c r="D605" s="0" t="n">
        <v>710</v>
      </c>
      <c r="E605" s="0" t="s">
        <v>7</v>
      </c>
      <c r="F605" s="0" t="n">
        <v>2</v>
      </c>
      <c r="G605" s="0" t="s">
        <v>6</v>
      </c>
      <c r="H605" s="0" t="n">
        <v>27</v>
      </c>
      <c r="I605" s="0" t="s">
        <v>156</v>
      </c>
      <c r="J605" s="0" t="n">
        <v>9.11410864017499</v>
      </c>
      <c r="K605" s="0" t="n">
        <v>17.5492475760102</v>
      </c>
      <c r="L605" s="0" t="n">
        <v>10.6614354556698</v>
      </c>
      <c r="M605" s="0" t="n">
        <v>0</v>
      </c>
      <c r="N605" s="0" t="n">
        <v>0</v>
      </c>
      <c r="O605" s="0" t="n">
        <v>6.44967106677559</v>
      </c>
      <c r="P605" s="0" t="n">
        <v>4.38029742219497</v>
      </c>
      <c r="Q605" s="0" t="n">
        <v>13.2972829218563</v>
      </c>
      <c r="R605" s="0" t="n">
        <v>0</v>
      </c>
      <c r="S605" s="0" t="n">
        <v>0</v>
      </c>
      <c r="T605" s="0" t="n">
        <v>10.7084725434764</v>
      </c>
      <c r="U605" s="0" t="n">
        <v>0</v>
      </c>
      <c r="V605" s="0" t="n">
        <v>6.04558370110634</v>
      </c>
      <c r="W605" s="0" t="n">
        <v>3.90609741806961</v>
      </c>
      <c r="X605" s="0" t="n">
        <v>7.60138345178823</v>
      </c>
      <c r="Y605" s="0" t="n">
        <v>1.86358553857622</v>
      </c>
      <c r="Z605" s="0" t="n">
        <v>9.07984818493835</v>
      </c>
      <c r="AA605" s="0" t="n">
        <v>3.56131697501736</v>
      </c>
      <c r="AB605" s="0" t="n">
        <v>5.26121955069185</v>
      </c>
      <c r="AC605" s="0" t="n">
        <v>3.48025823516105</v>
      </c>
      <c r="AD605" s="0" t="n">
        <v>3.45017940932929</v>
      </c>
      <c r="AE605" s="0" t="n">
        <v>0</v>
      </c>
      <c r="AF605" s="0" t="n">
        <v>3.48851406743298</v>
      </c>
      <c r="AG605" s="0" t="n">
        <v>7.0916956244238</v>
      </c>
      <c r="AH605" s="0" t="n">
        <v>0</v>
      </c>
      <c r="AI605" s="0" t="n">
        <v>5.47465235957517</v>
      </c>
    </row>
    <row r="606" customFormat="false" ht="12.75" hidden="false" customHeight="false" outlineLevel="0" collapsed="false">
      <c r="A606" s="0" t="n">
        <v>32071028</v>
      </c>
      <c r="B606" s="0" t="n">
        <v>3</v>
      </c>
      <c r="C606" s="0" t="s">
        <v>56</v>
      </c>
      <c r="D606" s="0" t="n">
        <v>710</v>
      </c>
      <c r="E606" s="0" t="s">
        <v>7</v>
      </c>
      <c r="F606" s="0" t="n">
        <v>2</v>
      </c>
      <c r="G606" s="0" t="s">
        <v>6</v>
      </c>
      <c r="H606" s="0" t="n">
        <v>28</v>
      </c>
      <c r="I606" s="0" t="s">
        <v>157</v>
      </c>
      <c r="J606" s="0" t="n">
        <v>15.9239894901669</v>
      </c>
      <c r="K606" s="0" t="n">
        <v>10.4865771812081</v>
      </c>
      <c r="L606" s="0" t="n">
        <v>7.70238003543095</v>
      </c>
      <c r="M606" s="0" t="n">
        <v>15.2477763659466</v>
      </c>
      <c r="N606" s="0" t="n">
        <v>4.9255017854944</v>
      </c>
      <c r="O606" s="0" t="n">
        <v>4.54990103965239</v>
      </c>
      <c r="P606" s="0" t="n">
        <v>6.55651717807501</v>
      </c>
      <c r="Q606" s="0" t="n">
        <v>8.50719921733767</v>
      </c>
      <c r="R606" s="0" t="n">
        <v>6.20976589182588</v>
      </c>
      <c r="S606" s="0" t="n">
        <v>0</v>
      </c>
      <c r="T606" s="0" t="n">
        <v>4.2714963051557</v>
      </c>
      <c r="U606" s="0" t="n">
        <v>2.1813581135615</v>
      </c>
      <c r="V606" s="0" t="n">
        <v>4.41754649467686</v>
      </c>
      <c r="W606" s="0" t="n">
        <v>2.21004243281471</v>
      </c>
      <c r="X606" s="0" t="n">
        <v>2.19130053686863</v>
      </c>
      <c r="Y606" s="0" t="n">
        <v>6.40765501185416</v>
      </c>
      <c r="Z606" s="0" t="n">
        <v>4.14524954402255</v>
      </c>
      <c r="AA606" s="0" t="n">
        <v>2.00104054108136</v>
      </c>
      <c r="AB606" s="0" t="n">
        <v>5.82761902911867</v>
      </c>
      <c r="AC606" s="0" t="n">
        <v>7.56944970100674</v>
      </c>
      <c r="AD606" s="0" t="n">
        <v>0</v>
      </c>
      <c r="AE606" s="0" t="n">
        <v>7.22974316337412</v>
      </c>
      <c r="AF606" s="0" t="n">
        <v>8.90694028787231</v>
      </c>
      <c r="AG606" s="0" t="n">
        <v>3.50747970046123</v>
      </c>
      <c r="AH606" s="0" t="n">
        <v>5.30110262934691</v>
      </c>
      <c r="AI606" s="0" t="n">
        <v>3.51438261083484</v>
      </c>
    </row>
    <row r="607" customFormat="false" ht="12.75" hidden="false" customHeight="false" outlineLevel="0" collapsed="false">
      <c r="A607" s="0" t="n">
        <v>32071029</v>
      </c>
      <c r="B607" s="0" t="n">
        <v>3</v>
      </c>
      <c r="C607" s="0" t="s">
        <v>56</v>
      </c>
      <c r="D607" s="0" t="n">
        <v>710</v>
      </c>
      <c r="E607" s="0" t="s">
        <v>7</v>
      </c>
      <c r="F607" s="0" t="n">
        <v>2</v>
      </c>
      <c r="G607" s="0" t="s">
        <v>6</v>
      </c>
      <c r="H607" s="0" t="n">
        <v>29</v>
      </c>
      <c r="I607" s="0" t="s">
        <v>158</v>
      </c>
      <c r="J607" s="0" t="n">
        <v>0</v>
      </c>
      <c r="K607" s="0" t="n">
        <v>10.7898144151921</v>
      </c>
      <c r="L607" s="0" t="n">
        <v>8.00768737988469</v>
      </c>
      <c r="M607" s="0" t="n">
        <v>5.2988554472234</v>
      </c>
      <c r="N607" s="0" t="n">
        <v>10.6963311584127</v>
      </c>
      <c r="O607" s="0" t="n">
        <v>5.33304890405845</v>
      </c>
      <c r="P607" s="0" t="n">
        <v>13.112346585545</v>
      </c>
      <c r="Q607" s="0" t="n">
        <v>5.13505186402383</v>
      </c>
      <c r="R607" s="0" t="n">
        <v>5.07047966737653</v>
      </c>
      <c r="S607" s="0" t="n">
        <v>4.91871818204176</v>
      </c>
      <c r="T607" s="0" t="n">
        <v>4.54721142259509</v>
      </c>
      <c r="U607" s="0" t="n">
        <v>2.18292949137743</v>
      </c>
      <c r="V607" s="0" t="n">
        <v>2.12255640693651</v>
      </c>
      <c r="W607" s="0" t="n">
        <v>4.13188992645236</v>
      </c>
      <c r="X607" s="0" t="n">
        <v>14.2473337132622</v>
      </c>
      <c r="Y607" s="0" t="n">
        <v>0</v>
      </c>
      <c r="Z607" s="0" t="n">
        <v>13.0443289779768</v>
      </c>
      <c r="AA607" s="0" t="n">
        <v>4.39328705737633</v>
      </c>
      <c r="AB607" s="0" t="n">
        <v>6.61623624374214</v>
      </c>
      <c r="AC607" s="0" t="n">
        <v>8.76558630815419</v>
      </c>
      <c r="AD607" s="0" t="n">
        <v>2.13315130442202</v>
      </c>
      <c r="AE607" s="0" t="n">
        <v>6.20822382716305</v>
      </c>
      <c r="AF607" s="0" t="n">
        <v>6.01853709425029</v>
      </c>
      <c r="AG607" s="0" t="n">
        <v>5.84818121564194</v>
      </c>
      <c r="AH607" s="0" t="n">
        <v>3.8454143433955</v>
      </c>
      <c r="AI607" s="0" t="n">
        <v>1.88554728009805</v>
      </c>
    </row>
    <row r="608" customFormat="false" ht="12.75" hidden="false" customHeight="false" outlineLevel="0" collapsed="false">
      <c r="A608" s="0" t="n">
        <v>32071030</v>
      </c>
      <c r="B608" s="0" t="n">
        <v>3</v>
      </c>
      <c r="C608" s="0" t="s">
        <v>56</v>
      </c>
      <c r="D608" s="0" t="n">
        <v>710</v>
      </c>
      <c r="E608" s="0" t="s">
        <v>7</v>
      </c>
      <c r="F608" s="0" t="n">
        <v>2</v>
      </c>
      <c r="G608" s="0" t="s">
        <v>6</v>
      </c>
      <c r="H608" s="0" t="n">
        <v>30</v>
      </c>
      <c r="I608" s="0" t="s">
        <v>159</v>
      </c>
      <c r="J608" s="0" t="n">
        <v>5.30546197310131</v>
      </c>
      <c r="K608" s="0" t="n">
        <v>5.34302201325069</v>
      </c>
      <c r="L608" s="0" t="n">
        <v>10.7671601615074</v>
      </c>
      <c r="M608" s="0" t="n">
        <v>10.9083967383894</v>
      </c>
      <c r="N608" s="0" t="n">
        <v>16.4491720583397</v>
      </c>
      <c r="O608" s="0" t="n">
        <v>10.9802629772983</v>
      </c>
      <c r="P608" s="0" t="n">
        <v>2.72123652987918</v>
      </c>
      <c r="Q608" s="0" t="n">
        <v>8.08451007868923</v>
      </c>
      <c r="R608" s="0" t="n">
        <v>2.68571735510555</v>
      </c>
      <c r="S608" s="0" t="n">
        <v>8.11051934358864</v>
      </c>
      <c r="T608" s="0" t="n">
        <v>8.08037277453066</v>
      </c>
      <c r="U608" s="0" t="n">
        <v>5.27955229396547</v>
      </c>
      <c r="V608" s="0" t="n">
        <v>7.7663870767319</v>
      </c>
      <c r="W608" s="0" t="n">
        <v>15.30299938788</v>
      </c>
      <c r="X608" s="0" t="n">
        <v>2.46931871496654</v>
      </c>
      <c r="Y608" s="0" t="n">
        <v>6.83402432912661</v>
      </c>
      <c r="Z608" s="0" t="n">
        <v>6.57620728205353</v>
      </c>
      <c r="AA608" s="0" t="n">
        <v>4.25197185194634</v>
      </c>
      <c r="AB608" s="0" t="n">
        <v>2.07168013258753</v>
      </c>
      <c r="AC608" s="0" t="n">
        <v>4.08638620436017</v>
      </c>
      <c r="AD608" s="0" t="n">
        <v>4.27844093612288</v>
      </c>
      <c r="AE608" s="0" t="n">
        <v>4.36214530306004</v>
      </c>
      <c r="AF608" s="0" t="n">
        <v>8.86662381131825</v>
      </c>
      <c r="AG608" s="0" t="n">
        <v>2.22128434660921</v>
      </c>
      <c r="AH608" s="0" t="n">
        <v>0</v>
      </c>
      <c r="AI608" s="0" t="n">
        <v>6.45161290322581</v>
      </c>
    </row>
    <row r="609" customFormat="false" ht="12.75" hidden="false" customHeight="false" outlineLevel="0" collapsed="false">
      <c r="A609" s="0" t="n">
        <v>32071031</v>
      </c>
      <c r="B609" s="0" t="n">
        <v>3</v>
      </c>
      <c r="C609" s="0" t="s">
        <v>56</v>
      </c>
      <c r="D609" s="0" t="n">
        <v>710</v>
      </c>
      <c r="E609" s="0" t="s">
        <v>7</v>
      </c>
      <c r="F609" s="0" t="n">
        <v>2</v>
      </c>
      <c r="G609" s="0" t="s">
        <v>6</v>
      </c>
      <c r="H609" s="0" t="n">
        <v>31</v>
      </c>
      <c r="I609" s="0" t="s">
        <v>160</v>
      </c>
      <c r="J609" s="0" t="n">
        <v>15.8177791838026</v>
      </c>
      <c r="K609" s="0" t="n">
        <v>13.3162884840737</v>
      </c>
      <c r="L609" s="0" t="n">
        <v>13.4001554418031</v>
      </c>
      <c r="M609" s="0" t="n">
        <v>10.7420039208314</v>
      </c>
      <c r="N609" s="0" t="n">
        <v>10.8236822166901</v>
      </c>
      <c r="O609" s="0" t="n">
        <v>24.5619780579663</v>
      </c>
      <c r="P609" s="0" t="n">
        <v>2.75186438812295</v>
      </c>
      <c r="Q609" s="0" t="n">
        <v>13.8680867587508</v>
      </c>
      <c r="R609" s="0" t="n">
        <v>13.9723347771413</v>
      </c>
      <c r="S609" s="0" t="n">
        <v>2.80245495053667</v>
      </c>
      <c r="T609" s="0" t="n">
        <v>11.2205110942803</v>
      </c>
      <c r="U609" s="0" t="n">
        <v>2.78342193893172</v>
      </c>
      <c r="V609" s="0" t="n">
        <v>8.26491817731004</v>
      </c>
      <c r="W609" s="0" t="n">
        <v>2.74228048044754</v>
      </c>
      <c r="X609" s="0" t="n">
        <v>11.0180696342001</v>
      </c>
      <c r="Y609" s="0" t="n">
        <v>0</v>
      </c>
      <c r="Z609" s="0" t="n">
        <v>0</v>
      </c>
      <c r="AA609" s="0" t="n">
        <v>0</v>
      </c>
      <c r="AB609" s="0" t="n">
        <v>7.75273930121977</v>
      </c>
      <c r="AC609" s="0" t="n">
        <v>0</v>
      </c>
      <c r="AD609" s="0" t="n">
        <v>9.24513474783895</v>
      </c>
      <c r="AE609" s="0" t="n">
        <v>0</v>
      </c>
      <c r="AF609" s="0" t="n">
        <v>8.66082061275306</v>
      </c>
      <c r="AG609" s="0" t="n">
        <v>10.5670266500412</v>
      </c>
      <c r="AH609" s="0" t="n">
        <v>8.38926174496644</v>
      </c>
      <c r="AI609" s="0" t="n">
        <v>6.57116572479958</v>
      </c>
    </row>
    <row r="610" customFormat="false" ht="12.75" hidden="false" customHeight="false" outlineLevel="0" collapsed="false">
      <c r="A610" s="0" t="n">
        <v>32071032</v>
      </c>
      <c r="B610" s="0" t="n">
        <v>3</v>
      </c>
      <c r="C610" s="0" t="s">
        <v>56</v>
      </c>
      <c r="D610" s="0" t="n">
        <v>710</v>
      </c>
      <c r="E610" s="0" t="s">
        <v>7</v>
      </c>
      <c r="F610" s="0" t="n">
        <v>2</v>
      </c>
      <c r="G610" s="0" t="s">
        <v>6</v>
      </c>
      <c r="H610" s="0" t="n">
        <v>32</v>
      </c>
      <c r="I610" s="0" t="s">
        <v>161</v>
      </c>
      <c r="J610" s="0" t="n">
        <v>5.5989473978892</v>
      </c>
      <c r="K610" s="0" t="n">
        <v>16.2324486648811</v>
      </c>
      <c r="L610" s="0" t="n">
        <v>18.2977833542451</v>
      </c>
      <c r="M610" s="0" t="n">
        <v>29.8661453666748</v>
      </c>
      <c r="N610" s="0" t="n">
        <v>22.1232819888831</v>
      </c>
      <c r="O610" s="0" t="n">
        <v>16.8373789813386</v>
      </c>
      <c r="P610" s="0" t="n">
        <v>8.50219640073686</v>
      </c>
      <c r="Q610" s="0" t="n">
        <v>20.0263203066888</v>
      </c>
      <c r="R610" s="0" t="n">
        <v>8.59746661317132</v>
      </c>
      <c r="S610" s="0" t="n">
        <v>5.76086643431172</v>
      </c>
      <c r="T610" s="0" t="n">
        <v>8.69716472429988</v>
      </c>
      <c r="U610" s="0" t="n">
        <v>14.5501105808404</v>
      </c>
      <c r="V610" s="0" t="n">
        <v>8.77167334288471</v>
      </c>
      <c r="W610" s="0" t="n">
        <v>0</v>
      </c>
      <c r="X610" s="0" t="n">
        <v>11.7154321530035</v>
      </c>
      <c r="Y610" s="0" t="n">
        <v>14.6558799390315</v>
      </c>
      <c r="Z610" s="0" t="n">
        <v>17.4099759162</v>
      </c>
      <c r="AA610" s="0" t="n">
        <v>5.73410934946529</v>
      </c>
      <c r="AB610" s="0" t="n">
        <v>11.4328179037928</v>
      </c>
      <c r="AC610" s="0" t="n">
        <v>8.62961684501208</v>
      </c>
      <c r="AD610" s="0" t="n">
        <v>2.85697960116565</v>
      </c>
      <c r="AE610" s="0" t="n">
        <v>5.58098002009153</v>
      </c>
      <c r="AF610" s="0" t="n">
        <v>8.19672131147541</v>
      </c>
      <c r="AG610" s="0" t="n">
        <v>5.38184166621818</v>
      </c>
      <c r="AH610" s="0" t="n">
        <v>10.4772382000105</v>
      </c>
      <c r="AI610" s="0" t="n">
        <v>7.2502295906037</v>
      </c>
    </row>
    <row r="611" customFormat="false" ht="12.75" hidden="false" customHeight="false" outlineLevel="0" collapsed="false">
      <c r="A611" s="0" t="n">
        <v>32071033</v>
      </c>
      <c r="B611" s="0" t="n">
        <v>3</v>
      </c>
      <c r="C611" s="0" t="s">
        <v>56</v>
      </c>
      <c r="D611" s="0" t="n">
        <v>710</v>
      </c>
      <c r="E611" s="0" t="s">
        <v>7</v>
      </c>
      <c r="F611" s="0" t="n">
        <v>2</v>
      </c>
      <c r="G611" s="0" t="s">
        <v>6</v>
      </c>
      <c r="H611" s="0" t="n">
        <v>33</v>
      </c>
      <c r="I611" s="0" t="s">
        <v>162</v>
      </c>
      <c r="J611" s="0" t="n">
        <v>19.0053848590434</v>
      </c>
      <c r="K611" s="0" t="n">
        <v>23.3613669737018</v>
      </c>
      <c r="L611" s="0" t="n">
        <v>31.6177762164061</v>
      </c>
      <c r="M611" s="0" t="n">
        <v>6.78472080873872</v>
      </c>
      <c r="N611" s="0" t="n">
        <v>13.1117448454453</v>
      </c>
      <c r="O611" s="0" t="n">
        <v>12.6182965299685</v>
      </c>
      <c r="P611" s="0" t="n">
        <v>18.1823691627019</v>
      </c>
      <c r="Q611" s="0" t="n">
        <v>8.7984280141948</v>
      </c>
      <c r="R611" s="0" t="n">
        <v>6.06538484866865</v>
      </c>
      <c r="S611" s="0" t="n">
        <v>9.26326190329155</v>
      </c>
      <c r="T611" s="0" t="n">
        <v>31.2734550913185</v>
      </c>
      <c r="U611" s="0" t="n">
        <v>3.15855969677827</v>
      </c>
      <c r="V611" s="0" t="n">
        <v>3.18461195503328</v>
      </c>
      <c r="W611" s="0" t="n">
        <v>19.0809349658133</v>
      </c>
      <c r="X611" s="0" t="n">
        <v>0</v>
      </c>
      <c r="Y611" s="0" t="n">
        <v>9.55474871010893</v>
      </c>
      <c r="Z611" s="0" t="n">
        <v>6.35768326021998</v>
      </c>
      <c r="AA611" s="0" t="n">
        <v>9.55383586509984</v>
      </c>
      <c r="AB611" s="0" t="n">
        <v>3.19601137780051</v>
      </c>
      <c r="AC611" s="0" t="n">
        <v>15.9114052953157</v>
      </c>
      <c r="AD611" s="0" t="n">
        <v>9.52411187656751</v>
      </c>
      <c r="AE611" s="0" t="n">
        <v>6.28970375495314</v>
      </c>
      <c r="AF611" s="0" t="n">
        <v>3.10298817761504</v>
      </c>
      <c r="AG611" s="0" t="n">
        <v>15.4473554127533</v>
      </c>
      <c r="AH611" s="0" t="n">
        <v>0</v>
      </c>
      <c r="AI611" s="0" t="n">
        <v>9.25868773532498</v>
      </c>
    </row>
    <row r="612" customFormat="false" ht="12.75" hidden="false" customHeight="false" outlineLevel="0" collapsed="false">
      <c r="A612" s="0" t="n">
        <v>32071034</v>
      </c>
      <c r="B612" s="0" t="n">
        <v>3</v>
      </c>
      <c r="C612" s="0" t="s">
        <v>56</v>
      </c>
      <c r="D612" s="0" t="n">
        <v>710</v>
      </c>
      <c r="E612" s="0" t="s">
        <v>7</v>
      </c>
      <c r="F612" s="0" t="n">
        <v>2</v>
      </c>
      <c r="G612" s="0" t="s">
        <v>6</v>
      </c>
      <c r="H612" s="0" t="n">
        <v>34</v>
      </c>
      <c r="I612" s="0" t="s">
        <v>163</v>
      </c>
      <c r="J612" s="0" t="n">
        <v>32.8587075575027</v>
      </c>
      <c r="K612" s="0" t="n">
        <v>7.31582412758797</v>
      </c>
      <c r="L612" s="0" t="n">
        <v>7.30593607305936</v>
      </c>
      <c r="M612" s="0" t="n">
        <v>10.958904109589</v>
      </c>
      <c r="N612" s="0" t="n">
        <v>14.9097957357984</v>
      </c>
      <c r="O612" s="0" t="n">
        <v>30.9358081979892</v>
      </c>
      <c r="P612" s="0" t="n">
        <v>16.2820043147311</v>
      </c>
      <c r="Q612" s="0" t="n">
        <v>17.1924696982722</v>
      </c>
      <c r="R612" s="0" t="n">
        <v>8.20748522652659</v>
      </c>
      <c r="S612" s="0" t="n">
        <v>19.6378775381957</v>
      </c>
      <c r="T612" s="0" t="n">
        <v>41.4125442361268</v>
      </c>
      <c r="U612" s="0" t="n">
        <v>18.0186673393636</v>
      </c>
      <c r="V612" s="0" t="n">
        <v>21.0032555046032</v>
      </c>
      <c r="W612" s="0" t="n">
        <v>28.8475407471513</v>
      </c>
      <c r="X612" s="0" t="n">
        <v>21.8834342402801</v>
      </c>
      <c r="Y612" s="0" t="n">
        <v>0</v>
      </c>
      <c r="Z612" s="0" t="n">
        <v>18.6469754605803</v>
      </c>
      <c r="AA612" s="0" t="n">
        <v>11.2220850634048</v>
      </c>
      <c r="AB612" s="0" t="n">
        <v>14.8654675189535</v>
      </c>
      <c r="AC612" s="0" t="n">
        <v>7.45489786789921</v>
      </c>
      <c r="AD612" s="0" t="n">
        <v>14.8274456018089</v>
      </c>
      <c r="AE612" s="0" t="n">
        <v>22.1762270845653</v>
      </c>
      <c r="AF612" s="0" t="n">
        <v>11.0468755753581</v>
      </c>
      <c r="AG612" s="0" t="n">
        <v>3.68147848175827</v>
      </c>
      <c r="AH612" s="0" t="n">
        <v>11.012811570794</v>
      </c>
      <c r="AI612" s="0" t="n">
        <v>10.9433136353688</v>
      </c>
    </row>
    <row r="613" customFormat="false" ht="12.75" hidden="false" customHeight="false" outlineLevel="0" collapsed="false">
      <c r="A613" s="0" t="n">
        <v>32071035</v>
      </c>
      <c r="B613" s="0" t="n">
        <v>3</v>
      </c>
      <c r="C613" s="0" t="s">
        <v>56</v>
      </c>
      <c r="D613" s="0" t="n">
        <v>710</v>
      </c>
      <c r="E613" s="0" t="s">
        <v>7</v>
      </c>
      <c r="F613" s="0" t="n">
        <v>2</v>
      </c>
      <c r="G613" s="0" t="s">
        <v>6</v>
      </c>
      <c r="H613" s="0" t="n">
        <v>35</v>
      </c>
      <c r="I613" s="0" t="s">
        <v>164</v>
      </c>
      <c r="J613" s="0" t="n">
        <v>21.2212849488037</v>
      </c>
      <c r="K613" s="0" t="n">
        <v>20.961064822093</v>
      </c>
      <c r="L613" s="0" t="n">
        <v>10.2933607822954</v>
      </c>
      <c r="M613" s="0" t="n">
        <v>15.451174289246</v>
      </c>
      <c r="N613" s="0" t="n">
        <v>5.15543640769191</v>
      </c>
      <c r="O613" s="0" t="n">
        <v>20.3676358266714</v>
      </c>
      <c r="P613" s="0" t="n">
        <v>10.1734574495142</v>
      </c>
      <c r="Q613" s="0" t="n">
        <v>35.5962369692347</v>
      </c>
      <c r="R613" s="0" t="n">
        <v>25.1698968034231</v>
      </c>
      <c r="S613" s="0" t="n">
        <v>20.5149246076521</v>
      </c>
      <c r="T613" s="0" t="n">
        <v>21.1081794195251</v>
      </c>
      <c r="U613" s="0" t="n">
        <v>16.57824933687</v>
      </c>
      <c r="V613" s="0" t="n">
        <v>11.5440115440115</v>
      </c>
      <c r="W613" s="0" t="n">
        <v>16.4365548980934</v>
      </c>
      <c r="X613" s="0" t="n">
        <v>31.2239800166528</v>
      </c>
      <c r="Y613" s="0" t="n">
        <v>9.94629003381739</v>
      </c>
      <c r="Z613" s="0" t="n">
        <v>4.76917207172835</v>
      </c>
      <c r="AA613" s="0" t="n">
        <v>18.4808722971724</v>
      </c>
      <c r="AB613" s="0" t="n">
        <v>4.74473334598596</v>
      </c>
      <c r="AC613" s="0" t="n">
        <v>9.56160061194244</v>
      </c>
      <c r="AD613" s="0" t="n">
        <v>14.4529556294262</v>
      </c>
      <c r="AE613" s="0" t="n">
        <v>19.41370607649</v>
      </c>
      <c r="AF613" s="0" t="n">
        <v>29.1177326992138</v>
      </c>
      <c r="AG613" s="0" t="n">
        <v>14.3657520471197</v>
      </c>
      <c r="AH613" s="0" t="n">
        <v>14.34034416826</v>
      </c>
      <c r="AI613" s="0" t="n">
        <v>14.1696580389193</v>
      </c>
    </row>
    <row r="614" customFormat="false" ht="12.75" hidden="false" customHeight="false" outlineLevel="0" collapsed="false">
      <c r="A614" s="0" t="n">
        <v>32071036</v>
      </c>
      <c r="B614" s="0" t="n">
        <v>3</v>
      </c>
      <c r="C614" s="0" t="s">
        <v>56</v>
      </c>
      <c r="D614" s="0" t="n">
        <v>710</v>
      </c>
      <c r="E614" s="0" t="s">
        <v>7</v>
      </c>
      <c r="F614" s="0" t="n">
        <v>2</v>
      </c>
      <c r="G614" s="0" t="s">
        <v>6</v>
      </c>
      <c r="H614" s="0" t="n">
        <v>36</v>
      </c>
      <c r="I614" s="0" t="s">
        <v>165</v>
      </c>
      <c r="J614" s="0" t="n">
        <v>30.1136791387488</v>
      </c>
      <c r="K614" s="0" t="n">
        <v>21.3995292103574</v>
      </c>
      <c r="L614" s="0" t="n">
        <v>34.0971085651937</v>
      </c>
      <c r="M614" s="0" t="n">
        <v>6.67645880624917</v>
      </c>
      <c r="N614" s="0" t="n">
        <v>6.4985703145308</v>
      </c>
      <c r="O614" s="0" t="n">
        <v>19.1143676330041</v>
      </c>
      <c r="P614" s="0" t="n">
        <v>12.4672734073058</v>
      </c>
      <c r="Q614" s="0" t="n">
        <v>18.1148481371898</v>
      </c>
      <c r="R614" s="0" t="n">
        <v>17.6761725194438</v>
      </c>
      <c r="S614" s="0" t="n">
        <v>17.4784432533209</v>
      </c>
      <c r="T614" s="0" t="n">
        <v>5.7149388501543</v>
      </c>
      <c r="U614" s="0" t="n">
        <v>44.9969064626807</v>
      </c>
      <c r="V614" s="0" t="n">
        <v>11.0472823685373</v>
      </c>
      <c r="W614" s="0" t="n">
        <v>5.40336089047387</v>
      </c>
      <c r="X614" s="0" t="n">
        <v>21.4822771213749</v>
      </c>
      <c r="Y614" s="0" t="n">
        <v>21.679041786353</v>
      </c>
      <c r="Z614" s="0" t="n">
        <v>16.7242724941465</v>
      </c>
      <c r="AA614" s="0" t="n">
        <v>0</v>
      </c>
      <c r="AB614" s="0" t="n">
        <v>26.9280482550625</v>
      </c>
      <c r="AC614" s="0" t="n">
        <v>20.6600898713909</v>
      </c>
      <c r="AD614" s="0" t="n">
        <v>0</v>
      </c>
      <c r="AE614" s="0" t="n">
        <v>19.669551534225</v>
      </c>
      <c r="AF614" s="0" t="n">
        <v>9.65297552970703</v>
      </c>
      <c r="AG614" s="0" t="n">
        <v>14.1329438922127</v>
      </c>
      <c r="AH614" s="0" t="n">
        <v>9.67024465718983</v>
      </c>
      <c r="AI614" s="0" t="n">
        <v>14.3685042387088</v>
      </c>
    </row>
    <row r="615" customFormat="false" ht="12.75" hidden="false" customHeight="false" outlineLevel="0" collapsed="false">
      <c r="A615" s="0" t="n">
        <v>32071037</v>
      </c>
      <c r="B615" s="0" t="n">
        <v>3</v>
      </c>
      <c r="C615" s="0" t="s">
        <v>56</v>
      </c>
      <c r="D615" s="0" t="n">
        <v>710</v>
      </c>
      <c r="E615" s="0" t="s">
        <v>7</v>
      </c>
      <c r="F615" s="0" t="n">
        <v>2</v>
      </c>
      <c r="G615" s="0" t="s">
        <v>6</v>
      </c>
      <c r="H615" s="0" t="n">
        <v>37</v>
      </c>
      <c r="I615" s="0" t="s">
        <v>166</v>
      </c>
      <c r="J615" s="0" t="n">
        <v>7.0734629653689</v>
      </c>
      <c r="K615" s="0" t="n">
        <v>7.65873818675761</v>
      </c>
      <c r="L615" s="0" t="n">
        <v>7.4805075236643</v>
      </c>
      <c r="M615" s="0" t="n">
        <v>6.5920050443169</v>
      </c>
      <c r="N615" s="0" t="n">
        <v>5.58371273945537</v>
      </c>
      <c r="O615" s="0" t="n">
        <v>7.72563135576246</v>
      </c>
      <c r="P615" s="0" t="n">
        <v>5.27702980238237</v>
      </c>
      <c r="Q615" s="0" t="n">
        <v>7.09803810226853</v>
      </c>
      <c r="R615" s="0" t="n">
        <v>4.09739942297313</v>
      </c>
      <c r="S615" s="0" t="n">
        <v>4.37676923837156</v>
      </c>
      <c r="T615" s="0" t="n">
        <v>6.90248757200069</v>
      </c>
      <c r="U615" s="0" t="n">
        <v>4.63684379878346</v>
      </c>
      <c r="V615" s="0" t="n">
        <v>4.06423167802316</v>
      </c>
      <c r="W615" s="0" t="n">
        <v>4.8818658212205</v>
      </c>
      <c r="X615" s="0" t="n">
        <v>5.28117386597215</v>
      </c>
      <c r="Y615" s="0" t="n">
        <v>3.33556167384044</v>
      </c>
      <c r="Z615" s="0" t="n">
        <v>4.99751512442424</v>
      </c>
      <c r="AA615" s="0" t="n">
        <v>3.16817499345703</v>
      </c>
      <c r="AB615" s="0" t="n">
        <v>4.65945547410645</v>
      </c>
      <c r="AC615" s="0" t="n">
        <v>4.08189922607191</v>
      </c>
      <c r="AD615" s="0" t="n">
        <v>3.10885591399012</v>
      </c>
      <c r="AE615" s="0" t="n">
        <v>4.42919132361685</v>
      </c>
      <c r="AF615" s="0" t="n">
        <v>5.20146334502107</v>
      </c>
      <c r="AG615" s="0" t="n">
        <v>4.63186591409874</v>
      </c>
      <c r="AH615" s="0" t="n">
        <v>3.18108315881558</v>
      </c>
      <c r="AI615" s="0" t="n">
        <v>4.08791927546246</v>
      </c>
    </row>
    <row r="616" customFormat="false" ht="12.75" hidden="false" customHeight="false" outlineLevel="0" collapsed="false">
      <c r="A616" s="0" t="n">
        <v>32071038</v>
      </c>
      <c r="B616" s="0" t="n">
        <v>3</v>
      </c>
      <c r="C616" s="0" t="s">
        <v>56</v>
      </c>
      <c r="D616" s="0" t="n">
        <v>710</v>
      </c>
      <c r="E616" s="0" t="s">
        <v>7</v>
      </c>
      <c r="F616" s="0" t="n">
        <v>2</v>
      </c>
      <c r="G616" s="0" t="s">
        <v>6</v>
      </c>
      <c r="H616" s="0" t="n">
        <v>38</v>
      </c>
      <c r="I616" s="0" t="s">
        <v>167</v>
      </c>
      <c r="J616" s="0" t="n">
        <v>5.23298684174629</v>
      </c>
      <c r="K616" s="0" t="n">
        <v>5.73692045495181</v>
      </c>
      <c r="L616" s="0" t="n">
        <v>5.58680081716795</v>
      </c>
      <c r="M616" s="0" t="n">
        <v>4.82617619411618</v>
      </c>
      <c r="N616" s="0" t="n">
        <v>3.97056559995368</v>
      </c>
      <c r="O616" s="0" t="n">
        <v>5.80373204828588</v>
      </c>
      <c r="P616" s="0" t="n">
        <v>3.71551597472531</v>
      </c>
      <c r="Q616" s="0" t="n">
        <v>5.2683006924082</v>
      </c>
      <c r="R616" s="0" t="n">
        <v>2.74409269978326</v>
      </c>
      <c r="S616" s="0" t="n">
        <v>2.97380235062748</v>
      </c>
      <c r="T616" s="0" t="n">
        <v>5.10649830449959</v>
      </c>
      <c r="U616" s="0" t="n">
        <v>3.19178991623189</v>
      </c>
      <c r="V616" s="0" t="n">
        <v>2.72187974044246</v>
      </c>
      <c r="W616" s="0" t="n">
        <v>3.40039841639522</v>
      </c>
      <c r="X616" s="0" t="n">
        <v>3.73727294707515</v>
      </c>
      <c r="Y616" s="0" t="n">
        <v>2.13715730296024</v>
      </c>
      <c r="Z616" s="0" t="n">
        <v>3.50019815387838</v>
      </c>
      <c r="AA616" s="0" t="n">
        <v>2.0083511766388</v>
      </c>
      <c r="AB616" s="0" t="n">
        <v>3.22680836681594</v>
      </c>
      <c r="AC616" s="0" t="n">
        <v>2.75404026676857</v>
      </c>
      <c r="AD616" s="0" t="n">
        <v>1.97074796870662</v>
      </c>
      <c r="AE616" s="0" t="n">
        <v>3.04885150702965</v>
      </c>
      <c r="AF616" s="0" t="n">
        <v>3.6987489132858</v>
      </c>
      <c r="AG616" s="0" t="n">
        <v>3.22626432107033</v>
      </c>
      <c r="AH616" s="0" t="n">
        <v>2.03818000353716</v>
      </c>
      <c r="AI616" s="0" t="n">
        <v>2.77754281490717</v>
      </c>
    </row>
    <row r="617" customFormat="false" ht="12.75" hidden="false" customHeight="false" outlineLevel="0" collapsed="false">
      <c r="A617" s="0" t="n">
        <v>32071039</v>
      </c>
      <c r="B617" s="0" t="n">
        <v>3</v>
      </c>
      <c r="C617" s="0" t="s">
        <v>56</v>
      </c>
      <c r="D617" s="0" t="n">
        <v>710</v>
      </c>
      <c r="E617" s="0" t="s">
        <v>7</v>
      </c>
      <c r="F617" s="0" t="n">
        <v>2</v>
      </c>
      <c r="G617" s="0" t="s">
        <v>6</v>
      </c>
      <c r="H617" s="0" t="n">
        <v>39</v>
      </c>
      <c r="I617" s="0" t="s">
        <v>168</v>
      </c>
      <c r="J617" s="0" t="n">
        <v>9.35149316370278</v>
      </c>
      <c r="K617" s="0" t="n">
        <v>10.0178181164134</v>
      </c>
      <c r="L617" s="0" t="n">
        <v>9.80969038479626</v>
      </c>
      <c r="M617" s="0" t="n">
        <v>8.79281094711148</v>
      </c>
      <c r="N617" s="0" t="n">
        <v>7.63311912863054</v>
      </c>
      <c r="O617" s="0" t="n">
        <v>10.0802730858619</v>
      </c>
      <c r="P617" s="0" t="n">
        <v>7.27369046111698</v>
      </c>
      <c r="Q617" s="0" t="n">
        <v>9.35787834876023</v>
      </c>
      <c r="R617" s="0" t="n">
        <v>5.88454905132298</v>
      </c>
      <c r="S617" s="0" t="n">
        <v>6.21247456931161</v>
      </c>
      <c r="T617" s="0" t="n">
        <v>9.12545462641599</v>
      </c>
      <c r="U617" s="0" t="n">
        <v>6.51185265363328</v>
      </c>
      <c r="V617" s="0" t="n">
        <v>5.83691463692208</v>
      </c>
      <c r="W617" s="0" t="n">
        <v>6.78949357882374</v>
      </c>
      <c r="X617" s="0" t="n">
        <v>7.24882374627845</v>
      </c>
      <c r="Y617" s="0" t="n">
        <v>4.96305137095104</v>
      </c>
      <c r="Z617" s="0" t="n">
        <v>6.91866745274379</v>
      </c>
      <c r="AA617" s="0" t="n">
        <v>4.75381804962092</v>
      </c>
      <c r="AB617" s="0" t="n">
        <v>6.5111219962208</v>
      </c>
      <c r="AC617" s="0" t="n">
        <v>5.82716495700503</v>
      </c>
      <c r="AD617" s="0" t="n">
        <v>4.66481030502377</v>
      </c>
      <c r="AE617" s="0" t="n">
        <v>6.22023137413234</v>
      </c>
      <c r="AF617" s="0" t="n">
        <v>7.11057162292763</v>
      </c>
      <c r="AG617" s="0" t="n">
        <v>6.44180422678715</v>
      </c>
      <c r="AH617" s="0" t="n">
        <v>4.73319958563121</v>
      </c>
      <c r="AI617" s="0" t="n">
        <v>5.80247510368134</v>
      </c>
    </row>
    <row r="618" customFormat="false" ht="12.75" hidden="false" customHeight="false" outlineLevel="0" collapsed="false">
      <c r="A618" s="0" t="n">
        <v>32071040</v>
      </c>
      <c r="B618" s="0" t="n">
        <v>3</v>
      </c>
      <c r="C618" s="0" t="s">
        <v>56</v>
      </c>
      <c r="D618" s="0" t="n">
        <v>710</v>
      </c>
      <c r="E618" s="0" t="s">
        <v>7</v>
      </c>
      <c r="F618" s="0" t="n">
        <v>2</v>
      </c>
      <c r="G618" s="0" t="s">
        <v>6</v>
      </c>
      <c r="H618" s="0" t="n">
        <v>40</v>
      </c>
      <c r="I618" s="0" t="s">
        <v>169</v>
      </c>
      <c r="J618" s="0" t="n">
        <v>5.68145769924921</v>
      </c>
      <c r="K618" s="0" t="n">
        <v>6.77458483905463</v>
      </c>
      <c r="L618" s="0" t="n">
        <v>6.41883354354285</v>
      </c>
      <c r="M618" s="0" t="n">
        <v>5.9273289045269</v>
      </c>
      <c r="N618" s="0" t="n">
        <v>5.03821661973525</v>
      </c>
      <c r="O618" s="0" t="n">
        <v>6.34045010983984</v>
      </c>
      <c r="P618" s="0" t="n">
        <v>4.51868169182454</v>
      </c>
      <c r="Q618" s="0" t="n">
        <v>5.82974480570613</v>
      </c>
      <c r="R618" s="0" t="n">
        <v>3.15780731643472</v>
      </c>
      <c r="S618" s="0" t="n">
        <v>3.27108251263205</v>
      </c>
      <c r="T618" s="0" t="n">
        <v>5.31243332451244</v>
      </c>
      <c r="U618" s="0" t="n">
        <v>3.19047565154541</v>
      </c>
      <c r="V618" s="0" t="n">
        <v>3.24669213326319</v>
      </c>
      <c r="W618" s="0" t="n">
        <v>3.78593674166869</v>
      </c>
      <c r="X618" s="0" t="n">
        <v>3.93818336489734</v>
      </c>
      <c r="Y618" s="0" t="n">
        <v>2.55970313844005</v>
      </c>
      <c r="Z618" s="0" t="n">
        <v>4.08706240922817</v>
      </c>
      <c r="AA618" s="0" t="n">
        <v>2.42310315758803</v>
      </c>
      <c r="AB618" s="0" t="n">
        <v>3.73463817220108</v>
      </c>
      <c r="AC618" s="0" t="n">
        <v>3.17876173344633</v>
      </c>
      <c r="AD618" s="0" t="n">
        <v>2.33293866393984</v>
      </c>
      <c r="AE618" s="0" t="n">
        <v>3.28472529896739</v>
      </c>
      <c r="AF618" s="0" t="n">
        <v>4.14086809401917</v>
      </c>
      <c r="AG618" s="0" t="n">
        <v>3.72675820168024</v>
      </c>
      <c r="AH618" s="0" t="n">
        <v>2.37334227597172</v>
      </c>
      <c r="AI618" s="0" t="n">
        <v>3.11834535729122</v>
      </c>
    </row>
    <row r="619" customFormat="false" ht="12.75" hidden="false" customHeight="false" outlineLevel="0" collapsed="false">
      <c r="A619" s="0" t="n">
        <v>32071042</v>
      </c>
      <c r="B619" s="0" t="n">
        <v>3</v>
      </c>
      <c r="C619" s="0" t="s">
        <v>56</v>
      </c>
      <c r="D619" s="0" t="n">
        <v>710</v>
      </c>
      <c r="E619" s="0" t="s">
        <v>7</v>
      </c>
      <c r="F619" s="0" t="n">
        <v>2</v>
      </c>
      <c r="G619" s="0" t="s">
        <v>6</v>
      </c>
      <c r="H619" s="0" t="n">
        <v>42</v>
      </c>
      <c r="I619" s="0" t="s">
        <v>170</v>
      </c>
      <c r="J619" s="0" t="n">
        <v>4.11497633344963</v>
      </c>
      <c r="K619" s="0" t="n">
        <v>5.00067319188166</v>
      </c>
      <c r="L619" s="0" t="n">
        <v>4.7290561098842</v>
      </c>
      <c r="M619" s="0" t="n">
        <v>4.27717598910658</v>
      </c>
      <c r="N619" s="0" t="n">
        <v>3.52755065901264</v>
      </c>
      <c r="O619" s="0" t="n">
        <v>4.6914330352242</v>
      </c>
      <c r="P619" s="0" t="n">
        <v>3.11944653937253</v>
      </c>
      <c r="Q619" s="0" t="n">
        <v>4.2495903551811</v>
      </c>
      <c r="R619" s="0" t="n">
        <v>2.05102801459846</v>
      </c>
      <c r="S619" s="0" t="n">
        <v>2.16153275004663</v>
      </c>
      <c r="T619" s="0" t="n">
        <v>3.86480890684498</v>
      </c>
      <c r="U619" s="0" t="n">
        <v>2.13278579642921</v>
      </c>
      <c r="V619" s="0" t="n">
        <v>2.12364907466705</v>
      </c>
      <c r="W619" s="0" t="n">
        <v>2.58198187474928</v>
      </c>
      <c r="X619" s="0" t="n">
        <v>2.71798624581112</v>
      </c>
      <c r="Y619" s="0" t="n">
        <v>1.59899259947415</v>
      </c>
      <c r="Z619" s="0" t="n">
        <v>2.82033315219943</v>
      </c>
      <c r="AA619" s="0" t="n">
        <v>1.49204933967793</v>
      </c>
      <c r="AB619" s="0" t="n">
        <v>2.53660055698482</v>
      </c>
      <c r="AC619" s="0" t="n">
        <v>2.09626351620363</v>
      </c>
      <c r="AD619" s="0" t="n">
        <v>1.44933755066147</v>
      </c>
      <c r="AE619" s="0" t="n">
        <v>2.198913614351</v>
      </c>
      <c r="AF619" s="0" t="n">
        <v>2.88783749053818</v>
      </c>
      <c r="AG619" s="0" t="n">
        <v>2.5485168131192</v>
      </c>
      <c r="AH619" s="0" t="n">
        <v>1.48053060004588</v>
      </c>
      <c r="AI619" s="0" t="n">
        <v>2.07244766757403</v>
      </c>
    </row>
    <row r="620" customFormat="false" ht="12.75" hidden="false" customHeight="false" outlineLevel="0" collapsed="false">
      <c r="A620" s="0" t="n">
        <v>32071043</v>
      </c>
      <c r="B620" s="0" t="n">
        <v>3</v>
      </c>
      <c r="C620" s="0" t="s">
        <v>56</v>
      </c>
      <c r="D620" s="0" t="n">
        <v>710</v>
      </c>
      <c r="E620" s="0" t="s">
        <v>7</v>
      </c>
      <c r="F620" s="0" t="n">
        <v>2</v>
      </c>
      <c r="G620" s="0" t="s">
        <v>6</v>
      </c>
      <c r="H620" s="0" t="n">
        <v>43</v>
      </c>
      <c r="I620" s="0" t="s">
        <v>171</v>
      </c>
      <c r="J620" s="0" t="n">
        <v>7.49667274170517</v>
      </c>
      <c r="K620" s="0" t="n">
        <v>8.81362534121594</v>
      </c>
      <c r="L620" s="0" t="n">
        <v>8.36274786687282</v>
      </c>
      <c r="M620" s="0" t="n">
        <v>7.84250701862298</v>
      </c>
      <c r="N620" s="0" t="n">
        <v>6.81390390561021</v>
      </c>
      <c r="O620" s="0" t="n">
        <v>8.23398870379516</v>
      </c>
      <c r="P620" s="0" t="n">
        <v>6.17309602132815</v>
      </c>
      <c r="Q620" s="0" t="n">
        <v>7.65581408870553</v>
      </c>
      <c r="R620" s="0" t="n">
        <v>4.4995854486146</v>
      </c>
      <c r="S620" s="0" t="n">
        <v>4.60682616199875</v>
      </c>
      <c r="T620" s="0" t="n">
        <v>6.98676158134609</v>
      </c>
      <c r="U620" s="0" t="n">
        <v>4.45777921436016</v>
      </c>
      <c r="V620" s="0" t="n">
        <v>4.60430580653455</v>
      </c>
      <c r="W620" s="0" t="n">
        <v>5.21665835756653</v>
      </c>
      <c r="X620" s="0" t="n">
        <v>5.38106691495973</v>
      </c>
      <c r="Y620" s="0" t="n">
        <v>3.74279270683313</v>
      </c>
      <c r="Z620" s="0" t="n">
        <v>5.58505937695127</v>
      </c>
      <c r="AA620" s="0" t="n">
        <v>3.57624702553261</v>
      </c>
      <c r="AB620" s="0" t="n">
        <v>5.16073579604891</v>
      </c>
      <c r="AC620" s="0" t="n">
        <v>4.4830198797345</v>
      </c>
      <c r="AD620" s="0" t="n">
        <v>3.42345889180743</v>
      </c>
      <c r="AE620" s="0" t="n">
        <v>4.58496561110281</v>
      </c>
      <c r="AF620" s="0" t="n">
        <v>5.61615433025717</v>
      </c>
      <c r="AG620" s="0" t="n">
        <v>5.1253547948169</v>
      </c>
      <c r="AH620" s="0" t="n">
        <v>3.47342172266993</v>
      </c>
      <c r="AI620" s="0" t="n">
        <v>4.37451598075586</v>
      </c>
    </row>
    <row r="621" customFormat="false" ht="12.75" hidden="false" customHeight="false" outlineLevel="0" collapsed="false">
      <c r="A621" s="0" t="n">
        <v>32071044</v>
      </c>
      <c r="B621" s="0" t="n">
        <v>3</v>
      </c>
      <c r="C621" s="0" t="s">
        <v>56</v>
      </c>
      <c r="D621" s="0" t="n">
        <v>710</v>
      </c>
      <c r="E621" s="0" t="s">
        <v>7</v>
      </c>
      <c r="F621" s="0" t="n">
        <v>2</v>
      </c>
      <c r="G621" s="0" t="s">
        <v>6</v>
      </c>
      <c r="H621" s="0" t="n">
        <v>44</v>
      </c>
      <c r="I621" s="0" t="s">
        <v>172</v>
      </c>
      <c r="J621" s="0" t="n">
        <v>4.32762848712449</v>
      </c>
      <c r="K621" s="0" t="n">
        <v>5.30572356864086</v>
      </c>
      <c r="L621" s="0" t="n">
        <v>4.86378722262144</v>
      </c>
      <c r="M621" s="0" t="n">
        <v>4.58395642389109</v>
      </c>
      <c r="N621" s="0" t="n">
        <v>3.7105087526334</v>
      </c>
      <c r="O621" s="0" t="n">
        <v>4.78655700067452</v>
      </c>
      <c r="P621" s="0" t="n">
        <v>3.43713056417243</v>
      </c>
      <c r="Q621" s="0" t="n">
        <v>4.43479065623071</v>
      </c>
      <c r="R621" s="0" t="n">
        <v>2.33871247645178</v>
      </c>
      <c r="S621" s="0" t="n">
        <v>2.33710877146601</v>
      </c>
      <c r="T621" s="0" t="n">
        <v>3.77605668424498</v>
      </c>
      <c r="U621" s="0" t="n">
        <v>2.29331621228535</v>
      </c>
      <c r="V621" s="0" t="n">
        <v>2.40329970749432</v>
      </c>
      <c r="W621" s="0" t="n">
        <v>2.66940567011025</v>
      </c>
      <c r="X621" s="0" t="n">
        <v>2.77865554778851</v>
      </c>
      <c r="Y621" s="0" t="n">
        <v>1.88557103460437</v>
      </c>
      <c r="Z621" s="0" t="n">
        <v>2.9766976213251</v>
      </c>
      <c r="AA621" s="0" t="n">
        <v>1.8287357274333</v>
      </c>
      <c r="AB621" s="0" t="n">
        <v>2.89358599766426</v>
      </c>
      <c r="AC621" s="0" t="n">
        <v>2.30120522715958</v>
      </c>
      <c r="AD621" s="0" t="n">
        <v>1.67882334122273</v>
      </c>
      <c r="AE621" s="0" t="n">
        <v>2.46462942330196</v>
      </c>
      <c r="AF621" s="0" t="n">
        <v>3.13210309818627</v>
      </c>
      <c r="AG621" s="0" t="n">
        <v>2.84089177931272</v>
      </c>
      <c r="AH621" s="0" t="n">
        <v>1.76255242453101</v>
      </c>
      <c r="AI621" s="0" t="n">
        <v>2.37606393412506</v>
      </c>
    </row>
    <row r="622" customFormat="false" ht="12.75" hidden="false" customHeight="false" outlineLevel="0" collapsed="false">
      <c r="A622" s="0" t="n">
        <v>32071046</v>
      </c>
      <c r="B622" s="0" t="n">
        <v>3</v>
      </c>
      <c r="C622" s="0" t="s">
        <v>56</v>
      </c>
      <c r="D622" s="0" t="n">
        <v>710</v>
      </c>
      <c r="E622" s="0" t="s">
        <v>7</v>
      </c>
      <c r="F622" s="0" t="n">
        <v>2</v>
      </c>
      <c r="G622" s="0" t="s">
        <v>6</v>
      </c>
      <c r="H622" s="0" t="n">
        <v>46</v>
      </c>
      <c r="I622" s="0" t="s">
        <v>173</v>
      </c>
      <c r="J622" s="0" t="n">
        <v>3.05980521647023</v>
      </c>
      <c r="K622" s="0" t="n">
        <v>3.87431402603373</v>
      </c>
      <c r="L622" s="0" t="n">
        <v>3.54405076114055</v>
      </c>
      <c r="M622" s="0" t="n">
        <v>3.27658433356873</v>
      </c>
      <c r="N622" s="0" t="n">
        <v>2.57575020379887</v>
      </c>
      <c r="O622" s="0" t="n">
        <v>3.49218610017961</v>
      </c>
      <c r="P622" s="0" t="n">
        <v>2.33862161884626</v>
      </c>
      <c r="Q622" s="0" t="n">
        <v>3.18481079413538</v>
      </c>
      <c r="R622" s="0" t="n">
        <v>1.48267164756946</v>
      </c>
      <c r="S622" s="0" t="n">
        <v>1.50644450151638</v>
      </c>
      <c r="T622" s="0" t="n">
        <v>2.69749710046585</v>
      </c>
      <c r="U622" s="0" t="n">
        <v>1.47461771417465</v>
      </c>
      <c r="V622" s="0" t="n">
        <v>1.5311641636108</v>
      </c>
      <c r="W622" s="0" t="n">
        <v>1.77770389591963</v>
      </c>
      <c r="X622" s="0" t="n">
        <v>1.8752910822096</v>
      </c>
      <c r="Y622" s="0" t="n">
        <v>1.1524753993837</v>
      </c>
      <c r="Z622" s="0" t="n">
        <v>2.02704179980555</v>
      </c>
      <c r="AA622" s="0" t="n">
        <v>1.07849438782483</v>
      </c>
      <c r="AB622" s="0" t="n">
        <v>1.91513485029643</v>
      </c>
      <c r="AC622" s="0" t="n">
        <v>1.48986926098926</v>
      </c>
      <c r="AD622" s="0" t="n">
        <v>1.01918419036301</v>
      </c>
      <c r="AE622" s="0" t="n">
        <v>1.58675711624014</v>
      </c>
      <c r="AF622" s="0" t="n">
        <v>2.14530030409335</v>
      </c>
      <c r="AG622" s="0" t="n">
        <v>1.91431702546997</v>
      </c>
      <c r="AH622" s="0" t="n">
        <v>1.07123328894633</v>
      </c>
      <c r="AI622" s="0" t="n">
        <v>1.53380309421839</v>
      </c>
    </row>
    <row r="623" customFormat="false" ht="12.75" hidden="false" customHeight="false" outlineLevel="0" collapsed="false">
      <c r="A623" s="0" t="n">
        <v>32071047</v>
      </c>
      <c r="B623" s="0" t="n">
        <v>3</v>
      </c>
      <c r="C623" s="0" t="s">
        <v>56</v>
      </c>
      <c r="D623" s="0" t="n">
        <v>710</v>
      </c>
      <c r="E623" s="0" t="s">
        <v>7</v>
      </c>
      <c r="F623" s="0" t="n">
        <v>2</v>
      </c>
      <c r="G623" s="0" t="s">
        <v>6</v>
      </c>
      <c r="H623" s="0" t="n">
        <v>47</v>
      </c>
      <c r="I623" s="0" t="s">
        <v>174</v>
      </c>
      <c r="J623" s="0" t="n">
        <v>5.81177813026075</v>
      </c>
      <c r="K623" s="0" t="n">
        <v>6.95868098355395</v>
      </c>
      <c r="L623" s="0" t="n">
        <v>6.3891689043901</v>
      </c>
      <c r="M623" s="0" t="n">
        <v>6.10739420212622</v>
      </c>
      <c r="N623" s="0" t="n">
        <v>5.04912776996872</v>
      </c>
      <c r="O623" s="0" t="n">
        <v>6.2818165914112</v>
      </c>
      <c r="P623" s="0" t="n">
        <v>4.74380891013191</v>
      </c>
      <c r="Q623" s="0" t="n">
        <v>5.88848003104974</v>
      </c>
      <c r="R623" s="0" t="n">
        <v>3.38669825869661</v>
      </c>
      <c r="S623" s="0" t="n">
        <v>3.34725823785999</v>
      </c>
      <c r="T623" s="0" t="n">
        <v>5.03318277592035</v>
      </c>
      <c r="U623" s="0" t="n">
        <v>3.28989487105637</v>
      </c>
      <c r="V623" s="0" t="n">
        <v>3.46887280889258</v>
      </c>
      <c r="W623" s="0" t="n">
        <v>3.7394882677674</v>
      </c>
      <c r="X623" s="0" t="n">
        <v>3.85681769211536</v>
      </c>
      <c r="Y623" s="0" t="n">
        <v>2.79620929735407</v>
      </c>
      <c r="Z623" s="0" t="n">
        <v>4.10592463489194</v>
      </c>
      <c r="AA623" s="0" t="n">
        <v>2.77383851136622</v>
      </c>
      <c r="AB623" s="0" t="n">
        <v>4.07074010040829</v>
      </c>
      <c r="AC623" s="0" t="n">
        <v>3.28608982512958</v>
      </c>
      <c r="AD623" s="0" t="n">
        <v>2.50040918735056</v>
      </c>
      <c r="AE623" s="0" t="n">
        <v>3.53269906883852</v>
      </c>
      <c r="AF623" s="0" t="n">
        <v>4.30268271430734</v>
      </c>
      <c r="AG623" s="0" t="n">
        <v>3.94746233486804</v>
      </c>
      <c r="AH623" s="0" t="n">
        <v>2.62320907997309</v>
      </c>
      <c r="AI623" s="0" t="n">
        <v>3.39970849018719</v>
      </c>
    </row>
    <row r="624" customFormat="false" ht="12.75" hidden="false" customHeight="false" outlineLevel="0" collapsed="false">
      <c r="A624" s="0" t="n">
        <v>32071048</v>
      </c>
      <c r="B624" s="0" t="n">
        <v>3</v>
      </c>
      <c r="C624" s="0" t="s">
        <v>56</v>
      </c>
      <c r="D624" s="0" t="n">
        <v>710</v>
      </c>
      <c r="E624" s="0" t="s">
        <v>7</v>
      </c>
      <c r="F624" s="0" t="n">
        <v>2</v>
      </c>
      <c r="G624" s="0" t="s">
        <v>6</v>
      </c>
      <c r="H624" s="0" t="n">
        <v>48</v>
      </c>
      <c r="I624" s="0" t="s">
        <v>175</v>
      </c>
      <c r="J624" s="0" t="n">
        <v>97.1225402409045</v>
      </c>
      <c r="K624" s="0" t="n">
        <v>104.04401976255</v>
      </c>
      <c r="L624" s="0" t="n">
        <v>94.6605457584008</v>
      </c>
      <c r="M624" s="0" t="n">
        <v>105.745234549379</v>
      </c>
      <c r="N624" s="0" t="n">
        <v>83.3291744698358</v>
      </c>
      <c r="O624" s="0" t="n">
        <v>110.16382395629</v>
      </c>
      <c r="P624" s="0" t="n">
        <v>80.9041482309586</v>
      </c>
      <c r="Q624" s="0" t="n">
        <v>120.652085496028</v>
      </c>
      <c r="R624" s="0" t="n">
        <v>73.0896085510166</v>
      </c>
      <c r="S624" s="0" t="n">
        <v>83.1837656381467</v>
      </c>
      <c r="T624" s="0" t="n">
        <v>125.740472679194</v>
      </c>
      <c r="U624" s="0" t="n">
        <v>83.6223875044447</v>
      </c>
      <c r="V624" s="0" t="n">
        <v>87.5751718026732</v>
      </c>
      <c r="W624" s="0" t="n">
        <v>109.707338762053</v>
      </c>
      <c r="X624" s="0" t="n">
        <v>123.244171905671</v>
      </c>
      <c r="Y624" s="0" t="n">
        <v>87.6153936673143</v>
      </c>
      <c r="Z624" s="0" t="n">
        <v>109.845718530897</v>
      </c>
      <c r="AA624" s="0" t="n">
        <v>82.0765657761538</v>
      </c>
      <c r="AB624" s="0" t="n">
        <v>97.4315456581348</v>
      </c>
      <c r="AC624" s="0" t="n">
        <v>119.26819499591</v>
      </c>
      <c r="AD624" s="0" t="n">
        <v>79.4910125080482</v>
      </c>
      <c r="AE624" s="0" t="n">
        <v>116.490881164414</v>
      </c>
      <c r="AF624" s="0" t="n">
        <v>131.719945766609</v>
      </c>
      <c r="AG624" s="0" t="n">
        <v>127.415725881279</v>
      </c>
      <c r="AH624" s="0" t="n">
        <v>81.2991359465654</v>
      </c>
      <c r="AI624" s="0" t="n">
        <v>100.993621615658</v>
      </c>
    </row>
    <row r="625" customFormat="false" ht="12.75" hidden="false" customHeight="false" outlineLevel="0" collapsed="false">
      <c r="A625" s="0" t="n">
        <v>32071049</v>
      </c>
      <c r="B625" s="0" t="n">
        <v>3</v>
      </c>
      <c r="C625" s="0" t="s">
        <v>56</v>
      </c>
      <c r="D625" s="0" t="n">
        <v>710</v>
      </c>
      <c r="E625" s="0" t="s">
        <v>7</v>
      </c>
      <c r="F625" s="0" t="n">
        <v>2</v>
      </c>
      <c r="G625" s="0" t="s">
        <v>6</v>
      </c>
      <c r="H625" s="0" t="n">
        <v>49</v>
      </c>
      <c r="I625" s="0" t="s">
        <v>177</v>
      </c>
      <c r="J625" s="0" t="n">
        <v>71.8517899373948</v>
      </c>
      <c r="K625" s="0" t="n">
        <v>77.9361104448308</v>
      </c>
      <c r="L625" s="0" t="n">
        <v>70.6970232599328</v>
      </c>
      <c r="M625" s="0" t="n">
        <v>77.4188020477056</v>
      </c>
      <c r="N625" s="0" t="n">
        <v>59.2551889864485</v>
      </c>
      <c r="O625" s="0" t="n">
        <v>82.7584550976474</v>
      </c>
      <c r="P625" s="0" t="n">
        <v>56.9639866422513</v>
      </c>
      <c r="Q625" s="0" t="n">
        <v>89.550303393845</v>
      </c>
      <c r="R625" s="0" t="n">
        <v>48.9492579440371</v>
      </c>
      <c r="S625" s="0" t="n">
        <v>56.5193329408439</v>
      </c>
      <c r="T625" s="0" t="n">
        <v>93.0234938991961</v>
      </c>
      <c r="U625" s="0" t="n">
        <v>57.561803845527</v>
      </c>
      <c r="V625" s="0" t="n">
        <v>58.6504669958694</v>
      </c>
      <c r="W625" s="0" t="n">
        <v>76.4151811325607</v>
      </c>
      <c r="X625" s="0" t="n">
        <v>87.214911161225</v>
      </c>
      <c r="Y625" s="0" t="n">
        <v>56.1368359327161</v>
      </c>
      <c r="Z625" s="0" t="n">
        <v>76.9345908197901</v>
      </c>
      <c r="AA625" s="0" t="n">
        <v>52.0295020923522</v>
      </c>
      <c r="AB625" s="0" t="n">
        <v>67.474177716393</v>
      </c>
      <c r="AC625" s="0" t="n">
        <v>80.469750322483</v>
      </c>
      <c r="AD625" s="0" t="n">
        <v>50.3904831117131</v>
      </c>
      <c r="AE625" s="0" t="n">
        <v>80.186962504774</v>
      </c>
      <c r="AF625" s="0" t="n">
        <v>93.6657578734388</v>
      </c>
      <c r="AG625" s="0" t="n">
        <v>88.7497215976799</v>
      </c>
      <c r="AH625" s="0" t="n">
        <v>52.0898904299111</v>
      </c>
      <c r="AI625" s="0" t="n">
        <v>68.6202660003091</v>
      </c>
    </row>
    <row r="626" customFormat="false" ht="12.75" hidden="false" customHeight="false" outlineLevel="0" collapsed="false">
      <c r="A626" s="0" t="n">
        <v>32071050</v>
      </c>
      <c r="B626" s="0" t="n">
        <v>3</v>
      </c>
      <c r="C626" s="0" t="s">
        <v>56</v>
      </c>
      <c r="D626" s="0" t="n">
        <v>710</v>
      </c>
      <c r="E626" s="0" t="s">
        <v>7</v>
      </c>
      <c r="F626" s="0" t="n">
        <v>2</v>
      </c>
      <c r="G626" s="0" t="s">
        <v>6</v>
      </c>
      <c r="H626" s="0" t="n">
        <v>50</v>
      </c>
      <c r="I626" s="0" t="s">
        <v>178</v>
      </c>
      <c r="J626" s="0" t="n">
        <v>128.40114885042</v>
      </c>
      <c r="K626" s="0" t="n">
        <v>136.092139549037</v>
      </c>
      <c r="L626" s="0" t="n">
        <v>124.134711797053</v>
      </c>
      <c r="M626" s="0" t="n">
        <v>141.049324097871</v>
      </c>
      <c r="N626" s="0" t="n">
        <v>113.913724666419</v>
      </c>
      <c r="O626" s="0" t="n">
        <v>143.739893676641</v>
      </c>
      <c r="P626" s="0" t="n">
        <v>111.515711165142</v>
      </c>
      <c r="Q626" s="0" t="n">
        <v>159.064733427566</v>
      </c>
      <c r="R626" s="0" t="n">
        <v>104.968869827283</v>
      </c>
      <c r="S626" s="0" t="n">
        <v>118.072715389226</v>
      </c>
      <c r="T626" s="0" t="n">
        <v>166.235573214586</v>
      </c>
      <c r="U626" s="0" t="n">
        <v>117.436922528388</v>
      </c>
      <c r="V626" s="0" t="n">
        <v>125.772554967787</v>
      </c>
      <c r="W626" s="0" t="n">
        <v>152.576350795439</v>
      </c>
      <c r="X626" s="0" t="n">
        <v>169.162254940418</v>
      </c>
      <c r="Y626" s="0" t="n">
        <v>130.364760773954</v>
      </c>
      <c r="Z626" s="0" t="n">
        <v>152.072775909914</v>
      </c>
      <c r="AA626" s="0" t="n">
        <v>123.155147882734</v>
      </c>
      <c r="AB626" s="0" t="n">
        <v>136.150819250425</v>
      </c>
      <c r="AC626" s="0" t="n">
        <v>170.262764432384</v>
      </c>
      <c r="AD626" s="0" t="n">
        <v>119.275548485743</v>
      </c>
      <c r="AE626" s="0" t="n">
        <v>163.596508002618</v>
      </c>
      <c r="AF626" s="0" t="n">
        <v>180.065502035721</v>
      </c>
      <c r="AG626" s="0" t="n">
        <v>177.204430517476</v>
      </c>
      <c r="AH626" s="0" t="n">
        <v>120.966669955819</v>
      </c>
      <c r="AI626" s="0" t="n">
        <v>143.352384322505</v>
      </c>
    </row>
    <row r="627" customFormat="false" ht="12.75" hidden="false" customHeight="false" outlineLevel="0" collapsed="false">
      <c r="A627" s="0" t="n">
        <v>32073000</v>
      </c>
      <c r="B627" s="0" t="n">
        <v>3</v>
      </c>
      <c r="C627" s="0" t="s">
        <v>56</v>
      </c>
      <c r="D627" s="0" t="n">
        <v>730</v>
      </c>
      <c r="E627" s="0" t="s">
        <v>84</v>
      </c>
      <c r="F627" s="0" t="n">
        <v>2</v>
      </c>
      <c r="G627" s="0" t="s">
        <v>6</v>
      </c>
      <c r="H627" s="0" t="n">
        <v>0</v>
      </c>
      <c r="I627" s="0" t="s">
        <v>129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2073001</v>
      </c>
      <c r="B628" s="0" t="n">
        <v>3</v>
      </c>
      <c r="C628" s="0" t="s">
        <v>56</v>
      </c>
      <c r="D628" s="0" t="n">
        <v>730</v>
      </c>
      <c r="E628" s="0" t="s">
        <v>84</v>
      </c>
      <c r="F628" s="0" t="n">
        <v>2</v>
      </c>
      <c r="G628" s="0" t="s">
        <v>6</v>
      </c>
      <c r="H628" s="0" t="n">
        <v>1</v>
      </c>
      <c r="I628" s="0" t="s">
        <v>13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2073002</v>
      </c>
      <c r="B629" s="0" t="n">
        <v>3</v>
      </c>
      <c r="C629" s="0" t="s">
        <v>56</v>
      </c>
      <c r="D629" s="0" t="n">
        <v>730</v>
      </c>
      <c r="E629" s="0" t="s">
        <v>84</v>
      </c>
      <c r="F629" s="0" t="n">
        <v>2</v>
      </c>
      <c r="G629" s="0" t="s">
        <v>6</v>
      </c>
      <c r="H629" s="0" t="n">
        <v>2</v>
      </c>
      <c r="I629" s="0" t="s">
        <v>131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</row>
    <row r="630" customFormat="false" ht="12.75" hidden="false" customHeight="false" outlineLevel="0" collapsed="false">
      <c r="A630" s="0" t="n">
        <v>32073003</v>
      </c>
      <c r="B630" s="0" t="n">
        <v>3</v>
      </c>
      <c r="C630" s="0" t="s">
        <v>56</v>
      </c>
      <c r="D630" s="0" t="n">
        <v>730</v>
      </c>
      <c r="E630" s="0" t="s">
        <v>84</v>
      </c>
      <c r="F630" s="0" t="n">
        <v>2</v>
      </c>
      <c r="G630" s="0" t="s">
        <v>6</v>
      </c>
      <c r="H630" s="0" t="n">
        <v>3</v>
      </c>
      <c r="I630" s="0" t="s">
        <v>132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32073004</v>
      </c>
      <c r="B631" s="0" t="n">
        <v>3</v>
      </c>
      <c r="C631" s="0" t="s">
        <v>56</v>
      </c>
      <c r="D631" s="0" t="n">
        <v>730</v>
      </c>
      <c r="E631" s="0" t="s">
        <v>84</v>
      </c>
      <c r="F631" s="0" t="n">
        <v>2</v>
      </c>
      <c r="G631" s="0" t="s">
        <v>6</v>
      </c>
      <c r="H631" s="0" t="n">
        <v>4</v>
      </c>
      <c r="I631" s="0" t="s">
        <v>133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0</v>
      </c>
      <c r="AE631" s="0" t="n">
        <v>0</v>
      </c>
      <c r="AF631" s="0" t="n">
        <v>0</v>
      </c>
      <c r="AG631" s="0" t="n">
        <v>0</v>
      </c>
      <c r="AH631" s="0" t="n">
        <v>0</v>
      </c>
      <c r="AI631" s="0" t="n">
        <v>0</v>
      </c>
    </row>
    <row r="632" customFormat="false" ht="12.75" hidden="false" customHeight="false" outlineLevel="0" collapsed="false">
      <c r="A632" s="0" t="n">
        <v>32073005</v>
      </c>
      <c r="B632" s="0" t="n">
        <v>3</v>
      </c>
      <c r="C632" s="0" t="s">
        <v>56</v>
      </c>
      <c r="D632" s="0" t="n">
        <v>730</v>
      </c>
      <c r="E632" s="0" t="s">
        <v>84</v>
      </c>
      <c r="F632" s="0" t="n">
        <v>2</v>
      </c>
      <c r="G632" s="0" t="s">
        <v>6</v>
      </c>
      <c r="H632" s="0" t="n">
        <v>5</v>
      </c>
      <c r="I632" s="0" t="s">
        <v>134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32073006</v>
      </c>
      <c r="B633" s="0" t="n">
        <v>3</v>
      </c>
      <c r="C633" s="0" t="s">
        <v>56</v>
      </c>
      <c r="D633" s="0" t="n">
        <v>730</v>
      </c>
      <c r="E633" s="0" t="s">
        <v>84</v>
      </c>
      <c r="F633" s="0" t="n">
        <v>2</v>
      </c>
      <c r="G633" s="0" t="s">
        <v>6</v>
      </c>
      <c r="H633" s="0" t="n">
        <v>6</v>
      </c>
      <c r="I633" s="0" t="s">
        <v>135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</v>
      </c>
    </row>
    <row r="634" customFormat="false" ht="12.75" hidden="false" customHeight="false" outlineLevel="0" collapsed="false">
      <c r="A634" s="0" t="n">
        <v>32073007</v>
      </c>
      <c r="B634" s="0" t="n">
        <v>3</v>
      </c>
      <c r="C634" s="0" t="s">
        <v>56</v>
      </c>
      <c r="D634" s="0" t="n">
        <v>730</v>
      </c>
      <c r="E634" s="0" t="s">
        <v>84</v>
      </c>
      <c r="F634" s="0" t="n">
        <v>2</v>
      </c>
      <c r="G634" s="0" t="s">
        <v>6</v>
      </c>
      <c r="H634" s="0" t="n">
        <v>7</v>
      </c>
      <c r="I634" s="0" t="s">
        <v>136</v>
      </c>
      <c r="J634" s="0" t="n">
        <v>0</v>
      </c>
      <c r="K634" s="0" t="n">
        <v>0</v>
      </c>
      <c r="L634" s="0" t="n">
        <v>1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  <c r="AI634" s="0" t="n">
        <v>0</v>
      </c>
    </row>
    <row r="635" customFormat="false" ht="12.75" hidden="false" customHeight="false" outlineLevel="0" collapsed="false">
      <c r="A635" s="0" t="n">
        <v>32073008</v>
      </c>
      <c r="B635" s="0" t="n">
        <v>3</v>
      </c>
      <c r="C635" s="0" t="s">
        <v>56</v>
      </c>
      <c r="D635" s="0" t="n">
        <v>730</v>
      </c>
      <c r="E635" s="0" t="s">
        <v>84</v>
      </c>
      <c r="F635" s="0" t="n">
        <v>2</v>
      </c>
      <c r="G635" s="0" t="s">
        <v>6</v>
      </c>
      <c r="H635" s="0" t="n">
        <v>8</v>
      </c>
      <c r="I635" s="0" t="s">
        <v>137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1</v>
      </c>
      <c r="O635" s="0" t="n">
        <v>0</v>
      </c>
      <c r="P635" s="0" t="n">
        <v>0</v>
      </c>
      <c r="Q635" s="0" t="n">
        <v>0</v>
      </c>
      <c r="R635" s="0" t="n">
        <v>1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1</v>
      </c>
      <c r="Z635" s="0" t="n">
        <v>1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  <c r="AI635" s="0" t="n">
        <v>0</v>
      </c>
    </row>
    <row r="636" customFormat="false" ht="12.75" hidden="false" customHeight="false" outlineLevel="0" collapsed="false">
      <c r="A636" s="0" t="n">
        <v>32073009</v>
      </c>
      <c r="B636" s="0" t="n">
        <v>3</v>
      </c>
      <c r="C636" s="0" t="s">
        <v>56</v>
      </c>
      <c r="D636" s="0" t="n">
        <v>730</v>
      </c>
      <c r="E636" s="0" t="s">
        <v>84</v>
      </c>
      <c r="F636" s="0" t="n">
        <v>2</v>
      </c>
      <c r="G636" s="0" t="s">
        <v>6</v>
      </c>
      <c r="H636" s="0" t="n">
        <v>9</v>
      </c>
      <c r="I636" s="0" t="s">
        <v>138</v>
      </c>
      <c r="J636" s="0" t="n">
        <v>0</v>
      </c>
      <c r="K636" s="0" t="n">
        <v>0</v>
      </c>
      <c r="L636" s="0" t="n">
        <v>1</v>
      </c>
      <c r="M636" s="0" t="n">
        <v>0</v>
      </c>
      <c r="N636" s="0" t="n">
        <v>0</v>
      </c>
      <c r="O636" s="0" t="n">
        <v>1</v>
      </c>
      <c r="P636" s="0" t="n">
        <v>1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1</v>
      </c>
      <c r="W636" s="0" t="n">
        <v>1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1</v>
      </c>
      <c r="AG636" s="0" t="n">
        <v>1</v>
      </c>
      <c r="AH636" s="0" t="n">
        <v>1</v>
      </c>
      <c r="AI636" s="0" t="n">
        <v>0</v>
      </c>
    </row>
    <row r="637" customFormat="false" ht="12.75" hidden="false" customHeight="false" outlineLevel="0" collapsed="false">
      <c r="A637" s="0" t="n">
        <v>32073010</v>
      </c>
      <c r="B637" s="0" t="n">
        <v>3</v>
      </c>
      <c r="C637" s="0" t="s">
        <v>56</v>
      </c>
      <c r="D637" s="0" t="n">
        <v>730</v>
      </c>
      <c r="E637" s="0" t="s">
        <v>84</v>
      </c>
      <c r="F637" s="0" t="n">
        <v>2</v>
      </c>
      <c r="G637" s="0" t="s">
        <v>6</v>
      </c>
      <c r="H637" s="0" t="n">
        <v>10</v>
      </c>
      <c r="I637" s="0" t="s">
        <v>139</v>
      </c>
      <c r="J637" s="0" t="n">
        <v>2</v>
      </c>
      <c r="K637" s="0" t="n">
        <v>1</v>
      </c>
      <c r="L637" s="0" t="n">
        <v>1</v>
      </c>
      <c r="M637" s="0" t="n">
        <v>1</v>
      </c>
      <c r="N637" s="0" t="n">
        <v>0</v>
      </c>
      <c r="O637" s="0" t="n">
        <v>1</v>
      </c>
      <c r="P637" s="0" t="n">
        <v>0</v>
      </c>
      <c r="Q637" s="0" t="n">
        <v>1</v>
      </c>
      <c r="R637" s="0" t="n">
        <v>1</v>
      </c>
      <c r="S637" s="0" t="n">
        <v>3</v>
      </c>
      <c r="T637" s="0" t="n">
        <v>1</v>
      </c>
      <c r="U637" s="0" t="n">
        <v>0</v>
      </c>
      <c r="V637" s="0" t="n">
        <v>2</v>
      </c>
      <c r="W637" s="0" t="n">
        <v>2</v>
      </c>
      <c r="X637" s="0" t="n">
        <v>1</v>
      </c>
      <c r="Y637" s="0" t="n">
        <v>2</v>
      </c>
      <c r="Z637" s="0" t="n">
        <v>1</v>
      </c>
      <c r="AA637" s="0" t="n">
        <v>2</v>
      </c>
      <c r="AB637" s="0" t="n">
        <v>0</v>
      </c>
      <c r="AC637" s="0" t="n">
        <v>0</v>
      </c>
      <c r="AD637" s="0" t="n">
        <v>2</v>
      </c>
      <c r="AE637" s="0" t="n">
        <v>2</v>
      </c>
      <c r="AF637" s="0" t="n">
        <v>1</v>
      </c>
      <c r="AG637" s="0" t="n">
        <v>2</v>
      </c>
      <c r="AH637" s="0" t="n">
        <v>0</v>
      </c>
      <c r="AI637" s="0" t="n">
        <v>2</v>
      </c>
    </row>
    <row r="638" customFormat="false" ht="12.75" hidden="false" customHeight="false" outlineLevel="0" collapsed="false">
      <c r="A638" s="0" t="n">
        <v>32073011</v>
      </c>
      <c r="B638" s="0" t="n">
        <v>3</v>
      </c>
      <c r="C638" s="0" t="s">
        <v>56</v>
      </c>
      <c r="D638" s="0" t="n">
        <v>730</v>
      </c>
      <c r="E638" s="0" t="s">
        <v>84</v>
      </c>
      <c r="F638" s="0" t="n">
        <v>2</v>
      </c>
      <c r="G638" s="0" t="s">
        <v>6</v>
      </c>
      <c r="H638" s="0" t="n">
        <v>11</v>
      </c>
      <c r="I638" s="0" t="s">
        <v>140</v>
      </c>
      <c r="J638" s="0" t="n">
        <v>1</v>
      </c>
      <c r="K638" s="0" t="n">
        <v>2</v>
      </c>
      <c r="L638" s="0" t="n">
        <v>3</v>
      </c>
      <c r="M638" s="0" t="n">
        <v>1</v>
      </c>
      <c r="N638" s="0" t="n">
        <v>1</v>
      </c>
      <c r="O638" s="0" t="n">
        <v>1</v>
      </c>
      <c r="P638" s="0" t="n">
        <v>3</v>
      </c>
      <c r="Q638" s="0" t="n">
        <v>0</v>
      </c>
      <c r="R638" s="0" t="n">
        <v>1</v>
      </c>
      <c r="S638" s="0" t="n">
        <v>3</v>
      </c>
      <c r="T638" s="0" t="n">
        <v>2</v>
      </c>
      <c r="U638" s="0" t="n">
        <v>0</v>
      </c>
      <c r="V638" s="0" t="n">
        <v>0</v>
      </c>
      <c r="W638" s="0" t="n">
        <v>1</v>
      </c>
      <c r="X638" s="0" t="n">
        <v>3</v>
      </c>
      <c r="Y638" s="0" t="n">
        <v>3</v>
      </c>
      <c r="Z638" s="0" t="n">
        <v>1</v>
      </c>
      <c r="AA638" s="0" t="n">
        <v>1</v>
      </c>
      <c r="AB638" s="0" t="n">
        <v>2</v>
      </c>
      <c r="AC638" s="0" t="n">
        <v>2</v>
      </c>
      <c r="AD638" s="0" t="n">
        <v>0</v>
      </c>
      <c r="AE638" s="0" t="n">
        <v>0</v>
      </c>
      <c r="AF638" s="0" t="n">
        <v>3</v>
      </c>
      <c r="AG638" s="0" t="n">
        <v>2</v>
      </c>
      <c r="AH638" s="0" t="n">
        <v>1</v>
      </c>
      <c r="AI638" s="0" t="n">
        <v>2</v>
      </c>
    </row>
    <row r="639" customFormat="false" ht="12.75" hidden="false" customHeight="false" outlineLevel="0" collapsed="false">
      <c r="A639" s="0" t="n">
        <v>32073012</v>
      </c>
      <c r="B639" s="0" t="n">
        <v>3</v>
      </c>
      <c r="C639" s="0" t="s">
        <v>56</v>
      </c>
      <c r="D639" s="0" t="n">
        <v>730</v>
      </c>
      <c r="E639" s="0" t="s">
        <v>84</v>
      </c>
      <c r="F639" s="0" t="n">
        <v>2</v>
      </c>
      <c r="G639" s="0" t="s">
        <v>6</v>
      </c>
      <c r="H639" s="0" t="n">
        <v>12</v>
      </c>
      <c r="I639" s="0" t="s">
        <v>141</v>
      </c>
      <c r="J639" s="0" t="n">
        <v>1</v>
      </c>
      <c r="K639" s="0" t="n">
        <v>4</v>
      </c>
      <c r="L639" s="0" t="n">
        <v>4</v>
      </c>
      <c r="M639" s="0" t="n">
        <v>2</v>
      </c>
      <c r="N639" s="0" t="n">
        <v>3</v>
      </c>
      <c r="O639" s="0" t="n">
        <v>1</v>
      </c>
      <c r="P639" s="0" t="n">
        <v>6</v>
      </c>
      <c r="Q639" s="0" t="n">
        <v>4</v>
      </c>
      <c r="R639" s="0" t="n">
        <v>2</v>
      </c>
      <c r="S639" s="0" t="n">
        <v>2</v>
      </c>
      <c r="T639" s="0" t="n">
        <v>3</v>
      </c>
      <c r="U639" s="0" t="n">
        <v>1</v>
      </c>
      <c r="V639" s="0" t="n">
        <v>6</v>
      </c>
      <c r="W639" s="0" t="n">
        <v>2</v>
      </c>
      <c r="X639" s="0" t="n">
        <v>8</v>
      </c>
      <c r="Y639" s="0" t="n">
        <v>5</v>
      </c>
      <c r="Z639" s="0" t="n">
        <v>0</v>
      </c>
      <c r="AA639" s="0" t="n">
        <v>8</v>
      </c>
      <c r="AB639" s="0" t="n">
        <v>1</v>
      </c>
      <c r="AC639" s="0" t="n">
        <v>5</v>
      </c>
      <c r="AD639" s="0" t="n">
        <v>1</v>
      </c>
      <c r="AE639" s="0" t="n">
        <v>3</v>
      </c>
      <c r="AF639" s="0" t="n">
        <v>4</v>
      </c>
      <c r="AG639" s="0" t="n">
        <v>5</v>
      </c>
      <c r="AH639" s="0" t="n">
        <v>2</v>
      </c>
      <c r="AI639" s="0" t="n">
        <v>3</v>
      </c>
    </row>
    <row r="640" customFormat="false" ht="12.75" hidden="false" customHeight="false" outlineLevel="0" collapsed="false">
      <c r="A640" s="0" t="n">
        <v>32073013</v>
      </c>
      <c r="B640" s="0" t="n">
        <v>3</v>
      </c>
      <c r="C640" s="0" t="s">
        <v>56</v>
      </c>
      <c r="D640" s="0" t="n">
        <v>730</v>
      </c>
      <c r="E640" s="0" t="s">
        <v>84</v>
      </c>
      <c r="F640" s="0" t="n">
        <v>2</v>
      </c>
      <c r="G640" s="0" t="s">
        <v>6</v>
      </c>
      <c r="H640" s="0" t="n">
        <v>13</v>
      </c>
      <c r="I640" s="0" t="s">
        <v>142</v>
      </c>
      <c r="J640" s="0" t="n">
        <v>7</v>
      </c>
      <c r="K640" s="0" t="n">
        <v>5</v>
      </c>
      <c r="L640" s="0" t="n">
        <v>2</v>
      </c>
      <c r="M640" s="0" t="n">
        <v>3</v>
      </c>
      <c r="N640" s="0" t="n">
        <v>8</v>
      </c>
      <c r="O640" s="0" t="n">
        <v>6</v>
      </c>
      <c r="P640" s="0" t="n">
        <v>1</v>
      </c>
      <c r="Q640" s="0" t="n">
        <v>2</v>
      </c>
      <c r="R640" s="0" t="n">
        <v>1</v>
      </c>
      <c r="S640" s="0" t="n">
        <v>3</v>
      </c>
      <c r="T640" s="0" t="n">
        <v>4</v>
      </c>
      <c r="U640" s="0" t="n">
        <v>5</v>
      </c>
      <c r="V640" s="0" t="n">
        <v>4</v>
      </c>
      <c r="W640" s="0" t="n">
        <v>3</v>
      </c>
      <c r="X640" s="0" t="n">
        <v>3</v>
      </c>
      <c r="Y640" s="0" t="n">
        <v>8</v>
      </c>
      <c r="Z640" s="0" t="n">
        <v>5</v>
      </c>
      <c r="AA640" s="0" t="n">
        <v>5</v>
      </c>
      <c r="AB640" s="0" t="n">
        <v>6</v>
      </c>
      <c r="AC640" s="0" t="n">
        <v>4</v>
      </c>
      <c r="AD640" s="0" t="n">
        <v>7</v>
      </c>
      <c r="AE640" s="0" t="n">
        <v>1</v>
      </c>
      <c r="AF640" s="0" t="n">
        <v>3</v>
      </c>
      <c r="AG640" s="0" t="n">
        <v>5</v>
      </c>
      <c r="AH640" s="0" t="n">
        <v>7</v>
      </c>
      <c r="AI640" s="0" t="n">
        <v>7</v>
      </c>
    </row>
    <row r="641" customFormat="false" ht="12.75" hidden="false" customHeight="false" outlineLevel="0" collapsed="false">
      <c r="A641" s="0" t="n">
        <v>32073014</v>
      </c>
      <c r="B641" s="0" t="n">
        <v>3</v>
      </c>
      <c r="C641" s="0" t="s">
        <v>56</v>
      </c>
      <c r="D641" s="0" t="n">
        <v>730</v>
      </c>
      <c r="E641" s="0" t="s">
        <v>84</v>
      </c>
      <c r="F641" s="0" t="n">
        <v>2</v>
      </c>
      <c r="G641" s="0" t="s">
        <v>6</v>
      </c>
      <c r="H641" s="0" t="n">
        <v>14</v>
      </c>
      <c r="I641" s="0" t="s">
        <v>143</v>
      </c>
      <c r="J641" s="0" t="n">
        <v>3</v>
      </c>
      <c r="K641" s="0" t="n">
        <v>5</v>
      </c>
      <c r="L641" s="0" t="n">
        <v>2</v>
      </c>
      <c r="M641" s="0" t="n">
        <v>3</v>
      </c>
      <c r="N641" s="0" t="n">
        <v>8</v>
      </c>
      <c r="O641" s="0" t="n">
        <v>4</v>
      </c>
      <c r="P641" s="0" t="n">
        <v>4</v>
      </c>
      <c r="Q641" s="0" t="n">
        <v>3</v>
      </c>
      <c r="R641" s="0" t="n">
        <v>1</v>
      </c>
      <c r="S641" s="0" t="n">
        <v>8</v>
      </c>
      <c r="T641" s="0" t="n">
        <v>5</v>
      </c>
      <c r="U641" s="0" t="n">
        <v>5</v>
      </c>
      <c r="V641" s="0" t="n">
        <v>4</v>
      </c>
      <c r="W641" s="0" t="n">
        <v>2</v>
      </c>
      <c r="X641" s="0" t="n">
        <v>2</v>
      </c>
      <c r="Y641" s="0" t="n">
        <v>1</v>
      </c>
      <c r="Z641" s="0" t="n">
        <v>1</v>
      </c>
      <c r="AA641" s="0" t="n">
        <v>3</v>
      </c>
      <c r="AB641" s="0" t="n">
        <v>4</v>
      </c>
      <c r="AC641" s="0" t="n">
        <v>3</v>
      </c>
      <c r="AD641" s="0" t="n">
        <v>5</v>
      </c>
      <c r="AE641" s="0" t="n">
        <v>4</v>
      </c>
      <c r="AF641" s="0" t="n">
        <v>3</v>
      </c>
      <c r="AG641" s="0" t="n">
        <v>5</v>
      </c>
      <c r="AH641" s="0" t="n">
        <v>6</v>
      </c>
      <c r="AI641" s="0" t="n">
        <v>6</v>
      </c>
    </row>
    <row r="642" customFormat="false" ht="12.75" hidden="false" customHeight="false" outlineLevel="0" collapsed="false">
      <c r="A642" s="0" t="n">
        <v>32073015</v>
      </c>
      <c r="B642" s="0" t="n">
        <v>3</v>
      </c>
      <c r="C642" s="0" t="s">
        <v>56</v>
      </c>
      <c r="D642" s="0" t="n">
        <v>730</v>
      </c>
      <c r="E642" s="0" t="s">
        <v>84</v>
      </c>
      <c r="F642" s="0" t="n">
        <v>2</v>
      </c>
      <c r="G642" s="0" t="s">
        <v>6</v>
      </c>
      <c r="H642" s="0" t="n">
        <v>15</v>
      </c>
      <c r="I642" s="0" t="s">
        <v>144</v>
      </c>
      <c r="J642" s="0" t="n">
        <v>7</v>
      </c>
      <c r="K642" s="0" t="n">
        <v>6</v>
      </c>
      <c r="L642" s="0" t="n">
        <v>8</v>
      </c>
      <c r="M642" s="0" t="n">
        <v>5</v>
      </c>
      <c r="N642" s="0" t="n">
        <v>3</v>
      </c>
      <c r="O642" s="0" t="n">
        <v>5</v>
      </c>
      <c r="P642" s="0" t="n">
        <v>5</v>
      </c>
      <c r="Q642" s="0" t="n">
        <v>9</v>
      </c>
      <c r="R642" s="0" t="n">
        <v>4</v>
      </c>
      <c r="S642" s="0" t="n">
        <v>2</v>
      </c>
      <c r="T642" s="0" t="n">
        <v>3</v>
      </c>
      <c r="U642" s="0" t="n">
        <v>4</v>
      </c>
      <c r="V642" s="0" t="n">
        <v>7</v>
      </c>
      <c r="W642" s="0" t="n">
        <v>4</v>
      </c>
      <c r="X642" s="0" t="n">
        <v>10</v>
      </c>
      <c r="Y642" s="0" t="n">
        <v>4</v>
      </c>
      <c r="Z642" s="0" t="n">
        <v>1</v>
      </c>
      <c r="AA642" s="0" t="n">
        <v>2</v>
      </c>
      <c r="AB642" s="0" t="n">
        <v>6</v>
      </c>
      <c r="AC642" s="0" t="n">
        <v>3</v>
      </c>
      <c r="AD642" s="0" t="n">
        <v>2</v>
      </c>
      <c r="AE642" s="0" t="n">
        <v>3</v>
      </c>
      <c r="AF642" s="0" t="n">
        <v>6</v>
      </c>
      <c r="AG642" s="0" t="n">
        <v>13</v>
      </c>
      <c r="AH642" s="0" t="n">
        <v>7</v>
      </c>
      <c r="AI642" s="0" t="n">
        <v>9</v>
      </c>
    </row>
    <row r="643" customFormat="false" ht="12.75" hidden="false" customHeight="false" outlineLevel="0" collapsed="false">
      <c r="A643" s="0" t="n">
        <v>32073016</v>
      </c>
      <c r="B643" s="0" t="n">
        <v>3</v>
      </c>
      <c r="C643" s="0" t="s">
        <v>56</v>
      </c>
      <c r="D643" s="0" t="n">
        <v>730</v>
      </c>
      <c r="E643" s="0" t="s">
        <v>84</v>
      </c>
      <c r="F643" s="0" t="n">
        <v>2</v>
      </c>
      <c r="G643" s="0" t="s">
        <v>6</v>
      </c>
      <c r="H643" s="0" t="n">
        <v>16</v>
      </c>
      <c r="I643" s="0" t="s">
        <v>145</v>
      </c>
      <c r="J643" s="0" t="n">
        <v>4</v>
      </c>
      <c r="K643" s="0" t="n">
        <v>4</v>
      </c>
      <c r="L643" s="0" t="n">
        <v>5</v>
      </c>
      <c r="M643" s="0" t="n">
        <v>3</v>
      </c>
      <c r="N643" s="0" t="n">
        <v>1</v>
      </c>
      <c r="O643" s="0" t="n">
        <v>0</v>
      </c>
      <c r="P643" s="0" t="n">
        <v>1</v>
      </c>
      <c r="Q643" s="0" t="n">
        <v>5</v>
      </c>
      <c r="R643" s="0" t="n">
        <v>3</v>
      </c>
      <c r="S643" s="0" t="n">
        <v>2</v>
      </c>
      <c r="T643" s="0" t="n">
        <v>2</v>
      </c>
      <c r="U643" s="0" t="n">
        <v>3</v>
      </c>
      <c r="V643" s="0" t="n">
        <v>4</v>
      </c>
      <c r="W643" s="0" t="n">
        <v>6</v>
      </c>
      <c r="X643" s="0" t="n">
        <v>1</v>
      </c>
      <c r="Y643" s="0" t="n">
        <v>3</v>
      </c>
      <c r="Z643" s="0" t="n">
        <v>4</v>
      </c>
      <c r="AA643" s="0" t="n">
        <v>7</v>
      </c>
      <c r="AB643" s="0" t="n">
        <v>6</v>
      </c>
      <c r="AC643" s="0" t="n">
        <v>8</v>
      </c>
      <c r="AD643" s="0" t="n">
        <v>3</v>
      </c>
      <c r="AE643" s="0" t="n">
        <v>0</v>
      </c>
      <c r="AF643" s="0" t="n">
        <v>2</v>
      </c>
      <c r="AG643" s="0" t="n">
        <v>7</v>
      </c>
      <c r="AH643" s="0" t="n">
        <v>6</v>
      </c>
      <c r="AI643" s="0" t="n">
        <v>5</v>
      </c>
    </row>
    <row r="644" customFormat="false" ht="12.75" hidden="false" customHeight="false" outlineLevel="0" collapsed="false">
      <c r="A644" s="0" t="n">
        <v>32073017</v>
      </c>
      <c r="B644" s="0" t="n">
        <v>3</v>
      </c>
      <c r="C644" s="0" t="s">
        <v>56</v>
      </c>
      <c r="D644" s="0" t="n">
        <v>730</v>
      </c>
      <c r="E644" s="0" t="s">
        <v>84</v>
      </c>
      <c r="F644" s="0" t="n">
        <v>2</v>
      </c>
      <c r="G644" s="0" t="s">
        <v>6</v>
      </c>
      <c r="H644" s="0" t="n">
        <v>17</v>
      </c>
      <c r="I644" s="0" t="s">
        <v>146</v>
      </c>
      <c r="J644" s="0" t="n">
        <v>5</v>
      </c>
      <c r="K644" s="0" t="n">
        <v>5</v>
      </c>
      <c r="L644" s="0" t="n">
        <v>3</v>
      </c>
      <c r="M644" s="0" t="n">
        <v>3</v>
      </c>
      <c r="N644" s="0" t="n">
        <v>3</v>
      </c>
      <c r="O644" s="0" t="n">
        <v>2</v>
      </c>
      <c r="P644" s="0" t="n">
        <v>1</v>
      </c>
      <c r="Q644" s="0" t="n">
        <v>5</v>
      </c>
      <c r="R644" s="0" t="n">
        <v>1</v>
      </c>
      <c r="S644" s="0" t="n">
        <v>5</v>
      </c>
      <c r="T644" s="0" t="n">
        <v>1</v>
      </c>
      <c r="U644" s="0" t="n">
        <v>3</v>
      </c>
      <c r="V644" s="0" t="n">
        <v>5</v>
      </c>
      <c r="W644" s="0" t="n">
        <v>4</v>
      </c>
      <c r="X644" s="0" t="n">
        <v>10</v>
      </c>
      <c r="Y644" s="0" t="n">
        <v>9</v>
      </c>
      <c r="Z644" s="0" t="n">
        <v>3</v>
      </c>
      <c r="AA644" s="0" t="n">
        <v>4</v>
      </c>
      <c r="AB644" s="0" t="n">
        <v>4</v>
      </c>
      <c r="AC644" s="0" t="n">
        <v>4</v>
      </c>
      <c r="AD644" s="0" t="n">
        <v>3</v>
      </c>
      <c r="AE644" s="0" t="n">
        <v>5</v>
      </c>
      <c r="AF644" s="0" t="n">
        <v>8</v>
      </c>
      <c r="AG644" s="0" t="n">
        <v>3</v>
      </c>
      <c r="AH644" s="0" t="n">
        <v>3</v>
      </c>
      <c r="AI644" s="0" t="n">
        <v>9</v>
      </c>
    </row>
    <row r="645" customFormat="false" ht="12.75" hidden="false" customHeight="false" outlineLevel="0" collapsed="false">
      <c r="A645" s="0" t="n">
        <v>32073018</v>
      </c>
      <c r="B645" s="0" t="n">
        <v>3</v>
      </c>
      <c r="C645" s="0" t="s">
        <v>56</v>
      </c>
      <c r="D645" s="0" t="n">
        <v>730</v>
      </c>
      <c r="E645" s="0" t="s">
        <v>84</v>
      </c>
      <c r="F645" s="0" t="n">
        <v>2</v>
      </c>
      <c r="G645" s="0" t="s">
        <v>6</v>
      </c>
      <c r="H645" s="0" t="n">
        <v>18</v>
      </c>
      <c r="I645" s="0" t="s">
        <v>147</v>
      </c>
      <c r="J645" s="0" t="n">
        <v>30</v>
      </c>
      <c r="K645" s="0" t="n">
        <v>32</v>
      </c>
      <c r="L645" s="0" t="n">
        <v>30</v>
      </c>
      <c r="M645" s="0" t="n">
        <v>21</v>
      </c>
      <c r="N645" s="0" t="n">
        <v>28</v>
      </c>
      <c r="O645" s="0" t="n">
        <v>21</v>
      </c>
      <c r="P645" s="0" t="n">
        <v>22</v>
      </c>
      <c r="Q645" s="0" t="n">
        <v>29</v>
      </c>
      <c r="R645" s="0" t="n">
        <v>15</v>
      </c>
      <c r="S645" s="0" t="n">
        <v>28</v>
      </c>
      <c r="T645" s="0" t="n">
        <v>21</v>
      </c>
      <c r="U645" s="0" t="n">
        <v>21</v>
      </c>
      <c r="V645" s="0" t="n">
        <v>33</v>
      </c>
      <c r="W645" s="0" t="n">
        <v>25</v>
      </c>
      <c r="X645" s="0" t="n">
        <v>38</v>
      </c>
      <c r="Y645" s="0" t="n">
        <v>36</v>
      </c>
      <c r="Z645" s="0" t="n">
        <v>17</v>
      </c>
      <c r="AA645" s="0" t="n">
        <v>32</v>
      </c>
      <c r="AB645" s="0" t="n">
        <v>29</v>
      </c>
      <c r="AC645" s="0" t="n">
        <v>29</v>
      </c>
      <c r="AD645" s="0" t="n">
        <v>23</v>
      </c>
      <c r="AE645" s="0" t="n">
        <v>18</v>
      </c>
      <c r="AF645" s="0" t="n">
        <v>31</v>
      </c>
      <c r="AG645" s="0" t="n">
        <v>43</v>
      </c>
      <c r="AH645" s="0" t="n">
        <v>33</v>
      </c>
      <c r="AI645" s="0" t="n">
        <v>43</v>
      </c>
    </row>
    <row r="646" customFormat="false" ht="12.75" hidden="false" customHeight="false" outlineLevel="0" collapsed="false">
      <c r="A646" s="0" t="n">
        <v>32073019</v>
      </c>
      <c r="B646" s="0" t="n">
        <v>3</v>
      </c>
      <c r="C646" s="0" t="s">
        <v>56</v>
      </c>
      <c r="D646" s="0" t="n">
        <v>730</v>
      </c>
      <c r="E646" s="0" t="s">
        <v>84</v>
      </c>
      <c r="F646" s="0" t="n">
        <v>2</v>
      </c>
      <c r="G646" s="0" t="s">
        <v>6</v>
      </c>
      <c r="H646" s="0" t="n">
        <v>19</v>
      </c>
      <c r="I646" s="0" t="s">
        <v>148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32073020</v>
      </c>
      <c r="B647" s="0" t="n">
        <v>3</v>
      </c>
      <c r="C647" s="0" t="s">
        <v>56</v>
      </c>
      <c r="D647" s="0" t="n">
        <v>730</v>
      </c>
      <c r="E647" s="0" t="s">
        <v>84</v>
      </c>
      <c r="F647" s="0" t="n">
        <v>2</v>
      </c>
      <c r="G647" s="0" t="s">
        <v>6</v>
      </c>
      <c r="H647" s="0" t="n">
        <v>20</v>
      </c>
      <c r="I647" s="0" t="s">
        <v>14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32073021</v>
      </c>
      <c r="B648" s="0" t="n">
        <v>3</v>
      </c>
      <c r="C648" s="0" t="s">
        <v>56</v>
      </c>
      <c r="D648" s="0" t="n">
        <v>730</v>
      </c>
      <c r="E648" s="0" t="s">
        <v>84</v>
      </c>
      <c r="F648" s="0" t="n">
        <v>2</v>
      </c>
      <c r="G648" s="0" t="s">
        <v>6</v>
      </c>
      <c r="H648" s="0" t="n">
        <v>21</v>
      </c>
      <c r="I648" s="0" t="s">
        <v>15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32073022</v>
      </c>
      <c r="B649" s="0" t="n">
        <v>3</v>
      </c>
      <c r="C649" s="0" t="s">
        <v>56</v>
      </c>
      <c r="D649" s="0" t="n">
        <v>730</v>
      </c>
      <c r="E649" s="0" t="s">
        <v>84</v>
      </c>
      <c r="F649" s="0" t="n">
        <v>2</v>
      </c>
      <c r="G649" s="0" t="s">
        <v>6</v>
      </c>
      <c r="H649" s="0" t="n">
        <v>22</v>
      </c>
      <c r="I649" s="0" t="s">
        <v>151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32073023</v>
      </c>
      <c r="B650" s="0" t="n">
        <v>3</v>
      </c>
      <c r="C650" s="0" t="s">
        <v>56</v>
      </c>
      <c r="D650" s="0" t="n">
        <v>730</v>
      </c>
      <c r="E650" s="0" t="s">
        <v>84</v>
      </c>
      <c r="F650" s="0" t="n">
        <v>2</v>
      </c>
      <c r="G650" s="0" t="s">
        <v>6</v>
      </c>
      <c r="H650" s="0" t="n">
        <v>23</v>
      </c>
      <c r="I650" s="0" t="s">
        <v>152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0</v>
      </c>
      <c r="AE650" s="0" t="n">
        <v>0</v>
      </c>
      <c r="AF650" s="0" t="n">
        <v>0</v>
      </c>
      <c r="AG650" s="0" t="n">
        <v>0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32073024</v>
      </c>
      <c r="B651" s="0" t="n">
        <v>3</v>
      </c>
      <c r="C651" s="0" t="s">
        <v>56</v>
      </c>
      <c r="D651" s="0" t="n">
        <v>730</v>
      </c>
      <c r="E651" s="0" t="s">
        <v>84</v>
      </c>
      <c r="F651" s="0" t="n">
        <v>2</v>
      </c>
      <c r="G651" s="0" t="s">
        <v>6</v>
      </c>
      <c r="H651" s="0" t="n">
        <v>24</v>
      </c>
      <c r="I651" s="0" t="s">
        <v>153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v>0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0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32073025</v>
      </c>
      <c r="B652" s="0" t="n">
        <v>3</v>
      </c>
      <c r="C652" s="0" t="s">
        <v>56</v>
      </c>
      <c r="D652" s="0" t="n">
        <v>730</v>
      </c>
      <c r="E652" s="0" t="s">
        <v>84</v>
      </c>
      <c r="F652" s="0" t="n">
        <v>2</v>
      </c>
      <c r="G652" s="0" t="s">
        <v>6</v>
      </c>
      <c r="H652" s="0" t="n">
        <v>25</v>
      </c>
      <c r="I652" s="0" t="s">
        <v>154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0</v>
      </c>
      <c r="AB652" s="0" t="n">
        <v>0</v>
      </c>
      <c r="AC652" s="0" t="n">
        <v>0</v>
      </c>
      <c r="AD652" s="0" t="n">
        <v>0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0</v>
      </c>
    </row>
    <row r="653" customFormat="false" ht="12.75" hidden="false" customHeight="false" outlineLevel="0" collapsed="false">
      <c r="A653" s="0" t="n">
        <v>32073026</v>
      </c>
      <c r="B653" s="0" t="n">
        <v>3</v>
      </c>
      <c r="C653" s="0" t="s">
        <v>56</v>
      </c>
      <c r="D653" s="0" t="n">
        <v>730</v>
      </c>
      <c r="E653" s="0" t="s">
        <v>84</v>
      </c>
      <c r="F653" s="0" t="n">
        <v>2</v>
      </c>
      <c r="G653" s="0" t="s">
        <v>6</v>
      </c>
      <c r="H653" s="0" t="n">
        <v>26</v>
      </c>
      <c r="I653" s="0" t="s">
        <v>155</v>
      </c>
      <c r="J653" s="0" t="n">
        <v>0</v>
      </c>
      <c r="K653" s="0" t="n">
        <v>0</v>
      </c>
      <c r="L653" s="0" t="n">
        <v>2.23304006073869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v>0</v>
      </c>
      <c r="AA653" s="0" t="n">
        <v>0</v>
      </c>
      <c r="AB653" s="0" t="n">
        <v>0</v>
      </c>
      <c r="AC653" s="0" t="n">
        <v>0</v>
      </c>
      <c r="AD653" s="0" t="n">
        <v>0</v>
      </c>
      <c r="AE653" s="0" t="n">
        <v>0</v>
      </c>
      <c r="AF653" s="0" t="n">
        <v>0</v>
      </c>
      <c r="AG653" s="0" t="n">
        <v>0</v>
      </c>
      <c r="AH653" s="0" t="n">
        <v>0</v>
      </c>
      <c r="AI653" s="0" t="n">
        <v>0</v>
      </c>
    </row>
    <row r="654" customFormat="false" ht="12.75" hidden="false" customHeight="false" outlineLevel="0" collapsed="false">
      <c r="A654" s="0" t="n">
        <v>32073027</v>
      </c>
      <c r="B654" s="0" t="n">
        <v>3</v>
      </c>
      <c r="C654" s="0" t="s">
        <v>56</v>
      </c>
      <c r="D654" s="0" t="n">
        <v>730</v>
      </c>
      <c r="E654" s="0" t="s">
        <v>84</v>
      </c>
      <c r="F654" s="0" t="n">
        <v>2</v>
      </c>
      <c r="G654" s="0" t="s">
        <v>6</v>
      </c>
      <c r="H654" s="0" t="n">
        <v>27</v>
      </c>
      <c r="I654" s="0" t="s">
        <v>156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2.05524498520224</v>
      </c>
      <c r="O654" s="0" t="n">
        <v>0</v>
      </c>
      <c r="P654" s="0" t="n">
        <v>0</v>
      </c>
      <c r="Q654" s="0" t="n">
        <v>0</v>
      </c>
      <c r="R654" s="0" t="n">
        <v>2.21170433936391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1.86358553857622</v>
      </c>
      <c r="Z654" s="0" t="n">
        <v>1.81596963698767</v>
      </c>
      <c r="AA654" s="0" t="n">
        <v>0</v>
      </c>
      <c r="AB654" s="0" t="n">
        <v>0</v>
      </c>
      <c r="AC654" s="0" t="n">
        <v>0</v>
      </c>
      <c r="AD654" s="0" t="n">
        <v>0</v>
      </c>
      <c r="AE654" s="0" t="n">
        <v>0</v>
      </c>
      <c r="AF654" s="0" t="n">
        <v>0</v>
      </c>
      <c r="AG654" s="0" t="n">
        <v>0</v>
      </c>
      <c r="AH654" s="0" t="n">
        <v>0</v>
      </c>
      <c r="AI654" s="0" t="n">
        <v>0</v>
      </c>
    </row>
    <row r="655" customFormat="false" ht="12.75" hidden="false" customHeight="false" outlineLevel="0" collapsed="false">
      <c r="A655" s="0" t="n">
        <v>32073028</v>
      </c>
      <c r="B655" s="0" t="n">
        <v>3</v>
      </c>
      <c r="C655" s="0" t="s">
        <v>56</v>
      </c>
      <c r="D655" s="0" t="n">
        <v>730</v>
      </c>
      <c r="E655" s="0" t="s">
        <v>84</v>
      </c>
      <c r="F655" s="0" t="n">
        <v>2</v>
      </c>
      <c r="G655" s="0" t="s">
        <v>6</v>
      </c>
      <c r="H655" s="0" t="n">
        <v>28</v>
      </c>
      <c r="I655" s="0" t="s">
        <v>157</v>
      </c>
      <c r="J655" s="0" t="n">
        <v>0</v>
      </c>
      <c r="K655" s="0" t="n">
        <v>0</v>
      </c>
      <c r="L655" s="0" t="n">
        <v>2.56746001181032</v>
      </c>
      <c r="M655" s="0" t="n">
        <v>0</v>
      </c>
      <c r="N655" s="0" t="n">
        <v>0</v>
      </c>
      <c r="O655" s="0" t="n">
        <v>2.27495051982619</v>
      </c>
      <c r="P655" s="0" t="n">
        <v>2.185505726025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2.20877324733843</v>
      </c>
      <c r="W655" s="0" t="n">
        <v>2.21004243281471</v>
      </c>
      <c r="X655" s="0" t="n">
        <v>0</v>
      </c>
      <c r="Y655" s="0" t="n">
        <v>0</v>
      </c>
      <c r="Z655" s="0" t="n">
        <v>0</v>
      </c>
      <c r="AA655" s="0" t="n">
        <v>0</v>
      </c>
      <c r="AB655" s="0" t="n">
        <v>0</v>
      </c>
      <c r="AC655" s="0" t="n">
        <v>0</v>
      </c>
      <c r="AD655" s="0" t="n">
        <v>0</v>
      </c>
      <c r="AE655" s="0" t="n">
        <v>0</v>
      </c>
      <c r="AF655" s="0" t="n">
        <v>1.78138805757446</v>
      </c>
      <c r="AG655" s="0" t="n">
        <v>1.75373985023062</v>
      </c>
      <c r="AH655" s="0" t="n">
        <v>1.7670342097823</v>
      </c>
      <c r="AI655" s="0" t="n">
        <v>0</v>
      </c>
    </row>
    <row r="656" customFormat="false" ht="12.75" hidden="false" customHeight="false" outlineLevel="0" collapsed="false">
      <c r="A656" s="0" t="n">
        <v>32073029</v>
      </c>
      <c r="B656" s="0" t="n">
        <v>3</v>
      </c>
      <c r="C656" s="0" t="s">
        <v>56</v>
      </c>
      <c r="D656" s="0" t="n">
        <v>730</v>
      </c>
      <c r="E656" s="0" t="s">
        <v>84</v>
      </c>
      <c r="F656" s="0" t="n">
        <v>2</v>
      </c>
      <c r="G656" s="0" t="s">
        <v>6</v>
      </c>
      <c r="H656" s="0" t="n">
        <v>29</v>
      </c>
      <c r="I656" s="0" t="s">
        <v>158</v>
      </c>
      <c r="J656" s="0" t="n">
        <v>5.42167041665537</v>
      </c>
      <c r="K656" s="0" t="n">
        <v>2.69745360379801</v>
      </c>
      <c r="L656" s="0" t="n">
        <v>2.66922912662823</v>
      </c>
      <c r="M656" s="0" t="n">
        <v>2.6494277236117</v>
      </c>
      <c r="N656" s="0" t="n">
        <v>0</v>
      </c>
      <c r="O656" s="0" t="n">
        <v>2.66652445202923</v>
      </c>
      <c r="P656" s="0" t="n">
        <v>0</v>
      </c>
      <c r="Q656" s="0" t="n">
        <v>2.56752593201191</v>
      </c>
      <c r="R656" s="0" t="n">
        <v>2.53523983368827</v>
      </c>
      <c r="S656" s="0" t="n">
        <v>7.37807727306264</v>
      </c>
      <c r="T656" s="0" t="n">
        <v>2.27360571129755</v>
      </c>
      <c r="U656" s="0" t="n">
        <v>0</v>
      </c>
      <c r="V656" s="0" t="n">
        <v>4.24511281387303</v>
      </c>
      <c r="W656" s="0" t="n">
        <v>4.13188992645236</v>
      </c>
      <c r="X656" s="0" t="n">
        <v>2.03533338760889</v>
      </c>
      <c r="Y656" s="0" t="n">
        <v>4.26311975103381</v>
      </c>
      <c r="Z656" s="0" t="n">
        <v>2.1740548296628</v>
      </c>
      <c r="AA656" s="0" t="n">
        <v>4.39328705737633</v>
      </c>
      <c r="AB656" s="0" t="n">
        <v>0</v>
      </c>
      <c r="AC656" s="0" t="n">
        <v>0</v>
      </c>
      <c r="AD656" s="0" t="n">
        <v>4.26630260884405</v>
      </c>
      <c r="AE656" s="0" t="n">
        <v>4.13881588477537</v>
      </c>
      <c r="AF656" s="0" t="n">
        <v>2.00617903141676</v>
      </c>
      <c r="AG656" s="0" t="n">
        <v>3.89878747709462</v>
      </c>
      <c r="AH656" s="0" t="n">
        <v>0</v>
      </c>
      <c r="AI656" s="0" t="n">
        <v>3.7710945601961</v>
      </c>
    </row>
    <row r="657" customFormat="false" ht="12.75" hidden="false" customHeight="false" outlineLevel="0" collapsed="false">
      <c r="A657" s="0" t="n">
        <v>32073030</v>
      </c>
      <c r="B657" s="0" t="n">
        <v>3</v>
      </c>
      <c r="C657" s="0" t="s">
        <v>56</v>
      </c>
      <c r="D657" s="0" t="n">
        <v>730</v>
      </c>
      <c r="E657" s="0" t="s">
        <v>84</v>
      </c>
      <c r="F657" s="0" t="n">
        <v>2</v>
      </c>
      <c r="G657" s="0" t="s">
        <v>6</v>
      </c>
      <c r="H657" s="0" t="n">
        <v>30</v>
      </c>
      <c r="I657" s="0" t="s">
        <v>159</v>
      </c>
      <c r="J657" s="0" t="n">
        <v>2.65273098655065</v>
      </c>
      <c r="K657" s="0" t="n">
        <v>5.34302201325069</v>
      </c>
      <c r="L657" s="0" t="n">
        <v>8.07537012113055</v>
      </c>
      <c r="M657" s="0" t="n">
        <v>2.72709918459734</v>
      </c>
      <c r="N657" s="0" t="n">
        <v>2.74152867638996</v>
      </c>
      <c r="O657" s="0" t="n">
        <v>2.74506574432458</v>
      </c>
      <c r="P657" s="0" t="n">
        <v>8.16370958963753</v>
      </c>
      <c r="Q657" s="0" t="n">
        <v>0</v>
      </c>
      <c r="R657" s="0" t="n">
        <v>2.68571735510555</v>
      </c>
      <c r="S657" s="0" t="n">
        <v>8.11051934358864</v>
      </c>
      <c r="T657" s="0" t="n">
        <v>5.38691518302044</v>
      </c>
      <c r="U657" s="0" t="n">
        <v>0</v>
      </c>
      <c r="V657" s="0" t="n">
        <v>0</v>
      </c>
      <c r="W657" s="0" t="n">
        <v>2.55049989798</v>
      </c>
      <c r="X657" s="0" t="n">
        <v>7.40795614489962</v>
      </c>
      <c r="Y657" s="0" t="n">
        <v>6.83402432912661</v>
      </c>
      <c r="Z657" s="0" t="n">
        <v>2.19206909401784</v>
      </c>
      <c r="AA657" s="0" t="n">
        <v>2.12598592597317</v>
      </c>
      <c r="AB657" s="0" t="n">
        <v>4.14336026517506</v>
      </c>
      <c r="AC657" s="0" t="n">
        <v>4.08638620436017</v>
      </c>
      <c r="AD657" s="0" t="n">
        <v>0</v>
      </c>
      <c r="AE657" s="0" t="n">
        <v>0</v>
      </c>
      <c r="AF657" s="0" t="n">
        <v>6.64996785848868</v>
      </c>
      <c r="AG657" s="0" t="n">
        <v>4.44256869321842</v>
      </c>
      <c r="AH657" s="0" t="n">
        <v>2.19635405227323</v>
      </c>
      <c r="AI657" s="0" t="n">
        <v>4.3010752688172</v>
      </c>
    </row>
    <row r="658" customFormat="false" ht="12.75" hidden="false" customHeight="false" outlineLevel="0" collapsed="false">
      <c r="A658" s="0" t="n">
        <v>32073031</v>
      </c>
      <c r="B658" s="0" t="n">
        <v>3</v>
      </c>
      <c r="C658" s="0" t="s">
        <v>56</v>
      </c>
      <c r="D658" s="0" t="n">
        <v>730</v>
      </c>
      <c r="E658" s="0" t="s">
        <v>84</v>
      </c>
      <c r="F658" s="0" t="n">
        <v>2</v>
      </c>
      <c r="G658" s="0" t="s">
        <v>6</v>
      </c>
      <c r="H658" s="0" t="n">
        <v>31</v>
      </c>
      <c r="I658" s="0" t="s">
        <v>160</v>
      </c>
      <c r="J658" s="0" t="n">
        <v>2.63629653063377</v>
      </c>
      <c r="K658" s="0" t="n">
        <v>10.653030787259</v>
      </c>
      <c r="L658" s="0" t="n">
        <v>10.7201243534425</v>
      </c>
      <c r="M658" s="0" t="n">
        <v>5.37100196041572</v>
      </c>
      <c r="N658" s="0" t="n">
        <v>8.11776166251759</v>
      </c>
      <c r="O658" s="0" t="n">
        <v>2.72910867310736</v>
      </c>
      <c r="P658" s="0" t="n">
        <v>16.5111863287377</v>
      </c>
      <c r="Q658" s="0" t="n">
        <v>11.0944694070006</v>
      </c>
      <c r="R658" s="0" t="n">
        <v>5.5889339108565</v>
      </c>
      <c r="S658" s="0" t="n">
        <v>5.60490990107334</v>
      </c>
      <c r="T658" s="0" t="n">
        <v>8.41538332071026</v>
      </c>
      <c r="U658" s="0" t="n">
        <v>2.78342193893172</v>
      </c>
      <c r="V658" s="0" t="n">
        <v>16.5298363546201</v>
      </c>
      <c r="W658" s="0" t="n">
        <v>5.48456096089508</v>
      </c>
      <c r="X658" s="0" t="n">
        <v>22.0361392684002</v>
      </c>
      <c r="Y658" s="0" t="n">
        <v>13.7008823368225</v>
      </c>
      <c r="Z658" s="0" t="n">
        <v>0</v>
      </c>
      <c r="AA658" s="0" t="n">
        <v>20.9533787323206</v>
      </c>
      <c r="AB658" s="0" t="n">
        <v>2.58424643373992</v>
      </c>
      <c r="AC658" s="0" t="n">
        <v>12.5319564890471</v>
      </c>
      <c r="AD658" s="0" t="n">
        <v>2.31128368695974</v>
      </c>
      <c r="AE658" s="0" t="n">
        <v>6.67913438418381</v>
      </c>
      <c r="AF658" s="0" t="n">
        <v>8.66082061275306</v>
      </c>
      <c r="AG658" s="0" t="n">
        <v>10.5670266500412</v>
      </c>
      <c r="AH658" s="0" t="n">
        <v>4.19463087248322</v>
      </c>
      <c r="AI658" s="0" t="n">
        <v>6.57116572479958</v>
      </c>
    </row>
    <row r="659" customFormat="false" ht="12.75" hidden="false" customHeight="false" outlineLevel="0" collapsed="false">
      <c r="A659" s="0" t="n">
        <v>32073032</v>
      </c>
      <c r="B659" s="0" t="n">
        <v>3</v>
      </c>
      <c r="C659" s="0" t="s">
        <v>56</v>
      </c>
      <c r="D659" s="0" t="n">
        <v>730</v>
      </c>
      <c r="E659" s="0" t="s">
        <v>84</v>
      </c>
      <c r="F659" s="0" t="n">
        <v>2</v>
      </c>
      <c r="G659" s="0" t="s">
        <v>6</v>
      </c>
      <c r="H659" s="0" t="n">
        <v>32</v>
      </c>
      <c r="I659" s="0" t="s">
        <v>161</v>
      </c>
      <c r="J659" s="0" t="n">
        <v>19.5963158926122</v>
      </c>
      <c r="K659" s="0" t="n">
        <v>13.5270405540676</v>
      </c>
      <c r="L659" s="0" t="n">
        <v>5.22793810121288</v>
      </c>
      <c r="M659" s="0" t="n">
        <v>8.14531237272949</v>
      </c>
      <c r="N659" s="0" t="n">
        <v>22.1232819888831</v>
      </c>
      <c r="O659" s="0" t="n">
        <v>16.8373789813386</v>
      </c>
      <c r="P659" s="0" t="n">
        <v>2.83406546691229</v>
      </c>
      <c r="Q659" s="0" t="n">
        <v>5.72180580191108</v>
      </c>
      <c r="R659" s="0" t="n">
        <v>2.86582220439044</v>
      </c>
      <c r="S659" s="0" t="n">
        <v>8.64129965146758</v>
      </c>
      <c r="T659" s="0" t="n">
        <v>11.5962196323998</v>
      </c>
      <c r="U659" s="0" t="n">
        <v>14.5501105808404</v>
      </c>
      <c r="V659" s="0" t="n">
        <v>11.6955644571796</v>
      </c>
      <c r="W659" s="0" t="n">
        <v>8.81316098707403</v>
      </c>
      <c r="X659" s="0" t="n">
        <v>8.78657411475266</v>
      </c>
      <c r="Y659" s="0" t="n">
        <v>23.4494079024505</v>
      </c>
      <c r="Z659" s="0" t="n">
        <v>14.5083132635</v>
      </c>
      <c r="AA659" s="0" t="n">
        <v>14.3352733736632</v>
      </c>
      <c r="AB659" s="0" t="n">
        <v>17.1492268556893</v>
      </c>
      <c r="AC659" s="0" t="n">
        <v>11.5061557933494</v>
      </c>
      <c r="AD659" s="0" t="n">
        <v>19.9988572081595</v>
      </c>
      <c r="AE659" s="0" t="n">
        <v>2.79049001004576</v>
      </c>
      <c r="AF659" s="0" t="n">
        <v>8.19672131147541</v>
      </c>
      <c r="AG659" s="0" t="n">
        <v>13.4546041655455</v>
      </c>
      <c r="AH659" s="0" t="n">
        <v>18.3351668500183</v>
      </c>
      <c r="AI659" s="0" t="n">
        <v>16.9172023780753</v>
      </c>
    </row>
    <row r="660" customFormat="false" ht="12.75" hidden="false" customHeight="false" outlineLevel="0" collapsed="false">
      <c r="A660" s="0" t="n">
        <v>32073033</v>
      </c>
      <c r="B660" s="0" t="n">
        <v>3</v>
      </c>
      <c r="C660" s="0" t="s">
        <v>56</v>
      </c>
      <c r="D660" s="0" t="n">
        <v>730</v>
      </c>
      <c r="E660" s="0" t="s">
        <v>84</v>
      </c>
      <c r="F660" s="0" t="n">
        <v>2</v>
      </c>
      <c r="G660" s="0" t="s">
        <v>6</v>
      </c>
      <c r="H660" s="0" t="n">
        <v>33</v>
      </c>
      <c r="I660" s="0" t="s">
        <v>162</v>
      </c>
      <c r="J660" s="0" t="n">
        <v>9.5026924295217</v>
      </c>
      <c r="K660" s="0" t="n">
        <v>16.6866906955013</v>
      </c>
      <c r="L660" s="0" t="n">
        <v>7.02617249253469</v>
      </c>
      <c r="M660" s="0" t="n">
        <v>10.1770812131081</v>
      </c>
      <c r="N660" s="0" t="n">
        <v>26.2234896908906</v>
      </c>
      <c r="O660" s="0" t="n">
        <v>12.6182965299685</v>
      </c>
      <c r="P660" s="0" t="n">
        <v>12.1215794418013</v>
      </c>
      <c r="Q660" s="0" t="n">
        <v>8.7984280141948</v>
      </c>
      <c r="R660" s="0" t="n">
        <v>3.03269242433432</v>
      </c>
      <c r="S660" s="0" t="n">
        <v>24.7020317421108</v>
      </c>
      <c r="T660" s="0" t="n">
        <v>15.6367275456592</v>
      </c>
      <c r="U660" s="0" t="n">
        <v>15.7927984838913</v>
      </c>
      <c r="V660" s="0" t="n">
        <v>12.7384478201331</v>
      </c>
      <c r="W660" s="0" t="n">
        <v>6.36031165527111</v>
      </c>
      <c r="X660" s="0" t="n">
        <v>6.36881826577079</v>
      </c>
      <c r="Y660" s="0" t="n">
        <v>3.18491623670298</v>
      </c>
      <c r="Z660" s="0" t="n">
        <v>3.17884163010999</v>
      </c>
      <c r="AA660" s="0" t="n">
        <v>9.55383586509984</v>
      </c>
      <c r="AB660" s="0" t="n">
        <v>12.784045511202</v>
      </c>
      <c r="AC660" s="0" t="n">
        <v>9.54684317718941</v>
      </c>
      <c r="AD660" s="0" t="n">
        <v>15.8735197942792</v>
      </c>
      <c r="AE660" s="0" t="n">
        <v>12.5794075099063</v>
      </c>
      <c r="AF660" s="0" t="n">
        <v>9.30896453284513</v>
      </c>
      <c r="AG660" s="0" t="n">
        <v>15.4473554127533</v>
      </c>
      <c r="AH660" s="0" t="n">
        <v>18.7102407384308</v>
      </c>
      <c r="AI660" s="0" t="n">
        <v>18.51737547065</v>
      </c>
    </row>
    <row r="661" customFormat="false" ht="12.75" hidden="false" customHeight="false" outlineLevel="0" collapsed="false">
      <c r="A661" s="0" t="n">
        <v>32073034</v>
      </c>
      <c r="B661" s="0" t="n">
        <v>3</v>
      </c>
      <c r="C661" s="0" t="s">
        <v>56</v>
      </c>
      <c r="D661" s="0" t="n">
        <v>730</v>
      </c>
      <c r="E661" s="0" t="s">
        <v>84</v>
      </c>
      <c r="F661" s="0" t="n">
        <v>2</v>
      </c>
      <c r="G661" s="0" t="s">
        <v>6</v>
      </c>
      <c r="H661" s="0" t="n">
        <v>34</v>
      </c>
      <c r="I661" s="0" t="s">
        <v>163</v>
      </c>
      <c r="J661" s="0" t="n">
        <v>25.5567725447244</v>
      </c>
      <c r="K661" s="0" t="n">
        <v>21.9474723827639</v>
      </c>
      <c r="L661" s="0" t="n">
        <v>29.2237442922374</v>
      </c>
      <c r="M661" s="0" t="n">
        <v>18.2648401826484</v>
      </c>
      <c r="N661" s="0" t="n">
        <v>11.1823468018488</v>
      </c>
      <c r="O661" s="0" t="n">
        <v>19.3348801237432</v>
      </c>
      <c r="P661" s="0" t="n">
        <v>20.3525053934139</v>
      </c>
      <c r="Q661" s="0" t="n">
        <v>38.6830568211124</v>
      </c>
      <c r="R661" s="0" t="n">
        <v>16.4149704530532</v>
      </c>
      <c r="S661" s="0" t="n">
        <v>7.85515101527827</v>
      </c>
      <c r="T661" s="0" t="n">
        <v>11.2943302462164</v>
      </c>
      <c r="U661" s="0" t="n">
        <v>14.4149338714909</v>
      </c>
      <c r="V661" s="0" t="n">
        <v>24.5037980887038</v>
      </c>
      <c r="W661" s="0" t="n">
        <v>14.4237703735757</v>
      </c>
      <c r="X661" s="0" t="n">
        <v>36.4723904004669</v>
      </c>
      <c r="Y661" s="0" t="n">
        <v>14.7677767112161</v>
      </c>
      <c r="Z661" s="0" t="n">
        <v>3.72939509211606</v>
      </c>
      <c r="AA661" s="0" t="n">
        <v>7.48139004226985</v>
      </c>
      <c r="AB661" s="0" t="n">
        <v>22.2982012784302</v>
      </c>
      <c r="AC661" s="0" t="n">
        <v>11.1823468018488</v>
      </c>
      <c r="AD661" s="0" t="n">
        <v>7.41372280090447</v>
      </c>
      <c r="AE661" s="0" t="n">
        <v>11.0881135422827</v>
      </c>
      <c r="AF661" s="0" t="n">
        <v>22.0937511507162</v>
      </c>
      <c r="AG661" s="0" t="n">
        <v>47.8592202628576</v>
      </c>
      <c r="AH661" s="0" t="n">
        <v>25.6965603318527</v>
      </c>
      <c r="AI661" s="0" t="n">
        <v>32.8299409061064</v>
      </c>
    </row>
    <row r="662" customFormat="false" ht="12.75" hidden="false" customHeight="false" outlineLevel="0" collapsed="false">
      <c r="A662" s="0" t="n">
        <v>32073035</v>
      </c>
      <c r="B662" s="0" t="n">
        <v>3</v>
      </c>
      <c r="C662" s="0" t="s">
        <v>56</v>
      </c>
      <c r="D662" s="0" t="n">
        <v>730</v>
      </c>
      <c r="E662" s="0" t="s">
        <v>84</v>
      </c>
      <c r="F662" s="0" t="n">
        <v>2</v>
      </c>
      <c r="G662" s="0" t="s">
        <v>6</v>
      </c>
      <c r="H662" s="0" t="n">
        <v>35</v>
      </c>
      <c r="I662" s="0" t="s">
        <v>164</v>
      </c>
      <c r="J662" s="0" t="n">
        <v>21.2212849488037</v>
      </c>
      <c r="K662" s="0" t="n">
        <v>20.961064822093</v>
      </c>
      <c r="L662" s="0" t="n">
        <v>25.7334019557386</v>
      </c>
      <c r="M662" s="0" t="n">
        <v>15.451174289246</v>
      </c>
      <c r="N662" s="0" t="n">
        <v>5.15543640769191</v>
      </c>
      <c r="O662" s="0" t="n">
        <v>0</v>
      </c>
      <c r="P662" s="0" t="n">
        <v>5.08672872475711</v>
      </c>
      <c r="Q662" s="0" t="n">
        <v>25.4258835494533</v>
      </c>
      <c r="R662" s="0" t="n">
        <v>15.1019380820539</v>
      </c>
      <c r="S662" s="0" t="n">
        <v>10.257462303826</v>
      </c>
      <c r="T662" s="0" t="n">
        <v>10.5540897097625</v>
      </c>
      <c r="U662" s="0" t="n">
        <v>16.57824933687</v>
      </c>
      <c r="V662" s="0" t="n">
        <v>23.0880230880231</v>
      </c>
      <c r="W662" s="0" t="n">
        <v>32.8731097961867</v>
      </c>
      <c r="X662" s="0" t="n">
        <v>5.20399666944213</v>
      </c>
      <c r="Y662" s="0" t="n">
        <v>14.9194350507261</v>
      </c>
      <c r="Z662" s="0" t="n">
        <v>19.0766882869134</v>
      </c>
      <c r="AA662" s="0" t="n">
        <v>32.3415265200517</v>
      </c>
      <c r="AB662" s="0" t="n">
        <v>28.4684000759157</v>
      </c>
      <c r="AC662" s="0" t="n">
        <v>38.2464024477698</v>
      </c>
      <c r="AD662" s="0" t="n">
        <v>14.4529556294262</v>
      </c>
      <c r="AE662" s="0" t="n">
        <v>0</v>
      </c>
      <c r="AF662" s="0" t="n">
        <v>9.70591089973794</v>
      </c>
      <c r="AG662" s="0" t="n">
        <v>33.5200881099459</v>
      </c>
      <c r="AH662" s="0" t="n">
        <v>28.6806883365201</v>
      </c>
      <c r="AI662" s="0" t="n">
        <v>23.6160967315322</v>
      </c>
    </row>
    <row r="663" customFormat="false" ht="12.75" hidden="false" customHeight="false" outlineLevel="0" collapsed="false">
      <c r="A663" s="0" t="n">
        <v>32073036</v>
      </c>
      <c r="B663" s="0" t="n">
        <v>3</v>
      </c>
      <c r="C663" s="0" t="s">
        <v>56</v>
      </c>
      <c r="D663" s="0" t="n">
        <v>730</v>
      </c>
      <c r="E663" s="0" t="s">
        <v>84</v>
      </c>
      <c r="F663" s="0" t="n">
        <v>2</v>
      </c>
      <c r="G663" s="0" t="s">
        <v>6</v>
      </c>
      <c r="H663" s="0" t="n">
        <v>36</v>
      </c>
      <c r="I663" s="0" t="s">
        <v>165</v>
      </c>
      <c r="J663" s="0" t="n">
        <v>37.642098923436</v>
      </c>
      <c r="K663" s="0" t="n">
        <v>35.6658820172623</v>
      </c>
      <c r="L663" s="0" t="n">
        <v>20.4582651391162</v>
      </c>
      <c r="M663" s="0" t="n">
        <v>20.0293764187475</v>
      </c>
      <c r="N663" s="0" t="n">
        <v>19.4957109435924</v>
      </c>
      <c r="O663" s="0" t="n">
        <v>12.7429117553361</v>
      </c>
      <c r="P663" s="0" t="n">
        <v>6.23363670365291</v>
      </c>
      <c r="Q663" s="0" t="n">
        <v>30.191413561983</v>
      </c>
      <c r="R663" s="0" t="n">
        <v>5.89205750648126</v>
      </c>
      <c r="S663" s="0" t="n">
        <v>29.1307387555348</v>
      </c>
      <c r="T663" s="0" t="n">
        <v>5.7149388501543</v>
      </c>
      <c r="U663" s="0" t="n">
        <v>16.8738399235053</v>
      </c>
      <c r="V663" s="0" t="n">
        <v>27.6182059213434</v>
      </c>
      <c r="W663" s="0" t="n">
        <v>21.6134435618955</v>
      </c>
      <c r="X663" s="0" t="n">
        <v>53.7056928034372</v>
      </c>
      <c r="Y663" s="0" t="n">
        <v>48.7778440192944</v>
      </c>
      <c r="Z663" s="0" t="n">
        <v>16.7242724941465</v>
      </c>
      <c r="AA663" s="0" t="n">
        <v>22.5797346881174</v>
      </c>
      <c r="AB663" s="0" t="n">
        <v>21.54243860405</v>
      </c>
      <c r="AC663" s="0" t="n">
        <v>20.6600898713909</v>
      </c>
      <c r="AD663" s="0" t="n">
        <v>15.0821979789855</v>
      </c>
      <c r="AE663" s="0" t="n">
        <v>24.5869394177813</v>
      </c>
      <c r="AF663" s="0" t="n">
        <v>38.6119021188281</v>
      </c>
      <c r="AG663" s="0" t="n">
        <v>14.1329438922127</v>
      </c>
      <c r="AH663" s="0" t="n">
        <v>14.5053669857847</v>
      </c>
      <c r="AI663" s="0" t="n">
        <v>43.1055127161263</v>
      </c>
    </row>
    <row r="664" customFormat="false" ht="12.75" hidden="false" customHeight="false" outlineLevel="0" collapsed="false">
      <c r="A664" s="0" t="n">
        <v>32073037</v>
      </c>
      <c r="B664" s="0" t="n">
        <v>3</v>
      </c>
      <c r="C664" s="0" t="s">
        <v>56</v>
      </c>
      <c r="D664" s="0" t="n">
        <v>730</v>
      </c>
      <c r="E664" s="0" t="s">
        <v>84</v>
      </c>
      <c r="F664" s="0" t="n">
        <v>2</v>
      </c>
      <c r="G664" s="0" t="s">
        <v>6</v>
      </c>
      <c r="H664" s="0" t="n">
        <v>37</v>
      </c>
      <c r="I664" s="0" t="s">
        <v>166</v>
      </c>
      <c r="J664" s="0" t="n">
        <v>4.33069161145035</v>
      </c>
      <c r="K664" s="0" t="n">
        <v>4.62414381087252</v>
      </c>
      <c r="L664" s="0" t="n">
        <v>4.31567741749863</v>
      </c>
      <c r="M664" s="0" t="n">
        <v>3.00939360718815</v>
      </c>
      <c r="N664" s="0" t="n">
        <v>4.00881940268591</v>
      </c>
      <c r="O664" s="0" t="n">
        <v>3.00441219390762</v>
      </c>
      <c r="P664" s="0" t="n">
        <v>3.13769339601114</v>
      </c>
      <c r="Q664" s="0" t="n">
        <v>4.11686209931575</v>
      </c>
      <c r="R664" s="0" t="n">
        <v>2.11934452912403</v>
      </c>
      <c r="S664" s="0" t="n">
        <v>3.95321092498076</v>
      </c>
      <c r="T664" s="0" t="n">
        <v>2.95820895942887</v>
      </c>
      <c r="U664" s="0" t="n">
        <v>2.95071878104402</v>
      </c>
      <c r="V664" s="0" t="n">
        <v>4.62481535775049</v>
      </c>
      <c r="W664" s="0" t="n">
        <v>3.4870470151575</v>
      </c>
      <c r="X664" s="0" t="n">
        <v>5.28117386597215</v>
      </c>
      <c r="Y664" s="0" t="n">
        <v>5.00334251076066</v>
      </c>
      <c r="Z664" s="0" t="n">
        <v>2.35993769764478</v>
      </c>
      <c r="AA664" s="0" t="n">
        <v>4.40789564307065</v>
      </c>
      <c r="AB664" s="0" t="n">
        <v>3.97424143379668</v>
      </c>
      <c r="AC664" s="0" t="n">
        <v>3.94583591853618</v>
      </c>
      <c r="AD664" s="0" t="n">
        <v>3.10885591399012</v>
      </c>
      <c r="AE664" s="0" t="n">
        <v>2.41592254015465</v>
      </c>
      <c r="AF664" s="0" t="n">
        <v>4.13449650501674</v>
      </c>
      <c r="AG664" s="0" t="n">
        <v>5.69057812303559</v>
      </c>
      <c r="AH664" s="0" t="n">
        <v>4.37398934337142</v>
      </c>
      <c r="AI664" s="0" t="n">
        <v>5.67033964015761</v>
      </c>
    </row>
    <row r="665" customFormat="false" ht="12.75" hidden="false" customHeight="false" outlineLevel="0" collapsed="false">
      <c r="A665" s="0" t="n">
        <v>32073038</v>
      </c>
      <c r="B665" s="0" t="n">
        <v>3</v>
      </c>
      <c r="C665" s="0" t="s">
        <v>56</v>
      </c>
      <c r="D665" s="0" t="n">
        <v>730</v>
      </c>
      <c r="E665" s="0" t="s">
        <v>84</v>
      </c>
      <c r="F665" s="0" t="n">
        <v>2</v>
      </c>
      <c r="G665" s="0" t="s">
        <v>6</v>
      </c>
      <c r="H665" s="0" t="n">
        <v>38</v>
      </c>
      <c r="I665" s="0" t="s">
        <v>167</v>
      </c>
      <c r="J665" s="0" t="n">
        <v>2.92189944443303</v>
      </c>
      <c r="K665" s="0" t="n">
        <v>3.16291094351096</v>
      </c>
      <c r="L665" s="0" t="n">
        <v>2.91176943082271</v>
      </c>
      <c r="M665" s="0" t="n">
        <v>1.86286207434294</v>
      </c>
      <c r="N665" s="0" t="n">
        <v>2.66383137987251</v>
      </c>
      <c r="O665" s="0" t="n">
        <v>1.85977850100951</v>
      </c>
      <c r="P665" s="0" t="n">
        <v>1.96637574623329</v>
      </c>
      <c r="Q665" s="0" t="n">
        <v>2.7571271595849</v>
      </c>
      <c r="R665" s="0" t="n">
        <v>1.18618104469321</v>
      </c>
      <c r="S665" s="0" t="n">
        <v>2.62687995028238</v>
      </c>
      <c r="T665" s="0" t="n">
        <v>1.83117797065121</v>
      </c>
      <c r="U665" s="0" t="n">
        <v>1.82654143217719</v>
      </c>
      <c r="V665" s="0" t="n">
        <v>3.18351009088882</v>
      </c>
      <c r="W665" s="0" t="n">
        <v>2.25663296986624</v>
      </c>
      <c r="X665" s="0" t="n">
        <v>3.73727294707515</v>
      </c>
      <c r="Y665" s="0" t="n">
        <v>3.50427958362673</v>
      </c>
      <c r="Z665" s="0" t="n">
        <v>1.37475067530413</v>
      </c>
      <c r="AA665" s="0" t="n">
        <v>3.01499735681702</v>
      </c>
      <c r="AB665" s="0" t="n">
        <v>2.66161186154126</v>
      </c>
      <c r="AC665" s="0" t="n">
        <v>2.64258824216384</v>
      </c>
      <c r="AD665" s="0" t="n">
        <v>1.97074796870662</v>
      </c>
      <c r="AE665" s="0" t="n">
        <v>1.43182881046679</v>
      </c>
      <c r="AF665" s="0" t="n">
        <v>2.80918978261108</v>
      </c>
      <c r="AG665" s="0" t="n">
        <v>4.11829960390496</v>
      </c>
      <c r="AH665" s="0" t="n">
        <v>3.01085300383451</v>
      </c>
      <c r="AI665" s="0" t="n">
        <v>4.10365291349531</v>
      </c>
    </row>
    <row r="666" customFormat="false" ht="12.75" hidden="false" customHeight="false" outlineLevel="0" collapsed="false">
      <c r="A666" s="0" t="n">
        <v>32073039</v>
      </c>
      <c r="B666" s="0" t="n">
        <v>3</v>
      </c>
      <c r="C666" s="0" t="s">
        <v>56</v>
      </c>
      <c r="D666" s="0" t="n">
        <v>730</v>
      </c>
      <c r="E666" s="0" t="s">
        <v>84</v>
      </c>
      <c r="F666" s="0" t="n">
        <v>2</v>
      </c>
      <c r="G666" s="0" t="s">
        <v>6</v>
      </c>
      <c r="H666" s="0" t="n">
        <v>39</v>
      </c>
      <c r="I666" s="0" t="s">
        <v>168</v>
      </c>
      <c r="J666" s="0" t="n">
        <v>6.18233155700022</v>
      </c>
      <c r="K666" s="0" t="n">
        <v>6.52791134351905</v>
      </c>
      <c r="L666" s="0" t="n">
        <v>6.16089786155416</v>
      </c>
      <c r="M666" s="0" t="n">
        <v>4.60017780284794</v>
      </c>
      <c r="N666" s="0" t="n">
        <v>5.79386019861813</v>
      </c>
      <c r="O666" s="0" t="n">
        <v>4.59256318349567</v>
      </c>
      <c r="P666" s="0" t="n">
        <v>4.75050550909435</v>
      </c>
      <c r="Q666" s="0" t="n">
        <v>5.91250070108551</v>
      </c>
      <c r="R666" s="0" t="n">
        <v>3.49553650097431</v>
      </c>
      <c r="S666" s="0" t="n">
        <v>5.71349046545786</v>
      </c>
      <c r="T666" s="0" t="n">
        <v>4.52193663163443</v>
      </c>
      <c r="U666" s="0" t="n">
        <v>4.51048709832545</v>
      </c>
      <c r="V666" s="0" t="n">
        <v>6.4949602502963</v>
      </c>
      <c r="W666" s="0" t="n">
        <v>5.14756927681858</v>
      </c>
      <c r="X666" s="0" t="n">
        <v>7.24882374627845</v>
      </c>
      <c r="Y666" s="0" t="n">
        <v>6.92673501175593</v>
      </c>
      <c r="Z666" s="0" t="n">
        <v>3.77848886469042</v>
      </c>
      <c r="AA666" s="0" t="n">
        <v>6.22263345309318</v>
      </c>
      <c r="AB666" s="0" t="n">
        <v>5.70767363509976</v>
      </c>
      <c r="AC666" s="0" t="n">
        <v>5.66687857691204</v>
      </c>
      <c r="AD666" s="0" t="n">
        <v>4.66481030502377</v>
      </c>
      <c r="AE666" s="0" t="n">
        <v>3.81819918040203</v>
      </c>
      <c r="AF666" s="0" t="n">
        <v>5.86858776312386</v>
      </c>
      <c r="AG666" s="0" t="n">
        <v>7.66517138702993</v>
      </c>
      <c r="AH666" s="0" t="n">
        <v>6.14270726999035</v>
      </c>
      <c r="AI666" s="0" t="n">
        <v>7.63791028340933</v>
      </c>
    </row>
    <row r="667" customFormat="false" ht="12.75" hidden="false" customHeight="false" outlineLevel="0" collapsed="false">
      <c r="A667" s="0" t="n">
        <v>32073040</v>
      </c>
      <c r="B667" s="0" t="n">
        <v>3</v>
      </c>
      <c r="C667" s="0" t="s">
        <v>56</v>
      </c>
      <c r="D667" s="0" t="n">
        <v>730</v>
      </c>
      <c r="E667" s="0" t="s">
        <v>84</v>
      </c>
      <c r="F667" s="0" t="n">
        <v>2</v>
      </c>
      <c r="G667" s="0" t="s">
        <v>6</v>
      </c>
      <c r="H667" s="0" t="n">
        <v>40</v>
      </c>
      <c r="I667" s="0" t="s">
        <v>169</v>
      </c>
      <c r="J667" s="0" t="n">
        <v>2.83919831309763</v>
      </c>
      <c r="K667" s="0" t="n">
        <v>3.08895587150042</v>
      </c>
      <c r="L667" s="0" t="n">
        <v>3.00970372450022</v>
      </c>
      <c r="M667" s="0" t="n">
        <v>1.96886323178477</v>
      </c>
      <c r="N667" s="0" t="n">
        <v>2.85604133250529</v>
      </c>
      <c r="O667" s="0" t="n">
        <v>2.21323340152554</v>
      </c>
      <c r="P667" s="0" t="n">
        <v>2.4656310567198</v>
      </c>
      <c r="Q667" s="0" t="n">
        <v>2.55710946562976</v>
      </c>
      <c r="R667" s="0" t="n">
        <v>1.51672885481487</v>
      </c>
      <c r="S667" s="0" t="n">
        <v>2.92104003400457</v>
      </c>
      <c r="T667" s="0" t="n">
        <v>2.22466397899683</v>
      </c>
      <c r="U667" s="0" t="n">
        <v>1.81777904473051</v>
      </c>
      <c r="V667" s="0" t="n">
        <v>3.12537810677472</v>
      </c>
      <c r="W667" s="0" t="n">
        <v>2.24787003726568</v>
      </c>
      <c r="X667" s="0" t="n">
        <v>3.54982988454797</v>
      </c>
      <c r="Y667" s="0" t="n">
        <v>3.48980707498506</v>
      </c>
      <c r="Z667" s="0" t="n">
        <v>1.51912114740282</v>
      </c>
      <c r="AA667" s="0" t="n">
        <v>3.04162461001738</v>
      </c>
      <c r="AB667" s="0" t="n">
        <v>2.39337678952939</v>
      </c>
      <c r="AC667" s="0" t="n">
        <v>2.43114438299221</v>
      </c>
      <c r="AD667" s="0" t="n">
        <v>2.13399124122403</v>
      </c>
      <c r="AE667" s="0" t="n">
        <v>1.58030732186595</v>
      </c>
      <c r="AF667" s="0" t="n">
        <v>2.62935974002072</v>
      </c>
      <c r="AG667" s="0" t="n">
        <v>3.62590192129109</v>
      </c>
      <c r="AH667" s="0" t="n">
        <v>2.70571083745908</v>
      </c>
      <c r="AI667" s="0" t="n">
        <v>3.40662369342396</v>
      </c>
    </row>
    <row r="668" customFormat="false" ht="12.75" hidden="false" customHeight="false" outlineLevel="0" collapsed="false">
      <c r="A668" s="0" t="n">
        <v>32073042</v>
      </c>
      <c r="B668" s="0" t="n">
        <v>3</v>
      </c>
      <c r="C668" s="0" t="s">
        <v>56</v>
      </c>
      <c r="D668" s="0" t="n">
        <v>730</v>
      </c>
      <c r="E668" s="0" t="s">
        <v>84</v>
      </c>
      <c r="F668" s="0" t="n">
        <v>2</v>
      </c>
      <c r="G668" s="0" t="s">
        <v>6</v>
      </c>
      <c r="H668" s="0" t="n">
        <v>42</v>
      </c>
      <c r="I668" s="0" t="s">
        <v>170</v>
      </c>
      <c r="J668" s="0" t="n">
        <v>1.85965651849876</v>
      </c>
      <c r="K668" s="0" t="n">
        <v>2.06022226572862</v>
      </c>
      <c r="L668" s="0" t="n">
        <v>1.95638033534751</v>
      </c>
      <c r="M668" s="0" t="n">
        <v>1.1727671800522</v>
      </c>
      <c r="N668" s="0" t="n">
        <v>1.8710224150371</v>
      </c>
      <c r="O668" s="0" t="n">
        <v>1.33609104854342</v>
      </c>
      <c r="P668" s="0" t="n">
        <v>1.50809788870237</v>
      </c>
      <c r="Q668" s="0" t="n">
        <v>1.66288542857194</v>
      </c>
      <c r="R668" s="0" t="s">
        <v>176</v>
      </c>
      <c r="S668" s="0" t="n">
        <v>1.8785824809723</v>
      </c>
      <c r="T668" s="0" t="n">
        <v>1.33977217217775</v>
      </c>
      <c r="U668" s="0" t="n">
        <v>1.09889425258727</v>
      </c>
      <c r="V668" s="0" t="n">
        <v>2.09421990216196</v>
      </c>
      <c r="W668" s="0" t="n">
        <v>1.39726913526283</v>
      </c>
      <c r="X668" s="0" t="n">
        <v>2.44323774833213</v>
      </c>
      <c r="Y668" s="0" t="n">
        <v>2.37971025427116</v>
      </c>
      <c r="Z668" s="0" t="s">
        <v>176</v>
      </c>
      <c r="AA668" s="0" t="n">
        <v>2.01786820051146</v>
      </c>
      <c r="AB668" s="0" t="n">
        <v>1.5622056604427</v>
      </c>
      <c r="AC668" s="0" t="n">
        <v>1.57638353148432</v>
      </c>
      <c r="AD668" s="0" t="n">
        <v>1.31542484411409</v>
      </c>
      <c r="AE668" s="0" t="s">
        <v>176</v>
      </c>
      <c r="AF668" s="0" t="n">
        <v>1.73765011459071</v>
      </c>
      <c r="AG668" s="0" t="n">
        <v>2.57748146658256</v>
      </c>
      <c r="AH668" s="0" t="n">
        <v>1.82806466548794</v>
      </c>
      <c r="AI668" s="0" t="n">
        <v>2.41777002173944</v>
      </c>
    </row>
    <row r="669" customFormat="false" ht="12.75" hidden="false" customHeight="false" outlineLevel="0" collapsed="false">
      <c r="A669" s="0" t="n">
        <v>32073043</v>
      </c>
      <c r="B669" s="0" t="n">
        <v>3</v>
      </c>
      <c r="C669" s="0" t="s">
        <v>56</v>
      </c>
      <c r="D669" s="0" t="n">
        <v>730</v>
      </c>
      <c r="E669" s="0" t="s">
        <v>84</v>
      </c>
      <c r="F669" s="0" t="n">
        <v>2</v>
      </c>
      <c r="G669" s="0" t="s">
        <v>6</v>
      </c>
      <c r="H669" s="0" t="n">
        <v>43</v>
      </c>
      <c r="I669" s="0" t="s">
        <v>171</v>
      </c>
      <c r="J669" s="0" t="n">
        <v>4.02267808609803</v>
      </c>
      <c r="K669" s="0" t="n">
        <v>4.3227160887087</v>
      </c>
      <c r="L669" s="0" t="n">
        <v>4.28626660233431</v>
      </c>
      <c r="M669" s="0" t="n">
        <v>2.96783248425401</v>
      </c>
      <c r="N669" s="0" t="n">
        <v>4.04605210151393</v>
      </c>
      <c r="O669" s="0" t="n">
        <v>3.30813770174495</v>
      </c>
      <c r="P669" s="0" t="n">
        <v>3.65472077061916</v>
      </c>
      <c r="Q669" s="0" t="n">
        <v>3.64066844567939</v>
      </c>
      <c r="R669" s="0" t="s">
        <v>176</v>
      </c>
      <c r="S669" s="0" t="n">
        <v>4.1899013467604</v>
      </c>
      <c r="T669" s="0" t="n">
        <v>3.33028455374919</v>
      </c>
      <c r="U669" s="0" t="n">
        <v>2.71464419898494</v>
      </c>
      <c r="V669" s="0" t="n">
        <v>4.3596929664812</v>
      </c>
      <c r="W669" s="0" t="n">
        <v>3.29742879445407</v>
      </c>
      <c r="X669" s="0" t="n">
        <v>4.85986957669014</v>
      </c>
      <c r="Y669" s="0" t="n">
        <v>4.80906439419237</v>
      </c>
      <c r="Z669" s="0" t="s">
        <v>176</v>
      </c>
      <c r="AA669" s="0" t="n">
        <v>4.27209715911036</v>
      </c>
      <c r="AB669" s="0" t="n">
        <v>3.39901555956733</v>
      </c>
      <c r="AC669" s="0" t="n">
        <v>3.46810494055983</v>
      </c>
      <c r="AD669" s="0" t="n">
        <v>3.14738778108232</v>
      </c>
      <c r="AE669" s="0" t="s">
        <v>176</v>
      </c>
      <c r="AF669" s="0" t="n">
        <v>3.70281219337911</v>
      </c>
      <c r="AG669" s="0" t="n">
        <v>4.85044072382177</v>
      </c>
      <c r="AH669" s="0" t="n">
        <v>3.75270431884007</v>
      </c>
      <c r="AI669" s="0" t="n">
        <v>4.5623601596333</v>
      </c>
    </row>
    <row r="670" customFormat="false" ht="12.75" hidden="false" customHeight="false" outlineLevel="0" collapsed="false">
      <c r="A670" s="0" t="n">
        <v>32073044</v>
      </c>
      <c r="B670" s="0" t="n">
        <v>3</v>
      </c>
      <c r="C670" s="0" t="s">
        <v>56</v>
      </c>
      <c r="D670" s="0" t="n">
        <v>730</v>
      </c>
      <c r="E670" s="0" t="s">
        <v>84</v>
      </c>
      <c r="F670" s="0" t="n">
        <v>2</v>
      </c>
      <c r="G670" s="0" t="s">
        <v>6</v>
      </c>
      <c r="H670" s="0" t="n">
        <v>44</v>
      </c>
      <c r="I670" s="0" t="s">
        <v>172</v>
      </c>
      <c r="J670" s="0" t="n">
        <v>1.81047259169739</v>
      </c>
      <c r="K670" s="0" t="n">
        <v>2.01686928076676</v>
      </c>
      <c r="L670" s="0" t="n">
        <v>1.993868610951</v>
      </c>
      <c r="M670" s="0" t="n">
        <v>1.26434758279161</v>
      </c>
      <c r="N670" s="0" t="n">
        <v>1.98093377092765</v>
      </c>
      <c r="O670" s="0" t="n">
        <v>1.50334089054195</v>
      </c>
      <c r="P670" s="0" t="n">
        <v>1.70570661421609</v>
      </c>
      <c r="Q670" s="0" t="n">
        <v>1.58469486099015</v>
      </c>
      <c r="R670" s="0" t="n">
        <v>1.00619849977634</v>
      </c>
      <c r="S670" s="0" t="n">
        <v>1.94629317327544</v>
      </c>
      <c r="T670" s="0" t="n">
        <v>1.52068181086103</v>
      </c>
      <c r="U670" s="0" t="n">
        <v>1.17510594967709</v>
      </c>
      <c r="V670" s="0" t="n">
        <v>2.11018050577068</v>
      </c>
      <c r="W670" s="0" t="n">
        <v>1.46887100989031</v>
      </c>
      <c r="X670" s="0" t="n">
        <v>2.3297764260395</v>
      </c>
      <c r="Y670" s="0" t="n">
        <v>2.37971211077406</v>
      </c>
      <c r="Z670" s="0" t="n">
        <v>1.02046866879677</v>
      </c>
      <c r="AA670" s="0" t="n">
        <v>2.11339406417601</v>
      </c>
      <c r="AB670" s="0" t="n">
        <v>1.51229819003545</v>
      </c>
      <c r="AC670" s="0" t="n">
        <v>1.60721117469485</v>
      </c>
      <c r="AD670" s="0" t="n">
        <v>1.44501558610206</v>
      </c>
      <c r="AE670" s="0" t="n">
        <v>1.04322485261735</v>
      </c>
      <c r="AF670" s="0" t="n">
        <v>1.71423128047613</v>
      </c>
      <c r="AG670" s="0" t="n">
        <v>2.32999017445975</v>
      </c>
      <c r="AH670" s="0" t="n">
        <v>1.75881714977641</v>
      </c>
      <c r="AI670" s="0" t="n">
        <v>2.16321540480909</v>
      </c>
    </row>
    <row r="671" customFormat="false" ht="12.75" hidden="false" customHeight="false" outlineLevel="0" collapsed="false">
      <c r="A671" s="0" t="n">
        <v>32073046</v>
      </c>
      <c r="B671" s="0" t="n">
        <v>3</v>
      </c>
      <c r="C671" s="0" t="s">
        <v>56</v>
      </c>
      <c r="D671" s="0" t="n">
        <v>730</v>
      </c>
      <c r="E671" s="0" t="s">
        <v>84</v>
      </c>
      <c r="F671" s="0" t="n">
        <v>2</v>
      </c>
      <c r="G671" s="0" t="s">
        <v>6</v>
      </c>
      <c r="H671" s="0" t="n">
        <v>46</v>
      </c>
      <c r="I671" s="0" t="s">
        <v>173</v>
      </c>
      <c r="J671" s="0" t="n">
        <v>1.15334312829518</v>
      </c>
      <c r="K671" s="0" t="n">
        <v>1.31290381595468</v>
      </c>
      <c r="L671" s="0" t="n">
        <v>1.25102385139349</v>
      </c>
      <c r="M671" s="0" t="n">
        <v>0.726552714180304</v>
      </c>
      <c r="N671" s="0" t="n">
        <v>1.27634806742845</v>
      </c>
      <c r="O671" s="0" t="n">
        <v>0.885183441292718</v>
      </c>
      <c r="P671" s="0" t="n">
        <v>1.01908031380534</v>
      </c>
      <c r="Q671" s="0" t="n">
        <v>0.99076776936412</v>
      </c>
      <c r="R671" s="0" t="s">
        <v>176</v>
      </c>
      <c r="S671" s="0" t="n">
        <v>1.2291690269233</v>
      </c>
      <c r="T671" s="0" t="n">
        <v>0.897705131548656</v>
      </c>
      <c r="U671" s="0" t="n">
        <v>0.686916733880115</v>
      </c>
      <c r="V671" s="0" t="n">
        <v>1.37012683301908</v>
      </c>
      <c r="W671" s="0" t="n">
        <v>0.875858414765504</v>
      </c>
      <c r="X671" s="0" t="n">
        <v>1.55654779191353</v>
      </c>
      <c r="Y671" s="0" t="n">
        <v>1.58522647028718</v>
      </c>
      <c r="Z671" s="0" t="s">
        <v>176</v>
      </c>
      <c r="AA671" s="0" t="n">
        <v>1.36880591288867</v>
      </c>
      <c r="AB671" s="0" t="n">
        <v>0.958656881411086</v>
      </c>
      <c r="AC671" s="0" t="n">
        <v>1.00824605734115</v>
      </c>
      <c r="AD671" s="0" t="n">
        <v>0.871434720677797</v>
      </c>
      <c r="AE671" s="0" t="s">
        <v>176</v>
      </c>
      <c r="AF671" s="0" t="n">
        <v>1.10209733274591</v>
      </c>
      <c r="AG671" s="0" t="n">
        <v>1.619928072983</v>
      </c>
      <c r="AH671" s="0" t="n">
        <v>1.15991606547567</v>
      </c>
      <c r="AI671" s="0" t="n">
        <v>1.50346380348177</v>
      </c>
    </row>
    <row r="672" customFormat="false" ht="12.75" hidden="false" customHeight="false" outlineLevel="0" collapsed="false">
      <c r="A672" s="0" t="n">
        <v>32073047</v>
      </c>
      <c r="B672" s="0" t="n">
        <v>3</v>
      </c>
      <c r="C672" s="0" t="s">
        <v>56</v>
      </c>
      <c r="D672" s="0" t="n">
        <v>730</v>
      </c>
      <c r="E672" s="0" t="s">
        <v>84</v>
      </c>
      <c r="F672" s="0" t="n">
        <v>2</v>
      </c>
      <c r="G672" s="0" t="s">
        <v>6</v>
      </c>
      <c r="H672" s="0" t="n">
        <v>47</v>
      </c>
      <c r="I672" s="0" t="s">
        <v>174</v>
      </c>
      <c r="J672" s="0" t="n">
        <v>2.6133875624313</v>
      </c>
      <c r="K672" s="0" t="n">
        <v>2.86953543868806</v>
      </c>
      <c r="L672" s="0" t="n">
        <v>2.9070570889507</v>
      </c>
      <c r="M672" s="0" t="n">
        <v>1.94867480517303</v>
      </c>
      <c r="N672" s="0" t="n">
        <v>2.83790218069492</v>
      </c>
      <c r="O672" s="0" t="n">
        <v>2.28253650043029</v>
      </c>
      <c r="P672" s="0" t="n">
        <v>2.56629528967392</v>
      </c>
      <c r="Q672" s="0" t="n">
        <v>2.31585372885494</v>
      </c>
      <c r="R672" s="0" t="s">
        <v>176</v>
      </c>
      <c r="S672" s="0" t="n">
        <v>2.82556451199509</v>
      </c>
      <c r="T672" s="0" t="n">
        <v>2.30516373931004</v>
      </c>
      <c r="U672" s="0" t="n">
        <v>1.7922134566586</v>
      </c>
      <c r="V672" s="0" t="n">
        <v>3.00749033306332</v>
      </c>
      <c r="W672" s="0" t="n">
        <v>2.21270128256847</v>
      </c>
      <c r="X672" s="0" t="n">
        <v>3.25645880891323</v>
      </c>
      <c r="Y672" s="0" t="n">
        <v>3.33302171448387</v>
      </c>
      <c r="Z672" s="0" t="s">
        <v>176</v>
      </c>
      <c r="AA672" s="0" t="n">
        <v>3.01711152732786</v>
      </c>
      <c r="AB672" s="0" t="n">
        <v>2.19010719574523</v>
      </c>
      <c r="AC672" s="0" t="n">
        <v>2.34357861950708</v>
      </c>
      <c r="AD672" s="0" t="n">
        <v>2.16128680943193</v>
      </c>
      <c r="AE672" s="0" t="s">
        <v>176</v>
      </c>
      <c r="AF672" s="0" t="n">
        <v>2.45941041119656</v>
      </c>
      <c r="AG672" s="0" t="n">
        <v>3.16707734274156</v>
      </c>
      <c r="AH672" s="0" t="n">
        <v>2.48039822690298</v>
      </c>
      <c r="AI672" s="0" t="n">
        <v>2.94110284241943</v>
      </c>
    </row>
    <row r="673" customFormat="false" ht="12.75" hidden="false" customHeight="false" outlineLevel="0" collapsed="false">
      <c r="A673" s="0" t="n">
        <v>32073048</v>
      </c>
      <c r="B673" s="0" t="n">
        <v>3</v>
      </c>
      <c r="C673" s="0" t="s">
        <v>56</v>
      </c>
      <c r="D673" s="0" t="n">
        <v>730</v>
      </c>
      <c r="E673" s="0" t="s">
        <v>84</v>
      </c>
      <c r="F673" s="0" t="n">
        <v>2</v>
      </c>
      <c r="G673" s="0" t="s">
        <v>6</v>
      </c>
      <c r="H673" s="0" t="n">
        <v>48</v>
      </c>
      <c r="I673" s="0" t="s">
        <v>175</v>
      </c>
      <c r="J673" s="0" t="n">
        <v>99.7590458378459</v>
      </c>
      <c r="K673" s="0" t="n">
        <v>125.338936619288</v>
      </c>
      <c r="L673" s="0" t="n">
        <v>111.86941628879</v>
      </c>
      <c r="M673" s="0" t="n">
        <v>83.6420456682298</v>
      </c>
      <c r="N673" s="0" t="n">
        <v>119.051980094629</v>
      </c>
      <c r="O673" s="0" t="n">
        <v>72.7106373450525</v>
      </c>
      <c r="P673" s="0" t="n">
        <v>93.5030696955347</v>
      </c>
      <c r="Q673" s="0" t="n">
        <v>95.6757439953849</v>
      </c>
      <c r="R673" s="0" t="n">
        <v>70.7390002913351</v>
      </c>
      <c r="S673" s="0" t="n">
        <v>125.817563436907</v>
      </c>
      <c r="T673" s="0" t="n">
        <v>92.121360888927</v>
      </c>
      <c r="U673" s="0" t="n">
        <v>83.844759929262</v>
      </c>
      <c r="V673" s="0" t="n">
        <v>99.1808631625152</v>
      </c>
      <c r="W673" s="0" t="n">
        <v>89.772737389756</v>
      </c>
      <c r="X673" s="0" t="n">
        <v>113.068989727784</v>
      </c>
      <c r="Y673" s="0" t="n">
        <v>98.9366760760924</v>
      </c>
      <c r="Z673" s="0" t="n">
        <v>64.5526692982356</v>
      </c>
      <c r="AA673" s="0" t="n">
        <v>103.279548380615</v>
      </c>
      <c r="AB673" s="0" t="n">
        <v>100.581127688465</v>
      </c>
      <c r="AC673" s="0" t="n">
        <v>101.239937682431</v>
      </c>
      <c r="AD673" s="0" t="n">
        <v>102.322227143497</v>
      </c>
      <c r="AE673" s="0" t="n">
        <v>54.3147596274658</v>
      </c>
      <c r="AF673" s="0" t="n">
        <v>90.4414934816031</v>
      </c>
      <c r="AG673" s="0" t="n">
        <v>102.588536592358</v>
      </c>
      <c r="AH673" s="0" t="n">
        <v>103.105918188086</v>
      </c>
      <c r="AI673" s="0" t="n">
        <v>105.951485167352</v>
      </c>
    </row>
    <row r="674" customFormat="false" ht="12.75" hidden="false" customHeight="false" outlineLevel="0" collapsed="false">
      <c r="A674" s="0" t="n">
        <v>32073049</v>
      </c>
      <c r="B674" s="0" t="n">
        <v>3</v>
      </c>
      <c r="C674" s="0" t="s">
        <v>56</v>
      </c>
      <c r="D674" s="0" t="n">
        <v>730</v>
      </c>
      <c r="E674" s="0" t="s">
        <v>84</v>
      </c>
      <c r="F674" s="0" t="n">
        <v>2</v>
      </c>
      <c r="G674" s="0" t="s">
        <v>6</v>
      </c>
      <c r="H674" s="0" t="n">
        <v>49</v>
      </c>
      <c r="I674" s="0" t="s">
        <v>177</v>
      </c>
      <c r="J674" s="0" t="n">
        <v>67.3070093100332</v>
      </c>
      <c r="K674" s="0" t="n">
        <v>85.7317398626425</v>
      </c>
      <c r="L674" s="0" t="n">
        <v>75.4778253983767</v>
      </c>
      <c r="M674" s="0" t="n">
        <v>51.7757445631683</v>
      </c>
      <c r="N674" s="0" t="n">
        <v>79.1091761827808</v>
      </c>
      <c r="O674" s="0" t="n">
        <v>45.0090305195937</v>
      </c>
      <c r="P674" s="0" t="n">
        <v>58.5978759688244</v>
      </c>
      <c r="Q674" s="0" t="n">
        <v>64.0755473269341</v>
      </c>
      <c r="R674" s="0" t="n">
        <v>39.5920814728553</v>
      </c>
      <c r="S674" s="0" t="n">
        <v>83.6048571800911</v>
      </c>
      <c r="T674" s="0" t="n">
        <v>57.0245743285092</v>
      </c>
      <c r="U674" s="0" t="n">
        <v>51.9012278857564</v>
      </c>
      <c r="V674" s="0" t="n">
        <v>68.2715425972179</v>
      </c>
      <c r="W674" s="0" t="n">
        <v>58.0961822735038</v>
      </c>
      <c r="X674" s="0" t="n">
        <v>80.0143466560495</v>
      </c>
      <c r="Y674" s="0" t="n">
        <v>69.294031599814</v>
      </c>
      <c r="Z674" s="0" t="n">
        <v>37.604308706539</v>
      </c>
      <c r="AA674" s="0" t="n">
        <v>70.6431346373456</v>
      </c>
      <c r="AB674" s="0" t="n">
        <v>67.3607597732347</v>
      </c>
      <c r="AC674" s="0" t="n">
        <v>67.8019751658203</v>
      </c>
      <c r="AD674" s="0" t="n">
        <v>64.8635147062095</v>
      </c>
      <c r="AE674" s="0" t="n">
        <v>32.1903688448578</v>
      </c>
      <c r="AF674" s="0" t="n">
        <v>61.4506068887287</v>
      </c>
      <c r="AG674" s="0" t="n">
        <v>74.2438326087198</v>
      </c>
      <c r="AH674" s="0" t="n">
        <v>70.9733698734699</v>
      </c>
      <c r="AI674" s="0" t="n">
        <v>76.6776151673468</v>
      </c>
    </row>
    <row r="675" customFormat="false" ht="12.75" hidden="false" customHeight="false" outlineLevel="0" collapsed="false">
      <c r="A675" s="0" t="n">
        <v>32073050</v>
      </c>
      <c r="B675" s="0" t="n">
        <v>3</v>
      </c>
      <c r="C675" s="0" t="s">
        <v>56</v>
      </c>
      <c r="D675" s="0" t="n">
        <v>730</v>
      </c>
      <c r="E675" s="0" t="s">
        <v>84</v>
      </c>
      <c r="F675" s="0" t="n">
        <v>2</v>
      </c>
      <c r="G675" s="0" t="s">
        <v>6</v>
      </c>
      <c r="H675" s="0" t="n">
        <v>50</v>
      </c>
      <c r="I675" s="0" t="s">
        <v>178</v>
      </c>
      <c r="J675" s="0" t="n">
        <v>142.412240933729</v>
      </c>
      <c r="K675" s="0" t="n">
        <v>176.941180812298</v>
      </c>
      <c r="L675" s="0" t="n">
        <v>159.700547773191</v>
      </c>
      <c r="M675" s="0" t="n">
        <v>127.855751719794</v>
      </c>
      <c r="N675" s="0" t="n">
        <v>172.063258468266</v>
      </c>
      <c r="O675" s="0" t="n">
        <v>111.145932903793</v>
      </c>
      <c r="P675" s="0" t="n">
        <v>141.564771201212</v>
      </c>
      <c r="Q675" s="0" t="n">
        <v>137.406327878607</v>
      </c>
      <c r="R675" s="0" t="n">
        <v>116.673223330515</v>
      </c>
      <c r="S675" s="0" t="n">
        <v>181.841410115856</v>
      </c>
      <c r="T675" s="0" t="n">
        <v>140.817285753904</v>
      </c>
      <c r="U675" s="0" t="n">
        <v>128.1656220012</v>
      </c>
      <c r="V675" s="0" t="n">
        <v>139.286806931886</v>
      </c>
      <c r="W675" s="0" t="n">
        <v>132.522269666771</v>
      </c>
      <c r="X675" s="0" t="n">
        <v>155.196022419838</v>
      </c>
      <c r="Y675" s="0" t="n">
        <v>136.970062842817</v>
      </c>
      <c r="Z675" s="0" t="n">
        <v>103.355076861923</v>
      </c>
      <c r="AA675" s="0" t="n">
        <v>145.799906534509</v>
      </c>
      <c r="AB675" s="0" t="n">
        <v>144.451277120227</v>
      </c>
      <c r="AC675" s="0" t="n">
        <v>145.39743816649</v>
      </c>
      <c r="AD675" s="0" t="n">
        <v>153.533580460907</v>
      </c>
      <c r="AE675" s="0" t="n">
        <v>85.8407367150308</v>
      </c>
      <c r="AF675" s="0" t="n">
        <v>128.374480733207</v>
      </c>
      <c r="AG675" s="0" t="n">
        <v>138.186085547586</v>
      </c>
      <c r="AH675" s="0" t="n">
        <v>144.799043507685</v>
      </c>
      <c r="AI675" s="0" t="n">
        <v>142.715955208586</v>
      </c>
    </row>
    <row r="676" customFormat="false" ht="12.75" hidden="false" customHeight="false" outlineLevel="0" collapsed="false">
      <c r="A676" s="0" t="n">
        <v>32074000</v>
      </c>
      <c r="B676" s="0" t="n">
        <v>3</v>
      </c>
      <c r="C676" s="0" t="s">
        <v>56</v>
      </c>
      <c r="D676" s="0" t="n">
        <v>740</v>
      </c>
      <c r="E676" s="0" t="s">
        <v>86</v>
      </c>
      <c r="F676" s="0" t="n">
        <v>2</v>
      </c>
      <c r="G676" s="0" t="s">
        <v>6</v>
      </c>
      <c r="H676" s="0" t="n">
        <v>0</v>
      </c>
      <c r="I676" s="0" t="s">
        <v>129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074001</v>
      </c>
      <c r="B677" s="0" t="n">
        <v>3</v>
      </c>
      <c r="C677" s="0" t="s">
        <v>56</v>
      </c>
      <c r="D677" s="0" t="n">
        <v>740</v>
      </c>
      <c r="E677" s="0" t="s">
        <v>86</v>
      </c>
      <c r="F677" s="0" t="n">
        <v>2</v>
      </c>
      <c r="G677" s="0" t="s">
        <v>6</v>
      </c>
      <c r="H677" s="0" t="n">
        <v>1</v>
      </c>
      <c r="I677" s="0" t="s">
        <v>13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074002</v>
      </c>
      <c r="B678" s="0" t="n">
        <v>3</v>
      </c>
      <c r="C678" s="0" t="s">
        <v>56</v>
      </c>
      <c r="D678" s="0" t="n">
        <v>740</v>
      </c>
      <c r="E678" s="0" t="s">
        <v>86</v>
      </c>
      <c r="F678" s="0" t="n">
        <v>2</v>
      </c>
      <c r="G678" s="0" t="s">
        <v>6</v>
      </c>
      <c r="H678" s="0" t="n">
        <v>2</v>
      </c>
      <c r="I678" s="0" t="s">
        <v>131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074003</v>
      </c>
      <c r="B679" s="0" t="n">
        <v>3</v>
      </c>
      <c r="C679" s="0" t="s">
        <v>56</v>
      </c>
      <c r="D679" s="0" t="n">
        <v>740</v>
      </c>
      <c r="E679" s="0" t="s">
        <v>86</v>
      </c>
      <c r="F679" s="0" t="n">
        <v>2</v>
      </c>
      <c r="G679" s="0" t="s">
        <v>6</v>
      </c>
      <c r="H679" s="0" t="n">
        <v>3</v>
      </c>
      <c r="I679" s="0" t="s">
        <v>132</v>
      </c>
      <c r="J679" s="0" t="n">
        <v>0</v>
      </c>
      <c r="K679" s="0" t="n">
        <v>1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1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2074004</v>
      </c>
      <c r="B680" s="0" t="n">
        <v>3</v>
      </c>
      <c r="C680" s="0" t="s">
        <v>56</v>
      </c>
      <c r="D680" s="0" t="n">
        <v>740</v>
      </c>
      <c r="E680" s="0" t="s">
        <v>86</v>
      </c>
      <c r="F680" s="0" t="n">
        <v>2</v>
      </c>
      <c r="G680" s="0" t="s">
        <v>6</v>
      </c>
      <c r="H680" s="0" t="n">
        <v>4</v>
      </c>
      <c r="I680" s="0" t="s">
        <v>133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</v>
      </c>
      <c r="AE680" s="0" t="n">
        <v>0</v>
      </c>
      <c r="AF680" s="0" t="n">
        <v>0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074005</v>
      </c>
      <c r="B681" s="0" t="n">
        <v>3</v>
      </c>
      <c r="C681" s="0" t="s">
        <v>56</v>
      </c>
      <c r="D681" s="0" t="n">
        <v>740</v>
      </c>
      <c r="E681" s="0" t="s">
        <v>86</v>
      </c>
      <c r="F681" s="0" t="n">
        <v>2</v>
      </c>
      <c r="G681" s="0" t="s">
        <v>6</v>
      </c>
      <c r="H681" s="0" t="n">
        <v>5</v>
      </c>
      <c r="I681" s="0" t="s">
        <v>134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1</v>
      </c>
      <c r="Q681" s="0" t="n">
        <v>1</v>
      </c>
      <c r="R681" s="0" t="n">
        <v>0</v>
      </c>
      <c r="S681" s="0" t="n">
        <v>1</v>
      </c>
      <c r="T681" s="0" t="n">
        <v>0</v>
      </c>
      <c r="U681" s="0" t="n">
        <v>0</v>
      </c>
      <c r="V681" s="0" t="n">
        <v>0</v>
      </c>
      <c r="W681" s="0" t="n">
        <v>1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1</v>
      </c>
      <c r="AD681" s="0" t="n">
        <v>0</v>
      </c>
      <c r="AE681" s="0" t="n">
        <v>0</v>
      </c>
      <c r="AF681" s="0" t="n">
        <v>0</v>
      </c>
      <c r="AG681" s="0" t="n">
        <v>0</v>
      </c>
      <c r="AH681" s="0" t="n">
        <v>0</v>
      </c>
      <c r="AI681" s="0" t="n">
        <v>0</v>
      </c>
    </row>
    <row r="682" customFormat="false" ht="12.75" hidden="false" customHeight="false" outlineLevel="0" collapsed="false">
      <c r="A682" s="0" t="n">
        <v>32074006</v>
      </c>
      <c r="B682" s="0" t="n">
        <v>3</v>
      </c>
      <c r="C682" s="0" t="s">
        <v>56</v>
      </c>
      <c r="D682" s="0" t="n">
        <v>740</v>
      </c>
      <c r="E682" s="0" t="s">
        <v>86</v>
      </c>
      <c r="F682" s="0" t="n">
        <v>2</v>
      </c>
      <c r="G682" s="0" t="s">
        <v>6</v>
      </c>
      <c r="H682" s="0" t="n">
        <v>6</v>
      </c>
      <c r="I682" s="0" t="s">
        <v>135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1</v>
      </c>
      <c r="O682" s="0" t="n">
        <v>0</v>
      </c>
      <c r="P682" s="0" t="n">
        <v>1</v>
      </c>
      <c r="Q682" s="0" t="n">
        <v>0</v>
      </c>
      <c r="R682" s="0" t="n">
        <v>0</v>
      </c>
      <c r="S682" s="0" t="n">
        <v>1</v>
      </c>
      <c r="T682" s="0" t="n">
        <v>1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1</v>
      </c>
      <c r="AA682" s="0" t="n">
        <v>0</v>
      </c>
      <c r="AB682" s="0" t="n">
        <v>1</v>
      </c>
      <c r="AC682" s="0" t="n">
        <v>0</v>
      </c>
      <c r="AD682" s="0" t="n">
        <v>2</v>
      </c>
      <c r="AE682" s="0" t="n">
        <v>0</v>
      </c>
      <c r="AF682" s="0" t="n">
        <v>0</v>
      </c>
      <c r="AG682" s="0" t="n">
        <v>1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32074007</v>
      </c>
      <c r="B683" s="0" t="n">
        <v>3</v>
      </c>
      <c r="C683" s="0" t="s">
        <v>56</v>
      </c>
      <c r="D683" s="0" t="n">
        <v>740</v>
      </c>
      <c r="E683" s="0" t="s">
        <v>86</v>
      </c>
      <c r="F683" s="0" t="n">
        <v>2</v>
      </c>
      <c r="G683" s="0" t="s">
        <v>6</v>
      </c>
      <c r="H683" s="0" t="n">
        <v>7</v>
      </c>
      <c r="I683" s="0" t="s">
        <v>136</v>
      </c>
      <c r="J683" s="0" t="n">
        <v>0</v>
      </c>
      <c r="K683" s="0" t="n">
        <v>0</v>
      </c>
      <c r="L683" s="0" t="n">
        <v>1</v>
      </c>
      <c r="M683" s="0" t="n">
        <v>0</v>
      </c>
      <c r="N683" s="0" t="n">
        <v>0</v>
      </c>
      <c r="O683" s="0" t="n">
        <v>3</v>
      </c>
      <c r="P683" s="0" t="n">
        <v>1</v>
      </c>
      <c r="Q683" s="0" t="n">
        <v>2</v>
      </c>
      <c r="R683" s="0" t="n">
        <v>0</v>
      </c>
      <c r="S683" s="0" t="n">
        <v>1</v>
      </c>
      <c r="T683" s="0" t="n">
        <v>1</v>
      </c>
      <c r="U683" s="0" t="n">
        <v>1</v>
      </c>
      <c r="V683" s="0" t="n">
        <v>1</v>
      </c>
      <c r="W683" s="0" t="n">
        <v>1</v>
      </c>
      <c r="X683" s="0" t="n">
        <v>0</v>
      </c>
      <c r="Y683" s="0" t="n">
        <v>1</v>
      </c>
      <c r="Z683" s="0" t="n">
        <v>0</v>
      </c>
      <c r="AA683" s="0" t="n">
        <v>0</v>
      </c>
      <c r="AB683" s="0" t="n">
        <v>1</v>
      </c>
      <c r="AC683" s="0" t="n">
        <v>0</v>
      </c>
      <c r="AD683" s="0" t="n">
        <v>0</v>
      </c>
      <c r="AE683" s="0" t="n">
        <v>1</v>
      </c>
      <c r="AF683" s="0" t="n">
        <v>1</v>
      </c>
      <c r="AG683" s="0" t="n">
        <v>0</v>
      </c>
      <c r="AH683" s="0" t="n">
        <v>0</v>
      </c>
      <c r="AI683" s="0" t="n">
        <v>1</v>
      </c>
    </row>
    <row r="684" customFormat="false" ht="12.75" hidden="false" customHeight="false" outlineLevel="0" collapsed="false">
      <c r="A684" s="0" t="n">
        <v>32074008</v>
      </c>
      <c r="B684" s="0" t="n">
        <v>3</v>
      </c>
      <c r="C684" s="0" t="s">
        <v>56</v>
      </c>
      <c r="D684" s="0" t="n">
        <v>740</v>
      </c>
      <c r="E684" s="0" t="s">
        <v>86</v>
      </c>
      <c r="F684" s="0" t="n">
        <v>2</v>
      </c>
      <c r="G684" s="0" t="s">
        <v>6</v>
      </c>
      <c r="H684" s="0" t="n">
        <v>8</v>
      </c>
      <c r="I684" s="0" t="s">
        <v>137</v>
      </c>
      <c r="J684" s="0" t="n">
        <v>2</v>
      </c>
      <c r="K684" s="0" t="n">
        <v>2</v>
      </c>
      <c r="L684" s="0" t="n">
        <v>0</v>
      </c>
      <c r="M684" s="0" t="n">
        <v>2</v>
      </c>
      <c r="N684" s="0" t="n">
        <v>3</v>
      </c>
      <c r="O684" s="0" t="n">
        <v>2</v>
      </c>
      <c r="P684" s="0" t="n">
        <v>3</v>
      </c>
      <c r="Q684" s="0" t="n">
        <v>1</v>
      </c>
      <c r="R684" s="0" t="n">
        <v>2</v>
      </c>
      <c r="S684" s="0" t="n">
        <v>1</v>
      </c>
      <c r="T684" s="0" t="n">
        <v>0</v>
      </c>
      <c r="U684" s="0" t="n">
        <v>3</v>
      </c>
      <c r="V684" s="0" t="n">
        <v>2</v>
      </c>
      <c r="W684" s="0" t="n">
        <v>0</v>
      </c>
      <c r="X684" s="0" t="n">
        <v>2</v>
      </c>
      <c r="Y684" s="0" t="n">
        <v>1</v>
      </c>
      <c r="Z684" s="0" t="n">
        <v>1</v>
      </c>
      <c r="AA684" s="0" t="n">
        <v>1</v>
      </c>
      <c r="AB684" s="0" t="n">
        <v>1</v>
      </c>
      <c r="AC684" s="0" t="n">
        <v>2</v>
      </c>
      <c r="AD684" s="0" t="n">
        <v>3</v>
      </c>
      <c r="AE684" s="0" t="n">
        <v>1</v>
      </c>
      <c r="AF684" s="0" t="n">
        <v>2</v>
      </c>
      <c r="AG684" s="0" t="n">
        <v>2</v>
      </c>
      <c r="AH684" s="0" t="n">
        <v>1</v>
      </c>
      <c r="AI684" s="0" t="n">
        <v>1</v>
      </c>
    </row>
    <row r="685" customFormat="false" ht="12.75" hidden="false" customHeight="false" outlineLevel="0" collapsed="false">
      <c r="A685" s="0" t="n">
        <v>32074009</v>
      </c>
      <c r="B685" s="0" t="n">
        <v>3</v>
      </c>
      <c r="C685" s="0" t="s">
        <v>56</v>
      </c>
      <c r="D685" s="0" t="n">
        <v>740</v>
      </c>
      <c r="E685" s="0" t="s">
        <v>86</v>
      </c>
      <c r="F685" s="0" t="n">
        <v>2</v>
      </c>
      <c r="G685" s="0" t="s">
        <v>6</v>
      </c>
      <c r="H685" s="0" t="n">
        <v>9</v>
      </c>
      <c r="I685" s="0" t="s">
        <v>138</v>
      </c>
      <c r="J685" s="0" t="n">
        <v>4</v>
      </c>
      <c r="K685" s="0" t="n">
        <v>2</v>
      </c>
      <c r="L685" s="0" t="n">
        <v>2</v>
      </c>
      <c r="M685" s="0" t="n">
        <v>5</v>
      </c>
      <c r="N685" s="0" t="n">
        <v>5</v>
      </c>
      <c r="O685" s="0" t="n">
        <v>5</v>
      </c>
      <c r="P685" s="0" t="n">
        <v>8</v>
      </c>
      <c r="Q685" s="0" t="n">
        <v>6</v>
      </c>
      <c r="R685" s="0" t="n">
        <v>5</v>
      </c>
      <c r="S685" s="0" t="n">
        <v>2</v>
      </c>
      <c r="T685" s="0" t="n">
        <v>2</v>
      </c>
      <c r="U685" s="0" t="n">
        <v>5</v>
      </c>
      <c r="V685" s="0" t="n">
        <v>1</v>
      </c>
      <c r="W685" s="0" t="n">
        <v>1</v>
      </c>
      <c r="X685" s="0" t="n">
        <v>0</v>
      </c>
      <c r="Y685" s="0" t="n">
        <v>1</v>
      </c>
      <c r="Z685" s="0" t="n">
        <v>1</v>
      </c>
      <c r="AA685" s="0" t="n">
        <v>2</v>
      </c>
      <c r="AB685" s="0" t="n">
        <v>4</v>
      </c>
      <c r="AC685" s="0" t="n">
        <v>6</v>
      </c>
      <c r="AD685" s="0" t="n">
        <v>3</v>
      </c>
      <c r="AE685" s="0" t="n">
        <v>3</v>
      </c>
      <c r="AF685" s="0" t="n">
        <v>4</v>
      </c>
      <c r="AG685" s="0" t="n">
        <v>1</v>
      </c>
      <c r="AH685" s="0" t="n">
        <v>5</v>
      </c>
      <c r="AI685" s="0" t="n">
        <v>1</v>
      </c>
    </row>
    <row r="686" customFormat="false" ht="12.75" hidden="false" customHeight="false" outlineLevel="0" collapsed="false">
      <c r="A686" s="0" t="n">
        <v>32074010</v>
      </c>
      <c r="B686" s="0" t="n">
        <v>3</v>
      </c>
      <c r="C686" s="0" t="s">
        <v>56</v>
      </c>
      <c r="D686" s="0" t="n">
        <v>740</v>
      </c>
      <c r="E686" s="0" t="s">
        <v>86</v>
      </c>
      <c r="F686" s="0" t="n">
        <v>2</v>
      </c>
      <c r="G686" s="0" t="s">
        <v>6</v>
      </c>
      <c r="H686" s="0" t="n">
        <v>10</v>
      </c>
      <c r="I686" s="0" t="s">
        <v>139</v>
      </c>
      <c r="J686" s="0" t="n">
        <v>6</v>
      </c>
      <c r="K686" s="0" t="n">
        <v>10</v>
      </c>
      <c r="L686" s="0" t="n">
        <v>8</v>
      </c>
      <c r="M686" s="0" t="n">
        <v>4</v>
      </c>
      <c r="N686" s="0" t="n">
        <v>9</v>
      </c>
      <c r="O686" s="0" t="n">
        <v>6</v>
      </c>
      <c r="P686" s="0" t="n">
        <v>9</v>
      </c>
      <c r="Q686" s="0" t="n">
        <v>9</v>
      </c>
      <c r="R686" s="0" t="n">
        <v>6</v>
      </c>
      <c r="S686" s="0" t="n">
        <v>6</v>
      </c>
      <c r="T686" s="0" t="n">
        <v>10</v>
      </c>
      <c r="U686" s="0" t="n">
        <v>5</v>
      </c>
      <c r="V686" s="0" t="n">
        <v>10</v>
      </c>
      <c r="W686" s="0" t="n">
        <v>10</v>
      </c>
      <c r="X686" s="0" t="n">
        <v>6</v>
      </c>
      <c r="Y686" s="0" t="n">
        <v>7</v>
      </c>
      <c r="Z686" s="0" t="n">
        <v>5</v>
      </c>
      <c r="AA686" s="0" t="n">
        <v>9</v>
      </c>
      <c r="AB686" s="0" t="n">
        <v>10</v>
      </c>
      <c r="AC686" s="0" t="n">
        <v>3</v>
      </c>
      <c r="AD686" s="0" t="n">
        <v>4</v>
      </c>
      <c r="AE686" s="0" t="n">
        <v>5</v>
      </c>
      <c r="AF686" s="0" t="n">
        <v>5</v>
      </c>
      <c r="AG686" s="0" t="n">
        <v>5</v>
      </c>
      <c r="AH686" s="0" t="n">
        <v>5</v>
      </c>
      <c r="AI686" s="0" t="n">
        <v>7</v>
      </c>
    </row>
    <row r="687" customFormat="false" ht="12.75" hidden="false" customHeight="false" outlineLevel="0" collapsed="false">
      <c r="A687" s="0" t="n">
        <v>32074011</v>
      </c>
      <c r="B687" s="0" t="n">
        <v>3</v>
      </c>
      <c r="C687" s="0" t="s">
        <v>56</v>
      </c>
      <c r="D687" s="0" t="n">
        <v>740</v>
      </c>
      <c r="E687" s="0" t="s">
        <v>86</v>
      </c>
      <c r="F687" s="0" t="n">
        <v>2</v>
      </c>
      <c r="G687" s="0" t="s">
        <v>6</v>
      </c>
      <c r="H687" s="0" t="n">
        <v>11</v>
      </c>
      <c r="I687" s="0" t="s">
        <v>140</v>
      </c>
      <c r="J687" s="0" t="n">
        <v>13</v>
      </c>
      <c r="K687" s="0" t="n">
        <v>9</v>
      </c>
      <c r="L687" s="0" t="n">
        <v>11</v>
      </c>
      <c r="M687" s="0" t="n">
        <v>12</v>
      </c>
      <c r="N687" s="0" t="n">
        <v>15</v>
      </c>
      <c r="O687" s="0" t="n">
        <v>13</v>
      </c>
      <c r="P687" s="0" t="n">
        <v>19</v>
      </c>
      <c r="Q687" s="0" t="n">
        <v>12</v>
      </c>
      <c r="R687" s="0" t="n">
        <v>3</v>
      </c>
      <c r="S687" s="0" t="n">
        <v>15</v>
      </c>
      <c r="T687" s="0" t="n">
        <v>5</v>
      </c>
      <c r="U687" s="0" t="n">
        <v>8</v>
      </c>
      <c r="V687" s="0" t="n">
        <v>14</v>
      </c>
      <c r="W687" s="0" t="n">
        <v>12</v>
      </c>
      <c r="X687" s="0" t="n">
        <v>9</v>
      </c>
      <c r="Y687" s="0" t="n">
        <v>8</v>
      </c>
      <c r="Z687" s="0" t="n">
        <v>10</v>
      </c>
      <c r="AA687" s="0" t="n">
        <v>6</v>
      </c>
      <c r="AB687" s="0" t="n">
        <v>6</v>
      </c>
      <c r="AC687" s="0" t="n">
        <v>9</v>
      </c>
      <c r="AD687" s="0" t="n">
        <v>10</v>
      </c>
      <c r="AE687" s="0" t="n">
        <v>10</v>
      </c>
      <c r="AF687" s="0" t="n">
        <v>7</v>
      </c>
      <c r="AG687" s="0" t="n">
        <v>5</v>
      </c>
      <c r="AH687" s="0" t="n">
        <v>5</v>
      </c>
      <c r="AI687" s="0" t="n">
        <v>13</v>
      </c>
    </row>
    <row r="688" customFormat="false" ht="12.75" hidden="false" customHeight="false" outlineLevel="0" collapsed="false">
      <c r="A688" s="0" t="n">
        <v>32074012</v>
      </c>
      <c r="B688" s="0" t="n">
        <v>3</v>
      </c>
      <c r="C688" s="0" t="s">
        <v>56</v>
      </c>
      <c r="D688" s="0" t="n">
        <v>740</v>
      </c>
      <c r="E688" s="0" t="s">
        <v>86</v>
      </c>
      <c r="F688" s="0" t="n">
        <v>2</v>
      </c>
      <c r="G688" s="0" t="s">
        <v>6</v>
      </c>
      <c r="H688" s="0" t="n">
        <v>12</v>
      </c>
      <c r="I688" s="0" t="s">
        <v>141</v>
      </c>
      <c r="J688" s="0" t="n">
        <v>16</v>
      </c>
      <c r="K688" s="0" t="n">
        <v>9</v>
      </c>
      <c r="L688" s="0" t="n">
        <v>10</v>
      </c>
      <c r="M688" s="0" t="n">
        <v>11</v>
      </c>
      <c r="N688" s="0" t="n">
        <v>14</v>
      </c>
      <c r="O688" s="0" t="n">
        <v>14</v>
      </c>
      <c r="P688" s="0" t="n">
        <v>5</v>
      </c>
      <c r="Q688" s="0" t="n">
        <v>13</v>
      </c>
      <c r="R688" s="0" t="n">
        <v>15</v>
      </c>
      <c r="S688" s="0" t="n">
        <v>15</v>
      </c>
      <c r="T688" s="0" t="n">
        <v>5</v>
      </c>
      <c r="U688" s="0" t="n">
        <v>27</v>
      </c>
      <c r="V688" s="0" t="n">
        <v>14</v>
      </c>
      <c r="W688" s="0" t="n">
        <v>15</v>
      </c>
      <c r="X688" s="0" t="n">
        <v>13</v>
      </c>
      <c r="Y688" s="0" t="n">
        <v>10</v>
      </c>
      <c r="Z688" s="0" t="n">
        <v>11</v>
      </c>
      <c r="AA688" s="0" t="n">
        <v>13</v>
      </c>
      <c r="AB688" s="0" t="n">
        <v>13</v>
      </c>
      <c r="AC688" s="0" t="n">
        <v>11</v>
      </c>
      <c r="AD688" s="0" t="n">
        <v>13</v>
      </c>
      <c r="AE688" s="0" t="n">
        <v>18</v>
      </c>
      <c r="AF688" s="0" t="n">
        <v>16</v>
      </c>
      <c r="AG688" s="0" t="n">
        <v>14</v>
      </c>
      <c r="AH688" s="0" t="n">
        <v>13</v>
      </c>
      <c r="AI688" s="0" t="n">
        <v>9</v>
      </c>
    </row>
    <row r="689" customFormat="false" ht="12.75" hidden="false" customHeight="false" outlineLevel="0" collapsed="false">
      <c r="A689" s="0" t="n">
        <v>32074013</v>
      </c>
      <c r="B689" s="0" t="n">
        <v>3</v>
      </c>
      <c r="C689" s="0" t="s">
        <v>56</v>
      </c>
      <c r="D689" s="0" t="n">
        <v>740</v>
      </c>
      <c r="E689" s="0" t="s">
        <v>86</v>
      </c>
      <c r="F689" s="0" t="n">
        <v>2</v>
      </c>
      <c r="G689" s="0" t="s">
        <v>6</v>
      </c>
      <c r="H689" s="0" t="n">
        <v>13</v>
      </c>
      <c r="I689" s="0" t="s">
        <v>142</v>
      </c>
      <c r="J689" s="0" t="n">
        <v>10</v>
      </c>
      <c r="K689" s="0" t="n">
        <v>16</v>
      </c>
      <c r="L689" s="0" t="n">
        <v>17</v>
      </c>
      <c r="M689" s="0" t="n">
        <v>16</v>
      </c>
      <c r="N689" s="0" t="n">
        <v>23</v>
      </c>
      <c r="O689" s="0" t="n">
        <v>8</v>
      </c>
      <c r="P689" s="0" t="n">
        <v>15</v>
      </c>
      <c r="Q689" s="0" t="n">
        <v>20</v>
      </c>
      <c r="R689" s="0" t="n">
        <v>10</v>
      </c>
      <c r="S689" s="0" t="n">
        <v>18</v>
      </c>
      <c r="T689" s="0" t="n">
        <v>13</v>
      </c>
      <c r="U689" s="0" t="n">
        <v>14</v>
      </c>
      <c r="V689" s="0" t="n">
        <v>13</v>
      </c>
      <c r="W689" s="0" t="n">
        <v>24</v>
      </c>
      <c r="X689" s="0" t="n">
        <v>8</v>
      </c>
      <c r="Y689" s="0" t="n">
        <v>19</v>
      </c>
      <c r="Z689" s="0" t="n">
        <v>26</v>
      </c>
      <c r="AA689" s="0" t="n">
        <v>14</v>
      </c>
      <c r="AB689" s="0" t="n">
        <v>16</v>
      </c>
      <c r="AC689" s="0" t="n">
        <v>16</v>
      </c>
      <c r="AD689" s="0" t="n">
        <v>13</v>
      </c>
      <c r="AE689" s="0" t="n">
        <v>15</v>
      </c>
      <c r="AF689" s="0" t="n">
        <v>21</v>
      </c>
      <c r="AG689" s="0" t="n">
        <v>11</v>
      </c>
      <c r="AH689" s="0" t="n">
        <v>14</v>
      </c>
      <c r="AI689" s="0" t="n">
        <v>16</v>
      </c>
    </row>
    <row r="690" customFormat="false" ht="12.75" hidden="false" customHeight="false" outlineLevel="0" collapsed="false">
      <c r="A690" s="0" t="n">
        <v>32074014</v>
      </c>
      <c r="B690" s="0" t="n">
        <v>3</v>
      </c>
      <c r="C690" s="0" t="s">
        <v>56</v>
      </c>
      <c r="D690" s="0" t="n">
        <v>740</v>
      </c>
      <c r="E690" s="0" t="s">
        <v>86</v>
      </c>
      <c r="F690" s="0" t="n">
        <v>2</v>
      </c>
      <c r="G690" s="0" t="s">
        <v>6</v>
      </c>
      <c r="H690" s="0" t="n">
        <v>14</v>
      </c>
      <c r="I690" s="0" t="s">
        <v>143</v>
      </c>
      <c r="J690" s="0" t="n">
        <v>21</v>
      </c>
      <c r="K690" s="0" t="n">
        <v>18</v>
      </c>
      <c r="L690" s="0" t="n">
        <v>15</v>
      </c>
      <c r="M690" s="0" t="n">
        <v>22</v>
      </c>
      <c r="N690" s="0" t="n">
        <v>19</v>
      </c>
      <c r="O690" s="0" t="n">
        <v>9</v>
      </c>
      <c r="P690" s="0" t="n">
        <v>13</v>
      </c>
      <c r="Q690" s="0" t="n">
        <v>24</v>
      </c>
      <c r="R690" s="0" t="n">
        <v>10</v>
      </c>
      <c r="S690" s="0" t="n">
        <v>21</v>
      </c>
      <c r="T690" s="0" t="n">
        <v>21</v>
      </c>
      <c r="U690" s="0" t="n">
        <v>16</v>
      </c>
      <c r="V690" s="0" t="n">
        <v>9</v>
      </c>
      <c r="W690" s="0" t="n">
        <v>24</v>
      </c>
      <c r="X690" s="0" t="n">
        <v>13</v>
      </c>
      <c r="Y690" s="0" t="n">
        <v>14</v>
      </c>
      <c r="Z690" s="0" t="n">
        <v>14</v>
      </c>
      <c r="AA690" s="0" t="n">
        <v>17</v>
      </c>
      <c r="AB690" s="0" t="n">
        <v>19</v>
      </c>
      <c r="AC690" s="0" t="n">
        <v>17</v>
      </c>
      <c r="AD690" s="0" t="n">
        <v>22</v>
      </c>
      <c r="AE690" s="0" t="n">
        <v>19</v>
      </c>
      <c r="AF690" s="0" t="n">
        <v>17</v>
      </c>
      <c r="AG690" s="0" t="n">
        <v>14</v>
      </c>
      <c r="AH690" s="0" t="n">
        <v>15</v>
      </c>
      <c r="AI690" s="0" t="n">
        <v>10</v>
      </c>
    </row>
    <row r="691" customFormat="false" ht="12.75" hidden="false" customHeight="false" outlineLevel="0" collapsed="false">
      <c r="A691" s="0" t="n">
        <v>32074015</v>
      </c>
      <c r="B691" s="0" t="n">
        <v>3</v>
      </c>
      <c r="C691" s="0" t="s">
        <v>56</v>
      </c>
      <c r="D691" s="0" t="n">
        <v>740</v>
      </c>
      <c r="E691" s="0" t="s">
        <v>86</v>
      </c>
      <c r="F691" s="0" t="n">
        <v>2</v>
      </c>
      <c r="G691" s="0" t="s">
        <v>6</v>
      </c>
      <c r="H691" s="0" t="n">
        <v>15</v>
      </c>
      <c r="I691" s="0" t="s">
        <v>144</v>
      </c>
      <c r="J691" s="0" t="n">
        <v>18</v>
      </c>
      <c r="K691" s="0" t="n">
        <v>20</v>
      </c>
      <c r="L691" s="0" t="n">
        <v>19</v>
      </c>
      <c r="M691" s="0" t="n">
        <v>20</v>
      </c>
      <c r="N691" s="0" t="n">
        <v>16</v>
      </c>
      <c r="O691" s="0" t="n">
        <v>14</v>
      </c>
      <c r="P691" s="0" t="n">
        <v>17</v>
      </c>
      <c r="Q691" s="0" t="n">
        <v>17</v>
      </c>
      <c r="R691" s="0" t="n">
        <v>12</v>
      </c>
      <c r="S691" s="0" t="n">
        <v>14</v>
      </c>
      <c r="T691" s="0" t="n">
        <v>14</v>
      </c>
      <c r="U691" s="0" t="n">
        <v>20</v>
      </c>
      <c r="V691" s="0" t="n">
        <v>21</v>
      </c>
      <c r="W691" s="0" t="n">
        <v>9</v>
      </c>
      <c r="X691" s="0" t="n">
        <v>18</v>
      </c>
      <c r="Y691" s="0" t="n">
        <v>15</v>
      </c>
      <c r="Z691" s="0" t="n">
        <v>22</v>
      </c>
      <c r="AA691" s="0" t="n">
        <v>23</v>
      </c>
      <c r="AB691" s="0" t="n">
        <v>13</v>
      </c>
      <c r="AC691" s="0" t="n">
        <v>22</v>
      </c>
      <c r="AD691" s="0" t="n">
        <v>15</v>
      </c>
      <c r="AE691" s="0" t="n">
        <v>18</v>
      </c>
      <c r="AF691" s="0" t="n">
        <v>19</v>
      </c>
      <c r="AG691" s="0" t="n">
        <v>18</v>
      </c>
      <c r="AH691" s="0" t="n">
        <v>15</v>
      </c>
      <c r="AI691" s="0" t="n">
        <v>20</v>
      </c>
    </row>
    <row r="692" customFormat="false" ht="12.75" hidden="false" customHeight="false" outlineLevel="0" collapsed="false">
      <c r="A692" s="0" t="n">
        <v>32074016</v>
      </c>
      <c r="B692" s="0" t="n">
        <v>3</v>
      </c>
      <c r="C692" s="0" t="s">
        <v>56</v>
      </c>
      <c r="D692" s="0" t="n">
        <v>740</v>
      </c>
      <c r="E692" s="0" t="s">
        <v>86</v>
      </c>
      <c r="F692" s="0" t="n">
        <v>2</v>
      </c>
      <c r="G692" s="0" t="s">
        <v>6</v>
      </c>
      <c r="H692" s="0" t="n">
        <v>16</v>
      </c>
      <c r="I692" s="0" t="s">
        <v>145</v>
      </c>
      <c r="J692" s="0" t="n">
        <v>5</v>
      </c>
      <c r="K692" s="0" t="n">
        <v>14</v>
      </c>
      <c r="L692" s="0" t="n">
        <v>6</v>
      </c>
      <c r="M692" s="0" t="n">
        <v>16</v>
      </c>
      <c r="N692" s="0" t="n">
        <v>20</v>
      </c>
      <c r="O692" s="0" t="n">
        <v>14</v>
      </c>
      <c r="P692" s="0" t="n">
        <v>10</v>
      </c>
      <c r="Q692" s="0" t="n">
        <v>11</v>
      </c>
      <c r="R692" s="0" t="n">
        <v>13</v>
      </c>
      <c r="S692" s="0" t="n">
        <v>19</v>
      </c>
      <c r="T692" s="0" t="n">
        <v>15</v>
      </c>
      <c r="U692" s="0" t="n">
        <v>13</v>
      </c>
      <c r="V692" s="0" t="n">
        <v>13</v>
      </c>
      <c r="W692" s="0" t="n">
        <v>5</v>
      </c>
      <c r="X692" s="0" t="n">
        <v>13</v>
      </c>
      <c r="Y692" s="0" t="n">
        <v>18</v>
      </c>
      <c r="Z692" s="0" t="n">
        <v>15</v>
      </c>
      <c r="AA692" s="0" t="n">
        <v>18</v>
      </c>
      <c r="AB692" s="0" t="n">
        <v>12</v>
      </c>
      <c r="AC692" s="0" t="n">
        <v>15</v>
      </c>
      <c r="AD692" s="0" t="n">
        <v>11</v>
      </c>
      <c r="AE692" s="0" t="n">
        <v>18</v>
      </c>
      <c r="AF692" s="0" t="n">
        <v>12</v>
      </c>
      <c r="AG692" s="0" t="n">
        <v>21</v>
      </c>
      <c r="AH692" s="0" t="n">
        <v>14</v>
      </c>
      <c r="AI692" s="0" t="n">
        <v>14</v>
      </c>
    </row>
    <row r="693" customFormat="false" ht="12.75" hidden="false" customHeight="false" outlineLevel="0" collapsed="false">
      <c r="A693" s="0" t="n">
        <v>32074017</v>
      </c>
      <c r="B693" s="0" t="n">
        <v>3</v>
      </c>
      <c r="C693" s="0" t="s">
        <v>56</v>
      </c>
      <c r="D693" s="0" t="n">
        <v>740</v>
      </c>
      <c r="E693" s="0" t="s">
        <v>86</v>
      </c>
      <c r="F693" s="0" t="n">
        <v>2</v>
      </c>
      <c r="G693" s="0" t="s">
        <v>6</v>
      </c>
      <c r="H693" s="0" t="n">
        <v>17</v>
      </c>
      <c r="I693" s="0" t="s">
        <v>146</v>
      </c>
      <c r="J693" s="0" t="n">
        <v>6</v>
      </c>
      <c r="K693" s="0" t="n">
        <v>6</v>
      </c>
      <c r="L693" s="0" t="n">
        <v>6</v>
      </c>
      <c r="M693" s="0" t="n">
        <v>7</v>
      </c>
      <c r="N693" s="0" t="n">
        <v>3</v>
      </c>
      <c r="O693" s="0" t="n">
        <v>9</v>
      </c>
      <c r="P693" s="0" t="n">
        <v>4</v>
      </c>
      <c r="Q693" s="0" t="n">
        <v>6</v>
      </c>
      <c r="R693" s="0" t="n">
        <v>13</v>
      </c>
      <c r="S693" s="0" t="n">
        <v>18</v>
      </c>
      <c r="T693" s="0" t="n">
        <v>15</v>
      </c>
      <c r="U693" s="0" t="n">
        <v>9</v>
      </c>
      <c r="V693" s="0" t="n">
        <v>8</v>
      </c>
      <c r="W693" s="0" t="n">
        <v>13</v>
      </c>
      <c r="X693" s="0" t="n">
        <v>12</v>
      </c>
      <c r="Y693" s="0" t="n">
        <v>9</v>
      </c>
      <c r="Z693" s="0" t="n">
        <v>18</v>
      </c>
      <c r="AA693" s="0" t="n">
        <v>11</v>
      </c>
      <c r="AB693" s="0" t="n">
        <v>15</v>
      </c>
      <c r="AC693" s="0" t="n">
        <v>20</v>
      </c>
      <c r="AD693" s="0" t="n">
        <v>14</v>
      </c>
      <c r="AE693" s="0" t="n">
        <v>21</v>
      </c>
      <c r="AF693" s="0" t="n">
        <v>17</v>
      </c>
      <c r="AG693" s="0" t="n">
        <v>15</v>
      </c>
      <c r="AH693" s="0" t="n">
        <v>16</v>
      </c>
      <c r="AI693" s="0" t="n">
        <v>19</v>
      </c>
    </row>
    <row r="694" customFormat="false" ht="12.75" hidden="false" customHeight="false" outlineLevel="0" collapsed="false">
      <c r="A694" s="0" t="n">
        <v>32074018</v>
      </c>
      <c r="B694" s="0" t="n">
        <v>3</v>
      </c>
      <c r="C694" s="0" t="s">
        <v>56</v>
      </c>
      <c r="D694" s="0" t="n">
        <v>740</v>
      </c>
      <c r="E694" s="0" t="s">
        <v>86</v>
      </c>
      <c r="F694" s="0" t="n">
        <v>2</v>
      </c>
      <c r="G694" s="0" t="s">
        <v>6</v>
      </c>
      <c r="H694" s="0" t="n">
        <v>18</v>
      </c>
      <c r="I694" s="0" t="s">
        <v>147</v>
      </c>
      <c r="J694" s="0" t="n">
        <v>101</v>
      </c>
      <c r="K694" s="0" t="n">
        <v>107</v>
      </c>
      <c r="L694" s="0" t="n">
        <v>95</v>
      </c>
      <c r="M694" s="0" t="n">
        <v>115</v>
      </c>
      <c r="N694" s="0" t="n">
        <v>128</v>
      </c>
      <c r="O694" s="0" t="n">
        <v>97</v>
      </c>
      <c r="P694" s="0" t="n">
        <v>106</v>
      </c>
      <c r="Q694" s="0" t="n">
        <v>122</v>
      </c>
      <c r="R694" s="0" t="n">
        <v>89</v>
      </c>
      <c r="S694" s="0" t="n">
        <v>132</v>
      </c>
      <c r="T694" s="0" t="n">
        <v>102</v>
      </c>
      <c r="U694" s="0" t="n">
        <v>121</v>
      </c>
      <c r="V694" s="0" t="n">
        <v>106</v>
      </c>
      <c r="W694" s="0" t="n">
        <v>115</v>
      </c>
      <c r="X694" s="0" t="n">
        <v>94</v>
      </c>
      <c r="Y694" s="0" t="n">
        <v>103</v>
      </c>
      <c r="Z694" s="0" t="n">
        <v>124</v>
      </c>
      <c r="AA694" s="0" t="n">
        <v>114</v>
      </c>
      <c r="AB694" s="0" t="n">
        <v>111</v>
      </c>
      <c r="AC694" s="0" t="n">
        <v>122</v>
      </c>
      <c r="AD694" s="0" t="n">
        <v>110</v>
      </c>
      <c r="AE694" s="0" t="n">
        <v>129</v>
      </c>
      <c r="AF694" s="0" t="n">
        <v>121</v>
      </c>
      <c r="AG694" s="0" t="n">
        <v>108</v>
      </c>
      <c r="AH694" s="0" t="n">
        <v>103</v>
      </c>
      <c r="AI694" s="0" t="n">
        <v>111</v>
      </c>
    </row>
    <row r="695" customFormat="false" ht="12.75" hidden="false" customHeight="false" outlineLevel="0" collapsed="false">
      <c r="A695" s="0" t="n">
        <v>32074019</v>
      </c>
      <c r="B695" s="0" t="n">
        <v>3</v>
      </c>
      <c r="C695" s="0" t="s">
        <v>56</v>
      </c>
      <c r="D695" s="0" t="n">
        <v>740</v>
      </c>
      <c r="E695" s="0" t="s">
        <v>86</v>
      </c>
      <c r="F695" s="0" t="n">
        <v>2</v>
      </c>
      <c r="G695" s="0" t="s">
        <v>6</v>
      </c>
      <c r="H695" s="0" t="n">
        <v>19</v>
      </c>
      <c r="I695" s="0" t="s">
        <v>148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32074020</v>
      </c>
      <c r="B696" s="0" t="n">
        <v>3</v>
      </c>
      <c r="C696" s="0" t="s">
        <v>56</v>
      </c>
      <c r="D696" s="0" t="n">
        <v>740</v>
      </c>
      <c r="E696" s="0" t="s">
        <v>86</v>
      </c>
      <c r="F696" s="0" t="n">
        <v>2</v>
      </c>
      <c r="G696" s="0" t="s">
        <v>6</v>
      </c>
      <c r="H696" s="0" t="n">
        <v>20</v>
      </c>
      <c r="I696" s="0" t="s">
        <v>149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32074021</v>
      </c>
      <c r="B697" s="0" t="n">
        <v>3</v>
      </c>
      <c r="C697" s="0" t="s">
        <v>56</v>
      </c>
      <c r="D697" s="0" t="n">
        <v>740</v>
      </c>
      <c r="E697" s="0" t="s">
        <v>86</v>
      </c>
      <c r="F697" s="0" t="n">
        <v>2</v>
      </c>
      <c r="G697" s="0" t="s">
        <v>6</v>
      </c>
      <c r="H697" s="0" t="n">
        <v>21</v>
      </c>
      <c r="I697" s="0" t="s">
        <v>15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32074022</v>
      </c>
      <c r="B698" s="0" t="n">
        <v>3</v>
      </c>
      <c r="C698" s="0" t="s">
        <v>56</v>
      </c>
      <c r="D698" s="0" t="n">
        <v>740</v>
      </c>
      <c r="E698" s="0" t="s">
        <v>86</v>
      </c>
      <c r="F698" s="0" t="n">
        <v>2</v>
      </c>
      <c r="G698" s="0" t="s">
        <v>6</v>
      </c>
      <c r="H698" s="0" t="n">
        <v>22</v>
      </c>
      <c r="I698" s="0" t="s">
        <v>151</v>
      </c>
      <c r="J698" s="0" t="n">
        <v>0</v>
      </c>
      <c r="K698" s="0" t="n">
        <v>2.01288244766506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2.26963231956423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32074023</v>
      </c>
      <c r="B699" s="0" t="n">
        <v>3</v>
      </c>
      <c r="C699" s="0" t="s">
        <v>56</v>
      </c>
      <c r="D699" s="0" t="n">
        <v>740</v>
      </c>
      <c r="E699" s="0" t="s">
        <v>86</v>
      </c>
      <c r="F699" s="0" t="n">
        <v>2</v>
      </c>
      <c r="G699" s="0" t="s">
        <v>6</v>
      </c>
      <c r="H699" s="0" t="n">
        <v>23</v>
      </c>
      <c r="I699" s="0" t="s">
        <v>152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0</v>
      </c>
      <c r="AE699" s="0" t="n">
        <v>0</v>
      </c>
      <c r="AF699" s="0" t="n">
        <v>0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32074024</v>
      </c>
      <c r="B700" s="0" t="n">
        <v>3</v>
      </c>
      <c r="C700" s="0" t="s">
        <v>56</v>
      </c>
      <c r="D700" s="0" t="n">
        <v>740</v>
      </c>
      <c r="E700" s="0" t="s">
        <v>86</v>
      </c>
      <c r="F700" s="0" t="n">
        <v>2</v>
      </c>
      <c r="G700" s="0" t="s">
        <v>6</v>
      </c>
      <c r="H700" s="0" t="n">
        <v>24</v>
      </c>
      <c r="I700" s="0" t="s">
        <v>153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1.78894076817117</v>
      </c>
      <c r="Q700" s="0" t="n">
        <v>1.79917597740235</v>
      </c>
      <c r="R700" s="0" t="n">
        <v>0</v>
      </c>
      <c r="S700" s="0" t="n">
        <v>1.8396556164686</v>
      </c>
      <c r="T700" s="0" t="n">
        <v>0</v>
      </c>
      <c r="U700" s="0" t="n">
        <v>0</v>
      </c>
      <c r="V700" s="0" t="n">
        <v>0</v>
      </c>
      <c r="W700" s="0" t="n">
        <v>2.07249590682058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2.18431226928202</v>
      </c>
      <c r="AD700" s="0" t="n">
        <v>0</v>
      </c>
      <c r="AE700" s="0" t="n">
        <v>0</v>
      </c>
      <c r="AF700" s="0" t="n">
        <v>0</v>
      </c>
      <c r="AG700" s="0" t="n">
        <v>0</v>
      </c>
      <c r="AH700" s="0" t="n">
        <v>0</v>
      </c>
      <c r="AI700" s="0" t="n">
        <v>0</v>
      </c>
    </row>
    <row r="701" customFormat="false" ht="12.75" hidden="false" customHeight="false" outlineLevel="0" collapsed="false">
      <c r="A701" s="0" t="n">
        <v>32074025</v>
      </c>
      <c r="B701" s="0" t="n">
        <v>3</v>
      </c>
      <c r="C701" s="0" t="s">
        <v>56</v>
      </c>
      <c r="D701" s="0" t="n">
        <v>740</v>
      </c>
      <c r="E701" s="0" t="s">
        <v>86</v>
      </c>
      <c r="F701" s="0" t="n">
        <v>2</v>
      </c>
      <c r="G701" s="0" t="s">
        <v>6</v>
      </c>
      <c r="H701" s="0" t="n">
        <v>25</v>
      </c>
      <c r="I701" s="0" t="s">
        <v>154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1.93139678615575</v>
      </c>
      <c r="O701" s="0" t="n">
        <v>0</v>
      </c>
      <c r="P701" s="0" t="n">
        <v>1.85425551641016</v>
      </c>
      <c r="Q701" s="0" t="n">
        <v>0</v>
      </c>
      <c r="R701" s="0" t="n">
        <v>0</v>
      </c>
      <c r="S701" s="0" t="n">
        <v>1.77619893428064</v>
      </c>
      <c r="T701" s="0" t="n">
        <v>1.76078037786347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v>1.91244812484461</v>
      </c>
      <c r="AA701" s="0" t="n">
        <v>0</v>
      </c>
      <c r="AB701" s="0" t="n">
        <v>2.03297485210108</v>
      </c>
      <c r="AC701" s="0" t="n">
        <v>0</v>
      </c>
      <c r="AD701" s="0" t="n">
        <v>4.38952658955732</v>
      </c>
      <c r="AE701" s="0" t="n">
        <v>0</v>
      </c>
      <c r="AF701" s="0" t="n">
        <v>0</v>
      </c>
      <c r="AG701" s="0" t="n">
        <v>2.1630507668015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32074026</v>
      </c>
      <c r="B702" s="0" t="n">
        <v>3</v>
      </c>
      <c r="C702" s="0" t="s">
        <v>56</v>
      </c>
      <c r="D702" s="0" t="n">
        <v>740</v>
      </c>
      <c r="E702" s="0" t="s">
        <v>86</v>
      </c>
      <c r="F702" s="0" t="n">
        <v>2</v>
      </c>
      <c r="G702" s="0" t="s">
        <v>6</v>
      </c>
      <c r="H702" s="0" t="n">
        <v>26</v>
      </c>
      <c r="I702" s="0" t="s">
        <v>155</v>
      </c>
      <c r="J702" s="0" t="n">
        <v>0</v>
      </c>
      <c r="K702" s="0" t="n">
        <v>0</v>
      </c>
      <c r="L702" s="0" t="n">
        <v>2.23304006073869</v>
      </c>
      <c r="M702" s="0" t="n">
        <v>0</v>
      </c>
      <c r="N702" s="0" t="n">
        <v>0</v>
      </c>
      <c r="O702" s="0" t="n">
        <v>6.47556553272319</v>
      </c>
      <c r="P702" s="0" t="n">
        <v>2.09542568572806</v>
      </c>
      <c r="Q702" s="0" t="n">
        <v>4.05465677330414</v>
      </c>
      <c r="R702" s="0" t="n">
        <v>0</v>
      </c>
      <c r="S702" s="0" t="n">
        <v>1.91820762679352</v>
      </c>
      <c r="T702" s="0" t="n">
        <v>1.87550404171121</v>
      </c>
      <c r="U702" s="0" t="n">
        <v>1.83348306778387</v>
      </c>
      <c r="V702" s="0" t="n">
        <v>1.8019641409136</v>
      </c>
      <c r="W702" s="0" t="n">
        <v>1.77141642457309</v>
      </c>
      <c r="X702" s="0" t="n">
        <v>0</v>
      </c>
      <c r="Y702" s="0" t="n">
        <v>1.74651134359118</v>
      </c>
      <c r="Z702" s="0" t="n">
        <v>0</v>
      </c>
      <c r="AA702" s="0" t="n">
        <v>0</v>
      </c>
      <c r="AB702" s="0" t="n">
        <v>1.77698800533096</v>
      </c>
      <c r="AC702" s="0" t="n">
        <v>0</v>
      </c>
      <c r="AD702" s="0" t="n">
        <v>0</v>
      </c>
      <c r="AE702" s="0" t="n">
        <v>1.8820695236482</v>
      </c>
      <c r="AF702" s="0" t="n">
        <v>1.95148605663213</v>
      </c>
      <c r="AG702" s="0" t="n">
        <v>0</v>
      </c>
      <c r="AH702" s="0" t="n">
        <v>0</v>
      </c>
      <c r="AI702" s="0" t="n">
        <v>2.15095394807597</v>
      </c>
    </row>
    <row r="703" customFormat="false" ht="12.75" hidden="false" customHeight="false" outlineLevel="0" collapsed="false">
      <c r="A703" s="0" t="n">
        <v>32074027</v>
      </c>
      <c r="B703" s="0" t="n">
        <v>3</v>
      </c>
      <c r="C703" s="0" t="s">
        <v>56</v>
      </c>
      <c r="D703" s="0" t="n">
        <v>740</v>
      </c>
      <c r="E703" s="0" t="s">
        <v>86</v>
      </c>
      <c r="F703" s="0" t="n">
        <v>2</v>
      </c>
      <c r="G703" s="0" t="s">
        <v>6</v>
      </c>
      <c r="H703" s="0" t="n">
        <v>27</v>
      </c>
      <c r="I703" s="0" t="s">
        <v>156</v>
      </c>
      <c r="J703" s="0" t="n">
        <v>4.5570543200875</v>
      </c>
      <c r="K703" s="0" t="n">
        <v>4.38731189400254</v>
      </c>
      <c r="L703" s="0" t="n">
        <v>0</v>
      </c>
      <c r="M703" s="0" t="n">
        <v>4.15351387273634</v>
      </c>
      <c r="N703" s="0" t="n">
        <v>6.16573495560671</v>
      </c>
      <c r="O703" s="0" t="n">
        <v>4.29978071118373</v>
      </c>
      <c r="P703" s="0" t="n">
        <v>6.57044613329245</v>
      </c>
      <c r="Q703" s="0" t="n">
        <v>2.21621382030938</v>
      </c>
      <c r="R703" s="0" t="n">
        <v>4.42340867872783</v>
      </c>
      <c r="S703" s="0" t="n">
        <v>2.19399284758332</v>
      </c>
      <c r="T703" s="0" t="n">
        <v>0</v>
      </c>
      <c r="U703" s="0" t="n">
        <v>6.23674691281028</v>
      </c>
      <c r="V703" s="0" t="n">
        <v>4.03038913407089</v>
      </c>
      <c r="W703" s="0" t="n">
        <v>0</v>
      </c>
      <c r="X703" s="0" t="n">
        <v>3.80069172589411</v>
      </c>
      <c r="Y703" s="0" t="n">
        <v>1.86358553857622</v>
      </c>
      <c r="Z703" s="0" t="n">
        <v>1.81596963698767</v>
      </c>
      <c r="AA703" s="0" t="n">
        <v>1.78065848750868</v>
      </c>
      <c r="AB703" s="0" t="n">
        <v>1.75373985023062</v>
      </c>
      <c r="AC703" s="0" t="n">
        <v>3.48025823516105</v>
      </c>
      <c r="AD703" s="0" t="n">
        <v>5.17526911399393</v>
      </c>
      <c r="AE703" s="0" t="n">
        <v>1.72887743987829</v>
      </c>
      <c r="AF703" s="0" t="n">
        <v>3.48851406743298</v>
      </c>
      <c r="AG703" s="0" t="n">
        <v>3.5458478122119</v>
      </c>
      <c r="AH703" s="0" t="n">
        <v>1.80053655989485</v>
      </c>
      <c r="AI703" s="0" t="n">
        <v>1.82488411985839</v>
      </c>
    </row>
    <row r="704" customFormat="false" ht="12.75" hidden="false" customHeight="false" outlineLevel="0" collapsed="false">
      <c r="A704" s="0" t="n">
        <v>32074028</v>
      </c>
      <c r="B704" s="0" t="n">
        <v>3</v>
      </c>
      <c r="C704" s="0" t="s">
        <v>56</v>
      </c>
      <c r="D704" s="0" t="n">
        <v>740</v>
      </c>
      <c r="E704" s="0" t="s">
        <v>86</v>
      </c>
      <c r="F704" s="0" t="n">
        <v>2</v>
      </c>
      <c r="G704" s="0" t="s">
        <v>6</v>
      </c>
      <c r="H704" s="0" t="n">
        <v>28</v>
      </c>
      <c r="I704" s="0" t="s">
        <v>157</v>
      </c>
      <c r="J704" s="0" t="n">
        <v>10.6159929934446</v>
      </c>
      <c r="K704" s="0" t="n">
        <v>5.24328859060403</v>
      </c>
      <c r="L704" s="0" t="n">
        <v>5.13492002362063</v>
      </c>
      <c r="M704" s="0" t="n">
        <v>12.7064803049555</v>
      </c>
      <c r="N704" s="0" t="n">
        <v>12.313754463736</v>
      </c>
      <c r="O704" s="0" t="n">
        <v>11.374752599131</v>
      </c>
      <c r="P704" s="0" t="n">
        <v>17.4840458082</v>
      </c>
      <c r="Q704" s="0" t="n">
        <v>12.7607988260065</v>
      </c>
      <c r="R704" s="0" t="n">
        <v>10.3496098197098</v>
      </c>
      <c r="S704" s="0" t="n">
        <v>4.08897612037946</v>
      </c>
      <c r="T704" s="0" t="n">
        <v>4.2714963051557</v>
      </c>
      <c r="U704" s="0" t="n">
        <v>10.9067905678075</v>
      </c>
      <c r="V704" s="0" t="n">
        <v>2.20877324733843</v>
      </c>
      <c r="W704" s="0" t="n">
        <v>2.21004243281471</v>
      </c>
      <c r="X704" s="0" t="n">
        <v>0</v>
      </c>
      <c r="Y704" s="0" t="n">
        <v>2.13588500395139</v>
      </c>
      <c r="Z704" s="0" t="n">
        <v>2.07262477201128</v>
      </c>
      <c r="AA704" s="0" t="n">
        <v>4.00208108216272</v>
      </c>
      <c r="AB704" s="0" t="n">
        <v>7.77015870549156</v>
      </c>
      <c r="AC704" s="0" t="n">
        <v>11.3541745515101</v>
      </c>
      <c r="AD704" s="0" t="n">
        <v>5.55442409879469</v>
      </c>
      <c r="AE704" s="0" t="n">
        <v>5.42230737253059</v>
      </c>
      <c r="AF704" s="0" t="n">
        <v>7.12555223029785</v>
      </c>
      <c r="AG704" s="0" t="n">
        <v>1.75373985023062</v>
      </c>
      <c r="AH704" s="0" t="n">
        <v>8.83517104891151</v>
      </c>
      <c r="AI704" s="0" t="n">
        <v>1.75719130541742</v>
      </c>
    </row>
    <row r="705" customFormat="false" ht="12.75" hidden="false" customHeight="false" outlineLevel="0" collapsed="false">
      <c r="A705" s="0" t="n">
        <v>32074029</v>
      </c>
      <c r="B705" s="0" t="n">
        <v>3</v>
      </c>
      <c r="C705" s="0" t="s">
        <v>56</v>
      </c>
      <c r="D705" s="0" t="n">
        <v>740</v>
      </c>
      <c r="E705" s="0" t="s">
        <v>86</v>
      </c>
      <c r="F705" s="0" t="n">
        <v>2</v>
      </c>
      <c r="G705" s="0" t="s">
        <v>6</v>
      </c>
      <c r="H705" s="0" t="n">
        <v>29</v>
      </c>
      <c r="I705" s="0" t="s">
        <v>158</v>
      </c>
      <c r="J705" s="0" t="n">
        <v>16.2650112499661</v>
      </c>
      <c r="K705" s="0" t="n">
        <v>26.9745360379801</v>
      </c>
      <c r="L705" s="0" t="n">
        <v>21.3538330130258</v>
      </c>
      <c r="M705" s="0" t="n">
        <v>10.5977108944468</v>
      </c>
      <c r="N705" s="0" t="n">
        <v>24.0667451064285</v>
      </c>
      <c r="O705" s="0" t="n">
        <v>15.9991467121754</v>
      </c>
      <c r="P705" s="0" t="n">
        <v>23.6022238539809</v>
      </c>
      <c r="Q705" s="0" t="n">
        <v>23.1077333881072</v>
      </c>
      <c r="R705" s="0" t="n">
        <v>15.2114390021296</v>
      </c>
      <c r="S705" s="0" t="n">
        <v>14.7561545461253</v>
      </c>
      <c r="T705" s="0" t="n">
        <v>22.7360571129755</v>
      </c>
      <c r="U705" s="0" t="n">
        <v>10.9146474568871</v>
      </c>
      <c r="V705" s="0" t="n">
        <v>21.2255640693651</v>
      </c>
      <c r="W705" s="0" t="n">
        <v>20.6594496322618</v>
      </c>
      <c r="X705" s="0" t="n">
        <v>12.2120003256533</v>
      </c>
      <c r="Y705" s="0" t="n">
        <v>14.9209191286183</v>
      </c>
      <c r="Z705" s="0" t="n">
        <v>10.870274148314</v>
      </c>
      <c r="AA705" s="0" t="n">
        <v>19.7697917581935</v>
      </c>
      <c r="AB705" s="0" t="n">
        <v>22.0541208124738</v>
      </c>
      <c r="AC705" s="0" t="n">
        <v>6.57418973111564</v>
      </c>
      <c r="AD705" s="0" t="n">
        <v>8.53260521768809</v>
      </c>
      <c r="AE705" s="0" t="n">
        <v>10.3470397119384</v>
      </c>
      <c r="AF705" s="0" t="n">
        <v>10.0308951570838</v>
      </c>
      <c r="AG705" s="0" t="n">
        <v>9.74696869273656</v>
      </c>
      <c r="AH705" s="0" t="n">
        <v>9.61353585848875</v>
      </c>
      <c r="AI705" s="0" t="n">
        <v>13.1988309606863</v>
      </c>
    </row>
    <row r="706" customFormat="false" ht="12.75" hidden="false" customHeight="false" outlineLevel="0" collapsed="false">
      <c r="A706" s="0" t="n">
        <v>32074030</v>
      </c>
      <c r="B706" s="0" t="n">
        <v>3</v>
      </c>
      <c r="C706" s="0" t="s">
        <v>56</v>
      </c>
      <c r="D706" s="0" t="n">
        <v>740</v>
      </c>
      <c r="E706" s="0" t="s">
        <v>86</v>
      </c>
      <c r="F706" s="0" t="n">
        <v>2</v>
      </c>
      <c r="G706" s="0" t="s">
        <v>6</v>
      </c>
      <c r="H706" s="0" t="n">
        <v>30</v>
      </c>
      <c r="I706" s="0" t="s">
        <v>159</v>
      </c>
      <c r="J706" s="0" t="n">
        <v>34.4855028251585</v>
      </c>
      <c r="K706" s="0" t="n">
        <v>24.0435990596281</v>
      </c>
      <c r="L706" s="0" t="n">
        <v>29.6096904441454</v>
      </c>
      <c r="M706" s="0" t="n">
        <v>32.7251902151681</v>
      </c>
      <c r="N706" s="0" t="n">
        <v>41.1229301458493</v>
      </c>
      <c r="O706" s="0" t="n">
        <v>35.6858546762195</v>
      </c>
      <c r="P706" s="0" t="n">
        <v>51.7034940677044</v>
      </c>
      <c r="Q706" s="0" t="n">
        <v>32.3380403147569</v>
      </c>
      <c r="R706" s="0" t="n">
        <v>8.05715206531665</v>
      </c>
      <c r="S706" s="0" t="n">
        <v>40.5525967179432</v>
      </c>
      <c r="T706" s="0" t="n">
        <v>13.4672879575511</v>
      </c>
      <c r="U706" s="0" t="n">
        <v>21.1182091758619</v>
      </c>
      <c r="V706" s="0" t="n">
        <v>36.2431396914156</v>
      </c>
      <c r="W706" s="0" t="n">
        <v>30.6059987757601</v>
      </c>
      <c r="X706" s="0" t="n">
        <v>22.2238684346989</v>
      </c>
      <c r="Y706" s="0" t="n">
        <v>18.224064877671</v>
      </c>
      <c r="Z706" s="0" t="n">
        <v>21.9206909401784</v>
      </c>
      <c r="AA706" s="0" t="n">
        <v>12.755915555839</v>
      </c>
      <c r="AB706" s="0" t="n">
        <v>12.4300807955252</v>
      </c>
      <c r="AC706" s="0" t="n">
        <v>18.3887379196208</v>
      </c>
      <c r="AD706" s="0" t="n">
        <v>21.3922046806144</v>
      </c>
      <c r="AE706" s="0" t="n">
        <v>21.8107265153002</v>
      </c>
      <c r="AF706" s="0" t="n">
        <v>15.5165916698069</v>
      </c>
      <c r="AG706" s="0" t="n">
        <v>11.106421733046</v>
      </c>
      <c r="AH706" s="0" t="n">
        <v>10.9817702613661</v>
      </c>
      <c r="AI706" s="0" t="n">
        <v>27.9569892473118</v>
      </c>
    </row>
    <row r="707" customFormat="false" ht="12.75" hidden="false" customHeight="false" outlineLevel="0" collapsed="false">
      <c r="A707" s="0" t="n">
        <v>32074031</v>
      </c>
      <c r="B707" s="0" t="n">
        <v>3</v>
      </c>
      <c r="C707" s="0" t="s">
        <v>56</v>
      </c>
      <c r="D707" s="0" t="n">
        <v>740</v>
      </c>
      <c r="E707" s="0" t="s">
        <v>86</v>
      </c>
      <c r="F707" s="0" t="n">
        <v>2</v>
      </c>
      <c r="G707" s="0" t="s">
        <v>6</v>
      </c>
      <c r="H707" s="0" t="n">
        <v>31</v>
      </c>
      <c r="I707" s="0" t="s">
        <v>160</v>
      </c>
      <c r="J707" s="0" t="n">
        <v>42.1807444901403</v>
      </c>
      <c r="K707" s="0" t="n">
        <v>23.9693192713327</v>
      </c>
      <c r="L707" s="0" t="n">
        <v>26.8003108836063</v>
      </c>
      <c r="M707" s="0" t="n">
        <v>29.5405107822864</v>
      </c>
      <c r="N707" s="0" t="n">
        <v>37.8828877584154</v>
      </c>
      <c r="O707" s="0" t="n">
        <v>38.2075214235031</v>
      </c>
      <c r="P707" s="0" t="n">
        <v>13.7593219406148</v>
      </c>
      <c r="Q707" s="0" t="n">
        <v>36.057025572752</v>
      </c>
      <c r="R707" s="0" t="n">
        <v>41.9170043314238</v>
      </c>
      <c r="S707" s="0" t="n">
        <v>42.0368242580501</v>
      </c>
      <c r="T707" s="0" t="n">
        <v>14.0256388678504</v>
      </c>
      <c r="U707" s="0" t="n">
        <v>75.1523923511565</v>
      </c>
      <c r="V707" s="0" t="n">
        <v>38.5696181607802</v>
      </c>
      <c r="W707" s="0" t="n">
        <v>41.1342072067131</v>
      </c>
      <c r="X707" s="0" t="n">
        <v>35.8087263111503</v>
      </c>
      <c r="Y707" s="0" t="n">
        <v>27.401764673645</v>
      </c>
      <c r="Z707" s="0" t="n">
        <v>29.5040635142022</v>
      </c>
      <c r="AA707" s="0" t="n">
        <v>34.049240440021</v>
      </c>
      <c r="AB707" s="0" t="n">
        <v>33.595203638619</v>
      </c>
      <c r="AC707" s="0" t="n">
        <v>27.5703042759036</v>
      </c>
      <c r="AD707" s="0" t="n">
        <v>30.0466879304766</v>
      </c>
      <c r="AE707" s="0" t="n">
        <v>40.0748063051029</v>
      </c>
      <c r="AF707" s="0" t="n">
        <v>34.6432824510122</v>
      </c>
      <c r="AG707" s="0" t="n">
        <v>29.5876746201154</v>
      </c>
      <c r="AH707" s="0" t="n">
        <v>27.2651006711409</v>
      </c>
      <c r="AI707" s="0" t="n">
        <v>19.7134971743987</v>
      </c>
    </row>
    <row r="708" customFormat="false" ht="12.75" hidden="false" customHeight="false" outlineLevel="0" collapsed="false">
      <c r="A708" s="0" t="n">
        <v>32074032</v>
      </c>
      <c r="B708" s="0" t="n">
        <v>3</v>
      </c>
      <c r="C708" s="0" t="s">
        <v>56</v>
      </c>
      <c r="D708" s="0" t="n">
        <v>740</v>
      </c>
      <c r="E708" s="0" t="s">
        <v>86</v>
      </c>
      <c r="F708" s="0" t="n">
        <v>2</v>
      </c>
      <c r="G708" s="0" t="s">
        <v>6</v>
      </c>
      <c r="H708" s="0" t="n">
        <v>32</v>
      </c>
      <c r="I708" s="0" t="s">
        <v>161</v>
      </c>
      <c r="J708" s="0" t="n">
        <v>27.994736989446</v>
      </c>
      <c r="K708" s="0" t="n">
        <v>43.2865297730163</v>
      </c>
      <c r="L708" s="0" t="n">
        <v>44.4374738603095</v>
      </c>
      <c r="M708" s="0" t="n">
        <v>43.4416659878906</v>
      </c>
      <c r="N708" s="0" t="n">
        <v>63.6044357180388</v>
      </c>
      <c r="O708" s="0" t="n">
        <v>22.4498386417848</v>
      </c>
      <c r="P708" s="0" t="n">
        <v>42.5109820036843</v>
      </c>
      <c r="Q708" s="0" t="n">
        <v>57.2180580191108</v>
      </c>
      <c r="R708" s="0" t="n">
        <v>28.6582220439044</v>
      </c>
      <c r="S708" s="0" t="n">
        <v>51.8477979088055</v>
      </c>
      <c r="T708" s="0" t="n">
        <v>37.6877138052995</v>
      </c>
      <c r="U708" s="0" t="n">
        <v>40.7403096263532</v>
      </c>
      <c r="V708" s="0" t="n">
        <v>38.0105844858337</v>
      </c>
      <c r="W708" s="0" t="n">
        <v>70.5052878965923</v>
      </c>
      <c r="X708" s="0" t="n">
        <v>23.4308643060071</v>
      </c>
      <c r="Y708" s="0" t="n">
        <v>55.6923437683199</v>
      </c>
      <c r="Z708" s="0" t="n">
        <v>75.4432289701999</v>
      </c>
      <c r="AA708" s="0" t="n">
        <v>40.1387654462571</v>
      </c>
      <c r="AB708" s="0" t="n">
        <v>45.7312716151714</v>
      </c>
      <c r="AC708" s="0" t="n">
        <v>46.0246231733978</v>
      </c>
      <c r="AD708" s="0" t="n">
        <v>37.1407348151534</v>
      </c>
      <c r="AE708" s="0" t="n">
        <v>41.8573501506865</v>
      </c>
      <c r="AF708" s="0" t="n">
        <v>57.3770491803279</v>
      </c>
      <c r="AG708" s="0" t="n">
        <v>29.6001291642</v>
      </c>
      <c r="AH708" s="0" t="n">
        <v>36.6703337000367</v>
      </c>
      <c r="AI708" s="0" t="n">
        <v>38.6678911498864</v>
      </c>
    </row>
    <row r="709" customFormat="false" ht="12.75" hidden="false" customHeight="false" outlineLevel="0" collapsed="false">
      <c r="A709" s="0" t="n">
        <v>32074033</v>
      </c>
      <c r="B709" s="0" t="n">
        <v>3</v>
      </c>
      <c r="C709" s="0" t="s">
        <v>56</v>
      </c>
      <c r="D709" s="0" t="n">
        <v>740</v>
      </c>
      <c r="E709" s="0" t="s">
        <v>86</v>
      </c>
      <c r="F709" s="0" t="n">
        <v>2</v>
      </c>
      <c r="G709" s="0" t="s">
        <v>6</v>
      </c>
      <c r="H709" s="0" t="n">
        <v>33</v>
      </c>
      <c r="I709" s="0" t="s">
        <v>162</v>
      </c>
      <c r="J709" s="0" t="n">
        <v>66.5188470066519</v>
      </c>
      <c r="K709" s="0" t="n">
        <v>60.0720865038046</v>
      </c>
      <c r="L709" s="0" t="n">
        <v>52.6962936940102</v>
      </c>
      <c r="M709" s="0" t="n">
        <v>74.6319288961259</v>
      </c>
      <c r="N709" s="0" t="n">
        <v>62.2807880158652</v>
      </c>
      <c r="O709" s="0" t="n">
        <v>28.391167192429</v>
      </c>
      <c r="P709" s="0" t="n">
        <v>39.3951331858541</v>
      </c>
      <c r="Q709" s="0" t="n">
        <v>70.3874241135584</v>
      </c>
      <c r="R709" s="0" t="n">
        <v>30.3269242433432</v>
      </c>
      <c r="S709" s="0" t="n">
        <v>64.8428333230408</v>
      </c>
      <c r="T709" s="0" t="n">
        <v>65.6742556917688</v>
      </c>
      <c r="U709" s="0" t="n">
        <v>50.5369551484523</v>
      </c>
      <c r="V709" s="0" t="n">
        <v>28.6615075952995</v>
      </c>
      <c r="W709" s="0" t="n">
        <v>76.3237398632533</v>
      </c>
      <c r="X709" s="0" t="n">
        <v>41.3973187275101</v>
      </c>
      <c r="Y709" s="0" t="n">
        <v>44.5888273138417</v>
      </c>
      <c r="Z709" s="0" t="n">
        <v>44.5037828215398</v>
      </c>
      <c r="AA709" s="0" t="n">
        <v>54.1384032355658</v>
      </c>
      <c r="AB709" s="0" t="n">
        <v>60.7242161782096</v>
      </c>
      <c r="AC709" s="0" t="n">
        <v>54.0987780040733</v>
      </c>
      <c r="AD709" s="0" t="n">
        <v>69.8434870948284</v>
      </c>
      <c r="AE709" s="0" t="n">
        <v>59.7521856720548</v>
      </c>
      <c r="AF709" s="0" t="n">
        <v>52.7507990194557</v>
      </c>
      <c r="AG709" s="0" t="n">
        <v>43.2525951557093</v>
      </c>
      <c r="AH709" s="0" t="n">
        <v>46.7756018460771</v>
      </c>
      <c r="AI709" s="0" t="n">
        <v>30.8622924510833</v>
      </c>
    </row>
    <row r="710" customFormat="false" ht="12.75" hidden="false" customHeight="false" outlineLevel="0" collapsed="false">
      <c r="A710" s="0" t="n">
        <v>32074034</v>
      </c>
      <c r="B710" s="0" t="n">
        <v>3</v>
      </c>
      <c r="C710" s="0" t="s">
        <v>56</v>
      </c>
      <c r="D710" s="0" t="n">
        <v>740</v>
      </c>
      <c r="E710" s="0" t="s">
        <v>86</v>
      </c>
      <c r="F710" s="0" t="n">
        <v>2</v>
      </c>
      <c r="G710" s="0" t="s">
        <v>6</v>
      </c>
      <c r="H710" s="0" t="n">
        <v>34</v>
      </c>
      <c r="I710" s="0" t="s">
        <v>163</v>
      </c>
      <c r="J710" s="0" t="n">
        <v>65.7174151150055</v>
      </c>
      <c r="K710" s="0" t="n">
        <v>73.1582412758797</v>
      </c>
      <c r="L710" s="0" t="n">
        <v>69.4063926940639</v>
      </c>
      <c r="M710" s="0" t="n">
        <v>73.0593607305936</v>
      </c>
      <c r="N710" s="0" t="n">
        <v>59.6391829431937</v>
      </c>
      <c r="O710" s="0" t="n">
        <v>54.1376643464811</v>
      </c>
      <c r="P710" s="0" t="n">
        <v>69.1985183376074</v>
      </c>
      <c r="Q710" s="0" t="n">
        <v>73.0679962176567</v>
      </c>
      <c r="R710" s="0" t="n">
        <v>49.2449113591596</v>
      </c>
      <c r="S710" s="0" t="n">
        <v>54.9860571069479</v>
      </c>
      <c r="T710" s="0" t="n">
        <v>52.7068744823432</v>
      </c>
      <c r="U710" s="0" t="n">
        <v>72.0746693574543</v>
      </c>
      <c r="V710" s="0" t="n">
        <v>73.5113942661113</v>
      </c>
      <c r="W710" s="0" t="n">
        <v>32.4534833405452</v>
      </c>
      <c r="X710" s="0" t="n">
        <v>65.6503027208403</v>
      </c>
      <c r="Y710" s="0" t="n">
        <v>55.3791626670605</v>
      </c>
      <c r="Z710" s="0" t="n">
        <v>82.0466920265533</v>
      </c>
      <c r="AA710" s="0" t="n">
        <v>86.0359854861033</v>
      </c>
      <c r="AB710" s="0" t="n">
        <v>48.3127694365988</v>
      </c>
      <c r="AC710" s="0" t="n">
        <v>82.0038765468913</v>
      </c>
      <c r="AD710" s="0" t="n">
        <v>55.6029210067836</v>
      </c>
      <c r="AE710" s="0" t="n">
        <v>66.528681253696</v>
      </c>
      <c r="AF710" s="0" t="n">
        <v>69.9635453106013</v>
      </c>
      <c r="AG710" s="0" t="n">
        <v>66.2666126716489</v>
      </c>
      <c r="AH710" s="0" t="n">
        <v>55.0640578539701</v>
      </c>
      <c r="AI710" s="0" t="n">
        <v>72.9554242357919</v>
      </c>
    </row>
    <row r="711" customFormat="false" ht="12.75" hidden="false" customHeight="false" outlineLevel="0" collapsed="false">
      <c r="A711" s="0" t="n">
        <v>32074035</v>
      </c>
      <c r="B711" s="0" t="n">
        <v>3</v>
      </c>
      <c r="C711" s="0" t="s">
        <v>56</v>
      </c>
      <c r="D711" s="0" t="n">
        <v>740</v>
      </c>
      <c r="E711" s="0" t="s">
        <v>86</v>
      </c>
      <c r="F711" s="0" t="n">
        <v>2</v>
      </c>
      <c r="G711" s="0" t="s">
        <v>6</v>
      </c>
      <c r="H711" s="0" t="n">
        <v>35</v>
      </c>
      <c r="I711" s="0" t="s">
        <v>164</v>
      </c>
      <c r="J711" s="0" t="n">
        <v>26.5266061860046</v>
      </c>
      <c r="K711" s="0" t="n">
        <v>73.3637268773254</v>
      </c>
      <c r="L711" s="0" t="n">
        <v>30.8800823468863</v>
      </c>
      <c r="M711" s="0" t="n">
        <v>82.4062628759786</v>
      </c>
      <c r="N711" s="0" t="n">
        <v>103.108728153838</v>
      </c>
      <c r="O711" s="0" t="n">
        <v>71.28672539335</v>
      </c>
      <c r="P711" s="0" t="n">
        <v>50.8672872475711</v>
      </c>
      <c r="Q711" s="0" t="n">
        <v>55.9369438087974</v>
      </c>
      <c r="R711" s="0" t="n">
        <v>65.4417316889001</v>
      </c>
      <c r="S711" s="0" t="n">
        <v>97.4458918863473</v>
      </c>
      <c r="T711" s="0" t="n">
        <v>79.155672823219</v>
      </c>
      <c r="U711" s="0" t="n">
        <v>71.8390804597701</v>
      </c>
      <c r="V711" s="0" t="n">
        <v>75.036075036075</v>
      </c>
      <c r="W711" s="0" t="n">
        <v>27.3942581634889</v>
      </c>
      <c r="X711" s="0" t="n">
        <v>67.6519567027477</v>
      </c>
      <c r="Y711" s="0" t="n">
        <v>89.5166103043565</v>
      </c>
      <c r="Z711" s="0" t="n">
        <v>71.5375810759252</v>
      </c>
      <c r="AA711" s="0" t="n">
        <v>83.1639253372759</v>
      </c>
      <c r="AB711" s="0" t="n">
        <v>56.9368001518315</v>
      </c>
      <c r="AC711" s="0" t="n">
        <v>71.7120045895683</v>
      </c>
      <c r="AD711" s="0" t="n">
        <v>52.9941706412295</v>
      </c>
      <c r="AE711" s="0" t="n">
        <v>87.361677344205</v>
      </c>
      <c r="AF711" s="0" t="n">
        <v>58.2354653984276</v>
      </c>
      <c r="AG711" s="0" t="n">
        <v>100.560264329838</v>
      </c>
      <c r="AH711" s="0" t="n">
        <v>66.9216061185469</v>
      </c>
      <c r="AI711" s="0" t="n">
        <v>66.1250708482902</v>
      </c>
    </row>
    <row r="712" customFormat="false" ht="12.75" hidden="false" customHeight="false" outlineLevel="0" collapsed="false">
      <c r="A712" s="0" t="n">
        <v>32074036</v>
      </c>
      <c r="B712" s="0" t="n">
        <v>3</v>
      </c>
      <c r="C712" s="0" t="s">
        <v>56</v>
      </c>
      <c r="D712" s="0" t="n">
        <v>740</v>
      </c>
      <c r="E712" s="0" t="s">
        <v>86</v>
      </c>
      <c r="F712" s="0" t="n">
        <v>2</v>
      </c>
      <c r="G712" s="0" t="s">
        <v>6</v>
      </c>
      <c r="H712" s="0" t="n">
        <v>36</v>
      </c>
      <c r="I712" s="0" t="s">
        <v>165</v>
      </c>
      <c r="J712" s="0" t="n">
        <v>45.1705187081232</v>
      </c>
      <c r="K712" s="0" t="n">
        <v>42.7990584207147</v>
      </c>
      <c r="L712" s="0" t="n">
        <v>40.9165302782324</v>
      </c>
      <c r="M712" s="0" t="n">
        <v>46.7352116437442</v>
      </c>
      <c r="N712" s="0" t="n">
        <v>19.4957109435924</v>
      </c>
      <c r="O712" s="0" t="n">
        <v>57.3431028990124</v>
      </c>
      <c r="P712" s="0" t="n">
        <v>24.9345468146116</v>
      </c>
      <c r="Q712" s="0" t="n">
        <v>36.2296962743796</v>
      </c>
      <c r="R712" s="0" t="n">
        <v>76.5967475842564</v>
      </c>
      <c r="S712" s="0" t="n">
        <v>104.870659519925</v>
      </c>
      <c r="T712" s="0" t="n">
        <v>85.7240827523145</v>
      </c>
      <c r="U712" s="0" t="n">
        <v>50.6215197705158</v>
      </c>
      <c r="V712" s="0" t="n">
        <v>44.1891294741494</v>
      </c>
      <c r="W712" s="0" t="n">
        <v>70.2436915761604</v>
      </c>
      <c r="X712" s="0" t="n">
        <v>64.4468313641246</v>
      </c>
      <c r="Y712" s="0" t="n">
        <v>48.7778440192944</v>
      </c>
      <c r="Z712" s="0" t="n">
        <v>100.345634964879</v>
      </c>
      <c r="AA712" s="0" t="n">
        <v>62.0942703923229</v>
      </c>
      <c r="AB712" s="0" t="n">
        <v>80.7841447651874</v>
      </c>
      <c r="AC712" s="0" t="n">
        <v>103.300449356955</v>
      </c>
      <c r="AD712" s="0" t="n">
        <v>70.3835905685989</v>
      </c>
      <c r="AE712" s="0" t="n">
        <v>103.265145554681</v>
      </c>
      <c r="AF712" s="0" t="n">
        <v>82.0502920025098</v>
      </c>
      <c r="AG712" s="0" t="n">
        <v>70.6647194610637</v>
      </c>
      <c r="AH712" s="0" t="n">
        <v>77.3619572575186</v>
      </c>
      <c r="AI712" s="0" t="n">
        <v>91.0005268451554</v>
      </c>
    </row>
    <row r="713" customFormat="false" ht="12.75" hidden="false" customHeight="false" outlineLevel="0" collapsed="false">
      <c r="A713" s="0" t="n">
        <v>32074037</v>
      </c>
      <c r="B713" s="0" t="n">
        <v>3</v>
      </c>
      <c r="C713" s="0" t="s">
        <v>56</v>
      </c>
      <c r="D713" s="0" t="n">
        <v>740</v>
      </c>
      <c r="E713" s="0" t="s">
        <v>86</v>
      </c>
      <c r="F713" s="0" t="n">
        <v>2</v>
      </c>
      <c r="G713" s="0" t="s">
        <v>6</v>
      </c>
      <c r="H713" s="0" t="n">
        <v>37</v>
      </c>
      <c r="I713" s="0" t="s">
        <v>166</v>
      </c>
      <c r="J713" s="0" t="n">
        <v>14.5799950918828</v>
      </c>
      <c r="K713" s="0" t="n">
        <v>15.461980867605</v>
      </c>
      <c r="L713" s="0" t="n">
        <v>13.666311822079</v>
      </c>
      <c r="M713" s="0" t="n">
        <v>16.4800126107923</v>
      </c>
      <c r="N713" s="0" t="n">
        <v>18.3260315551356</v>
      </c>
      <c r="O713" s="0" t="n">
        <v>13.8775229909066</v>
      </c>
      <c r="P713" s="0" t="n">
        <v>15.11797727169</v>
      </c>
      <c r="Q713" s="0" t="n">
        <v>17.3192129695352</v>
      </c>
      <c r="R713" s="0" t="n">
        <v>12.5747775394693</v>
      </c>
      <c r="S713" s="0" t="n">
        <v>18.636565789195</v>
      </c>
      <c r="T713" s="0" t="n">
        <v>14.3684435172259</v>
      </c>
      <c r="U713" s="0" t="n">
        <v>17.0017605955394</v>
      </c>
      <c r="V713" s="0" t="n">
        <v>14.8554675127743</v>
      </c>
      <c r="W713" s="0" t="n">
        <v>16.0404162697245</v>
      </c>
      <c r="X713" s="0" t="n">
        <v>13.0639564052995</v>
      </c>
      <c r="Y713" s="0" t="n">
        <v>14.3151188502319</v>
      </c>
      <c r="Z713" s="0" t="n">
        <v>17.2136632063502</v>
      </c>
      <c r="AA713" s="0" t="n">
        <v>15.7031282284392</v>
      </c>
      <c r="AB713" s="0" t="n">
        <v>15.2117516948769</v>
      </c>
      <c r="AC713" s="0" t="n">
        <v>16.5997235193591</v>
      </c>
      <c r="AD713" s="0" t="n">
        <v>14.8684413277788</v>
      </c>
      <c r="AE713" s="0" t="n">
        <v>17.314111537775</v>
      </c>
      <c r="AF713" s="0" t="n">
        <v>16.1378734550654</v>
      </c>
      <c r="AG713" s="0" t="n">
        <v>14.2926148206475</v>
      </c>
      <c r="AH713" s="0" t="n">
        <v>13.6521485565835</v>
      </c>
      <c r="AI713" s="0" t="n">
        <v>14.6373883734301</v>
      </c>
    </row>
    <row r="714" customFormat="false" ht="12.75" hidden="false" customHeight="false" outlineLevel="0" collapsed="false">
      <c r="A714" s="0" t="n">
        <v>32074038</v>
      </c>
      <c r="B714" s="0" t="n">
        <v>3</v>
      </c>
      <c r="C714" s="0" t="s">
        <v>56</v>
      </c>
      <c r="D714" s="0" t="n">
        <v>740</v>
      </c>
      <c r="E714" s="0" t="s">
        <v>86</v>
      </c>
      <c r="F714" s="0" t="n">
        <v>2</v>
      </c>
      <c r="G714" s="0" t="s">
        <v>6</v>
      </c>
      <c r="H714" s="0" t="n">
        <v>38</v>
      </c>
      <c r="I714" s="0" t="s">
        <v>167</v>
      </c>
      <c r="J714" s="0" t="n">
        <v>11.8756454597086</v>
      </c>
      <c r="K714" s="0" t="n">
        <v>12.6714664600786</v>
      </c>
      <c r="L714" s="0" t="n">
        <v>11.056862367772</v>
      </c>
      <c r="M714" s="0" t="n">
        <v>13.6059405803899</v>
      </c>
      <c r="N714" s="0" t="n">
        <v>15.288969131089</v>
      </c>
      <c r="O714" s="0" t="n">
        <v>11.2537362833178</v>
      </c>
      <c r="P714" s="0" t="n">
        <v>12.3773610810246</v>
      </c>
      <c r="Q714" s="0" t="n">
        <v>14.3825596038565</v>
      </c>
      <c r="R714" s="0" t="n">
        <v>10.0985789289611</v>
      </c>
      <c r="S714" s="0" t="n">
        <v>15.5930604796463</v>
      </c>
      <c r="T714" s="0" t="n">
        <v>11.7157485457286</v>
      </c>
      <c r="U714" s="0" t="n">
        <v>14.1076101233178</v>
      </c>
      <c r="V714" s="0" t="n">
        <v>12.1624395994666</v>
      </c>
      <c r="W714" s="0" t="n">
        <v>13.2430087163689</v>
      </c>
      <c r="X714" s="0" t="n">
        <v>10.557006574935</v>
      </c>
      <c r="Y714" s="0" t="n">
        <v>11.6844639745188</v>
      </c>
      <c r="Z714" s="0" t="n">
        <v>14.3174344577374</v>
      </c>
      <c r="AA714" s="0" t="n">
        <v>12.9531443671165</v>
      </c>
      <c r="AB714" s="0" t="n">
        <v>12.5138348648114</v>
      </c>
      <c r="AC714" s="0" t="n">
        <v>13.7850671011829</v>
      </c>
      <c r="AD714" s="0" t="n">
        <v>12.2200505111223</v>
      </c>
      <c r="AE714" s="0" t="n">
        <v>14.4553810945721</v>
      </c>
      <c r="AF714" s="0" t="n">
        <v>13.3907794809929</v>
      </c>
      <c r="AG714" s="0" t="n">
        <v>11.724508963823</v>
      </c>
      <c r="AH714" s="0" t="n">
        <v>11.1433261332368</v>
      </c>
      <c r="AI714" s="0" t="n">
        <v>12.0413391324882</v>
      </c>
    </row>
    <row r="715" customFormat="false" ht="12.75" hidden="false" customHeight="false" outlineLevel="0" collapsed="false">
      <c r="A715" s="0" t="n">
        <v>32074039</v>
      </c>
      <c r="B715" s="0" t="n">
        <v>3</v>
      </c>
      <c r="C715" s="0" t="s">
        <v>56</v>
      </c>
      <c r="D715" s="0" t="n">
        <v>740</v>
      </c>
      <c r="E715" s="0" t="s">
        <v>86</v>
      </c>
      <c r="F715" s="0" t="n">
        <v>2</v>
      </c>
      <c r="G715" s="0" t="s">
        <v>6</v>
      </c>
      <c r="H715" s="0" t="n">
        <v>39</v>
      </c>
      <c r="I715" s="0" t="s">
        <v>168</v>
      </c>
      <c r="J715" s="0" t="n">
        <v>17.7160157212522</v>
      </c>
      <c r="K715" s="0" t="n">
        <v>18.6842211613688</v>
      </c>
      <c r="L715" s="0" t="n">
        <v>16.7063575141059</v>
      </c>
      <c r="M715" s="0" t="n">
        <v>19.781759294217</v>
      </c>
      <c r="N715" s="0" t="n">
        <v>21.7897114246877</v>
      </c>
      <c r="O715" s="0" t="n">
        <v>16.9294011680602</v>
      </c>
      <c r="P715" s="0" t="n">
        <v>18.2847580165139</v>
      </c>
      <c r="Q715" s="0" t="n">
        <v>20.6791643978971</v>
      </c>
      <c r="R715" s="0" t="n">
        <v>15.4743458139776</v>
      </c>
      <c r="S715" s="0" t="n">
        <v>22.1005892277907</v>
      </c>
      <c r="T715" s="0" t="n">
        <v>17.4423100808054</v>
      </c>
      <c r="U715" s="0" t="n">
        <v>20.3149344099383</v>
      </c>
      <c r="V715" s="0" t="n">
        <v>17.9672600250507</v>
      </c>
      <c r="W715" s="0" t="n">
        <v>19.2540904622207</v>
      </c>
      <c r="X715" s="0" t="n">
        <v>15.9869740859514</v>
      </c>
      <c r="Y715" s="0" t="n">
        <v>17.3612448659495</v>
      </c>
      <c r="Z715" s="0" t="n">
        <v>20.5237276589408</v>
      </c>
      <c r="AA715" s="0" t="n">
        <v>18.8642538377667</v>
      </c>
      <c r="AB715" s="0" t="n">
        <v>18.3188729038269</v>
      </c>
      <c r="AC715" s="0" t="n">
        <v>19.8200929926943</v>
      </c>
      <c r="AD715" s="0" t="n">
        <v>17.9204926356373</v>
      </c>
      <c r="AE715" s="0" t="n">
        <v>20.5727342480685</v>
      </c>
      <c r="AF715" s="0" t="n">
        <v>19.2826995129875</v>
      </c>
      <c r="AG715" s="0" t="n">
        <v>17.2560442925882</v>
      </c>
      <c r="AH715" s="0" t="n">
        <v>16.5572005735269</v>
      </c>
      <c r="AI715" s="0" t="n">
        <v>17.6271913080941</v>
      </c>
    </row>
    <row r="716" customFormat="false" ht="12.75" hidden="false" customHeight="false" outlineLevel="0" collapsed="false">
      <c r="A716" s="0" t="n">
        <v>32074040</v>
      </c>
      <c r="B716" s="0" t="n">
        <v>3</v>
      </c>
      <c r="C716" s="0" t="s">
        <v>56</v>
      </c>
      <c r="D716" s="0" t="n">
        <v>740</v>
      </c>
      <c r="E716" s="0" t="s">
        <v>86</v>
      </c>
      <c r="F716" s="0" t="n">
        <v>2</v>
      </c>
      <c r="G716" s="0" t="s">
        <v>6</v>
      </c>
      <c r="H716" s="0" t="n">
        <v>40</v>
      </c>
      <c r="I716" s="0" t="s">
        <v>169</v>
      </c>
      <c r="J716" s="0" t="n">
        <v>11.5255059344802</v>
      </c>
      <c r="K716" s="0" t="n">
        <v>11.5027596995947</v>
      </c>
      <c r="L716" s="0" t="n">
        <v>10.5916042330111</v>
      </c>
      <c r="M716" s="0" t="n">
        <v>12.0918027732826</v>
      </c>
      <c r="N716" s="0" t="n">
        <v>14.3063835075423</v>
      </c>
      <c r="O716" s="0" t="n">
        <v>10.8407546719108</v>
      </c>
      <c r="P716" s="0" t="n">
        <v>12.5521313677948</v>
      </c>
      <c r="Q716" s="0" t="n">
        <v>13.6022055818382</v>
      </c>
      <c r="R716" s="0" t="n">
        <v>9.13961099450112</v>
      </c>
      <c r="S716" s="0" t="n">
        <v>13.5372035866384</v>
      </c>
      <c r="T716" s="0" t="n">
        <v>9.83505913785224</v>
      </c>
      <c r="U716" s="0" t="n">
        <v>12.9289493574394</v>
      </c>
      <c r="V716" s="0" t="n">
        <v>11.1944861686589</v>
      </c>
      <c r="W716" s="0" t="n">
        <v>12.4983814706029</v>
      </c>
      <c r="X716" s="0" t="n">
        <v>9.05790493439888</v>
      </c>
      <c r="Y716" s="0" t="n">
        <v>9.96610156409987</v>
      </c>
      <c r="Z716" s="0" t="n">
        <v>11.6700454442651</v>
      </c>
      <c r="AA716" s="0" t="n">
        <v>10.6594985302372</v>
      </c>
      <c r="AB716" s="0" t="n">
        <v>10.8971659733117</v>
      </c>
      <c r="AC716" s="0" t="n">
        <v>10.9874952615284</v>
      </c>
      <c r="AD716" s="0" t="n">
        <v>10.368264466448</v>
      </c>
      <c r="AE716" s="0" t="n">
        <v>11.3727059197847</v>
      </c>
      <c r="AF716" s="0" t="n">
        <v>10.9246453665585</v>
      </c>
      <c r="AG716" s="0" t="n">
        <v>9.02848090847794</v>
      </c>
      <c r="AH716" s="0" t="n">
        <v>8.85380648617351</v>
      </c>
      <c r="AI716" s="0" t="n">
        <v>9.49127331811956</v>
      </c>
    </row>
    <row r="717" customFormat="false" ht="12.75" hidden="false" customHeight="false" outlineLevel="0" collapsed="false">
      <c r="A717" s="0" t="n">
        <v>32074042</v>
      </c>
      <c r="B717" s="0" t="n">
        <v>3</v>
      </c>
      <c r="C717" s="0" t="s">
        <v>56</v>
      </c>
      <c r="D717" s="0" t="n">
        <v>740</v>
      </c>
      <c r="E717" s="0" t="s">
        <v>86</v>
      </c>
      <c r="F717" s="0" t="n">
        <v>2</v>
      </c>
      <c r="G717" s="0" t="s">
        <v>6</v>
      </c>
      <c r="H717" s="0" t="n">
        <v>42</v>
      </c>
      <c r="I717" s="0" t="s">
        <v>170</v>
      </c>
      <c r="J717" s="0" t="n">
        <v>9.27117443410324</v>
      </c>
      <c r="K717" s="0" t="n">
        <v>9.28212742181797</v>
      </c>
      <c r="L717" s="0" t="n">
        <v>8.45054944995891</v>
      </c>
      <c r="M717" s="0" t="n">
        <v>9.84382573727</v>
      </c>
      <c r="N717" s="0" t="n">
        <v>11.7805379537236</v>
      </c>
      <c r="O717" s="0" t="n">
        <v>8.64562720954321</v>
      </c>
      <c r="P717" s="0" t="n">
        <v>10.1471922828217</v>
      </c>
      <c r="Q717" s="0" t="n">
        <v>11.1730060242266</v>
      </c>
      <c r="R717" s="0" t="n">
        <v>7.2121110111323</v>
      </c>
      <c r="S717" s="0" t="n">
        <v>11.1730235089631</v>
      </c>
      <c r="T717" s="0" t="n">
        <v>7.89640356894409</v>
      </c>
      <c r="U717" s="0" t="n">
        <v>10.6096968066386</v>
      </c>
      <c r="V717" s="0" t="n">
        <v>9.04532631872716</v>
      </c>
      <c r="W717" s="0" t="n">
        <v>10.2264851752714</v>
      </c>
      <c r="X717" s="0" t="n">
        <v>7.20854971953471</v>
      </c>
      <c r="Y717" s="0" t="n">
        <v>8.02609940285869</v>
      </c>
      <c r="Z717" s="0" t="n">
        <v>9.59639330364644</v>
      </c>
      <c r="AA717" s="0" t="n">
        <v>8.67846215159202</v>
      </c>
      <c r="AB717" s="0" t="n">
        <v>8.85708186095432</v>
      </c>
      <c r="AC717" s="0" t="n">
        <v>9.01678848221848</v>
      </c>
      <c r="AD717" s="0" t="n">
        <v>8.43044168295475</v>
      </c>
      <c r="AE717" s="0" t="n">
        <v>9.387563204884</v>
      </c>
      <c r="AF717" s="0" t="n">
        <v>8.97472626175907</v>
      </c>
      <c r="AG717" s="0" t="n">
        <v>7.30364513750384</v>
      </c>
      <c r="AH717" s="0" t="n">
        <v>7.14133412561705</v>
      </c>
      <c r="AI717" s="0" t="n">
        <v>7.70755462879834</v>
      </c>
    </row>
    <row r="718" customFormat="false" ht="12.75" hidden="false" customHeight="false" outlineLevel="0" collapsed="false">
      <c r="A718" s="0" t="n">
        <v>32074043</v>
      </c>
      <c r="B718" s="0" t="n">
        <v>3</v>
      </c>
      <c r="C718" s="0" t="s">
        <v>56</v>
      </c>
      <c r="D718" s="0" t="n">
        <v>740</v>
      </c>
      <c r="E718" s="0" t="s">
        <v>86</v>
      </c>
      <c r="F718" s="0" t="n">
        <v>2</v>
      </c>
      <c r="G718" s="0" t="s">
        <v>6</v>
      </c>
      <c r="H718" s="0" t="n">
        <v>43</v>
      </c>
      <c r="I718" s="0" t="s">
        <v>171</v>
      </c>
      <c r="J718" s="0" t="n">
        <v>14.0214813114553</v>
      </c>
      <c r="K718" s="0" t="n">
        <v>13.9579756873065</v>
      </c>
      <c r="L718" s="0" t="n">
        <v>12.9707737161194</v>
      </c>
      <c r="M718" s="0" t="n">
        <v>14.5675056151679</v>
      </c>
      <c r="N718" s="0" t="n">
        <v>17.0739033297339</v>
      </c>
      <c r="O718" s="0" t="n">
        <v>13.2804733555625</v>
      </c>
      <c r="P718" s="0" t="n">
        <v>15.2089908742783</v>
      </c>
      <c r="Q718" s="0" t="n">
        <v>16.266789699499</v>
      </c>
      <c r="R718" s="0" t="n">
        <v>11.2919293092042</v>
      </c>
      <c r="S718" s="0" t="n">
        <v>16.124893933657</v>
      </c>
      <c r="T718" s="0" t="n">
        <v>11.9833271975443</v>
      </c>
      <c r="U718" s="0" t="n">
        <v>15.4740391227523</v>
      </c>
      <c r="V718" s="0" t="n">
        <v>13.5692807966215</v>
      </c>
      <c r="W718" s="0" t="n">
        <v>14.9947651555615</v>
      </c>
      <c r="X718" s="0" t="n">
        <v>11.1152448279247</v>
      </c>
      <c r="Y718" s="0" t="n">
        <v>12.1129462272631</v>
      </c>
      <c r="Z718" s="0" t="n">
        <v>13.9435154868492</v>
      </c>
      <c r="AA718" s="0" t="n">
        <v>12.8411451281014</v>
      </c>
      <c r="AB718" s="0" t="n">
        <v>13.14552427945</v>
      </c>
      <c r="AC718" s="0" t="n">
        <v>13.1500700754945</v>
      </c>
      <c r="AD718" s="0" t="n">
        <v>12.5035545306106</v>
      </c>
      <c r="AE718" s="0" t="n">
        <v>13.5454186008009</v>
      </c>
      <c r="AF718" s="0" t="n">
        <v>13.063390739736</v>
      </c>
      <c r="AG718" s="0" t="n">
        <v>10.9334165535748</v>
      </c>
      <c r="AH718" s="0" t="n">
        <v>10.7475623307893</v>
      </c>
      <c r="AI718" s="0" t="n">
        <v>11.4578714359748</v>
      </c>
    </row>
    <row r="719" customFormat="false" ht="12.75" hidden="false" customHeight="false" outlineLevel="0" collapsed="false">
      <c r="A719" s="0" t="n">
        <v>32074044</v>
      </c>
      <c r="B719" s="0" t="n">
        <v>3</v>
      </c>
      <c r="C719" s="0" t="s">
        <v>56</v>
      </c>
      <c r="D719" s="0" t="n">
        <v>740</v>
      </c>
      <c r="E719" s="0" t="s">
        <v>86</v>
      </c>
      <c r="F719" s="0" t="n">
        <v>2</v>
      </c>
      <c r="G719" s="0" t="s">
        <v>6</v>
      </c>
      <c r="H719" s="0" t="n">
        <v>44</v>
      </c>
      <c r="I719" s="0" t="s">
        <v>172</v>
      </c>
      <c r="J719" s="0" t="n">
        <v>7.97616211935929</v>
      </c>
      <c r="K719" s="0" t="n">
        <v>7.84067294701927</v>
      </c>
      <c r="L719" s="0" t="n">
        <v>7.20626638857864</v>
      </c>
      <c r="M719" s="0" t="n">
        <v>8.20430277274582</v>
      </c>
      <c r="N719" s="0" t="n">
        <v>9.95138600059948</v>
      </c>
      <c r="O719" s="0" t="n">
        <v>7.51054259820869</v>
      </c>
      <c r="P719" s="0" t="n">
        <v>8.75621596061794</v>
      </c>
      <c r="Q719" s="0" t="n">
        <v>9.49282693371205</v>
      </c>
      <c r="R719" s="0" t="n">
        <v>6.31484597202373</v>
      </c>
      <c r="S719" s="0" t="n">
        <v>9.20093347923152</v>
      </c>
      <c r="T719" s="0" t="n">
        <v>6.50657082284412</v>
      </c>
      <c r="U719" s="0" t="n">
        <v>9.10117575331481</v>
      </c>
      <c r="V719" s="0" t="n">
        <v>7.5810437605887</v>
      </c>
      <c r="W719" s="0" t="n">
        <v>8.76162594116746</v>
      </c>
      <c r="X719" s="0" t="n">
        <v>6.00781458094346</v>
      </c>
      <c r="Y719" s="0" t="n">
        <v>6.72364880926597</v>
      </c>
      <c r="Z719" s="0" t="n">
        <v>7.78182196362789</v>
      </c>
      <c r="AA719" s="0" t="n">
        <v>7.08124206353241</v>
      </c>
      <c r="AB719" s="0" t="n">
        <v>7.50190399374912</v>
      </c>
      <c r="AC719" s="0" t="n">
        <v>7.38969741360451</v>
      </c>
      <c r="AD719" s="0" t="n">
        <v>7.07534895593695</v>
      </c>
      <c r="AE719" s="0" t="n">
        <v>7.60395370356955</v>
      </c>
      <c r="AF719" s="0" t="n">
        <v>7.43926455985839</v>
      </c>
      <c r="AG719" s="0" t="n">
        <v>6.03898432698989</v>
      </c>
      <c r="AH719" s="0" t="n">
        <v>5.95637453009577</v>
      </c>
      <c r="AI719" s="0" t="n">
        <v>6.20320758164725</v>
      </c>
    </row>
    <row r="720" customFormat="false" ht="12.75" hidden="false" customHeight="false" outlineLevel="0" collapsed="false">
      <c r="A720" s="0" t="n">
        <v>32074046</v>
      </c>
      <c r="B720" s="0" t="n">
        <v>3</v>
      </c>
      <c r="C720" s="0" t="s">
        <v>56</v>
      </c>
      <c r="D720" s="0" t="n">
        <v>740</v>
      </c>
      <c r="E720" s="0" t="s">
        <v>86</v>
      </c>
      <c r="F720" s="0" t="n">
        <v>2</v>
      </c>
      <c r="G720" s="0" t="s">
        <v>6</v>
      </c>
      <c r="H720" s="0" t="n">
        <v>46</v>
      </c>
      <c r="I720" s="0" t="s">
        <v>173</v>
      </c>
      <c r="J720" s="0" t="n">
        <v>6.35530283256859</v>
      </c>
      <c r="K720" s="0" t="n">
        <v>6.25249321200804</v>
      </c>
      <c r="L720" s="0" t="n">
        <v>5.69681167170675</v>
      </c>
      <c r="M720" s="0" t="n">
        <v>6.60552697627088</v>
      </c>
      <c r="N720" s="0" t="n">
        <v>8.13105121877555</v>
      </c>
      <c r="O720" s="0" t="n">
        <v>5.92104910072842</v>
      </c>
      <c r="P720" s="0" t="n">
        <v>7.02094735905085</v>
      </c>
      <c r="Q720" s="0" t="n">
        <v>7.73662067816268</v>
      </c>
      <c r="R720" s="0" t="n">
        <v>4.90959510369613</v>
      </c>
      <c r="S720" s="0" t="n">
        <v>7.51962430698937</v>
      </c>
      <c r="T720" s="0" t="n">
        <v>5.15845182298792</v>
      </c>
      <c r="U720" s="0" t="n">
        <v>7.39239920806072</v>
      </c>
      <c r="V720" s="0" t="n">
        <v>6.06153108422597</v>
      </c>
      <c r="W720" s="0" t="n">
        <v>7.11953355516455</v>
      </c>
      <c r="X720" s="0" t="n">
        <v>4.71507214005823</v>
      </c>
      <c r="Y720" s="0" t="n">
        <v>5.35154582600535</v>
      </c>
      <c r="Z720" s="0" t="n">
        <v>6.32680280791395</v>
      </c>
      <c r="AA720" s="0" t="n">
        <v>5.69318546479832</v>
      </c>
      <c r="AB720" s="0" t="n">
        <v>6.03363781954187</v>
      </c>
      <c r="AC720" s="0" t="n">
        <v>5.97632028214895</v>
      </c>
      <c r="AD720" s="0" t="n">
        <v>5.69237753871625</v>
      </c>
      <c r="AE720" s="0" t="n">
        <v>6.20895223585647</v>
      </c>
      <c r="AF720" s="0" t="n">
        <v>6.04987747219387</v>
      </c>
      <c r="AG720" s="0" t="n">
        <v>4.79718801781752</v>
      </c>
      <c r="AH720" s="0" t="n">
        <v>4.74545786988909</v>
      </c>
      <c r="AI720" s="0" t="n">
        <v>4.97845433007623</v>
      </c>
    </row>
    <row r="721" customFormat="false" ht="12.75" hidden="false" customHeight="false" outlineLevel="0" collapsed="false">
      <c r="A721" s="0" t="n">
        <v>32074047</v>
      </c>
      <c r="B721" s="0" t="n">
        <v>3</v>
      </c>
      <c r="C721" s="0" t="s">
        <v>56</v>
      </c>
      <c r="D721" s="0" t="n">
        <v>740</v>
      </c>
      <c r="E721" s="0" t="s">
        <v>86</v>
      </c>
      <c r="F721" s="0" t="n">
        <v>2</v>
      </c>
      <c r="G721" s="0" t="s">
        <v>6</v>
      </c>
      <c r="H721" s="0" t="n">
        <v>47</v>
      </c>
      <c r="I721" s="0" t="s">
        <v>174</v>
      </c>
      <c r="J721" s="0" t="n">
        <v>9.7783512612372</v>
      </c>
      <c r="K721" s="0" t="n">
        <v>9.60588333175942</v>
      </c>
      <c r="L721" s="0" t="n">
        <v>8.89043603527699</v>
      </c>
      <c r="M721" s="0" t="n">
        <v>9.97374612888338</v>
      </c>
      <c r="N721" s="0" t="n">
        <v>11.9528472336896</v>
      </c>
      <c r="O721" s="0" t="n">
        <v>9.28616483853201</v>
      </c>
      <c r="P721" s="0" t="n">
        <v>10.6802338760834</v>
      </c>
      <c r="Q721" s="0" t="n">
        <v>11.4259820368451</v>
      </c>
      <c r="R721" s="0" t="n">
        <v>7.89427037499666</v>
      </c>
      <c r="S721" s="0" t="n">
        <v>11.0493435013539</v>
      </c>
      <c r="T721" s="0" t="n">
        <v>8.0088290783095</v>
      </c>
      <c r="U721" s="0" t="n">
        <v>10.9849639383787</v>
      </c>
      <c r="V721" s="0" t="n">
        <v>9.26794800141297</v>
      </c>
      <c r="W721" s="0" t="n">
        <v>10.5715676056294</v>
      </c>
      <c r="X721" s="0" t="n">
        <v>7.45480025079783</v>
      </c>
      <c r="Y721" s="0" t="n">
        <v>8.24998072893707</v>
      </c>
      <c r="Z721" s="0" t="n">
        <v>9.38517969265381</v>
      </c>
      <c r="AA721" s="0" t="n">
        <v>8.61844770405515</v>
      </c>
      <c r="AB721" s="0" t="n">
        <v>9.12766849055748</v>
      </c>
      <c r="AC721" s="0" t="n">
        <v>8.95084351897826</v>
      </c>
      <c r="AD721" s="0" t="n">
        <v>8.6064530024075</v>
      </c>
      <c r="AE721" s="0" t="n">
        <v>9.13821037511784</v>
      </c>
      <c r="AF721" s="0" t="n">
        <v>8.97012009801063</v>
      </c>
      <c r="AG721" s="0" t="n">
        <v>7.42156009919015</v>
      </c>
      <c r="AH721" s="0" t="n">
        <v>7.30282362122787</v>
      </c>
      <c r="AI721" s="0" t="n">
        <v>7.56062755896765</v>
      </c>
    </row>
    <row r="722" customFormat="false" ht="12.75" hidden="false" customHeight="false" outlineLevel="0" collapsed="false">
      <c r="A722" s="0" t="n">
        <v>32074048</v>
      </c>
      <c r="B722" s="0" t="n">
        <v>3</v>
      </c>
      <c r="C722" s="0" t="s">
        <v>56</v>
      </c>
      <c r="D722" s="0" t="n">
        <v>740</v>
      </c>
      <c r="E722" s="0" t="s">
        <v>86</v>
      </c>
      <c r="F722" s="0" t="n">
        <v>2</v>
      </c>
      <c r="G722" s="0" t="s">
        <v>6</v>
      </c>
      <c r="H722" s="0" t="n">
        <v>48</v>
      </c>
      <c r="I722" s="0" t="s">
        <v>175</v>
      </c>
      <c r="J722" s="0" t="n">
        <v>104.123097529451</v>
      </c>
      <c r="K722" s="0" t="n">
        <v>101.984098740526</v>
      </c>
      <c r="L722" s="0" t="n">
        <v>90.5011539643806</v>
      </c>
      <c r="M722" s="0" t="n">
        <v>100.761667063756</v>
      </c>
      <c r="N722" s="0" t="n">
        <v>116.731086523117</v>
      </c>
      <c r="O722" s="0" t="n">
        <v>96.0736166139353</v>
      </c>
      <c r="P722" s="0" t="n">
        <v>102.199068545596</v>
      </c>
      <c r="Q722" s="0" t="n">
        <v>102.283505364284</v>
      </c>
      <c r="R722" s="0" t="n">
        <v>89.4476110660607</v>
      </c>
      <c r="S722" s="0" t="n">
        <v>119.747323302263</v>
      </c>
      <c r="T722" s="0" t="n">
        <v>91.3031081503867</v>
      </c>
      <c r="U722" s="0" t="n">
        <v>110.384672037757</v>
      </c>
      <c r="V722" s="0" t="n">
        <v>96.9116908869468</v>
      </c>
      <c r="W722" s="0" t="n">
        <v>103.361886262061</v>
      </c>
      <c r="X722" s="0" t="n">
        <v>91.1362161864792</v>
      </c>
      <c r="Y722" s="0" t="n">
        <v>91.3435215268464</v>
      </c>
      <c r="Z722" s="0" t="n">
        <v>108.299941474181</v>
      </c>
      <c r="AA722" s="0" t="n">
        <v>97.1921083705252</v>
      </c>
      <c r="AB722" s="0" t="n">
        <v>111.012960892195</v>
      </c>
      <c r="AC722" s="0" t="n">
        <v>111.428672840292</v>
      </c>
      <c r="AD722" s="0" t="n">
        <v>105.328520796878</v>
      </c>
      <c r="AE722" s="0" t="n">
        <v>114.051639949836</v>
      </c>
      <c r="AF722" s="0" t="n">
        <v>109.745105925266</v>
      </c>
      <c r="AG722" s="0" t="n">
        <v>101.145292016777</v>
      </c>
      <c r="AH722" s="0" t="n">
        <v>104.0076239489</v>
      </c>
      <c r="AI722" s="0" t="n">
        <v>105.976276950267</v>
      </c>
    </row>
    <row r="723" customFormat="false" ht="12.75" hidden="false" customHeight="false" outlineLevel="0" collapsed="false">
      <c r="A723" s="0" t="n">
        <v>32074049</v>
      </c>
      <c r="B723" s="0" t="n">
        <v>3</v>
      </c>
      <c r="C723" s="0" t="s">
        <v>56</v>
      </c>
      <c r="D723" s="0" t="n">
        <v>740</v>
      </c>
      <c r="E723" s="0" t="s">
        <v>86</v>
      </c>
      <c r="F723" s="0" t="n">
        <v>2</v>
      </c>
      <c r="G723" s="0" t="s">
        <v>6</v>
      </c>
      <c r="H723" s="0" t="n">
        <v>49</v>
      </c>
      <c r="I723" s="0" t="s">
        <v>177</v>
      </c>
      <c r="J723" s="0" t="n">
        <v>84.8099730235736</v>
      </c>
      <c r="K723" s="0" t="n">
        <v>83.578430067744</v>
      </c>
      <c r="L723" s="0" t="n">
        <v>73.2208379653724</v>
      </c>
      <c r="M723" s="0" t="n">
        <v>83.1890901559567</v>
      </c>
      <c r="N723" s="0" t="n">
        <v>97.3859492231573</v>
      </c>
      <c r="O723" s="0" t="n">
        <v>77.9092310541489</v>
      </c>
      <c r="P723" s="0" t="n">
        <v>83.6722235256952</v>
      </c>
      <c r="Q723" s="0" t="n">
        <v>84.9402692247547</v>
      </c>
      <c r="R723" s="0" t="n">
        <v>71.8337765835142</v>
      </c>
      <c r="S723" s="0" t="n">
        <v>100.191595149494</v>
      </c>
      <c r="T723" s="0" t="n">
        <v>74.4467732535524</v>
      </c>
      <c r="U723" s="0" t="n">
        <v>91.5942738958186</v>
      </c>
      <c r="V723" s="0" t="n">
        <v>79.3433519262256</v>
      </c>
      <c r="W723" s="0" t="n">
        <v>85.3358377794967</v>
      </c>
      <c r="X723" s="0" t="n">
        <v>73.6473395689737</v>
      </c>
      <c r="Y723" s="0" t="n">
        <v>74.5575428155689</v>
      </c>
      <c r="Z723" s="0" t="n">
        <v>90.0782881159989</v>
      </c>
      <c r="AA723" s="0" t="n">
        <v>80.171504222186</v>
      </c>
      <c r="AB723" s="0" t="n">
        <v>91.3239900521489</v>
      </c>
      <c r="AC723" s="0" t="n">
        <v>92.5347780827674</v>
      </c>
      <c r="AD723" s="0" t="n">
        <v>86.5672343203124</v>
      </c>
      <c r="AE723" s="0" t="n">
        <v>95.2205902300475</v>
      </c>
      <c r="AF723" s="0" t="n">
        <v>91.0635788944156</v>
      </c>
      <c r="AG723" s="0" t="n">
        <v>82.9714434888455</v>
      </c>
      <c r="AH723" s="0" t="n">
        <v>84.8943936701257</v>
      </c>
      <c r="AI723" s="0" t="n">
        <v>87.1805993118984</v>
      </c>
    </row>
    <row r="724" customFormat="false" ht="12.75" hidden="false" customHeight="false" outlineLevel="0" collapsed="false">
      <c r="A724" s="0" t="n">
        <v>32074050</v>
      </c>
      <c r="B724" s="0" t="n">
        <v>3</v>
      </c>
      <c r="C724" s="0" t="s">
        <v>56</v>
      </c>
      <c r="D724" s="0" t="n">
        <v>740</v>
      </c>
      <c r="E724" s="0" t="s">
        <v>86</v>
      </c>
      <c r="F724" s="0" t="n">
        <v>2</v>
      </c>
      <c r="G724" s="0" t="s">
        <v>6</v>
      </c>
      <c r="H724" s="0" t="n">
        <v>50</v>
      </c>
      <c r="I724" s="0" t="s">
        <v>178</v>
      </c>
      <c r="J724" s="0" t="n">
        <v>126.519002314631</v>
      </c>
      <c r="K724" s="0" t="n">
        <v>123.237344045816</v>
      </c>
      <c r="L724" s="0" t="n">
        <v>110.632967639844</v>
      </c>
      <c r="M724" s="0" t="n">
        <v>120.949121278824</v>
      </c>
      <c r="N724" s="0" t="n">
        <v>138.793643456113</v>
      </c>
      <c r="O724" s="0" t="n">
        <v>117.201664763192</v>
      </c>
      <c r="P724" s="0" t="n">
        <v>123.60682942477</v>
      </c>
      <c r="Q724" s="0" t="n">
        <v>122.12664780679</v>
      </c>
      <c r="R724" s="0" t="n">
        <v>110.072982327193</v>
      </c>
      <c r="S724" s="0" t="n">
        <v>142.005047140451</v>
      </c>
      <c r="T724" s="0" t="n">
        <v>110.835743745737</v>
      </c>
      <c r="U724" s="0" t="n">
        <v>131.895597500527</v>
      </c>
      <c r="V724" s="0" t="n">
        <v>117.211898456633</v>
      </c>
      <c r="W724" s="0" t="n">
        <v>124.070290631534</v>
      </c>
      <c r="X724" s="0" t="n">
        <v>111.527647617828</v>
      </c>
      <c r="Y724" s="0" t="n">
        <v>110.780585249561</v>
      </c>
      <c r="Z724" s="0" t="n">
        <v>129.125246477191</v>
      </c>
      <c r="AA724" s="0" t="n">
        <v>116.75741143149</v>
      </c>
      <c r="AB724" s="0" t="n">
        <v>133.688240647954</v>
      </c>
      <c r="AC724" s="0" t="n">
        <v>133.045990505291</v>
      </c>
      <c r="AD724" s="0" t="n">
        <v>126.949351290543</v>
      </c>
      <c r="AE724" s="0" t="n">
        <v>135.516862885238</v>
      </c>
      <c r="AF724" s="0" t="n">
        <v>131.131397607636</v>
      </c>
      <c r="AG724" s="0" t="n">
        <v>122.116747770105</v>
      </c>
      <c r="AH724" s="0" t="n">
        <v>126.139492531925</v>
      </c>
      <c r="AI724" s="0" t="n">
        <v>127.622773971949</v>
      </c>
    </row>
    <row r="725" customFormat="false" ht="12.75" hidden="false" customHeight="false" outlineLevel="0" collapsed="false">
      <c r="A725" s="0" t="n">
        <v>32075000</v>
      </c>
      <c r="B725" s="0" t="n">
        <v>3</v>
      </c>
      <c r="C725" s="0" t="s">
        <v>56</v>
      </c>
      <c r="D725" s="0" t="n">
        <v>750</v>
      </c>
      <c r="E725" s="0" t="s">
        <v>88</v>
      </c>
      <c r="F725" s="0" t="n">
        <v>2</v>
      </c>
      <c r="G725" s="0" t="s">
        <v>6</v>
      </c>
      <c r="H725" s="0" t="n">
        <v>0</v>
      </c>
      <c r="I725" s="0" t="s">
        <v>129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2075001</v>
      </c>
      <c r="B726" s="0" t="n">
        <v>3</v>
      </c>
      <c r="C726" s="0" t="s">
        <v>56</v>
      </c>
      <c r="D726" s="0" t="n">
        <v>750</v>
      </c>
      <c r="E726" s="0" t="s">
        <v>88</v>
      </c>
      <c r="F726" s="0" t="n">
        <v>2</v>
      </c>
      <c r="G726" s="0" t="s">
        <v>6</v>
      </c>
      <c r="H726" s="0" t="n">
        <v>1</v>
      </c>
      <c r="I726" s="0" t="s">
        <v>13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2075002</v>
      </c>
      <c r="B727" s="0" t="n">
        <v>3</v>
      </c>
      <c r="C727" s="0" t="s">
        <v>56</v>
      </c>
      <c r="D727" s="0" t="n">
        <v>750</v>
      </c>
      <c r="E727" s="0" t="s">
        <v>88</v>
      </c>
      <c r="F727" s="0" t="n">
        <v>2</v>
      </c>
      <c r="G727" s="0" t="s">
        <v>6</v>
      </c>
      <c r="H727" s="0" t="n">
        <v>2</v>
      </c>
      <c r="I727" s="0" t="s">
        <v>131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2075003</v>
      </c>
      <c r="B728" s="0" t="n">
        <v>3</v>
      </c>
      <c r="C728" s="0" t="s">
        <v>56</v>
      </c>
      <c r="D728" s="0" t="n">
        <v>750</v>
      </c>
      <c r="E728" s="0" t="s">
        <v>88</v>
      </c>
      <c r="F728" s="0" t="n">
        <v>2</v>
      </c>
      <c r="G728" s="0" t="s">
        <v>6</v>
      </c>
      <c r="H728" s="0" t="n">
        <v>3</v>
      </c>
      <c r="I728" s="0" t="s">
        <v>132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1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2075004</v>
      </c>
      <c r="B729" s="0" t="n">
        <v>3</v>
      </c>
      <c r="C729" s="0" t="s">
        <v>56</v>
      </c>
      <c r="D729" s="0" t="n">
        <v>750</v>
      </c>
      <c r="E729" s="0" t="s">
        <v>88</v>
      </c>
      <c r="F729" s="0" t="n">
        <v>2</v>
      </c>
      <c r="G729" s="0" t="s">
        <v>6</v>
      </c>
      <c r="H729" s="0" t="n">
        <v>4</v>
      </c>
      <c r="I729" s="0" t="s">
        <v>133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1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2075005</v>
      </c>
      <c r="B730" s="0" t="n">
        <v>3</v>
      </c>
      <c r="C730" s="0" t="s">
        <v>56</v>
      </c>
      <c r="D730" s="0" t="n">
        <v>750</v>
      </c>
      <c r="E730" s="0" t="s">
        <v>88</v>
      </c>
      <c r="F730" s="0" t="n">
        <v>2</v>
      </c>
      <c r="G730" s="0" t="s">
        <v>6</v>
      </c>
      <c r="H730" s="0" t="n">
        <v>5</v>
      </c>
      <c r="I730" s="0" t="s">
        <v>134</v>
      </c>
      <c r="J730" s="0" t="n">
        <v>3</v>
      </c>
      <c r="K730" s="0" t="n">
        <v>3</v>
      </c>
      <c r="L730" s="0" t="n">
        <v>2</v>
      </c>
      <c r="M730" s="0" t="n">
        <v>1</v>
      </c>
      <c r="N730" s="0" t="n">
        <v>1</v>
      </c>
      <c r="O730" s="0" t="n">
        <v>3</v>
      </c>
      <c r="P730" s="0" t="n">
        <v>2</v>
      </c>
      <c r="Q730" s="0" t="n">
        <v>2</v>
      </c>
      <c r="R730" s="0" t="n">
        <v>1</v>
      </c>
      <c r="S730" s="0" t="n">
        <v>1</v>
      </c>
      <c r="T730" s="0" t="n">
        <v>0</v>
      </c>
      <c r="U730" s="0" t="n">
        <v>2</v>
      </c>
      <c r="V730" s="0" t="n">
        <v>1</v>
      </c>
      <c r="W730" s="0" t="n">
        <v>1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2</v>
      </c>
      <c r="AC730" s="0" t="n">
        <v>0</v>
      </c>
      <c r="AD730" s="0" t="n">
        <v>0</v>
      </c>
      <c r="AE730" s="0" t="n">
        <v>2</v>
      </c>
      <c r="AF730" s="0" t="n">
        <v>1</v>
      </c>
      <c r="AG730" s="0" t="n">
        <v>0</v>
      </c>
      <c r="AH730" s="0" t="n">
        <v>0</v>
      </c>
      <c r="AI730" s="0" t="n">
        <v>2</v>
      </c>
    </row>
    <row r="731" customFormat="false" ht="12.75" hidden="false" customHeight="false" outlineLevel="0" collapsed="false">
      <c r="A731" s="0" t="n">
        <v>32075006</v>
      </c>
      <c r="B731" s="0" t="n">
        <v>3</v>
      </c>
      <c r="C731" s="0" t="s">
        <v>56</v>
      </c>
      <c r="D731" s="0" t="n">
        <v>750</v>
      </c>
      <c r="E731" s="0" t="s">
        <v>88</v>
      </c>
      <c r="F731" s="0" t="n">
        <v>2</v>
      </c>
      <c r="G731" s="0" t="s">
        <v>6</v>
      </c>
      <c r="H731" s="0" t="n">
        <v>6</v>
      </c>
      <c r="I731" s="0" t="s">
        <v>135</v>
      </c>
      <c r="J731" s="0" t="n">
        <v>2</v>
      </c>
      <c r="K731" s="0" t="n">
        <v>3</v>
      </c>
      <c r="L731" s="0" t="n">
        <v>4</v>
      </c>
      <c r="M731" s="0" t="n">
        <v>4</v>
      </c>
      <c r="N731" s="0" t="n">
        <v>1</v>
      </c>
      <c r="O731" s="0" t="n">
        <v>2</v>
      </c>
      <c r="P731" s="0" t="n">
        <v>2</v>
      </c>
      <c r="Q731" s="0" t="n">
        <v>0</v>
      </c>
      <c r="R731" s="0" t="n">
        <v>1</v>
      </c>
      <c r="S731" s="0" t="n">
        <v>5</v>
      </c>
      <c r="T731" s="0" t="n">
        <v>1</v>
      </c>
      <c r="U731" s="0" t="n">
        <v>2</v>
      </c>
      <c r="V731" s="0" t="n">
        <v>0</v>
      </c>
      <c r="W731" s="0" t="n">
        <v>2</v>
      </c>
      <c r="X731" s="0" t="n">
        <v>0</v>
      </c>
      <c r="Y731" s="0" t="n">
        <v>2</v>
      </c>
      <c r="Z731" s="0" t="n">
        <v>1</v>
      </c>
      <c r="AA731" s="0" t="n">
        <v>1</v>
      </c>
      <c r="AB731" s="0" t="n">
        <v>0</v>
      </c>
      <c r="AC731" s="0" t="n">
        <v>1</v>
      </c>
      <c r="AD731" s="0" t="n">
        <v>1</v>
      </c>
      <c r="AE731" s="0" t="n">
        <v>1</v>
      </c>
      <c r="AF731" s="0" t="n">
        <v>2</v>
      </c>
      <c r="AG731" s="0" t="n">
        <v>3</v>
      </c>
      <c r="AH731" s="0" t="n">
        <v>0</v>
      </c>
      <c r="AI731" s="0" t="n">
        <v>1</v>
      </c>
    </row>
    <row r="732" customFormat="false" ht="12.75" hidden="false" customHeight="false" outlineLevel="0" collapsed="false">
      <c r="A732" s="0" t="n">
        <v>32075007</v>
      </c>
      <c r="B732" s="0" t="n">
        <v>3</v>
      </c>
      <c r="C732" s="0" t="s">
        <v>56</v>
      </c>
      <c r="D732" s="0" t="n">
        <v>750</v>
      </c>
      <c r="E732" s="0" t="s">
        <v>88</v>
      </c>
      <c r="F732" s="0" t="n">
        <v>2</v>
      </c>
      <c r="G732" s="0" t="s">
        <v>6</v>
      </c>
      <c r="H732" s="0" t="n">
        <v>7</v>
      </c>
      <c r="I732" s="0" t="s">
        <v>136</v>
      </c>
      <c r="J732" s="0" t="n">
        <v>1</v>
      </c>
      <c r="K732" s="0" t="n">
        <v>2</v>
      </c>
      <c r="L732" s="0" t="n">
        <v>2</v>
      </c>
      <c r="M732" s="0" t="n">
        <v>5</v>
      </c>
      <c r="N732" s="0" t="n">
        <v>3</v>
      </c>
      <c r="O732" s="0" t="n">
        <v>4</v>
      </c>
      <c r="P732" s="0" t="n">
        <v>4</v>
      </c>
      <c r="Q732" s="0" t="n">
        <v>4</v>
      </c>
      <c r="R732" s="0" t="n">
        <v>1</v>
      </c>
      <c r="S732" s="0" t="n">
        <v>2</v>
      </c>
      <c r="T732" s="0" t="n">
        <v>3</v>
      </c>
      <c r="U732" s="0" t="n">
        <v>2</v>
      </c>
      <c r="V732" s="0" t="n">
        <v>2</v>
      </c>
      <c r="W732" s="0" t="n">
        <v>2</v>
      </c>
      <c r="X732" s="0" t="n">
        <v>1</v>
      </c>
      <c r="Y732" s="0" t="n">
        <v>1</v>
      </c>
      <c r="Z732" s="0" t="n">
        <v>2</v>
      </c>
      <c r="AA732" s="0" t="n">
        <v>2</v>
      </c>
      <c r="AB732" s="0" t="n">
        <v>4</v>
      </c>
      <c r="AC732" s="0" t="n">
        <v>1</v>
      </c>
      <c r="AD732" s="0" t="n">
        <v>3</v>
      </c>
      <c r="AE732" s="0" t="n">
        <v>2</v>
      </c>
      <c r="AF732" s="0" t="n">
        <v>3</v>
      </c>
      <c r="AG732" s="0" t="n">
        <v>3</v>
      </c>
      <c r="AH732" s="0" t="n">
        <v>3</v>
      </c>
      <c r="AI732" s="0" t="n">
        <v>1</v>
      </c>
    </row>
    <row r="733" customFormat="false" ht="12.75" hidden="false" customHeight="false" outlineLevel="0" collapsed="false">
      <c r="A733" s="0" t="n">
        <v>32075008</v>
      </c>
      <c r="B733" s="0" t="n">
        <v>3</v>
      </c>
      <c r="C733" s="0" t="s">
        <v>56</v>
      </c>
      <c r="D733" s="0" t="n">
        <v>750</v>
      </c>
      <c r="E733" s="0" t="s">
        <v>88</v>
      </c>
      <c r="F733" s="0" t="n">
        <v>2</v>
      </c>
      <c r="G733" s="0" t="s">
        <v>6</v>
      </c>
      <c r="H733" s="0" t="n">
        <v>8</v>
      </c>
      <c r="I733" s="0" t="s">
        <v>137</v>
      </c>
      <c r="J733" s="0" t="n">
        <v>4</v>
      </c>
      <c r="K733" s="0" t="n">
        <v>8</v>
      </c>
      <c r="L733" s="0" t="n">
        <v>5</v>
      </c>
      <c r="M733" s="0" t="n">
        <v>0</v>
      </c>
      <c r="N733" s="0" t="n">
        <v>1</v>
      </c>
      <c r="O733" s="0" t="n">
        <v>3</v>
      </c>
      <c r="P733" s="0" t="n">
        <v>2</v>
      </c>
      <c r="Q733" s="0" t="n">
        <v>6</v>
      </c>
      <c r="R733" s="0" t="n">
        <v>1</v>
      </c>
      <c r="S733" s="0" t="n">
        <v>0</v>
      </c>
      <c r="T733" s="0" t="n">
        <v>5</v>
      </c>
      <c r="U733" s="0" t="n">
        <v>0</v>
      </c>
      <c r="V733" s="0" t="n">
        <v>3</v>
      </c>
      <c r="W733" s="0" t="n">
        <v>2</v>
      </c>
      <c r="X733" s="0" t="n">
        <v>4</v>
      </c>
      <c r="Y733" s="0" t="n">
        <v>2</v>
      </c>
      <c r="Z733" s="0" t="n">
        <v>6</v>
      </c>
      <c r="AA733" s="0" t="n">
        <v>2</v>
      </c>
      <c r="AB733" s="0" t="n">
        <v>3</v>
      </c>
      <c r="AC733" s="0" t="n">
        <v>2</v>
      </c>
      <c r="AD733" s="0" t="n">
        <v>2</v>
      </c>
      <c r="AE733" s="0" t="n">
        <v>0</v>
      </c>
      <c r="AF733" s="0" t="n">
        <v>3</v>
      </c>
      <c r="AG733" s="0" t="n">
        <v>4</v>
      </c>
      <c r="AH733" s="0" t="n">
        <v>0</v>
      </c>
      <c r="AI733" s="0" t="n">
        <v>3</v>
      </c>
    </row>
    <row r="734" customFormat="false" ht="12.75" hidden="false" customHeight="false" outlineLevel="0" collapsed="false">
      <c r="A734" s="0" t="n">
        <v>32075009</v>
      </c>
      <c r="B734" s="0" t="n">
        <v>3</v>
      </c>
      <c r="C734" s="0" t="s">
        <v>56</v>
      </c>
      <c r="D734" s="0" t="n">
        <v>750</v>
      </c>
      <c r="E734" s="0" t="s">
        <v>88</v>
      </c>
      <c r="F734" s="0" t="n">
        <v>2</v>
      </c>
      <c r="G734" s="0" t="s">
        <v>6</v>
      </c>
      <c r="H734" s="0" t="n">
        <v>9</v>
      </c>
      <c r="I734" s="0" t="s">
        <v>138</v>
      </c>
      <c r="J734" s="0" t="n">
        <v>6</v>
      </c>
      <c r="K734" s="0" t="n">
        <v>4</v>
      </c>
      <c r="L734" s="0" t="n">
        <v>4</v>
      </c>
      <c r="M734" s="0" t="n">
        <v>6</v>
      </c>
      <c r="N734" s="0" t="n">
        <v>2</v>
      </c>
      <c r="O734" s="0" t="n">
        <v>3</v>
      </c>
      <c r="P734" s="0" t="n">
        <v>5</v>
      </c>
      <c r="Q734" s="0" t="n">
        <v>4</v>
      </c>
      <c r="R734" s="0" t="n">
        <v>4</v>
      </c>
      <c r="S734" s="0" t="n">
        <v>1</v>
      </c>
      <c r="T734" s="0" t="n">
        <v>2</v>
      </c>
      <c r="U734" s="0" t="n">
        <v>1</v>
      </c>
      <c r="V734" s="0" t="n">
        <v>3</v>
      </c>
      <c r="W734" s="0" t="n">
        <v>2</v>
      </c>
      <c r="X734" s="0" t="n">
        <v>2</v>
      </c>
      <c r="Y734" s="0" t="n">
        <v>3</v>
      </c>
      <c r="Z734" s="0" t="n">
        <v>2</v>
      </c>
      <c r="AA734" s="0" t="n">
        <v>2</v>
      </c>
      <c r="AB734" s="0" t="n">
        <v>3</v>
      </c>
      <c r="AC734" s="0" t="n">
        <v>4</v>
      </c>
      <c r="AD734" s="0" t="n">
        <v>0</v>
      </c>
      <c r="AE734" s="0" t="n">
        <v>4</v>
      </c>
      <c r="AF734" s="0" t="n">
        <v>6</v>
      </c>
      <c r="AG734" s="0" t="n">
        <v>4</v>
      </c>
      <c r="AH734" s="0" t="n">
        <v>4</v>
      </c>
      <c r="AI734" s="0" t="n">
        <v>2</v>
      </c>
    </row>
    <row r="735" customFormat="false" ht="12.75" hidden="false" customHeight="false" outlineLevel="0" collapsed="false">
      <c r="A735" s="0" t="n">
        <v>32075010</v>
      </c>
      <c r="B735" s="0" t="n">
        <v>3</v>
      </c>
      <c r="C735" s="0" t="s">
        <v>56</v>
      </c>
      <c r="D735" s="0" t="n">
        <v>750</v>
      </c>
      <c r="E735" s="0" t="s">
        <v>88</v>
      </c>
      <c r="F735" s="0" t="n">
        <v>2</v>
      </c>
      <c r="G735" s="0" t="s">
        <v>6</v>
      </c>
      <c r="H735" s="0" t="n">
        <v>10</v>
      </c>
      <c r="I735" s="0" t="s">
        <v>139</v>
      </c>
      <c r="J735" s="0" t="n">
        <v>2</v>
      </c>
      <c r="K735" s="0" t="n">
        <v>6</v>
      </c>
      <c r="L735" s="0" t="n">
        <v>4</v>
      </c>
      <c r="M735" s="0" t="n">
        <v>3</v>
      </c>
      <c r="N735" s="0" t="n">
        <v>4</v>
      </c>
      <c r="O735" s="0" t="n">
        <v>3</v>
      </c>
      <c r="P735" s="0" t="n">
        <v>5</v>
      </c>
      <c r="Q735" s="0" t="n">
        <v>4</v>
      </c>
      <c r="R735" s="0" t="n">
        <v>3</v>
      </c>
      <c r="S735" s="0" t="n">
        <v>5</v>
      </c>
      <c r="T735" s="0" t="n">
        <v>3</v>
      </c>
      <c r="U735" s="0" t="n">
        <v>1</v>
      </c>
      <c r="V735" s="0" t="n">
        <v>3</v>
      </c>
      <c r="W735" s="0" t="n">
        <v>4</v>
      </c>
      <c r="X735" s="0" t="n">
        <v>8</v>
      </c>
      <c r="Y735" s="0" t="n">
        <v>2</v>
      </c>
      <c r="Z735" s="0" t="n">
        <v>7</v>
      </c>
      <c r="AA735" s="0" t="n">
        <v>4</v>
      </c>
      <c r="AB735" s="0" t="n">
        <v>4</v>
      </c>
      <c r="AC735" s="0" t="n">
        <v>5</v>
      </c>
      <c r="AD735" s="0" t="n">
        <v>3</v>
      </c>
      <c r="AE735" s="0" t="n">
        <v>5</v>
      </c>
      <c r="AF735" s="0" t="n">
        <v>4</v>
      </c>
      <c r="AG735" s="0" t="n">
        <v>6</v>
      </c>
      <c r="AH735" s="0" t="n">
        <v>3</v>
      </c>
      <c r="AI735" s="0" t="n">
        <v>3</v>
      </c>
    </row>
    <row r="736" customFormat="false" ht="12.75" hidden="false" customHeight="false" outlineLevel="0" collapsed="false">
      <c r="A736" s="0" t="n">
        <v>32075011</v>
      </c>
      <c r="B736" s="0" t="n">
        <v>3</v>
      </c>
      <c r="C736" s="0" t="s">
        <v>56</v>
      </c>
      <c r="D736" s="0" t="n">
        <v>750</v>
      </c>
      <c r="E736" s="0" t="s">
        <v>88</v>
      </c>
      <c r="F736" s="0" t="n">
        <v>2</v>
      </c>
      <c r="G736" s="0" t="s">
        <v>6</v>
      </c>
      <c r="H736" s="0" t="n">
        <v>11</v>
      </c>
      <c r="I736" s="0" t="s">
        <v>140</v>
      </c>
      <c r="J736" s="0" t="n">
        <v>5</v>
      </c>
      <c r="K736" s="0" t="n">
        <v>4</v>
      </c>
      <c r="L736" s="0" t="n">
        <v>7</v>
      </c>
      <c r="M736" s="0" t="n">
        <v>6</v>
      </c>
      <c r="N736" s="0" t="n">
        <v>8</v>
      </c>
      <c r="O736" s="0" t="n">
        <v>5</v>
      </c>
      <c r="P736" s="0" t="n">
        <v>4</v>
      </c>
      <c r="Q736" s="0" t="n">
        <v>4</v>
      </c>
      <c r="R736" s="0" t="n">
        <v>2</v>
      </c>
      <c r="S736" s="0" t="n">
        <v>6</v>
      </c>
      <c r="T736" s="0" t="n">
        <v>5</v>
      </c>
      <c r="U736" s="0" t="n">
        <v>3</v>
      </c>
      <c r="V736" s="0" t="n">
        <v>3</v>
      </c>
      <c r="W736" s="0" t="n">
        <v>7</v>
      </c>
      <c r="X736" s="0" t="n">
        <v>5</v>
      </c>
      <c r="Y736" s="0" t="n">
        <v>6</v>
      </c>
      <c r="Z736" s="0" t="n">
        <v>5</v>
      </c>
      <c r="AA736" s="0" t="n">
        <v>4</v>
      </c>
      <c r="AB736" s="0" t="n">
        <v>5</v>
      </c>
      <c r="AC736" s="0" t="n">
        <v>4</v>
      </c>
      <c r="AD736" s="0" t="n">
        <v>4</v>
      </c>
      <c r="AE736" s="0" t="n">
        <v>3</v>
      </c>
      <c r="AF736" s="0" t="n">
        <v>8</v>
      </c>
      <c r="AG736" s="0" t="n">
        <v>3</v>
      </c>
      <c r="AH736" s="0" t="n">
        <v>2</v>
      </c>
      <c r="AI736" s="0" t="n">
        <v>7</v>
      </c>
    </row>
    <row r="737" customFormat="false" ht="12.75" hidden="false" customHeight="false" outlineLevel="0" collapsed="false">
      <c r="A737" s="0" t="n">
        <v>32075012</v>
      </c>
      <c r="B737" s="0" t="n">
        <v>3</v>
      </c>
      <c r="C737" s="0" t="s">
        <v>56</v>
      </c>
      <c r="D737" s="0" t="n">
        <v>750</v>
      </c>
      <c r="E737" s="0" t="s">
        <v>88</v>
      </c>
      <c r="F737" s="0" t="n">
        <v>2</v>
      </c>
      <c r="G737" s="0" t="s">
        <v>6</v>
      </c>
      <c r="H737" s="0" t="n">
        <v>12</v>
      </c>
      <c r="I737" s="0" t="s">
        <v>141</v>
      </c>
      <c r="J737" s="0" t="n">
        <v>9</v>
      </c>
      <c r="K737" s="0" t="n">
        <v>9</v>
      </c>
      <c r="L737" s="0" t="n">
        <v>9</v>
      </c>
      <c r="M737" s="0" t="n">
        <v>8</v>
      </c>
      <c r="N737" s="0" t="n">
        <v>7</v>
      </c>
      <c r="O737" s="0" t="n">
        <v>11</v>
      </c>
      <c r="P737" s="0" t="n">
        <v>8</v>
      </c>
      <c r="Q737" s="0" t="n">
        <v>10</v>
      </c>
      <c r="R737" s="0" t="n">
        <v>7</v>
      </c>
      <c r="S737" s="0" t="n">
        <v>3</v>
      </c>
      <c r="T737" s="0" t="n">
        <v>9</v>
      </c>
      <c r="U737" s="0" t="n">
        <v>2</v>
      </c>
      <c r="V737" s="0" t="n">
        <v>9</v>
      </c>
      <c r="W737" s="0" t="n">
        <v>3</v>
      </c>
      <c r="X737" s="0" t="n">
        <v>13</v>
      </c>
      <c r="Y737" s="0" t="n">
        <v>5</v>
      </c>
      <c r="Z737" s="0" t="n">
        <v>0</v>
      </c>
      <c r="AA737" s="0" t="n">
        <v>8</v>
      </c>
      <c r="AB737" s="0" t="n">
        <v>4</v>
      </c>
      <c r="AC737" s="0" t="n">
        <v>5</v>
      </c>
      <c r="AD737" s="0" t="n">
        <v>6</v>
      </c>
      <c r="AE737" s="0" t="n">
        <v>3</v>
      </c>
      <c r="AF737" s="0" t="n">
        <v>8</v>
      </c>
      <c r="AG737" s="0" t="n">
        <v>10</v>
      </c>
      <c r="AH737" s="0" t="n">
        <v>6</v>
      </c>
      <c r="AI737" s="0" t="n">
        <v>7</v>
      </c>
    </row>
    <row r="738" customFormat="false" ht="12.75" hidden="false" customHeight="false" outlineLevel="0" collapsed="false">
      <c r="A738" s="0" t="n">
        <v>32075013</v>
      </c>
      <c r="B738" s="0" t="n">
        <v>3</v>
      </c>
      <c r="C738" s="0" t="s">
        <v>56</v>
      </c>
      <c r="D738" s="0" t="n">
        <v>750</v>
      </c>
      <c r="E738" s="0" t="s">
        <v>88</v>
      </c>
      <c r="F738" s="0" t="n">
        <v>2</v>
      </c>
      <c r="G738" s="0" t="s">
        <v>6</v>
      </c>
      <c r="H738" s="0" t="n">
        <v>13</v>
      </c>
      <c r="I738" s="0" t="s">
        <v>142</v>
      </c>
      <c r="J738" s="0" t="n">
        <v>9</v>
      </c>
      <c r="K738" s="0" t="n">
        <v>13</v>
      </c>
      <c r="L738" s="0" t="n">
        <v>9</v>
      </c>
      <c r="M738" s="0" t="n">
        <v>14</v>
      </c>
      <c r="N738" s="0" t="n">
        <v>16</v>
      </c>
      <c r="O738" s="0" t="n">
        <v>12</v>
      </c>
      <c r="P738" s="0" t="n">
        <v>4</v>
      </c>
      <c r="Q738" s="0" t="n">
        <v>10</v>
      </c>
      <c r="R738" s="0" t="n">
        <v>4</v>
      </c>
      <c r="S738" s="0" t="n">
        <v>7</v>
      </c>
      <c r="T738" s="0" t="n">
        <v>8</v>
      </c>
      <c r="U738" s="0" t="n">
        <v>10</v>
      </c>
      <c r="V738" s="0" t="n">
        <v>7</v>
      </c>
      <c r="W738" s="0" t="n">
        <v>3</v>
      </c>
      <c r="X738" s="0" t="n">
        <v>7</v>
      </c>
      <c r="Y738" s="0" t="n">
        <v>14</v>
      </c>
      <c r="Z738" s="0" t="n">
        <v>13</v>
      </c>
      <c r="AA738" s="0" t="n">
        <v>7</v>
      </c>
      <c r="AB738" s="0" t="n">
        <v>10</v>
      </c>
      <c r="AC738" s="0" t="n">
        <v>10</v>
      </c>
      <c r="AD738" s="0" t="n">
        <v>8</v>
      </c>
      <c r="AE738" s="0" t="n">
        <v>4</v>
      </c>
      <c r="AF738" s="0" t="n">
        <v>7</v>
      </c>
      <c r="AG738" s="0" t="n">
        <v>8</v>
      </c>
      <c r="AH738" s="0" t="n">
        <v>11</v>
      </c>
      <c r="AI738" s="0" t="n">
        <v>10</v>
      </c>
    </row>
    <row r="739" customFormat="false" ht="12.75" hidden="false" customHeight="false" outlineLevel="0" collapsed="false">
      <c r="A739" s="0" t="n">
        <v>32075014</v>
      </c>
      <c r="B739" s="0" t="n">
        <v>3</v>
      </c>
      <c r="C739" s="0" t="s">
        <v>56</v>
      </c>
      <c r="D739" s="0" t="n">
        <v>750</v>
      </c>
      <c r="E739" s="0" t="s">
        <v>88</v>
      </c>
      <c r="F739" s="0" t="n">
        <v>2</v>
      </c>
      <c r="G739" s="0" t="s">
        <v>6</v>
      </c>
      <c r="H739" s="0" t="n">
        <v>14</v>
      </c>
      <c r="I739" s="0" t="s">
        <v>143</v>
      </c>
      <c r="J739" s="0" t="n">
        <v>10</v>
      </c>
      <c r="K739" s="0" t="n">
        <v>12</v>
      </c>
      <c r="L739" s="0" t="n">
        <v>12</v>
      </c>
      <c r="M739" s="0" t="n">
        <v>7</v>
      </c>
      <c r="N739" s="0" t="n">
        <v>13</v>
      </c>
      <c r="O739" s="0" t="n">
        <v>9</v>
      </c>
      <c r="P739" s="0" t="n">
        <v>10</v>
      </c>
      <c r="Q739" s="0" t="n">
        <v>8</v>
      </c>
      <c r="R739" s="0" t="n">
        <v>4</v>
      </c>
      <c r="S739" s="0" t="n">
        <v>11</v>
      </c>
      <c r="T739" s="0" t="n">
        <v>15</v>
      </c>
      <c r="U739" s="0" t="n">
        <v>6</v>
      </c>
      <c r="V739" s="0" t="n">
        <v>5</v>
      </c>
      <c r="W739" s="0" t="n">
        <v>8</v>
      </c>
      <c r="X739" s="0" t="n">
        <v>2</v>
      </c>
      <c r="Y739" s="0" t="n">
        <v>4</v>
      </c>
      <c r="Z739" s="0" t="n">
        <v>7</v>
      </c>
      <c r="AA739" s="0" t="n">
        <v>6</v>
      </c>
      <c r="AB739" s="0" t="n">
        <v>5</v>
      </c>
      <c r="AC739" s="0" t="n">
        <v>10</v>
      </c>
      <c r="AD739" s="0" t="n">
        <v>10</v>
      </c>
      <c r="AE739" s="0" t="n">
        <v>8</v>
      </c>
      <c r="AF739" s="0" t="n">
        <v>6</v>
      </c>
      <c r="AG739" s="0" t="n">
        <v>12</v>
      </c>
      <c r="AH739" s="0" t="n">
        <v>6</v>
      </c>
      <c r="AI739" s="0" t="n">
        <v>10</v>
      </c>
    </row>
    <row r="740" customFormat="false" ht="12.75" hidden="false" customHeight="false" outlineLevel="0" collapsed="false">
      <c r="A740" s="0" t="n">
        <v>32075015</v>
      </c>
      <c r="B740" s="0" t="n">
        <v>3</v>
      </c>
      <c r="C740" s="0" t="s">
        <v>56</v>
      </c>
      <c r="D740" s="0" t="n">
        <v>750</v>
      </c>
      <c r="E740" s="0" t="s">
        <v>88</v>
      </c>
      <c r="F740" s="0" t="n">
        <v>2</v>
      </c>
      <c r="G740" s="0" t="s">
        <v>6</v>
      </c>
      <c r="H740" s="0" t="n">
        <v>15</v>
      </c>
      <c r="I740" s="0" t="s">
        <v>144</v>
      </c>
      <c r="J740" s="0" t="n">
        <v>17</v>
      </c>
      <c r="K740" s="0" t="n">
        <v>10</v>
      </c>
      <c r="L740" s="0" t="n">
        <v>14</v>
      </c>
      <c r="M740" s="0" t="n">
        <v>10</v>
      </c>
      <c r="N740" s="0" t="n">
        <v>8</v>
      </c>
      <c r="O740" s="0" t="n">
        <v>15</v>
      </c>
      <c r="P740" s="0" t="n">
        <v>10</v>
      </c>
      <c r="Q740" s="0" t="n">
        <v>13</v>
      </c>
      <c r="R740" s="0" t="n">
        <v>7</v>
      </c>
      <c r="S740" s="0" t="n">
        <v>8</v>
      </c>
      <c r="T740" s="0" t="n">
        <v>14</v>
      </c>
      <c r="U740" s="0" t="n">
        <v>10</v>
      </c>
      <c r="V740" s="0" t="n">
        <v>14</v>
      </c>
      <c r="W740" s="0" t="n">
        <v>12</v>
      </c>
      <c r="X740" s="0" t="n">
        <v>17</v>
      </c>
      <c r="Y740" s="0" t="n">
        <v>6</v>
      </c>
      <c r="Z740" s="0" t="n">
        <v>11</v>
      </c>
      <c r="AA740" s="0" t="n">
        <v>7</v>
      </c>
      <c r="AB740" s="0" t="n">
        <v>11</v>
      </c>
      <c r="AC740" s="0" t="n">
        <v>5</v>
      </c>
      <c r="AD740" s="0" t="n">
        <v>6</v>
      </c>
      <c r="AE740" s="0" t="n">
        <v>10</v>
      </c>
      <c r="AF740" s="0" t="n">
        <v>10</v>
      </c>
      <c r="AG740" s="0" t="n">
        <v>15</v>
      </c>
      <c r="AH740" s="0" t="n">
        <v>11</v>
      </c>
      <c r="AI740" s="0" t="n">
        <v>12</v>
      </c>
    </row>
    <row r="741" customFormat="false" ht="12.75" hidden="false" customHeight="false" outlineLevel="0" collapsed="false">
      <c r="A741" s="0" t="n">
        <v>32075016</v>
      </c>
      <c r="B741" s="0" t="n">
        <v>3</v>
      </c>
      <c r="C741" s="0" t="s">
        <v>56</v>
      </c>
      <c r="D741" s="0" t="n">
        <v>750</v>
      </c>
      <c r="E741" s="0" t="s">
        <v>88</v>
      </c>
      <c r="F741" s="0" t="n">
        <v>2</v>
      </c>
      <c r="G741" s="0" t="s">
        <v>6</v>
      </c>
      <c r="H741" s="0" t="n">
        <v>16</v>
      </c>
      <c r="I741" s="0" t="s">
        <v>145</v>
      </c>
      <c r="J741" s="0" t="n">
        <v>9</v>
      </c>
      <c r="K741" s="0" t="n">
        <v>8</v>
      </c>
      <c r="L741" s="0" t="n">
        <v>7</v>
      </c>
      <c r="M741" s="0" t="n">
        <v>8</v>
      </c>
      <c r="N741" s="0" t="n">
        <v>2</v>
      </c>
      <c r="O741" s="0" t="n">
        <v>5</v>
      </c>
      <c r="P741" s="0" t="n">
        <v>3</v>
      </c>
      <c r="Q741" s="0" t="n">
        <v>12</v>
      </c>
      <c r="R741" s="0" t="n">
        <v>9</v>
      </c>
      <c r="S741" s="0" t="n">
        <v>6</v>
      </c>
      <c r="T741" s="0" t="n">
        <v>6</v>
      </c>
      <c r="U741" s="0" t="n">
        <v>6</v>
      </c>
      <c r="V741" s="0" t="n">
        <v>6</v>
      </c>
      <c r="W741" s="0" t="n">
        <v>11</v>
      </c>
      <c r="X741" s="0" t="n">
        <v>8</v>
      </c>
      <c r="Y741" s="0" t="n">
        <v>5</v>
      </c>
      <c r="Z741" s="0" t="n">
        <v>5</v>
      </c>
      <c r="AA741" s="0" t="n">
        <v>13</v>
      </c>
      <c r="AB741" s="0" t="n">
        <v>7</v>
      </c>
      <c r="AC741" s="0" t="n">
        <v>10</v>
      </c>
      <c r="AD741" s="0" t="n">
        <v>9</v>
      </c>
      <c r="AE741" s="0" t="n">
        <v>4</v>
      </c>
      <c r="AF741" s="0" t="n">
        <v>8</v>
      </c>
      <c r="AG741" s="0" t="n">
        <v>11</v>
      </c>
      <c r="AH741" s="0" t="n">
        <v>9</v>
      </c>
      <c r="AI741" s="0" t="n">
        <v>8</v>
      </c>
    </row>
    <row r="742" customFormat="false" ht="12.75" hidden="false" customHeight="false" outlineLevel="0" collapsed="false">
      <c r="A742" s="0" t="n">
        <v>32075017</v>
      </c>
      <c r="B742" s="0" t="n">
        <v>3</v>
      </c>
      <c r="C742" s="0" t="s">
        <v>56</v>
      </c>
      <c r="D742" s="0" t="n">
        <v>750</v>
      </c>
      <c r="E742" s="0" t="s">
        <v>88</v>
      </c>
      <c r="F742" s="0" t="n">
        <v>2</v>
      </c>
      <c r="G742" s="0" t="s">
        <v>6</v>
      </c>
      <c r="H742" s="0" t="n">
        <v>17</v>
      </c>
      <c r="I742" s="0" t="s">
        <v>146</v>
      </c>
      <c r="J742" s="0" t="n">
        <v>10</v>
      </c>
      <c r="K742" s="0" t="n">
        <v>9</v>
      </c>
      <c r="L742" s="0" t="n">
        <v>10</v>
      </c>
      <c r="M742" s="0" t="n">
        <v>5</v>
      </c>
      <c r="N742" s="0" t="n">
        <v>5</v>
      </c>
      <c r="O742" s="0" t="n">
        <v>5</v>
      </c>
      <c r="P742" s="0" t="n">
        <v>5</v>
      </c>
      <c r="Q742" s="0" t="n">
        <v>8</v>
      </c>
      <c r="R742" s="0" t="n">
        <v>4</v>
      </c>
      <c r="S742" s="0" t="n">
        <v>9</v>
      </c>
      <c r="T742" s="0" t="n">
        <v>2</v>
      </c>
      <c r="U742" s="0" t="n">
        <v>12</v>
      </c>
      <c r="V742" s="0" t="n">
        <v>8</v>
      </c>
      <c r="W742" s="0" t="n">
        <v>5</v>
      </c>
      <c r="X742" s="0" t="n">
        <v>17</v>
      </c>
      <c r="Y742" s="0" t="n">
        <v>13</v>
      </c>
      <c r="Z742" s="0" t="n">
        <v>6</v>
      </c>
      <c r="AA742" s="0" t="n">
        <v>5</v>
      </c>
      <c r="AB742" s="0" t="n">
        <v>10</v>
      </c>
      <c r="AC742" s="0" t="n">
        <v>9</v>
      </c>
      <c r="AD742" s="0" t="n">
        <v>5</v>
      </c>
      <c r="AE742" s="0" t="n">
        <v>10</v>
      </c>
      <c r="AF742" s="0" t="n">
        <v>11</v>
      </c>
      <c r="AG742" s="0" t="n">
        <v>8</v>
      </c>
      <c r="AH742" s="0" t="n">
        <v>7</v>
      </c>
      <c r="AI742" s="0" t="n">
        <v>18</v>
      </c>
    </row>
    <row r="743" customFormat="false" ht="12.75" hidden="false" customHeight="false" outlineLevel="0" collapsed="false">
      <c r="A743" s="0" t="n">
        <v>32075018</v>
      </c>
      <c r="B743" s="0" t="n">
        <v>3</v>
      </c>
      <c r="C743" s="0" t="s">
        <v>56</v>
      </c>
      <c r="D743" s="0" t="n">
        <v>750</v>
      </c>
      <c r="E743" s="0" t="s">
        <v>88</v>
      </c>
      <c r="F743" s="0" t="n">
        <v>2</v>
      </c>
      <c r="G743" s="0" t="s">
        <v>6</v>
      </c>
      <c r="H743" s="0" t="n">
        <v>18</v>
      </c>
      <c r="I743" s="0" t="s">
        <v>147</v>
      </c>
      <c r="J743" s="0" t="n">
        <v>87</v>
      </c>
      <c r="K743" s="0" t="n">
        <v>91</v>
      </c>
      <c r="L743" s="0" t="n">
        <v>89</v>
      </c>
      <c r="M743" s="0" t="n">
        <v>77</v>
      </c>
      <c r="N743" s="0" t="n">
        <v>71</v>
      </c>
      <c r="O743" s="0" t="n">
        <v>80</v>
      </c>
      <c r="P743" s="0" t="n">
        <v>64</v>
      </c>
      <c r="Q743" s="0" t="n">
        <v>85</v>
      </c>
      <c r="R743" s="0" t="n">
        <v>48</v>
      </c>
      <c r="S743" s="0" t="n">
        <v>64</v>
      </c>
      <c r="T743" s="0" t="n">
        <v>73</v>
      </c>
      <c r="U743" s="0" t="n">
        <v>57</v>
      </c>
      <c r="V743" s="0" t="n">
        <v>64</v>
      </c>
      <c r="W743" s="0" t="n">
        <v>62</v>
      </c>
      <c r="X743" s="0" t="n">
        <v>84</v>
      </c>
      <c r="Y743" s="0" t="n">
        <v>63</v>
      </c>
      <c r="Z743" s="0" t="n">
        <v>65</v>
      </c>
      <c r="AA743" s="0" t="n">
        <v>62</v>
      </c>
      <c r="AB743" s="0" t="n">
        <v>68</v>
      </c>
      <c r="AC743" s="0" t="n">
        <v>66</v>
      </c>
      <c r="AD743" s="0" t="n">
        <v>57</v>
      </c>
      <c r="AE743" s="0" t="n">
        <v>57</v>
      </c>
      <c r="AF743" s="0" t="n">
        <v>77</v>
      </c>
      <c r="AG743" s="0" t="n">
        <v>87</v>
      </c>
      <c r="AH743" s="0" t="n">
        <v>62</v>
      </c>
      <c r="AI743" s="0" t="n">
        <v>84</v>
      </c>
    </row>
    <row r="744" customFormat="false" ht="12.75" hidden="false" customHeight="false" outlineLevel="0" collapsed="false">
      <c r="A744" s="0" t="n">
        <v>32075019</v>
      </c>
      <c r="B744" s="0" t="n">
        <v>3</v>
      </c>
      <c r="C744" s="0" t="s">
        <v>56</v>
      </c>
      <c r="D744" s="0" t="n">
        <v>750</v>
      </c>
      <c r="E744" s="0" t="s">
        <v>88</v>
      </c>
      <c r="F744" s="0" t="n">
        <v>2</v>
      </c>
      <c r="G744" s="0" t="s">
        <v>6</v>
      </c>
      <c r="H744" s="0" t="n">
        <v>19</v>
      </c>
      <c r="I744" s="0" t="s">
        <v>148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32075020</v>
      </c>
      <c r="B745" s="0" t="n">
        <v>3</v>
      </c>
      <c r="C745" s="0" t="s">
        <v>56</v>
      </c>
      <c r="D745" s="0" t="n">
        <v>750</v>
      </c>
      <c r="E745" s="0" t="s">
        <v>88</v>
      </c>
      <c r="F745" s="0" t="n">
        <v>2</v>
      </c>
      <c r="G745" s="0" t="s">
        <v>6</v>
      </c>
      <c r="H745" s="0" t="n">
        <v>20</v>
      </c>
      <c r="I745" s="0" t="s">
        <v>149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32075021</v>
      </c>
      <c r="B746" s="0" t="n">
        <v>3</v>
      </c>
      <c r="C746" s="0" t="s">
        <v>56</v>
      </c>
      <c r="D746" s="0" t="n">
        <v>750</v>
      </c>
      <c r="E746" s="0" t="s">
        <v>88</v>
      </c>
      <c r="F746" s="0" t="n">
        <v>2</v>
      </c>
      <c r="G746" s="0" t="s">
        <v>6</v>
      </c>
      <c r="H746" s="0" t="n">
        <v>21</v>
      </c>
      <c r="I746" s="0" t="s">
        <v>15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</row>
    <row r="747" customFormat="false" ht="12.75" hidden="false" customHeight="false" outlineLevel="0" collapsed="false">
      <c r="A747" s="0" t="n">
        <v>32075022</v>
      </c>
      <c r="B747" s="0" t="n">
        <v>3</v>
      </c>
      <c r="C747" s="0" t="s">
        <v>56</v>
      </c>
      <c r="D747" s="0" t="n">
        <v>750</v>
      </c>
      <c r="E747" s="0" t="s">
        <v>88</v>
      </c>
      <c r="F747" s="0" t="n">
        <v>2</v>
      </c>
      <c r="G747" s="0" t="s">
        <v>6</v>
      </c>
      <c r="H747" s="0" t="n">
        <v>22</v>
      </c>
      <c r="I747" s="0" t="s">
        <v>151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2.32153221125943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32075023</v>
      </c>
      <c r="B748" s="0" t="n">
        <v>3</v>
      </c>
      <c r="C748" s="0" t="s">
        <v>56</v>
      </c>
      <c r="D748" s="0" t="n">
        <v>750</v>
      </c>
      <c r="E748" s="0" t="s">
        <v>88</v>
      </c>
      <c r="F748" s="0" t="n">
        <v>2</v>
      </c>
      <c r="G748" s="0" t="s">
        <v>6</v>
      </c>
      <c r="H748" s="0" t="n">
        <v>23</v>
      </c>
      <c r="I748" s="0" t="s">
        <v>152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1.93165794201163</v>
      </c>
      <c r="AF748" s="0" t="n">
        <v>0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32075024</v>
      </c>
      <c r="B749" s="0" t="n">
        <v>3</v>
      </c>
      <c r="C749" s="0" t="s">
        <v>56</v>
      </c>
      <c r="D749" s="0" t="n">
        <v>750</v>
      </c>
      <c r="E749" s="0" t="s">
        <v>88</v>
      </c>
      <c r="F749" s="0" t="n">
        <v>2</v>
      </c>
      <c r="G749" s="0" t="s">
        <v>6</v>
      </c>
      <c r="H749" s="0" t="n">
        <v>24</v>
      </c>
      <c r="I749" s="0" t="s">
        <v>153</v>
      </c>
      <c r="J749" s="0" t="n">
        <v>5.71385037330489</v>
      </c>
      <c r="K749" s="0" t="n">
        <v>5.6274620146314</v>
      </c>
      <c r="L749" s="0" t="n">
        <v>3.65804587189523</v>
      </c>
      <c r="M749" s="0" t="n">
        <v>1.79044617918785</v>
      </c>
      <c r="N749" s="0" t="n">
        <v>1.78871677458591</v>
      </c>
      <c r="O749" s="0" t="n">
        <v>5.35618639528656</v>
      </c>
      <c r="P749" s="0" t="n">
        <v>3.57788153634233</v>
      </c>
      <c r="Q749" s="0" t="n">
        <v>3.5983519548047</v>
      </c>
      <c r="R749" s="0" t="n">
        <v>1.82461774258293</v>
      </c>
      <c r="S749" s="0" t="n">
        <v>1.8396556164686</v>
      </c>
      <c r="T749" s="0" t="n">
        <v>0</v>
      </c>
      <c r="U749" s="0" t="n">
        <v>3.88825164764664</v>
      </c>
      <c r="V749" s="0" t="n">
        <v>2.02580880416506</v>
      </c>
      <c r="W749" s="0" t="n">
        <v>2.07249590682058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4.55083280240284</v>
      </c>
      <c r="AC749" s="0" t="n">
        <v>0</v>
      </c>
      <c r="AD749" s="0" t="n">
        <v>0</v>
      </c>
      <c r="AE749" s="0" t="n">
        <v>4.01485496336445</v>
      </c>
      <c r="AF749" s="0" t="n">
        <v>1.9642120563336</v>
      </c>
      <c r="AG749" s="0" t="n">
        <v>0</v>
      </c>
      <c r="AH749" s="0" t="n">
        <v>0</v>
      </c>
      <c r="AI749" s="0" t="n">
        <v>3.93135848092308</v>
      </c>
    </row>
    <row r="750" customFormat="false" ht="12.75" hidden="false" customHeight="false" outlineLevel="0" collapsed="false">
      <c r="A750" s="0" t="n">
        <v>32075025</v>
      </c>
      <c r="B750" s="0" t="n">
        <v>3</v>
      </c>
      <c r="C750" s="0" t="s">
        <v>56</v>
      </c>
      <c r="D750" s="0" t="n">
        <v>750</v>
      </c>
      <c r="E750" s="0" t="s">
        <v>88</v>
      </c>
      <c r="F750" s="0" t="n">
        <v>2</v>
      </c>
      <c r="G750" s="0" t="s">
        <v>6</v>
      </c>
      <c r="H750" s="0" t="n">
        <v>25</v>
      </c>
      <c r="I750" s="0" t="s">
        <v>154</v>
      </c>
      <c r="J750" s="0" t="n">
        <v>4.34650323814491</v>
      </c>
      <c r="K750" s="0" t="n">
        <v>6.3821639790665</v>
      </c>
      <c r="L750" s="0" t="n">
        <v>8.19924157015476</v>
      </c>
      <c r="M750" s="0" t="n">
        <v>7.92659968689931</v>
      </c>
      <c r="N750" s="0" t="n">
        <v>1.93139678615575</v>
      </c>
      <c r="O750" s="0" t="n">
        <v>3.79075056861259</v>
      </c>
      <c r="P750" s="0" t="n">
        <v>3.70851103282032</v>
      </c>
      <c r="Q750" s="0" t="n">
        <v>0</v>
      </c>
      <c r="R750" s="0" t="n">
        <v>1.78059507487402</v>
      </c>
      <c r="S750" s="0" t="n">
        <v>8.8809946714032</v>
      </c>
      <c r="T750" s="0" t="n">
        <v>1.76078037786347</v>
      </c>
      <c r="U750" s="0" t="n">
        <v>3.53257029814893</v>
      </c>
      <c r="V750" s="0" t="n">
        <v>0</v>
      </c>
      <c r="W750" s="0" t="n">
        <v>3.60613764627396</v>
      </c>
      <c r="X750" s="0" t="n">
        <v>0</v>
      </c>
      <c r="Y750" s="0" t="n">
        <v>3.70411527206727</v>
      </c>
      <c r="Z750" s="0" t="n">
        <v>1.91244812484461</v>
      </c>
      <c r="AA750" s="0" t="n">
        <v>1.9735933213602</v>
      </c>
      <c r="AB750" s="0" t="n">
        <v>0</v>
      </c>
      <c r="AC750" s="0" t="n">
        <v>2.11162024621492</v>
      </c>
      <c r="AD750" s="0" t="n">
        <v>2.19476329477866</v>
      </c>
      <c r="AE750" s="0" t="n">
        <v>2.23294033583423</v>
      </c>
      <c r="AF750" s="0" t="n">
        <v>4.42771751162276</v>
      </c>
      <c r="AG750" s="0" t="n">
        <v>6.48915230040449</v>
      </c>
      <c r="AH750" s="0" t="n">
        <v>0</v>
      </c>
      <c r="AI750" s="0" t="n">
        <v>2.05271368749487</v>
      </c>
    </row>
    <row r="751" customFormat="false" ht="12.75" hidden="false" customHeight="false" outlineLevel="0" collapsed="false">
      <c r="A751" s="0" t="n">
        <v>32075026</v>
      </c>
      <c r="B751" s="0" t="n">
        <v>3</v>
      </c>
      <c r="C751" s="0" t="s">
        <v>56</v>
      </c>
      <c r="D751" s="0" t="n">
        <v>750</v>
      </c>
      <c r="E751" s="0" t="s">
        <v>88</v>
      </c>
      <c r="F751" s="0" t="n">
        <v>2</v>
      </c>
      <c r="G751" s="0" t="s">
        <v>6</v>
      </c>
      <c r="H751" s="0" t="n">
        <v>26</v>
      </c>
      <c r="I751" s="0" t="s">
        <v>155</v>
      </c>
      <c r="J751" s="0" t="n">
        <v>2.15294522907337</v>
      </c>
      <c r="K751" s="0" t="n">
        <v>4.42370219636814</v>
      </c>
      <c r="L751" s="0" t="n">
        <v>4.46608012147738</v>
      </c>
      <c r="M751" s="0" t="n">
        <v>11.1232230651153</v>
      </c>
      <c r="N751" s="0" t="n">
        <v>6.61609033168666</v>
      </c>
      <c r="O751" s="0" t="n">
        <v>8.63408737696426</v>
      </c>
      <c r="P751" s="0" t="n">
        <v>8.38170274291222</v>
      </c>
      <c r="Q751" s="0" t="n">
        <v>8.10931354660828</v>
      </c>
      <c r="R751" s="0" t="n">
        <v>1.96564060227228</v>
      </c>
      <c r="S751" s="0" t="n">
        <v>3.83641525358705</v>
      </c>
      <c r="T751" s="0" t="n">
        <v>5.62651212513363</v>
      </c>
      <c r="U751" s="0" t="n">
        <v>3.66696613556774</v>
      </c>
      <c r="V751" s="0" t="n">
        <v>3.60392828182719</v>
      </c>
      <c r="W751" s="0" t="n">
        <v>3.54283284914618</v>
      </c>
      <c r="X751" s="0" t="n">
        <v>1.75672826927131</v>
      </c>
      <c r="Y751" s="0" t="n">
        <v>1.74651134359118</v>
      </c>
      <c r="Z751" s="0" t="n">
        <v>3.4965034965035</v>
      </c>
      <c r="AA751" s="0" t="n">
        <v>3.50287235533137</v>
      </c>
      <c r="AB751" s="0" t="n">
        <v>7.10795202132386</v>
      </c>
      <c r="AC751" s="0" t="n">
        <v>1.78361217136946</v>
      </c>
      <c r="AD751" s="0" t="n">
        <v>5.45801873919767</v>
      </c>
      <c r="AE751" s="0" t="n">
        <v>3.76413904729641</v>
      </c>
      <c r="AF751" s="0" t="n">
        <v>5.85445816989638</v>
      </c>
      <c r="AG751" s="0" t="n">
        <v>6.03233330652296</v>
      </c>
      <c r="AH751" s="0" t="n">
        <v>6.20244789943765</v>
      </c>
      <c r="AI751" s="0" t="n">
        <v>2.15095394807597</v>
      </c>
    </row>
    <row r="752" customFormat="false" ht="12.75" hidden="false" customHeight="false" outlineLevel="0" collapsed="false">
      <c r="A752" s="0" t="n">
        <v>32075027</v>
      </c>
      <c r="B752" s="0" t="n">
        <v>3</v>
      </c>
      <c r="C752" s="0" t="s">
        <v>56</v>
      </c>
      <c r="D752" s="0" t="n">
        <v>750</v>
      </c>
      <c r="E752" s="0" t="s">
        <v>88</v>
      </c>
      <c r="F752" s="0" t="n">
        <v>2</v>
      </c>
      <c r="G752" s="0" t="s">
        <v>6</v>
      </c>
      <c r="H752" s="0" t="n">
        <v>27</v>
      </c>
      <c r="I752" s="0" t="s">
        <v>156</v>
      </c>
      <c r="J752" s="0" t="n">
        <v>9.11410864017499</v>
      </c>
      <c r="K752" s="0" t="n">
        <v>17.5492475760102</v>
      </c>
      <c r="L752" s="0" t="n">
        <v>10.6614354556698</v>
      </c>
      <c r="M752" s="0" t="n">
        <v>0</v>
      </c>
      <c r="N752" s="0" t="n">
        <v>2.05524498520224</v>
      </c>
      <c r="O752" s="0" t="n">
        <v>6.44967106677559</v>
      </c>
      <c r="P752" s="0" t="n">
        <v>4.38029742219497</v>
      </c>
      <c r="Q752" s="0" t="n">
        <v>13.2972829218563</v>
      </c>
      <c r="R752" s="0" t="n">
        <v>2.21170433936391</v>
      </c>
      <c r="S752" s="0" t="n">
        <v>0</v>
      </c>
      <c r="T752" s="0" t="n">
        <v>10.7084725434764</v>
      </c>
      <c r="U752" s="0" t="n">
        <v>0</v>
      </c>
      <c r="V752" s="0" t="n">
        <v>6.04558370110634</v>
      </c>
      <c r="W752" s="0" t="n">
        <v>3.90609741806961</v>
      </c>
      <c r="X752" s="0" t="n">
        <v>7.60138345178823</v>
      </c>
      <c r="Y752" s="0" t="n">
        <v>3.72717107715244</v>
      </c>
      <c r="Z752" s="0" t="n">
        <v>10.895817821926</v>
      </c>
      <c r="AA752" s="0" t="n">
        <v>3.56131697501736</v>
      </c>
      <c r="AB752" s="0" t="n">
        <v>5.26121955069185</v>
      </c>
      <c r="AC752" s="0" t="n">
        <v>3.48025823516105</v>
      </c>
      <c r="AD752" s="0" t="n">
        <v>3.45017940932929</v>
      </c>
      <c r="AE752" s="0" t="n">
        <v>0</v>
      </c>
      <c r="AF752" s="0" t="n">
        <v>5.23277110114947</v>
      </c>
      <c r="AG752" s="0" t="n">
        <v>7.0916956244238</v>
      </c>
      <c r="AH752" s="0" t="n">
        <v>0</v>
      </c>
      <c r="AI752" s="0" t="n">
        <v>5.47465235957517</v>
      </c>
    </row>
    <row r="753" customFormat="false" ht="12.75" hidden="false" customHeight="false" outlineLevel="0" collapsed="false">
      <c r="A753" s="0" t="n">
        <v>32075028</v>
      </c>
      <c r="B753" s="0" t="n">
        <v>3</v>
      </c>
      <c r="C753" s="0" t="s">
        <v>56</v>
      </c>
      <c r="D753" s="0" t="n">
        <v>750</v>
      </c>
      <c r="E753" s="0" t="s">
        <v>88</v>
      </c>
      <c r="F753" s="0" t="n">
        <v>2</v>
      </c>
      <c r="G753" s="0" t="s">
        <v>6</v>
      </c>
      <c r="H753" s="0" t="n">
        <v>28</v>
      </c>
      <c r="I753" s="0" t="s">
        <v>157</v>
      </c>
      <c r="J753" s="0" t="n">
        <v>15.9239894901669</v>
      </c>
      <c r="K753" s="0" t="n">
        <v>10.4865771812081</v>
      </c>
      <c r="L753" s="0" t="n">
        <v>10.2698400472413</v>
      </c>
      <c r="M753" s="0" t="n">
        <v>15.2477763659466</v>
      </c>
      <c r="N753" s="0" t="n">
        <v>4.9255017854944</v>
      </c>
      <c r="O753" s="0" t="n">
        <v>6.82485155947858</v>
      </c>
      <c r="P753" s="0" t="n">
        <v>10.927528630125</v>
      </c>
      <c r="Q753" s="0" t="n">
        <v>8.50719921733767</v>
      </c>
      <c r="R753" s="0" t="n">
        <v>8.27968785576784</v>
      </c>
      <c r="S753" s="0" t="n">
        <v>2.04448806018973</v>
      </c>
      <c r="T753" s="0" t="n">
        <v>4.2714963051557</v>
      </c>
      <c r="U753" s="0" t="n">
        <v>2.1813581135615</v>
      </c>
      <c r="V753" s="0" t="n">
        <v>6.62631974201528</v>
      </c>
      <c r="W753" s="0" t="n">
        <v>4.42008486562942</v>
      </c>
      <c r="X753" s="0" t="n">
        <v>4.38260107373726</v>
      </c>
      <c r="Y753" s="0" t="n">
        <v>6.40765501185416</v>
      </c>
      <c r="Z753" s="0" t="n">
        <v>4.14524954402255</v>
      </c>
      <c r="AA753" s="0" t="n">
        <v>4.00208108216272</v>
      </c>
      <c r="AB753" s="0" t="n">
        <v>5.82761902911867</v>
      </c>
      <c r="AC753" s="0" t="n">
        <v>7.56944970100674</v>
      </c>
      <c r="AD753" s="0" t="n">
        <v>0</v>
      </c>
      <c r="AE753" s="0" t="n">
        <v>7.22974316337412</v>
      </c>
      <c r="AF753" s="0" t="n">
        <v>10.6883283454468</v>
      </c>
      <c r="AG753" s="0" t="n">
        <v>7.01495940092247</v>
      </c>
      <c r="AH753" s="0" t="n">
        <v>7.06813683912921</v>
      </c>
      <c r="AI753" s="0" t="n">
        <v>3.51438261083484</v>
      </c>
    </row>
    <row r="754" customFormat="false" ht="12.75" hidden="false" customHeight="false" outlineLevel="0" collapsed="false">
      <c r="A754" s="0" t="n">
        <v>32075029</v>
      </c>
      <c r="B754" s="0" t="n">
        <v>3</v>
      </c>
      <c r="C754" s="0" t="s">
        <v>56</v>
      </c>
      <c r="D754" s="0" t="n">
        <v>750</v>
      </c>
      <c r="E754" s="0" t="s">
        <v>88</v>
      </c>
      <c r="F754" s="0" t="n">
        <v>2</v>
      </c>
      <c r="G754" s="0" t="s">
        <v>6</v>
      </c>
      <c r="H754" s="0" t="n">
        <v>29</v>
      </c>
      <c r="I754" s="0" t="s">
        <v>158</v>
      </c>
      <c r="J754" s="0" t="n">
        <v>5.42167041665537</v>
      </c>
      <c r="K754" s="0" t="n">
        <v>16.1847216227881</v>
      </c>
      <c r="L754" s="0" t="n">
        <v>10.6769165065129</v>
      </c>
      <c r="M754" s="0" t="n">
        <v>7.9482831708351</v>
      </c>
      <c r="N754" s="0" t="n">
        <v>10.6963311584127</v>
      </c>
      <c r="O754" s="0" t="n">
        <v>7.99957335608768</v>
      </c>
      <c r="P754" s="0" t="n">
        <v>13.112346585545</v>
      </c>
      <c r="Q754" s="0" t="n">
        <v>10.2701037280477</v>
      </c>
      <c r="R754" s="0" t="n">
        <v>7.6057195010648</v>
      </c>
      <c r="S754" s="0" t="n">
        <v>12.2967954551044</v>
      </c>
      <c r="T754" s="0" t="n">
        <v>6.82081713389264</v>
      </c>
      <c r="U754" s="0" t="n">
        <v>2.18292949137743</v>
      </c>
      <c r="V754" s="0" t="n">
        <v>6.36766922080954</v>
      </c>
      <c r="W754" s="0" t="n">
        <v>8.26377985290472</v>
      </c>
      <c r="X754" s="0" t="n">
        <v>16.2826671008711</v>
      </c>
      <c r="Y754" s="0" t="n">
        <v>4.26311975103381</v>
      </c>
      <c r="Z754" s="0" t="n">
        <v>15.2183838076396</v>
      </c>
      <c r="AA754" s="0" t="n">
        <v>8.78657411475266</v>
      </c>
      <c r="AB754" s="0" t="n">
        <v>8.82164832498953</v>
      </c>
      <c r="AC754" s="0" t="n">
        <v>10.9569828851927</v>
      </c>
      <c r="AD754" s="0" t="n">
        <v>6.39945391326607</v>
      </c>
      <c r="AE754" s="0" t="n">
        <v>10.3470397119384</v>
      </c>
      <c r="AF754" s="0" t="n">
        <v>8.02471612566706</v>
      </c>
      <c r="AG754" s="0" t="n">
        <v>11.6963624312839</v>
      </c>
      <c r="AH754" s="0" t="n">
        <v>5.76812151509325</v>
      </c>
      <c r="AI754" s="0" t="n">
        <v>5.65664184029415</v>
      </c>
    </row>
    <row r="755" customFormat="false" ht="12.75" hidden="false" customHeight="false" outlineLevel="0" collapsed="false">
      <c r="A755" s="0" t="n">
        <v>32075030</v>
      </c>
      <c r="B755" s="0" t="n">
        <v>3</v>
      </c>
      <c r="C755" s="0" t="s">
        <v>56</v>
      </c>
      <c r="D755" s="0" t="n">
        <v>750</v>
      </c>
      <c r="E755" s="0" t="s">
        <v>88</v>
      </c>
      <c r="F755" s="0" t="n">
        <v>2</v>
      </c>
      <c r="G755" s="0" t="s">
        <v>6</v>
      </c>
      <c r="H755" s="0" t="n">
        <v>30</v>
      </c>
      <c r="I755" s="0" t="s">
        <v>159</v>
      </c>
      <c r="J755" s="0" t="n">
        <v>13.2636549327533</v>
      </c>
      <c r="K755" s="0" t="n">
        <v>10.6860440265014</v>
      </c>
      <c r="L755" s="0" t="n">
        <v>18.842530282638</v>
      </c>
      <c r="M755" s="0" t="n">
        <v>16.3625951075841</v>
      </c>
      <c r="N755" s="0" t="n">
        <v>21.9322294111196</v>
      </c>
      <c r="O755" s="0" t="n">
        <v>13.7253287216229</v>
      </c>
      <c r="P755" s="0" t="n">
        <v>10.8849461195167</v>
      </c>
      <c r="Q755" s="0" t="n">
        <v>10.7793467715856</v>
      </c>
      <c r="R755" s="0" t="n">
        <v>5.3714347102111</v>
      </c>
      <c r="S755" s="0" t="n">
        <v>16.2210386871773</v>
      </c>
      <c r="T755" s="0" t="n">
        <v>13.4672879575511</v>
      </c>
      <c r="U755" s="0" t="n">
        <v>7.91932844094821</v>
      </c>
      <c r="V755" s="0" t="n">
        <v>7.7663870767319</v>
      </c>
      <c r="W755" s="0" t="n">
        <v>17.85349928586</v>
      </c>
      <c r="X755" s="0" t="n">
        <v>12.3465935748327</v>
      </c>
      <c r="Y755" s="0" t="n">
        <v>13.6680486582532</v>
      </c>
      <c r="Z755" s="0" t="n">
        <v>10.9603454700892</v>
      </c>
      <c r="AA755" s="0" t="n">
        <v>8.50394370389268</v>
      </c>
      <c r="AB755" s="0" t="n">
        <v>10.3584006629376</v>
      </c>
      <c r="AC755" s="0" t="n">
        <v>8.17277240872035</v>
      </c>
      <c r="AD755" s="0" t="n">
        <v>8.55688187224575</v>
      </c>
      <c r="AE755" s="0" t="n">
        <v>6.54321795459007</v>
      </c>
      <c r="AF755" s="0" t="n">
        <v>17.7332476226365</v>
      </c>
      <c r="AG755" s="0" t="n">
        <v>6.66385303982763</v>
      </c>
      <c r="AH755" s="0" t="n">
        <v>4.39270810454645</v>
      </c>
      <c r="AI755" s="0" t="n">
        <v>15.0537634408602</v>
      </c>
    </row>
    <row r="756" customFormat="false" ht="12.75" hidden="false" customHeight="false" outlineLevel="0" collapsed="false">
      <c r="A756" s="0" t="n">
        <v>32075031</v>
      </c>
      <c r="B756" s="0" t="n">
        <v>3</v>
      </c>
      <c r="C756" s="0" t="s">
        <v>56</v>
      </c>
      <c r="D756" s="0" t="n">
        <v>750</v>
      </c>
      <c r="E756" s="0" t="s">
        <v>88</v>
      </c>
      <c r="F756" s="0" t="n">
        <v>2</v>
      </c>
      <c r="G756" s="0" t="s">
        <v>6</v>
      </c>
      <c r="H756" s="0" t="n">
        <v>31</v>
      </c>
      <c r="I756" s="0" t="s">
        <v>160</v>
      </c>
      <c r="J756" s="0" t="n">
        <v>23.7266687757039</v>
      </c>
      <c r="K756" s="0" t="n">
        <v>23.9693192713327</v>
      </c>
      <c r="L756" s="0" t="n">
        <v>24.1202797952456</v>
      </c>
      <c r="M756" s="0" t="n">
        <v>21.4840078416629</v>
      </c>
      <c r="N756" s="0" t="n">
        <v>18.9414438792077</v>
      </c>
      <c r="O756" s="0" t="n">
        <v>30.020195404181</v>
      </c>
      <c r="P756" s="0" t="n">
        <v>22.0149151049836</v>
      </c>
      <c r="Q756" s="0" t="n">
        <v>27.7361735175015</v>
      </c>
      <c r="R756" s="0" t="n">
        <v>19.5612686879978</v>
      </c>
      <c r="S756" s="0" t="n">
        <v>8.40736485161001</v>
      </c>
      <c r="T756" s="0" t="n">
        <v>25.2461499621308</v>
      </c>
      <c r="U756" s="0" t="n">
        <v>5.56684387786345</v>
      </c>
      <c r="V756" s="0" t="n">
        <v>24.7947545319301</v>
      </c>
      <c r="W756" s="0" t="n">
        <v>8.22684144134262</v>
      </c>
      <c r="X756" s="0" t="n">
        <v>35.8087263111503</v>
      </c>
      <c r="Y756" s="0" t="n">
        <v>13.7008823368225</v>
      </c>
      <c r="Z756" s="0" t="n">
        <v>0</v>
      </c>
      <c r="AA756" s="0" t="n">
        <v>20.9533787323206</v>
      </c>
      <c r="AB756" s="0" t="n">
        <v>10.3369857349597</v>
      </c>
      <c r="AC756" s="0" t="n">
        <v>12.5319564890471</v>
      </c>
      <c r="AD756" s="0" t="n">
        <v>13.8677021217584</v>
      </c>
      <c r="AE756" s="0" t="n">
        <v>6.67913438418381</v>
      </c>
      <c r="AF756" s="0" t="n">
        <v>17.3216412255061</v>
      </c>
      <c r="AG756" s="0" t="n">
        <v>21.1340533000824</v>
      </c>
      <c r="AH756" s="0" t="n">
        <v>12.5838926174497</v>
      </c>
      <c r="AI756" s="0" t="n">
        <v>15.3327200245324</v>
      </c>
    </row>
    <row r="757" customFormat="false" ht="12.75" hidden="false" customHeight="false" outlineLevel="0" collapsed="false">
      <c r="A757" s="0" t="n">
        <v>32075032</v>
      </c>
      <c r="B757" s="0" t="n">
        <v>3</v>
      </c>
      <c r="C757" s="0" t="s">
        <v>56</v>
      </c>
      <c r="D757" s="0" t="n">
        <v>750</v>
      </c>
      <c r="E757" s="0" t="s">
        <v>88</v>
      </c>
      <c r="F757" s="0" t="n">
        <v>2</v>
      </c>
      <c r="G757" s="0" t="s">
        <v>6</v>
      </c>
      <c r="H757" s="0" t="n">
        <v>32</v>
      </c>
      <c r="I757" s="0" t="s">
        <v>161</v>
      </c>
      <c r="J757" s="0" t="n">
        <v>25.1952632905014</v>
      </c>
      <c r="K757" s="0" t="n">
        <v>35.1703054405757</v>
      </c>
      <c r="L757" s="0" t="n">
        <v>23.525721455458</v>
      </c>
      <c r="M757" s="0" t="n">
        <v>38.0114577394043</v>
      </c>
      <c r="N757" s="0" t="n">
        <v>44.2465639777661</v>
      </c>
      <c r="O757" s="0" t="n">
        <v>33.6747579626771</v>
      </c>
      <c r="P757" s="0" t="n">
        <v>11.3362618676491</v>
      </c>
      <c r="Q757" s="0" t="n">
        <v>28.6090290095554</v>
      </c>
      <c r="R757" s="0" t="n">
        <v>11.4632888175618</v>
      </c>
      <c r="S757" s="0" t="n">
        <v>20.163032520091</v>
      </c>
      <c r="T757" s="0" t="n">
        <v>23.1924392647997</v>
      </c>
      <c r="U757" s="0" t="n">
        <v>29.1002211616808</v>
      </c>
      <c r="V757" s="0" t="n">
        <v>20.4672378000643</v>
      </c>
      <c r="W757" s="0" t="n">
        <v>8.81316098707403</v>
      </c>
      <c r="X757" s="0" t="n">
        <v>20.5020062677562</v>
      </c>
      <c r="Y757" s="0" t="n">
        <v>41.0364638292883</v>
      </c>
      <c r="Z757" s="0" t="n">
        <v>37.7216144851</v>
      </c>
      <c r="AA757" s="0" t="n">
        <v>20.0693827231285</v>
      </c>
      <c r="AB757" s="0" t="n">
        <v>28.5820447594821</v>
      </c>
      <c r="AC757" s="0" t="n">
        <v>28.7653894833736</v>
      </c>
      <c r="AD757" s="0" t="n">
        <v>22.8558368093252</v>
      </c>
      <c r="AE757" s="0" t="n">
        <v>11.1619600401831</v>
      </c>
      <c r="AF757" s="0" t="n">
        <v>19.1256830601093</v>
      </c>
      <c r="AG757" s="0" t="n">
        <v>21.5273666648727</v>
      </c>
      <c r="AH757" s="0" t="n">
        <v>28.8124050500288</v>
      </c>
      <c r="AI757" s="0" t="n">
        <v>24.167431968679</v>
      </c>
    </row>
    <row r="758" customFormat="false" ht="12.75" hidden="false" customHeight="false" outlineLevel="0" collapsed="false">
      <c r="A758" s="0" t="n">
        <v>32075033</v>
      </c>
      <c r="B758" s="0" t="n">
        <v>3</v>
      </c>
      <c r="C758" s="0" t="s">
        <v>56</v>
      </c>
      <c r="D758" s="0" t="n">
        <v>750</v>
      </c>
      <c r="E758" s="0" t="s">
        <v>88</v>
      </c>
      <c r="F758" s="0" t="n">
        <v>2</v>
      </c>
      <c r="G758" s="0" t="s">
        <v>6</v>
      </c>
      <c r="H758" s="0" t="n">
        <v>33</v>
      </c>
      <c r="I758" s="0" t="s">
        <v>162</v>
      </c>
      <c r="J758" s="0" t="n">
        <v>31.675641431739</v>
      </c>
      <c r="K758" s="0" t="n">
        <v>40.0480576692031</v>
      </c>
      <c r="L758" s="0" t="n">
        <v>42.1570349552082</v>
      </c>
      <c r="M758" s="0" t="n">
        <v>23.7465228305855</v>
      </c>
      <c r="N758" s="0" t="n">
        <v>42.6131707476973</v>
      </c>
      <c r="O758" s="0" t="n">
        <v>28.391167192429</v>
      </c>
      <c r="P758" s="0" t="n">
        <v>30.3039486045032</v>
      </c>
      <c r="Q758" s="0" t="n">
        <v>23.4624747045195</v>
      </c>
      <c r="R758" s="0" t="n">
        <v>12.1307696973373</v>
      </c>
      <c r="S758" s="0" t="n">
        <v>33.9652936454023</v>
      </c>
      <c r="T758" s="0" t="n">
        <v>46.9101826369777</v>
      </c>
      <c r="U758" s="0" t="n">
        <v>18.9513581806696</v>
      </c>
      <c r="V758" s="0" t="n">
        <v>15.9230597751664</v>
      </c>
      <c r="W758" s="0" t="n">
        <v>25.4412466210844</v>
      </c>
      <c r="X758" s="0" t="n">
        <v>6.36881826577079</v>
      </c>
      <c r="Y758" s="0" t="n">
        <v>12.7396649468119</v>
      </c>
      <c r="Z758" s="0" t="n">
        <v>22.2518914107699</v>
      </c>
      <c r="AA758" s="0" t="n">
        <v>19.1076717301997</v>
      </c>
      <c r="AB758" s="0" t="n">
        <v>15.9800568890025</v>
      </c>
      <c r="AC758" s="0" t="n">
        <v>31.8228105906314</v>
      </c>
      <c r="AD758" s="0" t="n">
        <v>31.7470395885584</v>
      </c>
      <c r="AE758" s="0" t="n">
        <v>25.1588150198126</v>
      </c>
      <c r="AF758" s="0" t="n">
        <v>18.6179290656903</v>
      </c>
      <c r="AG758" s="0" t="n">
        <v>37.073652990608</v>
      </c>
      <c r="AH758" s="0" t="n">
        <v>18.7102407384308</v>
      </c>
      <c r="AI758" s="0" t="n">
        <v>30.8622924510833</v>
      </c>
    </row>
    <row r="759" customFormat="false" ht="12.75" hidden="false" customHeight="false" outlineLevel="0" collapsed="false">
      <c r="A759" s="0" t="n">
        <v>32075034</v>
      </c>
      <c r="B759" s="0" t="n">
        <v>3</v>
      </c>
      <c r="C759" s="0" t="s">
        <v>56</v>
      </c>
      <c r="D759" s="0" t="n">
        <v>750</v>
      </c>
      <c r="E759" s="0" t="s">
        <v>88</v>
      </c>
      <c r="F759" s="0" t="n">
        <v>2</v>
      </c>
      <c r="G759" s="0" t="s">
        <v>6</v>
      </c>
      <c r="H759" s="0" t="n">
        <v>34</v>
      </c>
      <c r="I759" s="0" t="s">
        <v>163</v>
      </c>
      <c r="J759" s="0" t="n">
        <v>62.0664476086163</v>
      </c>
      <c r="K759" s="0" t="n">
        <v>36.5791206379399</v>
      </c>
      <c r="L759" s="0" t="n">
        <v>51.1415525114155</v>
      </c>
      <c r="M759" s="0" t="n">
        <v>36.5296803652968</v>
      </c>
      <c r="N759" s="0" t="n">
        <v>29.8195914715968</v>
      </c>
      <c r="O759" s="0" t="n">
        <v>58.0046403712297</v>
      </c>
      <c r="P759" s="0" t="n">
        <v>40.7050107868279</v>
      </c>
      <c r="Q759" s="0" t="n">
        <v>55.8755265193845</v>
      </c>
      <c r="R759" s="0" t="n">
        <v>28.7261982928431</v>
      </c>
      <c r="S759" s="0" t="n">
        <v>31.4206040611131</v>
      </c>
      <c r="T759" s="0" t="n">
        <v>52.7068744823432</v>
      </c>
      <c r="U759" s="0" t="n">
        <v>36.0373346787272</v>
      </c>
      <c r="V759" s="0" t="n">
        <v>49.0075961774075</v>
      </c>
      <c r="W759" s="0" t="n">
        <v>43.271311120727</v>
      </c>
      <c r="X759" s="0" t="n">
        <v>62.0030636807936</v>
      </c>
      <c r="Y759" s="0" t="n">
        <v>22.1516650668242</v>
      </c>
      <c r="Z759" s="0" t="n">
        <v>41.0233460132766</v>
      </c>
      <c r="AA759" s="0" t="n">
        <v>26.1848651479445</v>
      </c>
      <c r="AB759" s="0" t="n">
        <v>40.880035677122</v>
      </c>
      <c r="AC759" s="0" t="n">
        <v>18.637244669748</v>
      </c>
      <c r="AD759" s="0" t="n">
        <v>22.2411684027134</v>
      </c>
      <c r="AE759" s="0" t="n">
        <v>36.9603784742756</v>
      </c>
      <c r="AF759" s="0" t="n">
        <v>36.822918584527</v>
      </c>
      <c r="AG759" s="0" t="n">
        <v>55.2221772263741</v>
      </c>
      <c r="AH759" s="0" t="n">
        <v>40.3803090929114</v>
      </c>
      <c r="AI759" s="0" t="n">
        <v>43.7732545414752</v>
      </c>
    </row>
    <row r="760" customFormat="false" ht="12.75" hidden="false" customHeight="false" outlineLevel="0" collapsed="false">
      <c r="A760" s="0" t="n">
        <v>32075035</v>
      </c>
      <c r="B760" s="0" t="n">
        <v>3</v>
      </c>
      <c r="C760" s="0" t="s">
        <v>56</v>
      </c>
      <c r="D760" s="0" t="n">
        <v>750</v>
      </c>
      <c r="E760" s="0" t="s">
        <v>88</v>
      </c>
      <c r="F760" s="0" t="n">
        <v>2</v>
      </c>
      <c r="G760" s="0" t="s">
        <v>6</v>
      </c>
      <c r="H760" s="0" t="n">
        <v>35</v>
      </c>
      <c r="I760" s="0" t="s">
        <v>164</v>
      </c>
      <c r="J760" s="0" t="n">
        <v>47.7478911348082</v>
      </c>
      <c r="K760" s="0" t="n">
        <v>41.9221296441859</v>
      </c>
      <c r="L760" s="0" t="n">
        <v>36.026762738034</v>
      </c>
      <c r="M760" s="0" t="n">
        <v>41.2031314379893</v>
      </c>
      <c r="N760" s="0" t="n">
        <v>10.3108728153838</v>
      </c>
      <c r="O760" s="0" t="n">
        <v>25.4595447833393</v>
      </c>
      <c r="P760" s="0" t="n">
        <v>15.2601861742713</v>
      </c>
      <c r="Q760" s="0" t="n">
        <v>61.022120518688</v>
      </c>
      <c r="R760" s="0" t="n">
        <v>45.3058142461616</v>
      </c>
      <c r="S760" s="0" t="n">
        <v>30.7723869114781</v>
      </c>
      <c r="T760" s="0" t="n">
        <v>31.6622691292876</v>
      </c>
      <c r="U760" s="0" t="n">
        <v>33.1564986737401</v>
      </c>
      <c r="V760" s="0" t="n">
        <v>34.6320346320346</v>
      </c>
      <c r="W760" s="0" t="n">
        <v>60.2673679596757</v>
      </c>
      <c r="X760" s="0" t="n">
        <v>41.6319733555371</v>
      </c>
      <c r="Y760" s="0" t="n">
        <v>24.8657250845435</v>
      </c>
      <c r="Z760" s="0" t="n">
        <v>23.8458603586417</v>
      </c>
      <c r="AA760" s="0" t="n">
        <v>60.0628349658104</v>
      </c>
      <c r="AB760" s="0" t="n">
        <v>33.2131334219017</v>
      </c>
      <c r="AC760" s="0" t="n">
        <v>47.8080030597122</v>
      </c>
      <c r="AD760" s="0" t="n">
        <v>43.3588668882787</v>
      </c>
      <c r="AE760" s="0" t="n">
        <v>19.41370607649</v>
      </c>
      <c r="AF760" s="0" t="n">
        <v>38.8236435989518</v>
      </c>
      <c r="AG760" s="0" t="n">
        <v>52.6744241727721</v>
      </c>
      <c r="AH760" s="0" t="n">
        <v>43.0210325047801</v>
      </c>
      <c r="AI760" s="0" t="n">
        <v>37.7857547704515</v>
      </c>
    </row>
    <row r="761" customFormat="false" ht="12.75" hidden="false" customHeight="false" outlineLevel="0" collapsed="false">
      <c r="A761" s="0" t="n">
        <v>32075036</v>
      </c>
      <c r="B761" s="0" t="n">
        <v>3</v>
      </c>
      <c r="C761" s="0" t="s">
        <v>56</v>
      </c>
      <c r="D761" s="0" t="n">
        <v>750</v>
      </c>
      <c r="E761" s="0" t="s">
        <v>88</v>
      </c>
      <c r="F761" s="0" t="n">
        <v>2</v>
      </c>
      <c r="G761" s="0" t="s">
        <v>6</v>
      </c>
      <c r="H761" s="0" t="n">
        <v>36</v>
      </c>
      <c r="I761" s="0" t="s">
        <v>165</v>
      </c>
      <c r="J761" s="0" t="n">
        <v>75.284197846872</v>
      </c>
      <c r="K761" s="0" t="n">
        <v>64.1985876310721</v>
      </c>
      <c r="L761" s="0" t="n">
        <v>68.1942171303873</v>
      </c>
      <c r="M761" s="0" t="n">
        <v>33.3822940312458</v>
      </c>
      <c r="N761" s="0" t="n">
        <v>32.492851572654</v>
      </c>
      <c r="O761" s="0" t="n">
        <v>31.8572793883402</v>
      </c>
      <c r="P761" s="0" t="n">
        <v>31.1681835182646</v>
      </c>
      <c r="Q761" s="0" t="n">
        <v>48.3062616991728</v>
      </c>
      <c r="R761" s="0" t="n">
        <v>23.5682300259251</v>
      </c>
      <c r="S761" s="0" t="n">
        <v>52.4353297599627</v>
      </c>
      <c r="T761" s="0" t="n">
        <v>11.4298777003086</v>
      </c>
      <c r="U761" s="0" t="n">
        <v>67.495359694021</v>
      </c>
      <c r="V761" s="0" t="n">
        <v>44.1891294741494</v>
      </c>
      <c r="W761" s="0" t="n">
        <v>27.0168044523694</v>
      </c>
      <c r="X761" s="0" t="n">
        <v>91.2996777658432</v>
      </c>
      <c r="Y761" s="0" t="n">
        <v>70.4568858056474</v>
      </c>
      <c r="Z761" s="0" t="n">
        <v>33.448544988293</v>
      </c>
      <c r="AA761" s="0" t="n">
        <v>28.2246683601468</v>
      </c>
      <c r="AB761" s="0" t="n">
        <v>53.856096510125</v>
      </c>
      <c r="AC761" s="0" t="n">
        <v>46.4852022106296</v>
      </c>
      <c r="AD761" s="0" t="n">
        <v>25.1369966316425</v>
      </c>
      <c r="AE761" s="0" t="n">
        <v>49.1738788355626</v>
      </c>
      <c r="AF761" s="0" t="n">
        <v>53.0913654133887</v>
      </c>
      <c r="AG761" s="0" t="n">
        <v>37.687850379234</v>
      </c>
      <c r="AH761" s="0" t="n">
        <v>33.8458563001644</v>
      </c>
      <c r="AI761" s="0" t="n">
        <v>86.2110254322525</v>
      </c>
    </row>
    <row r="762" customFormat="false" ht="12.75" hidden="false" customHeight="false" outlineLevel="0" collapsed="false">
      <c r="A762" s="0" t="n">
        <v>32075037</v>
      </c>
      <c r="B762" s="0" t="n">
        <v>3</v>
      </c>
      <c r="C762" s="0" t="s">
        <v>56</v>
      </c>
      <c r="D762" s="0" t="n">
        <v>750</v>
      </c>
      <c r="E762" s="0" t="s">
        <v>88</v>
      </c>
      <c r="F762" s="0" t="n">
        <v>2</v>
      </c>
      <c r="G762" s="0" t="s">
        <v>6</v>
      </c>
      <c r="H762" s="0" t="n">
        <v>37</v>
      </c>
      <c r="I762" s="0" t="s">
        <v>166</v>
      </c>
      <c r="J762" s="0" t="n">
        <v>12.559005673206</v>
      </c>
      <c r="K762" s="0" t="n">
        <v>13.1499089621687</v>
      </c>
      <c r="L762" s="0" t="n">
        <v>12.8031763385793</v>
      </c>
      <c r="M762" s="0" t="n">
        <v>11.0344432263566</v>
      </c>
      <c r="N762" s="0" t="n">
        <v>10.1652206282393</v>
      </c>
      <c r="O762" s="0" t="n">
        <v>11.4453797863148</v>
      </c>
      <c r="P762" s="0" t="n">
        <v>9.12783533385058</v>
      </c>
      <c r="Q762" s="0" t="n">
        <v>12.0666647738565</v>
      </c>
      <c r="R762" s="0" t="n">
        <v>6.7819024931969</v>
      </c>
      <c r="S762" s="0" t="n">
        <v>9.03591068567032</v>
      </c>
      <c r="T762" s="0" t="n">
        <v>10.283297811348</v>
      </c>
      <c r="U762" s="0" t="n">
        <v>8.00909383426234</v>
      </c>
      <c r="V762" s="0" t="n">
        <v>8.96933887563731</v>
      </c>
      <c r="W762" s="0" t="n">
        <v>8.64787659759059</v>
      </c>
      <c r="X762" s="0" t="n">
        <v>11.6741738089911</v>
      </c>
      <c r="Y762" s="0" t="n">
        <v>8.75584939383116</v>
      </c>
      <c r="Z762" s="0" t="n">
        <v>9.02329119687711</v>
      </c>
      <c r="AA762" s="0" t="n">
        <v>8.54029780844939</v>
      </c>
      <c r="AB762" s="0" t="n">
        <v>9.31891094821289</v>
      </c>
      <c r="AC762" s="0" t="n">
        <v>8.9801782973582</v>
      </c>
      <c r="AD762" s="0" t="n">
        <v>7.70455596075813</v>
      </c>
      <c r="AE762" s="0" t="n">
        <v>7.65042137715638</v>
      </c>
      <c r="AF762" s="0" t="n">
        <v>10.2695558350416</v>
      </c>
      <c r="AG762" s="0" t="n">
        <v>11.5134952721883</v>
      </c>
      <c r="AH762" s="0" t="n">
        <v>8.21779816027357</v>
      </c>
      <c r="AI762" s="0" t="n">
        <v>11.076942552866</v>
      </c>
    </row>
    <row r="763" customFormat="false" ht="12.75" hidden="false" customHeight="false" outlineLevel="0" collapsed="false">
      <c r="A763" s="0" t="n">
        <v>32075038</v>
      </c>
      <c r="B763" s="0" t="n">
        <v>3</v>
      </c>
      <c r="C763" s="0" t="s">
        <v>56</v>
      </c>
      <c r="D763" s="0" t="n">
        <v>750</v>
      </c>
      <c r="E763" s="0" t="s">
        <v>88</v>
      </c>
      <c r="F763" s="0" t="n">
        <v>2</v>
      </c>
      <c r="G763" s="0" t="s">
        <v>6</v>
      </c>
      <c r="H763" s="0" t="n">
        <v>38</v>
      </c>
      <c r="I763" s="0" t="s">
        <v>167</v>
      </c>
      <c r="J763" s="0" t="n">
        <v>10.0592487023544</v>
      </c>
      <c r="K763" s="0" t="n">
        <v>10.5874864161196</v>
      </c>
      <c r="L763" s="0" t="n">
        <v>10.2820019193761</v>
      </c>
      <c r="M763" s="0" t="n">
        <v>8.70821003481534</v>
      </c>
      <c r="N763" s="0" t="n">
        <v>7.93912164683719</v>
      </c>
      <c r="O763" s="0" t="n">
        <v>9.07547435247628</v>
      </c>
      <c r="P763" s="0" t="n">
        <v>7.02954545465681</v>
      </c>
      <c r="Q763" s="0" t="n">
        <v>9.63842324249658</v>
      </c>
      <c r="R763" s="0" t="n">
        <v>5.00043952711535</v>
      </c>
      <c r="S763" s="0" t="n">
        <v>6.95875227432959</v>
      </c>
      <c r="T763" s="0" t="n">
        <v>8.06046394894118</v>
      </c>
      <c r="U763" s="0" t="n">
        <v>6.06600945676209</v>
      </c>
      <c r="V763" s="0" t="n">
        <v>6.90748386867701</v>
      </c>
      <c r="W763" s="0" t="n">
        <v>6.63027739963546</v>
      </c>
      <c r="X763" s="0" t="n">
        <v>9.31177823236138</v>
      </c>
      <c r="Y763" s="0" t="n">
        <v>6.72823508420029</v>
      </c>
      <c r="Z763" s="0" t="n">
        <v>6.96398564730789</v>
      </c>
      <c r="AA763" s="0" t="n">
        <v>6.54779735886779</v>
      </c>
      <c r="AB763" s="0" t="n">
        <v>7.23649898829826</v>
      </c>
      <c r="AC763" s="0" t="n">
        <v>6.94526924460936</v>
      </c>
      <c r="AD763" s="0" t="n">
        <v>5.8353554453537</v>
      </c>
      <c r="AE763" s="0" t="n">
        <v>5.79435444038841</v>
      </c>
      <c r="AF763" s="0" t="n">
        <v>8.10457286709283</v>
      </c>
      <c r="AG763" s="0" t="n">
        <v>9.22183773062654</v>
      </c>
      <c r="AH763" s="0" t="n">
        <v>6.30053872785469</v>
      </c>
      <c r="AI763" s="0" t="n">
        <v>8.83540319276861</v>
      </c>
    </row>
    <row r="764" customFormat="false" ht="12.75" hidden="false" customHeight="false" outlineLevel="0" collapsed="false">
      <c r="A764" s="0" t="n">
        <v>32075039</v>
      </c>
      <c r="B764" s="0" t="n">
        <v>3</v>
      </c>
      <c r="C764" s="0" t="s">
        <v>56</v>
      </c>
      <c r="D764" s="0" t="n">
        <v>750</v>
      </c>
      <c r="E764" s="0" t="s">
        <v>88</v>
      </c>
      <c r="F764" s="0" t="n">
        <v>2</v>
      </c>
      <c r="G764" s="0" t="s">
        <v>6</v>
      </c>
      <c r="H764" s="0" t="n">
        <v>39</v>
      </c>
      <c r="I764" s="0" t="s">
        <v>168</v>
      </c>
      <c r="J764" s="0" t="n">
        <v>15.491487099234</v>
      </c>
      <c r="K764" s="0" t="n">
        <v>16.1451742603606</v>
      </c>
      <c r="L764" s="0" t="n">
        <v>15.7554101898548</v>
      </c>
      <c r="M764" s="0" t="n">
        <v>13.7911607661232</v>
      </c>
      <c r="N764" s="0" t="n">
        <v>12.8220426519916</v>
      </c>
      <c r="O764" s="0" t="n">
        <v>14.2447658800979</v>
      </c>
      <c r="P764" s="0" t="n">
        <v>11.6560419436706</v>
      </c>
      <c r="Q764" s="0" t="n">
        <v>14.9206178585076</v>
      </c>
      <c r="R764" s="0" t="n">
        <v>8.99181879069175</v>
      </c>
      <c r="S764" s="0" t="n">
        <v>11.5386562201494</v>
      </c>
      <c r="T764" s="0" t="n">
        <v>12.9297031202035</v>
      </c>
      <c r="U764" s="0" t="n">
        <v>10.3767100332817</v>
      </c>
      <c r="V764" s="0" t="n">
        <v>11.4536455049437</v>
      </c>
      <c r="W764" s="0" t="n">
        <v>11.0861875104781</v>
      </c>
      <c r="X764" s="0" t="n">
        <v>14.4534215432824</v>
      </c>
      <c r="Y764" s="0" t="n">
        <v>11.2025349277629</v>
      </c>
      <c r="Z764" s="0" t="n">
        <v>11.5009253476566</v>
      </c>
      <c r="AA764" s="0" t="n">
        <v>10.9482763579413</v>
      </c>
      <c r="AB764" s="0" t="n">
        <v>11.8139401528616</v>
      </c>
      <c r="AC764" s="0" t="n">
        <v>11.4249886308911</v>
      </c>
      <c r="AD764" s="0" t="n">
        <v>9.98214589495351</v>
      </c>
      <c r="AE764" s="0" t="n">
        <v>9.91200826285277</v>
      </c>
      <c r="AF764" s="0" t="n">
        <v>12.8351827647675</v>
      </c>
      <c r="AG764" s="0" t="n">
        <v>14.2018538821685</v>
      </c>
      <c r="AH764" s="0" t="n">
        <v>10.5348463637232</v>
      </c>
      <c r="AI764" s="0" t="n">
        <v>13.7140086096707</v>
      </c>
    </row>
    <row r="765" customFormat="false" ht="12.75" hidden="false" customHeight="false" outlineLevel="0" collapsed="false">
      <c r="A765" s="0" t="n">
        <v>32075040</v>
      </c>
      <c r="B765" s="0" t="n">
        <v>3</v>
      </c>
      <c r="C765" s="0" t="s">
        <v>56</v>
      </c>
      <c r="D765" s="0" t="n">
        <v>750</v>
      </c>
      <c r="E765" s="0" t="s">
        <v>88</v>
      </c>
      <c r="F765" s="0" t="n">
        <v>2</v>
      </c>
      <c r="G765" s="0" t="s">
        <v>6</v>
      </c>
      <c r="H765" s="0" t="n">
        <v>40</v>
      </c>
      <c r="I765" s="0" t="s">
        <v>169</v>
      </c>
      <c r="J765" s="0" t="n">
        <v>9.39899706843818</v>
      </c>
      <c r="K765" s="0" t="n">
        <v>10.4864433582723</v>
      </c>
      <c r="L765" s="0" t="n">
        <v>9.96255573261424</v>
      </c>
      <c r="M765" s="0" t="n">
        <v>8.84780094778911</v>
      </c>
      <c r="N765" s="0" t="n">
        <v>8.29662244098907</v>
      </c>
      <c r="O765" s="0" t="n">
        <v>8.99037429955214</v>
      </c>
      <c r="P765" s="0" t="n">
        <v>7.48097412441895</v>
      </c>
      <c r="Q765" s="0" t="n">
        <v>9.15735683206014</v>
      </c>
      <c r="R765" s="0" t="n">
        <v>5.04282612732768</v>
      </c>
      <c r="S765" s="0" t="n">
        <v>6.70248435588623</v>
      </c>
      <c r="T765" s="0" t="n">
        <v>7.93357227719028</v>
      </c>
      <c r="U765" s="0" t="n">
        <v>5.2949620675307</v>
      </c>
      <c r="V765" s="0" t="n">
        <v>6.49731750356262</v>
      </c>
      <c r="W765" s="0" t="n">
        <v>6.14338381158833</v>
      </c>
      <c r="X765" s="0" t="n">
        <v>8.21339110625728</v>
      </c>
      <c r="Y765" s="0" t="n">
        <v>6.31443502004952</v>
      </c>
      <c r="Z765" s="0" t="n">
        <v>6.72424121931287</v>
      </c>
      <c r="AA765" s="0" t="n">
        <v>6.03084126009105</v>
      </c>
      <c r="AB765" s="0" t="n">
        <v>6.65917885743318</v>
      </c>
      <c r="AC765" s="0" t="n">
        <v>6.35107563885398</v>
      </c>
      <c r="AD765" s="0" t="n">
        <v>5.42839375666592</v>
      </c>
      <c r="AE765" s="0" t="n">
        <v>5.41930232875968</v>
      </c>
      <c r="AF765" s="0" t="n">
        <v>7.44270480653064</v>
      </c>
      <c r="AG765" s="0" t="n">
        <v>8.1206196082035</v>
      </c>
      <c r="AH765" s="0" t="n">
        <v>5.51554504896323</v>
      </c>
      <c r="AI765" s="0" t="n">
        <v>7.2725099577183</v>
      </c>
    </row>
    <row r="766" customFormat="false" ht="12.75" hidden="false" customHeight="false" outlineLevel="0" collapsed="false">
      <c r="A766" s="0" t="n">
        <v>32075042</v>
      </c>
      <c r="B766" s="0" t="n">
        <v>3</v>
      </c>
      <c r="C766" s="0" t="s">
        <v>56</v>
      </c>
      <c r="D766" s="0" t="n">
        <v>750</v>
      </c>
      <c r="E766" s="0" t="s">
        <v>88</v>
      </c>
      <c r="F766" s="0" t="n">
        <v>2</v>
      </c>
      <c r="G766" s="0" t="s">
        <v>6</v>
      </c>
      <c r="H766" s="0" t="n">
        <v>42</v>
      </c>
      <c r="I766" s="0" t="s">
        <v>170</v>
      </c>
      <c r="J766" s="0" t="n">
        <v>7.40562661885424</v>
      </c>
      <c r="K766" s="0" t="n">
        <v>8.32622122742144</v>
      </c>
      <c r="L766" s="0" t="n">
        <v>7.88470160308331</v>
      </c>
      <c r="M766" s="0" t="n">
        <v>6.8745638820521</v>
      </c>
      <c r="N766" s="0" t="n">
        <v>6.40004349882501</v>
      </c>
      <c r="O766" s="0" t="n">
        <v>7.03884590533265</v>
      </c>
      <c r="P766" s="0" t="n">
        <v>5.67685940409423</v>
      </c>
      <c r="Q766" s="0" t="n">
        <v>7.20079518491841</v>
      </c>
      <c r="R766" s="0" t="n">
        <v>3.62822138095091</v>
      </c>
      <c r="S766" s="0" t="n">
        <v>5.06660265215132</v>
      </c>
      <c r="T766" s="0" t="n">
        <v>6.13920627399152</v>
      </c>
      <c r="U766" s="0" t="n">
        <v>3.93217598794248</v>
      </c>
      <c r="V766" s="0" t="n">
        <v>4.91458413169427</v>
      </c>
      <c r="W766" s="0" t="n">
        <v>4.61687132685119</v>
      </c>
      <c r="X766" s="0" t="n">
        <v>6.43522332592026</v>
      </c>
      <c r="Y766" s="0" t="n">
        <v>4.76948590473385</v>
      </c>
      <c r="Z766" s="0" t="n">
        <v>5.11960059985561</v>
      </c>
      <c r="AA766" s="0" t="n">
        <v>4.53170326810387</v>
      </c>
      <c r="AB766" s="0" t="n">
        <v>5.08582264569048</v>
      </c>
      <c r="AC766" s="0" t="n">
        <v>4.82639040171166</v>
      </c>
      <c r="AD766" s="0" t="n">
        <v>4.04374828153898</v>
      </c>
      <c r="AE766" s="0" t="n">
        <v>4.02634077257602</v>
      </c>
      <c r="AF766" s="0" t="n">
        <v>5.78453694203925</v>
      </c>
      <c r="AG766" s="0" t="n">
        <v>6.41768597113398</v>
      </c>
      <c r="AH766" s="0" t="n">
        <v>4.16025092471795</v>
      </c>
      <c r="AI766" s="0" t="n">
        <v>5.70984267957535</v>
      </c>
    </row>
    <row r="767" customFormat="false" ht="12.75" hidden="false" customHeight="false" outlineLevel="0" collapsed="false">
      <c r="A767" s="0" t="n">
        <v>32075043</v>
      </c>
      <c r="B767" s="0" t="n">
        <v>3</v>
      </c>
      <c r="C767" s="0" t="s">
        <v>56</v>
      </c>
      <c r="D767" s="0" t="n">
        <v>750</v>
      </c>
      <c r="E767" s="0" t="s">
        <v>88</v>
      </c>
      <c r="F767" s="0" t="n">
        <v>2</v>
      </c>
      <c r="G767" s="0" t="s">
        <v>6</v>
      </c>
      <c r="H767" s="0" t="n">
        <v>43</v>
      </c>
      <c r="I767" s="0" t="s">
        <v>171</v>
      </c>
      <c r="J767" s="0" t="n">
        <v>11.626346156522</v>
      </c>
      <c r="K767" s="0" t="n">
        <v>12.8920584923393</v>
      </c>
      <c r="L767" s="0" t="n">
        <v>12.2797532099705</v>
      </c>
      <c r="M767" s="0" t="n">
        <v>11.0662186084737</v>
      </c>
      <c r="N767" s="0" t="n">
        <v>10.435575270109</v>
      </c>
      <c r="O767" s="0" t="n">
        <v>11.1770623262505</v>
      </c>
      <c r="P767" s="0" t="n">
        <v>9.53021434565141</v>
      </c>
      <c r="Q767" s="0" t="n">
        <v>11.3455042316705</v>
      </c>
      <c r="R767" s="0" t="n">
        <v>6.68667239136714</v>
      </c>
      <c r="S767" s="0" t="n">
        <v>8.56372500919789</v>
      </c>
      <c r="T767" s="0" t="n">
        <v>9.95448296209066</v>
      </c>
      <c r="U767" s="0" t="n">
        <v>6.857382252012</v>
      </c>
      <c r="V767" s="0" t="n">
        <v>8.29760150298959</v>
      </c>
      <c r="W767" s="0" t="n">
        <v>7.88458007047943</v>
      </c>
      <c r="X767" s="0" t="n">
        <v>10.2051896900446</v>
      </c>
      <c r="Y767" s="0" t="n">
        <v>8.07281818046053</v>
      </c>
      <c r="Z767" s="0" t="n">
        <v>8.54428400249836</v>
      </c>
      <c r="AA767" s="0" t="n">
        <v>7.74090933761601</v>
      </c>
      <c r="AB767" s="0" t="n">
        <v>8.44133687281461</v>
      </c>
      <c r="AC767" s="0" t="n">
        <v>8.0818415911852</v>
      </c>
      <c r="AD767" s="0" t="n">
        <v>7.01377100348304</v>
      </c>
      <c r="AE767" s="0" t="n">
        <v>7.01600764546961</v>
      </c>
      <c r="AF767" s="0" t="n">
        <v>9.30666502207932</v>
      </c>
      <c r="AG767" s="0" t="n">
        <v>10.0209165221675</v>
      </c>
      <c r="AH767" s="0" t="n">
        <v>7.05900229940917</v>
      </c>
      <c r="AI767" s="0" t="n">
        <v>9.02132721888043</v>
      </c>
    </row>
    <row r="768" customFormat="false" ht="12.75" hidden="false" customHeight="false" outlineLevel="0" collapsed="false">
      <c r="A768" s="0" t="n">
        <v>32075044</v>
      </c>
      <c r="B768" s="0" t="n">
        <v>3</v>
      </c>
      <c r="C768" s="0" t="s">
        <v>56</v>
      </c>
      <c r="D768" s="0" t="n">
        <v>750</v>
      </c>
      <c r="E768" s="0" t="s">
        <v>88</v>
      </c>
      <c r="F768" s="0" t="n">
        <v>2</v>
      </c>
      <c r="G768" s="0" t="s">
        <v>6</v>
      </c>
      <c r="H768" s="0" t="n">
        <v>44</v>
      </c>
      <c r="I768" s="0" t="s">
        <v>172</v>
      </c>
      <c r="J768" s="0" t="n">
        <v>6.72525294323344</v>
      </c>
      <c r="K768" s="0" t="n">
        <v>7.72861413953947</v>
      </c>
      <c r="L768" s="0" t="n">
        <v>7.14223049708936</v>
      </c>
      <c r="M768" s="0" t="n">
        <v>6.46586803771732</v>
      </c>
      <c r="N768" s="0" t="n">
        <v>5.93642973575603</v>
      </c>
      <c r="O768" s="0" t="n">
        <v>6.56495278606891</v>
      </c>
      <c r="P768" s="0" t="n">
        <v>5.48708347529829</v>
      </c>
      <c r="Q768" s="0" t="n">
        <v>6.56973943615858</v>
      </c>
      <c r="R768" s="0" t="n">
        <v>3.59596746548738</v>
      </c>
      <c r="S768" s="0" t="n">
        <v>4.64730371521411</v>
      </c>
      <c r="T768" s="0" t="n">
        <v>5.60812036423462</v>
      </c>
      <c r="U768" s="0" t="n">
        <v>3.63817360905965</v>
      </c>
      <c r="V768" s="0" t="n">
        <v>4.57610384502735</v>
      </c>
      <c r="W768" s="0" t="n">
        <v>4.19306519632754</v>
      </c>
      <c r="X768" s="0" t="n">
        <v>5.59191436393362</v>
      </c>
      <c r="Y768" s="0" t="n">
        <v>4.42705730856871</v>
      </c>
      <c r="Z768" s="0" t="n">
        <v>4.69972589805919</v>
      </c>
      <c r="AA768" s="0" t="n">
        <v>4.29647241063889</v>
      </c>
      <c r="AB768" s="0" t="n">
        <v>4.74598091942153</v>
      </c>
      <c r="AC768" s="0" t="n">
        <v>4.42999109075849</v>
      </c>
      <c r="AD768" s="0" t="n">
        <v>3.76864063969947</v>
      </c>
      <c r="AE768" s="0" t="n">
        <v>3.86615327527301</v>
      </c>
      <c r="AF768" s="0" t="n">
        <v>5.30669813642673</v>
      </c>
      <c r="AG768" s="0" t="n">
        <v>5.68575001787913</v>
      </c>
      <c r="AH768" s="0" t="n">
        <v>3.79041969017184</v>
      </c>
      <c r="AI768" s="0" t="n">
        <v>5.00434751997342</v>
      </c>
    </row>
    <row r="769" customFormat="false" ht="12.75" hidden="false" customHeight="false" outlineLevel="0" collapsed="false">
      <c r="A769" s="0" t="n">
        <v>32075046</v>
      </c>
      <c r="B769" s="0" t="n">
        <v>3</v>
      </c>
      <c r="C769" s="0" t="s">
        <v>56</v>
      </c>
      <c r="D769" s="0" t="n">
        <v>750</v>
      </c>
      <c r="E769" s="0" t="s">
        <v>88</v>
      </c>
      <c r="F769" s="0" t="n">
        <v>2</v>
      </c>
      <c r="G769" s="0" t="s">
        <v>6</v>
      </c>
      <c r="H769" s="0" t="n">
        <v>46</v>
      </c>
      <c r="I769" s="0" t="s">
        <v>173</v>
      </c>
      <c r="J769" s="0" t="n">
        <v>5.19938609133185</v>
      </c>
      <c r="K769" s="0" t="n">
        <v>6.0605294222919</v>
      </c>
      <c r="L769" s="0" t="n">
        <v>5.57521082109063</v>
      </c>
      <c r="M769" s="0" t="n">
        <v>4.96046075095831</v>
      </c>
      <c r="N769" s="0" t="n">
        <v>4.53974911917083</v>
      </c>
      <c r="O769" s="0" t="n">
        <v>5.07384947294893</v>
      </c>
      <c r="P769" s="0" t="n">
        <v>4.10943020063818</v>
      </c>
      <c r="Q769" s="0" t="n">
        <v>5.08783487496994</v>
      </c>
      <c r="R769" s="0" t="n">
        <v>2.53127725843136</v>
      </c>
      <c r="S769" s="0" t="n">
        <v>3.462656613954</v>
      </c>
      <c r="T769" s="0" t="n">
        <v>4.28509923335499</v>
      </c>
      <c r="U769" s="0" t="n">
        <v>2.63038988615039</v>
      </c>
      <c r="V769" s="0" t="n">
        <v>3.3899583930042</v>
      </c>
      <c r="W769" s="0" t="n">
        <v>3.08523190357144</v>
      </c>
      <c r="X769" s="0" t="n">
        <v>4.30523797304654</v>
      </c>
      <c r="Y769" s="0" t="n">
        <v>3.29139709398371</v>
      </c>
      <c r="Z769" s="0" t="n">
        <v>3.53180988570963</v>
      </c>
      <c r="AA769" s="0" t="n">
        <v>3.15622723275422</v>
      </c>
      <c r="AB769" s="0" t="n">
        <v>3.54631821966916</v>
      </c>
      <c r="AC769" s="0" t="n">
        <v>3.31665082441898</v>
      </c>
      <c r="AD769" s="0" t="n">
        <v>2.76489446791699</v>
      </c>
      <c r="AE769" s="0" t="n">
        <v>2.79760455233486</v>
      </c>
      <c r="AF769" s="0" t="n">
        <v>4.06068973265732</v>
      </c>
      <c r="AG769" s="0" t="n">
        <v>4.42839146508528</v>
      </c>
      <c r="AH769" s="0" t="n">
        <v>2.80631119039379</v>
      </c>
      <c r="AI769" s="0" t="n">
        <v>3.85150470482314</v>
      </c>
    </row>
    <row r="770" customFormat="false" ht="12.75" hidden="false" customHeight="false" outlineLevel="0" collapsed="false">
      <c r="A770" s="0" t="n">
        <v>32075047</v>
      </c>
      <c r="B770" s="0" t="n">
        <v>3</v>
      </c>
      <c r="C770" s="0" t="s">
        <v>56</v>
      </c>
      <c r="D770" s="0" t="n">
        <v>750</v>
      </c>
      <c r="E770" s="0" t="s">
        <v>88</v>
      </c>
      <c r="F770" s="0" t="n">
        <v>2</v>
      </c>
      <c r="G770" s="0" t="s">
        <v>6</v>
      </c>
      <c r="H770" s="0" t="n">
        <v>47</v>
      </c>
      <c r="I770" s="0" t="s">
        <v>174</v>
      </c>
      <c r="J770" s="0" t="n">
        <v>8.44445800637504</v>
      </c>
      <c r="K770" s="0" t="n">
        <v>9.59641032037434</v>
      </c>
      <c r="L770" s="0" t="n">
        <v>8.90037811022099</v>
      </c>
      <c r="M770" s="0" t="n">
        <v>8.16772854757103</v>
      </c>
      <c r="N770" s="0" t="n">
        <v>7.51757117446073</v>
      </c>
      <c r="O770" s="0" t="n">
        <v>8.24522155849393</v>
      </c>
      <c r="P770" s="0" t="n">
        <v>7.06082601604851</v>
      </c>
      <c r="Q770" s="0" t="n">
        <v>8.23816767196242</v>
      </c>
      <c r="R770" s="0" t="n">
        <v>4.84463725841895</v>
      </c>
      <c r="S770" s="0" t="n">
        <v>6.00356177744025</v>
      </c>
      <c r="T770" s="0" t="n">
        <v>7.10641805335301</v>
      </c>
      <c r="U770" s="0" t="n">
        <v>4.80685922511998</v>
      </c>
      <c r="V770" s="0" t="n">
        <v>5.93744755295967</v>
      </c>
      <c r="W770" s="0" t="n">
        <v>5.4682197211616</v>
      </c>
      <c r="X770" s="0" t="n">
        <v>7.04425490145065</v>
      </c>
      <c r="Y770" s="0" t="n">
        <v>5.72844518531319</v>
      </c>
      <c r="Z770" s="0" t="n">
        <v>6.03191587312591</v>
      </c>
      <c r="AA770" s="0" t="n">
        <v>5.6098377032624</v>
      </c>
      <c r="AB770" s="0" t="n">
        <v>6.11774157130056</v>
      </c>
      <c r="AC770" s="0" t="n">
        <v>5.70198082994583</v>
      </c>
      <c r="AD770" s="0" t="n">
        <v>4.92542191365015</v>
      </c>
      <c r="AE770" s="0" t="n">
        <v>5.10485730405573</v>
      </c>
      <c r="AF770" s="0" t="n">
        <v>6.71688902533653</v>
      </c>
      <c r="AG770" s="0" t="n">
        <v>7.09784802155318</v>
      </c>
      <c r="AH770" s="0" t="n">
        <v>4.92016360782767</v>
      </c>
      <c r="AI770" s="0" t="n">
        <v>6.30582355758843</v>
      </c>
    </row>
    <row r="771" customFormat="false" ht="12.75" hidden="false" customHeight="false" outlineLevel="0" collapsed="false">
      <c r="A771" s="0" t="n">
        <v>32075048</v>
      </c>
      <c r="B771" s="0" t="n">
        <v>3</v>
      </c>
      <c r="C771" s="0" t="s">
        <v>56</v>
      </c>
      <c r="D771" s="0" t="n">
        <v>750</v>
      </c>
      <c r="E771" s="0" t="s">
        <v>88</v>
      </c>
      <c r="F771" s="0" t="n">
        <v>2</v>
      </c>
      <c r="G771" s="0" t="s">
        <v>6</v>
      </c>
      <c r="H771" s="0" t="n">
        <v>48</v>
      </c>
      <c r="I771" s="0" t="s">
        <v>175</v>
      </c>
      <c r="J771" s="0" t="n">
        <v>98.7086709684508</v>
      </c>
      <c r="K771" s="0" t="n">
        <v>108.264693819815</v>
      </c>
      <c r="L771" s="0" t="n">
        <v>99.8631669981166</v>
      </c>
      <c r="M771" s="0" t="n">
        <v>95.9735587936989</v>
      </c>
      <c r="N771" s="0" t="n">
        <v>89.7668014962499</v>
      </c>
      <c r="O771" s="0" t="n">
        <v>94.7495777732351</v>
      </c>
      <c r="P771" s="0" t="n">
        <v>83.2691038011812</v>
      </c>
      <c r="Q771" s="0" t="n">
        <v>109.850231569408</v>
      </c>
      <c r="R771" s="0" t="n">
        <v>72.4413529890609</v>
      </c>
      <c r="S771" s="0" t="n">
        <v>97.331850197974</v>
      </c>
      <c r="T771" s="0" t="n">
        <v>107.787440045928</v>
      </c>
      <c r="U771" s="0" t="n">
        <v>82.1421329781709</v>
      </c>
      <c r="V771" s="0" t="n">
        <v>90.4868396081899</v>
      </c>
      <c r="W771" s="0" t="n">
        <v>92.6750533785868</v>
      </c>
      <c r="X771" s="0" t="n">
        <v>116.823149791649</v>
      </c>
      <c r="Y771" s="0" t="n">
        <v>91.3107445761303</v>
      </c>
      <c r="Z771" s="0" t="n">
        <v>88.9274213954338</v>
      </c>
      <c r="AA771" s="0" t="n">
        <v>92.2806880911768</v>
      </c>
      <c r="AB771" s="0" t="n">
        <v>94.1292697725794</v>
      </c>
      <c r="AC771" s="0" t="n">
        <v>103.19901598945</v>
      </c>
      <c r="AD771" s="0" t="n">
        <v>89.7681481618726</v>
      </c>
      <c r="AE771" s="0" t="n">
        <v>77.8098015018971</v>
      </c>
      <c r="AF771" s="0" t="n">
        <v>107.150096693792</v>
      </c>
      <c r="AG771" s="0" t="n">
        <v>104.237041389832</v>
      </c>
      <c r="AH771" s="0" t="n">
        <v>86.5323687583394</v>
      </c>
      <c r="AI771" s="0" t="n">
        <v>100.141661072786</v>
      </c>
    </row>
    <row r="772" customFormat="false" ht="12.75" hidden="false" customHeight="false" outlineLevel="0" collapsed="false">
      <c r="A772" s="0" t="n">
        <v>32075049</v>
      </c>
      <c r="B772" s="0" t="n">
        <v>3</v>
      </c>
      <c r="C772" s="0" t="s">
        <v>56</v>
      </c>
      <c r="D772" s="0" t="n">
        <v>750</v>
      </c>
      <c r="E772" s="0" t="s">
        <v>88</v>
      </c>
      <c r="F772" s="0" t="n">
        <v>2</v>
      </c>
      <c r="G772" s="0" t="s">
        <v>6</v>
      </c>
      <c r="H772" s="0" t="n">
        <v>49</v>
      </c>
      <c r="I772" s="0" t="s">
        <v>177</v>
      </c>
      <c r="J772" s="0" t="n">
        <v>79.0615989981512</v>
      </c>
      <c r="K772" s="0" t="n">
        <v>87.1679780035223</v>
      </c>
      <c r="L772" s="0" t="n">
        <v>80.1983232594879</v>
      </c>
      <c r="M772" s="0" t="n">
        <v>75.7408317411033</v>
      </c>
      <c r="N772" s="0" t="n">
        <v>70.1086167226315</v>
      </c>
      <c r="O772" s="0" t="n">
        <v>75.1305224503892</v>
      </c>
      <c r="P772" s="0" t="n">
        <v>64.1273564574715</v>
      </c>
      <c r="Q772" s="0" t="n">
        <v>87.7444633620849</v>
      </c>
      <c r="R772" s="0" t="n">
        <v>53.4125350884338</v>
      </c>
      <c r="S772" s="0" t="n">
        <v>74.9573847607827</v>
      </c>
      <c r="T772" s="0" t="n">
        <v>84.488146757754</v>
      </c>
      <c r="U772" s="0" t="n">
        <v>62.2136493535147</v>
      </c>
      <c r="V772" s="0" t="n">
        <v>69.6858925264683</v>
      </c>
      <c r="W772" s="0" t="n">
        <v>71.0534320178957</v>
      </c>
      <c r="X772" s="0" t="n">
        <v>93.1827194852934</v>
      </c>
      <c r="Y772" s="0" t="n">
        <v>70.1656832579158</v>
      </c>
      <c r="Z772" s="0" t="n">
        <v>68.6323064099086</v>
      </c>
      <c r="AA772" s="0" t="n">
        <v>70.7510744133661</v>
      </c>
      <c r="AB772" s="0" t="n">
        <v>73.0950611357815</v>
      </c>
      <c r="AC772" s="0" t="n">
        <v>79.8141114900057</v>
      </c>
      <c r="AD772" s="0" t="n">
        <v>67.9895187813207</v>
      </c>
      <c r="AE772" s="0" t="n">
        <v>58.9323838010397</v>
      </c>
      <c r="AF772" s="0" t="n">
        <v>84.5611806703192</v>
      </c>
      <c r="AG772" s="0" t="n">
        <v>83.4895970765389</v>
      </c>
      <c r="AH772" s="0" t="n">
        <v>66.343870942283</v>
      </c>
      <c r="AI772" s="0" t="n">
        <v>79.8769107764955</v>
      </c>
    </row>
    <row r="773" customFormat="false" ht="12.75" hidden="false" customHeight="false" outlineLevel="0" collapsed="false">
      <c r="A773" s="0" t="n">
        <v>32075050</v>
      </c>
      <c r="B773" s="0" t="n">
        <v>3</v>
      </c>
      <c r="C773" s="0" t="s">
        <v>56</v>
      </c>
      <c r="D773" s="0" t="n">
        <v>750</v>
      </c>
      <c r="E773" s="0" t="s">
        <v>88</v>
      </c>
      <c r="F773" s="0" t="n">
        <v>2</v>
      </c>
      <c r="G773" s="0" t="s">
        <v>6</v>
      </c>
      <c r="H773" s="0" t="n">
        <v>50</v>
      </c>
      <c r="I773" s="0" t="s">
        <v>178</v>
      </c>
      <c r="J773" s="0" t="n">
        <v>121.756780964964</v>
      </c>
      <c r="K773" s="0" t="n">
        <v>132.92505316913</v>
      </c>
      <c r="L773" s="0" t="n">
        <v>122.890220153594</v>
      </c>
      <c r="M773" s="0" t="n">
        <v>119.950481548484</v>
      </c>
      <c r="N773" s="0" t="n">
        <v>113.22860561632</v>
      </c>
      <c r="O773" s="0" t="n">
        <v>117.924051260552</v>
      </c>
      <c r="P773" s="0" t="n">
        <v>106.332786582926</v>
      </c>
      <c r="Q773" s="0" t="n">
        <v>135.83151248776</v>
      </c>
      <c r="R773" s="0" t="n">
        <v>96.0467243053977</v>
      </c>
      <c r="S773" s="0" t="n">
        <v>124.29059978277</v>
      </c>
      <c r="T773" s="0" t="n">
        <v>135.526523246524</v>
      </c>
      <c r="U773" s="0" t="n">
        <v>106.424660900262</v>
      </c>
      <c r="V773" s="0" t="n">
        <v>115.549674073527</v>
      </c>
      <c r="W773" s="0" t="n">
        <v>118.805235910146</v>
      </c>
      <c r="X773" s="0" t="n">
        <v>144.635008659226</v>
      </c>
      <c r="Y773" s="0" t="n">
        <v>116.826107826252</v>
      </c>
      <c r="Z773" s="0" t="n">
        <v>113.345298573811</v>
      </c>
      <c r="AA773" s="0" t="n">
        <v>118.2996774098</v>
      </c>
      <c r="AB773" s="0" t="n">
        <v>119.33127871976</v>
      </c>
      <c r="AC773" s="0" t="n">
        <v>131.294451552869</v>
      </c>
      <c r="AD773" s="0" t="n">
        <v>116.305048108631</v>
      </c>
      <c r="AE773" s="0" t="n">
        <v>100.811622967676</v>
      </c>
      <c r="AF773" s="0" t="n">
        <v>133.91923627647</v>
      </c>
      <c r="AG773" s="0" t="n">
        <v>128.57600545543</v>
      </c>
      <c r="AH773" s="0" t="n">
        <v>110.930591452711</v>
      </c>
      <c r="AI773" s="0" t="n">
        <v>123.982190535381</v>
      </c>
    </row>
    <row r="774" customFormat="false" ht="12.75" hidden="false" customHeight="false" outlineLevel="0" collapsed="false">
      <c r="A774" s="0" t="n">
        <v>32076000</v>
      </c>
      <c r="B774" s="0" t="n">
        <v>3</v>
      </c>
      <c r="C774" s="0" t="s">
        <v>56</v>
      </c>
      <c r="D774" s="0" t="n">
        <v>760</v>
      </c>
      <c r="E774" s="0" t="s">
        <v>90</v>
      </c>
      <c r="F774" s="0" t="n">
        <v>2</v>
      </c>
      <c r="G774" s="0" t="s">
        <v>6</v>
      </c>
      <c r="H774" s="0" t="n">
        <v>0</v>
      </c>
      <c r="I774" s="0" t="s">
        <v>129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32076001</v>
      </c>
      <c r="B775" s="0" t="n">
        <v>3</v>
      </c>
      <c r="C775" s="0" t="s">
        <v>56</v>
      </c>
      <c r="D775" s="0" t="n">
        <v>760</v>
      </c>
      <c r="E775" s="0" t="s">
        <v>90</v>
      </c>
      <c r="F775" s="0" t="n">
        <v>2</v>
      </c>
      <c r="G775" s="0" t="s">
        <v>6</v>
      </c>
      <c r="H775" s="0" t="n">
        <v>1</v>
      </c>
      <c r="I775" s="0" t="s">
        <v>13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2076002</v>
      </c>
      <c r="B776" s="0" t="n">
        <v>3</v>
      </c>
      <c r="C776" s="0" t="s">
        <v>56</v>
      </c>
      <c r="D776" s="0" t="n">
        <v>760</v>
      </c>
      <c r="E776" s="0" t="s">
        <v>90</v>
      </c>
      <c r="F776" s="0" t="n">
        <v>2</v>
      </c>
      <c r="G776" s="0" t="s">
        <v>6</v>
      </c>
      <c r="H776" s="0" t="n">
        <v>2</v>
      </c>
      <c r="I776" s="0" t="s">
        <v>131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2076003</v>
      </c>
      <c r="B777" s="0" t="n">
        <v>3</v>
      </c>
      <c r="C777" s="0" t="s">
        <v>56</v>
      </c>
      <c r="D777" s="0" t="n">
        <v>760</v>
      </c>
      <c r="E777" s="0" t="s">
        <v>90</v>
      </c>
      <c r="F777" s="0" t="n">
        <v>2</v>
      </c>
      <c r="G777" s="0" t="s">
        <v>6</v>
      </c>
      <c r="H777" s="0" t="n">
        <v>3</v>
      </c>
      <c r="I777" s="0" t="s">
        <v>132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2076004</v>
      </c>
      <c r="B778" s="0" t="n">
        <v>3</v>
      </c>
      <c r="C778" s="0" t="s">
        <v>56</v>
      </c>
      <c r="D778" s="0" t="n">
        <v>760</v>
      </c>
      <c r="E778" s="0" t="s">
        <v>90</v>
      </c>
      <c r="F778" s="0" t="n">
        <v>2</v>
      </c>
      <c r="G778" s="0" t="s">
        <v>6</v>
      </c>
      <c r="H778" s="0" t="n">
        <v>4</v>
      </c>
      <c r="I778" s="0" t="s">
        <v>133</v>
      </c>
      <c r="J778" s="0" t="n">
        <v>0</v>
      </c>
      <c r="K778" s="0" t="n">
        <v>0</v>
      </c>
      <c r="L778" s="0" t="n">
        <v>0</v>
      </c>
      <c r="M778" s="0" t="n">
        <v>1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2076005</v>
      </c>
      <c r="B779" s="0" t="n">
        <v>3</v>
      </c>
      <c r="C779" s="0" t="s">
        <v>56</v>
      </c>
      <c r="D779" s="0" t="n">
        <v>760</v>
      </c>
      <c r="E779" s="0" t="s">
        <v>90</v>
      </c>
      <c r="F779" s="0" t="n">
        <v>2</v>
      </c>
      <c r="G779" s="0" t="s">
        <v>6</v>
      </c>
      <c r="H779" s="0" t="n">
        <v>5</v>
      </c>
      <c r="I779" s="0" t="s">
        <v>134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2076006</v>
      </c>
      <c r="B780" s="0" t="n">
        <v>3</v>
      </c>
      <c r="C780" s="0" t="s">
        <v>56</v>
      </c>
      <c r="D780" s="0" t="n">
        <v>760</v>
      </c>
      <c r="E780" s="0" t="s">
        <v>90</v>
      </c>
      <c r="F780" s="0" t="n">
        <v>2</v>
      </c>
      <c r="G780" s="0" t="s">
        <v>6</v>
      </c>
      <c r="H780" s="0" t="n">
        <v>6</v>
      </c>
      <c r="I780" s="0" t="s">
        <v>135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1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2076007</v>
      </c>
      <c r="B781" s="0" t="n">
        <v>3</v>
      </c>
      <c r="C781" s="0" t="s">
        <v>56</v>
      </c>
      <c r="D781" s="0" t="n">
        <v>760</v>
      </c>
      <c r="E781" s="0" t="s">
        <v>90</v>
      </c>
      <c r="F781" s="0" t="n">
        <v>2</v>
      </c>
      <c r="G781" s="0" t="s">
        <v>6</v>
      </c>
      <c r="H781" s="0" t="n">
        <v>7</v>
      </c>
      <c r="I781" s="0" t="s">
        <v>136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2076008</v>
      </c>
      <c r="B782" s="0" t="n">
        <v>3</v>
      </c>
      <c r="C782" s="0" t="s">
        <v>56</v>
      </c>
      <c r="D782" s="0" t="n">
        <v>760</v>
      </c>
      <c r="E782" s="0" t="s">
        <v>90</v>
      </c>
      <c r="F782" s="0" t="n">
        <v>2</v>
      </c>
      <c r="G782" s="0" t="s">
        <v>6</v>
      </c>
      <c r="H782" s="0" t="n">
        <v>8</v>
      </c>
      <c r="I782" s="0" t="s">
        <v>137</v>
      </c>
      <c r="J782" s="0" t="n">
        <v>0</v>
      </c>
      <c r="K782" s="0" t="n">
        <v>0</v>
      </c>
      <c r="L782" s="0" t="n">
        <v>0</v>
      </c>
      <c r="M782" s="0" t="n">
        <v>1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0</v>
      </c>
    </row>
    <row r="783" customFormat="false" ht="12.75" hidden="false" customHeight="false" outlineLevel="0" collapsed="false">
      <c r="A783" s="0" t="n">
        <v>32076009</v>
      </c>
      <c r="B783" s="0" t="n">
        <v>3</v>
      </c>
      <c r="C783" s="0" t="s">
        <v>56</v>
      </c>
      <c r="D783" s="0" t="n">
        <v>760</v>
      </c>
      <c r="E783" s="0" t="s">
        <v>90</v>
      </c>
      <c r="F783" s="0" t="n">
        <v>2</v>
      </c>
      <c r="G783" s="0" t="s">
        <v>6</v>
      </c>
      <c r="H783" s="0" t="n">
        <v>9</v>
      </c>
      <c r="I783" s="0" t="s">
        <v>138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1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32076010</v>
      </c>
      <c r="B784" s="0" t="n">
        <v>3</v>
      </c>
      <c r="C784" s="0" t="s">
        <v>56</v>
      </c>
      <c r="D784" s="0" t="n">
        <v>760</v>
      </c>
      <c r="E784" s="0" t="s">
        <v>90</v>
      </c>
      <c r="F784" s="0" t="n">
        <v>2</v>
      </c>
      <c r="G784" s="0" t="s">
        <v>6</v>
      </c>
      <c r="H784" s="0" t="n">
        <v>10</v>
      </c>
      <c r="I784" s="0" t="s">
        <v>139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32076011</v>
      </c>
      <c r="B785" s="0" t="n">
        <v>3</v>
      </c>
      <c r="C785" s="0" t="s">
        <v>56</v>
      </c>
      <c r="D785" s="0" t="n">
        <v>760</v>
      </c>
      <c r="E785" s="0" t="s">
        <v>90</v>
      </c>
      <c r="F785" s="0" t="n">
        <v>2</v>
      </c>
      <c r="G785" s="0" t="s">
        <v>6</v>
      </c>
      <c r="H785" s="0" t="n">
        <v>11</v>
      </c>
      <c r="I785" s="0" t="s">
        <v>140</v>
      </c>
      <c r="J785" s="0" t="n">
        <v>0</v>
      </c>
      <c r="K785" s="0" t="n">
        <v>1</v>
      </c>
      <c r="L785" s="0" t="n">
        <v>0</v>
      </c>
      <c r="M785" s="0" t="n">
        <v>0</v>
      </c>
      <c r="N785" s="0" t="n">
        <v>1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v>0</v>
      </c>
      <c r="AA785" s="0" t="n">
        <v>0</v>
      </c>
      <c r="AB785" s="0" t="n">
        <v>0</v>
      </c>
      <c r="AC785" s="0" t="n">
        <v>0</v>
      </c>
      <c r="AD785" s="0" t="n">
        <v>0</v>
      </c>
      <c r="AE785" s="0" t="n">
        <v>0</v>
      </c>
      <c r="AF785" s="0" t="n">
        <v>0</v>
      </c>
      <c r="AG785" s="0" t="n">
        <v>0</v>
      </c>
      <c r="AH785" s="0" t="n">
        <v>1</v>
      </c>
      <c r="AI785" s="0" t="n">
        <v>0</v>
      </c>
    </row>
    <row r="786" customFormat="false" ht="12.75" hidden="false" customHeight="false" outlineLevel="0" collapsed="false">
      <c r="A786" s="0" t="n">
        <v>32076012</v>
      </c>
      <c r="B786" s="0" t="n">
        <v>3</v>
      </c>
      <c r="C786" s="0" t="s">
        <v>56</v>
      </c>
      <c r="D786" s="0" t="n">
        <v>760</v>
      </c>
      <c r="E786" s="0" t="s">
        <v>90</v>
      </c>
      <c r="F786" s="0" t="n">
        <v>2</v>
      </c>
      <c r="G786" s="0" t="s">
        <v>6</v>
      </c>
      <c r="H786" s="0" t="n">
        <v>12</v>
      </c>
      <c r="I786" s="0" t="s">
        <v>141</v>
      </c>
      <c r="J786" s="0" t="n">
        <v>0</v>
      </c>
      <c r="K786" s="0" t="n">
        <v>1</v>
      </c>
      <c r="L786" s="0" t="n">
        <v>0</v>
      </c>
      <c r="M786" s="0" t="n">
        <v>0</v>
      </c>
      <c r="N786" s="0" t="n">
        <v>1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0</v>
      </c>
      <c r="AC786" s="0" t="n">
        <v>0</v>
      </c>
      <c r="AD786" s="0" t="n">
        <v>0</v>
      </c>
      <c r="AE786" s="0" t="n">
        <v>0</v>
      </c>
      <c r="AF786" s="0" t="n">
        <v>1</v>
      </c>
      <c r="AG786" s="0" t="n">
        <v>1</v>
      </c>
      <c r="AH786" s="0" t="n">
        <v>0</v>
      </c>
      <c r="AI786" s="0" t="n">
        <v>0</v>
      </c>
    </row>
    <row r="787" customFormat="false" ht="12.75" hidden="false" customHeight="false" outlineLevel="0" collapsed="false">
      <c r="A787" s="0" t="n">
        <v>32076013</v>
      </c>
      <c r="B787" s="0" t="n">
        <v>3</v>
      </c>
      <c r="C787" s="0" t="s">
        <v>56</v>
      </c>
      <c r="D787" s="0" t="n">
        <v>760</v>
      </c>
      <c r="E787" s="0" t="s">
        <v>90</v>
      </c>
      <c r="F787" s="0" t="n">
        <v>2</v>
      </c>
      <c r="G787" s="0" t="s">
        <v>6</v>
      </c>
      <c r="H787" s="0" t="n">
        <v>13</v>
      </c>
      <c r="I787" s="0" t="s">
        <v>142</v>
      </c>
      <c r="J787" s="0" t="n">
        <v>1</v>
      </c>
      <c r="K787" s="0" t="n">
        <v>0</v>
      </c>
      <c r="L787" s="0" t="n">
        <v>1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1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1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32076014</v>
      </c>
      <c r="B788" s="0" t="n">
        <v>3</v>
      </c>
      <c r="C788" s="0" t="s">
        <v>56</v>
      </c>
      <c r="D788" s="0" t="n">
        <v>760</v>
      </c>
      <c r="E788" s="0" t="s">
        <v>90</v>
      </c>
      <c r="F788" s="0" t="n">
        <v>2</v>
      </c>
      <c r="G788" s="0" t="s">
        <v>6</v>
      </c>
      <c r="H788" s="0" t="n">
        <v>14</v>
      </c>
      <c r="I788" s="0" t="s">
        <v>143</v>
      </c>
      <c r="J788" s="0" t="n">
        <v>0</v>
      </c>
      <c r="K788" s="0" t="n">
        <v>2</v>
      </c>
      <c r="L788" s="0" t="n">
        <v>0</v>
      </c>
      <c r="M788" s="0" t="n">
        <v>0</v>
      </c>
      <c r="N788" s="0" t="n">
        <v>1</v>
      </c>
      <c r="O788" s="0" t="n">
        <v>1</v>
      </c>
      <c r="P788" s="0" t="n">
        <v>0</v>
      </c>
      <c r="Q788" s="0" t="n">
        <v>0</v>
      </c>
      <c r="R788" s="0" t="n">
        <v>1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1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32076015</v>
      </c>
      <c r="B789" s="0" t="n">
        <v>3</v>
      </c>
      <c r="C789" s="0" t="s">
        <v>56</v>
      </c>
      <c r="D789" s="0" t="n">
        <v>760</v>
      </c>
      <c r="E789" s="0" t="s">
        <v>90</v>
      </c>
      <c r="F789" s="0" t="n">
        <v>2</v>
      </c>
      <c r="G789" s="0" t="s">
        <v>6</v>
      </c>
      <c r="H789" s="0" t="n">
        <v>15</v>
      </c>
      <c r="I789" s="0" t="s">
        <v>144</v>
      </c>
      <c r="J789" s="0" t="n">
        <v>0</v>
      </c>
      <c r="K789" s="0" t="n">
        <v>1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1</v>
      </c>
      <c r="Q789" s="0" t="n">
        <v>0</v>
      </c>
      <c r="R789" s="0" t="n">
        <v>2</v>
      </c>
      <c r="S789" s="0" t="n">
        <v>1</v>
      </c>
      <c r="T789" s="0" t="n">
        <v>0</v>
      </c>
      <c r="U789" s="0" t="n">
        <v>0</v>
      </c>
      <c r="V789" s="0" t="n">
        <v>1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2</v>
      </c>
      <c r="AD789" s="0" t="n">
        <v>0</v>
      </c>
      <c r="AE789" s="0" t="n">
        <v>0</v>
      </c>
      <c r="AF789" s="0" t="n">
        <v>0</v>
      </c>
      <c r="AG789" s="0" t="n">
        <v>0</v>
      </c>
      <c r="AH789" s="0" t="n">
        <v>0</v>
      </c>
      <c r="AI789" s="0" t="n">
        <v>1</v>
      </c>
    </row>
    <row r="790" customFormat="false" ht="12.75" hidden="false" customHeight="false" outlineLevel="0" collapsed="false">
      <c r="A790" s="0" t="n">
        <v>32076016</v>
      </c>
      <c r="B790" s="0" t="n">
        <v>3</v>
      </c>
      <c r="C790" s="0" t="s">
        <v>56</v>
      </c>
      <c r="D790" s="0" t="n">
        <v>760</v>
      </c>
      <c r="E790" s="0" t="s">
        <v>90</v>
      </c>
      <c r="F790" s="0" t="n">
        <v>2</v>
      </c>
      <c r="G790" s="0" t="s">
        <v>6</v>
      </c>
      <c r="H790" s="0" t="n">
        <v>16</v>
      </c>
      <c r="I790" s="0" t="s">
        <v>145</v>
      </c>
      <c r="J790" s="0" t="n">
        <v>2</v>
      </c>
      <c r="K790" s="0" t="n">
        <v>0</v>
      </c>
      <c r="L790" s="0" t="n">
        <v>1</v>
      </c>
      <c r="M790" s="0" t="n">
        <v>1</v>
      </c>
      <c r="N790" s="0" t="n">
        <v>2</v>
      </c>
      <c r="O790" s="0" t="n">
        <v>0</v>
      </c>
      <c r="P790" s="0" t="n">
        <v>1</v>
      </c>
      <c r="Q790" s="0" t="n">
        <v>0</v>
      </c>
      <c r="R790" s="0" t="n">
        <v>0</v>
      </c>
      <c r="S790" s="0" t="n">
        <v>1</v>
      </c>
      <c r="T790" s="0" t="n">
        <v>2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1</v>
      </c>
      <c r="Z790" s="0" t="n">
        <v>1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0</v>
      </c>
      <c r="AH790" s="0" t="n">
        <v>0</v>
      </c>
      <c r="AI790" s="0" t="n">
        <v>1</v>
      </c>
    </row>
    <row r="791" customFormat="false" ht="12.75" hidden="false" customHeight="false" outlineLevel="0" collapsed="false">
      <c r="A791" s="0" t="n">
        <v>32076017</v>
      </c>
      <c r="B791" s="0" t="n">
        <v>3</v>
      </c>
      <c r="C791" s="0" t="s">
        <v>56</v>
      </c>
      <c r="D791" s="0" t="n">
        <v>760</v>
      </c>
      <c r="E791" s="0" t="s">
        <v>90</v>
      </c>
      <c r="F791" s="0" t="n">
        <v>2</v>
      </c>
      <c r="G791" s="0" t="s">
        <v>6</v>
      </c>
      <c r="H791" s="0" t="n">
        <v>17</v>
      </c>
      <c r="I791" s="0" t="s">
        <v>146</v>
      </c>
      <c r="J791" s="0" t="n">
        <v>3</v>
      </c>
      <c r="K791" s="0" t="n">
        <v>0</v>
      </c>
      <c r="L791" s="0" t="n">
        <v>0</v>
      </c>
      <c r="M791" s="0" t="n">
        <v>2</v>
      </c>
      <c r="N791" s="0" t="n">
        <v>0</v>
      </c>
      <c r="O791" s="0" t="n">
        <v>0</v>
      </c>
      <c r="P791" s="0" t="n">
        <v>1</v>
      </c>
      <c r="Q791" s="0" t="n">
        <v>0</v>
      </c>
      <c r="R791" s="0" t="n">
        <v>2</v>
      </c>
      <c r="S791" s="0" t="n">
        <v>3</v>
      </c>
      <c r="T791" s="0" t="n">
        <v>1</v>
      </c>
      <c r="U791" s="0" t="n">
        <v>0</v>
      </c>
      <c r="V791" s="0" t="n">
        <v>0</v>
      </c>
      <c r="W791" s="0" t="n">
        <v>2</v>
      </c>
      <c r="X791" s="0" t="n">
        <v>0</v>
      </c>
      <c r="Y791" s="0" t="n">
        <v>1</v>
      </c>
      <c r="Z791" s="0" t="n">
        <v>0</v>
      </c>
      <c r="AA791" s="0" t="n">
        <v>1</v>
      </c>
      <c r="AB791" s="0" t="n">
        <v>0</v>
      </c>
      <c r="AC791" s="0" t="n">
        <v>0</v>
      </c>
      <c r="AD791" s="0" t="n">
        <v>0</v>
      </c>
      <c r="AE791" s="0" t="n">
        <v>3</v>
      </c>
      <c r="AF791" s="0" t="n">
        <v>0</v>
      </c>
      <c r="AG791" s="0" t="n">
        <v>0</v>
      </c>
      <c r="AH791" s="0" t="n">
        <v>1</v>
      </c>
      <c r="AI791" s="0" t="n">
        <v>0</v>
      </c>
    </row>
    <row r="792" customFormat="false" ht="12.75" hidden="false" customHeight="false" outlineLevel="0" collapsed="false">
      <c r="A792" s="0" t="n">
        <v>32076018</v>
      </c>
      <c r="B792" s="0" t="n">
        <v>3</v>
      </c>
      <c r="C792" s="0" t="s">
        <v>56</v>
      </c>
      <c r="D792" s="0" t="n">
        <v>760</v>
      </c>
      <c r="E792" s="0" t="s">
        <v>90</v>
      </c>
      <c r="F792" s="0" t="n">
        <v>2</v>
      </c>
      <c r="G792" s="0" t="s">
        <v>6</v>
      </c>
      <c r="H792" s="0" t="n">
        <v>18</v>
      </c>
      <c r="I792" s="0" t="s">
        <v>147</v>
      </c>
      <c r="J792" s="0" t="n">
        <v>6</v>
      </c>
      <c r="K792" s="0" t="n">
        <v>5</v>
      </c>
      <c r="L792" s="0" t="n">
        <v>2</v>
      </c>
      <c r="M792" s="0" t="n">
        <v>5</v>
      </c>
      <c r="N792" s="0" t="n">
        <v>5</v>
      </c>
      <c r="O792" s="0" t="n">
        <v>1</v>
      </c>
      <c r="P792" s="0" t="n">
        <v>4</v>
      </c>
      <c r="Q792" s="0" t="n">
        <v>0</v>
      </c>
      <c r="R792" s="0" t="n">
        <v>5</v>
      </c>
      <c r="S792" s="0" t="n">
        <v>5</v>
      </c>
      <c r="T792" s="0" t="n">
        <v>3</v>
      </c>
      <c r="U792" s="0" t="n">
        <v>1</v>
      </c>
      <c r="V792" s="0" t="n">
        <v>1</v>
      </c>
      <c r="W792" s="0" t="n">
        <v>3</v>
      </c>
      <c r="X792" s="0" t="n">
        <v>0</v>
      </c>
      <c r="Y792" s="0" t="n">
        <v>2</v>
      </c>
      <c r="Z792" s="0" t="n">
        <v>1</v>
      </c>
      <c r="AA792" s="0" t="n">
        <v>1</v>
      </c>
      <c r="AB792" s="0" t="n">
        <v>0</v>
      </c>
      <c r="AC792" s="0" t="n">
        <v>2</v>
      </c>
      <c r="AD792" s="0" t="n">
        <v>1</v>
      </c>
      <c r="AE792" s="0" t="n">
        <v>3</v>
      </c>
      <c r="AF792" s="0" t="n">
        <v>2</v>
      </c>
      <c r="AG792" s="0" t="n">
        <v>1</v>
      </c>
      <c r="AH792" s="0" t="n">
        <v>2</v>
      </c>
      <c r="AI792" s="0" t="n">
        <v>2</v>
      </c>
    </row>
    <row r="793" customFormat="false" ht="12.75" hidden="false" customHeight="false" outlineLevel="0" collapsed="false">
      <c r="A793" s="0" t="n">
        <v>32076019</v>
      </c>
      <c r="B793" s="0" t="n">
        <v>3</v>
      </c>
      <c r="C793" s="0" t="s">
        <v>56</v>
      </c>
      <c r="D793" s="0" t="n">
        <v>760</v>
      </c>
      <c r="E793" s="0" t="s">
        <v>90</v>
      </c>
      <c r="F793" s="0" t="n">
        <v>2</v>
      </c>
      <c r="G793" s="0" t="s">
        <v>6</v>
      </c>
      <c r="H793" s="0" t="n">
        <v>19</v>
      </c>
      <c r="I793" s="0" t="s">
        <v>148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32076020</v>
      </c>
      <c r="B794" s="0" t="n">
        <v>3</v>
      </c>
      <c r="C794" s="0" t="s">
        <v>56</v>
      </c>
      <c r="D794" s="0" t="n">
        <v>760</v>
      </c>
      <c r="E794" s="0" t="s">
        <v>90</v>
      </c>
      <c r="F794" s="0" t="n">
        <v>2</v>
      </c>
      <c r="G794" s="0" t="s">
        <v>6</v>
      </c>
      <c r="H794" s="0" t="n">
        <v>20</v>
      </c>
      <c r="I794" s="0" t="s">
        <v>149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32076021</v>
      </c>
      <c r="B795" s="0" t="n">
        <v>3</v>
      </c>
      <c r="C795" s="0" t="s">
        <v>56</v>
      </c>
      <c r="D795" s="0" t="n">
        <v>760</v>
      </c>
      <c r="E795" s="0" t="s">
        <v>90</v>
      </c>
      <c r="F795" s="0" t="n">
        <v>2</v>
      </c>
      <c r="G795" s="0" t="s">
        <v>6</v>
      </c>
      <c r="H795" s="0" t="n">
        <v>21</v>
      </c>
      <c r="I795" s="0" t="s">
        <v>15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</row>
    <row r="796" customFormat="false" ht="12.75" hidden="false" customHeight="false" outlineLevel="0" collapsed="false">
      <c r="A796" s="0" t="n">
        <v>32076022</v>
      </c>
      <c r="B796" s="0" t="n">
        <v>3</v>
      </c>
      <c r="C796" s="0" t="s">
        <v>56</v>
      </c>
      <c r="D796" s="0" t="n">
        <v>760</v>
      </c>
      <c r="E796" s="0" t="s">
        <v>90</v>
      </c>
      <c r="F796" s="0" t="n">
        <v>2</v>
      </c>
      <c r="G796" s="0" t="s">
        <v>6</v>
      </c>
      <c r="H796" s="0" t="n">
        <v>22</v>
      </c>
      <c r="I796" s="0" t="s">
        <v>151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32076023</v>
      </c>
      <c r="B797" s="0" t="n">
        <v>3</v>
      </c>
      <c r="C797" s="0" t="s">
        <v>56</v>
      </c>
      <c r="D797" s="0" t="n">
        <v>760</v>
      </c>
      <c r="E797" s="0" t="s">
        <v>90</v>
      </c>
      <c r="F797" s="0" t="n">
        <v>2</v>
      </c>
      <c r="G797" s="0" t="s">
        <v>6</v>
      </c>
      <c r="H797" s="0" t="n">
        <v>23</v>
      </c>
      <c r="I797" s="0" t="s">
        <v>152</v>
      </c>
      <c r="J797" s="0" t="n">
        <v>0</v>
      </c>
      <c r="K797" s="0" t="n">
        <v>0</v>
      </c>
      <c r="L797" s="0" t="n">
        <v>0</v>
      </c>
      <c r="M797" s="0" t="n">
        <v>1.80215898646579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32076024</v>
      </c>
      <c r="B798" s="0" t="n">
        <v>3</v>
      </c>
      <c r="C798" s="0" t="s">
        <v>56</v>
      </c>
      <c r="D798" s="0" t="n">
        <v>760</v>
      </c>
      <c r="E798" s="0" t="s">
        <v>90</v>
      </c>
      <c r="F798" s="0" t="n">
        <v>2</v>
      </c>
      <c r="G798" s="0" t="s">
        <v>6</v>
      </c>
      <c r="H798" s="0" t="n">
        <v>24</v>
      </c>
      <c r="I798" s="0" t="s">
        <v>153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</row>
    <row r="799" customFormat="false" ht="12.75" hidden="false" customHeight="false" outlineLevel="0" collapsed="false">
      <c r="A799" s="0" t="n">
        <v>32076025</v>
      </c>
      <c r="B799" s="0" t="n">
        <v>3</v>
      </c>
      <c r="C799" s="0" t="s">
        <v>56</v>
      </c>
      <c r="D799" s="0" t="n">
        <v>760</v>
      </c>
      <c r="E799" s="0" t="s">
        <v>90</v>
      </c>
      <c r="F799" s="0" t="n">
        <v>2</v>
      </c>
      <c r="G799" s="0" t="s">
        <v>6</v>
      </c>
      <c r="H799" s="0" t="n">
        <v>25</v>
      </c>
      <c r="I799" s="0" t="s">
        <v>154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1.85425551641016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</row>
    <row r="800" customFormat="false" ht="12.75" hidden="false" customHeight="false" outlineLevel="0" collapsed="false">
      <c r="A800" s="0" t="n">
        <v>32076026</v>
      </c>
      <c r="B800" s="0" t="n">
        <v>3</v>
      </c>
      <c r="C800" s="0" t="s">
        <v>56</v>
      </c>
      <c r="D800" s="0" t="n">
        <v>760</v>
      </c>
      <c r="E800" s="0" t="s">
        <v>90</v>
      </c>
      <c r="F800" s="0" t="n">
        <v>2</v>
      </c>
      <c r="G800" s="0" t="s">
        <v>6</v>
      </c>
      <c r="H800" s="0" t="n">
        <v>26</v>
      </c>
      <c r="I800" s="0" t="s">
        <v>155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32076027</v>
      </c>
      <c r="B801" s="0" t="n">
        <v>3</v>
      </c>
      <c r="C801" s="0" t="s">
        <v>56</v>
      </c>
      <c r="D801" s="0" t="n">
        <v>760</v>
      </c>
      <c r="E801" s="0" t="s">
        <v>90</v>
      </c>
      <c r="F801" s="0" t="n">
        <v>2</v>
      </c>
      <c r="G801" s="0" t="s">
        <v>6</v>
      </c>
      <c r="H801" s="0" t="n">
        <v>27</v>
      </c>
      <c r="I801" s="0" t="s">
        <v>156</v>
      </c>
      <c r="J801" s="0" t="n">
        <v>0</v>
      </c>
      <c r="K801" s="0" t="n">
        <v>0</v>
      </c>
      <c r="L801" s="0" t="n">
        <v>0</v>
      </c>
      <c r="M801" s="0" t="n">
        <v>2.07675693636817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0</v>
      </c>
    </row>
    <row r="802" customFormat="false" ht="12.75" hidden="false" customHeight="false" outlineLevel="0" collapsed="false">
      <c r="A802" s="0" t="n">
        <v>32076028</v>
      </c>
      <c r="B802" s="0" t="n">
        <v>3</v>
      </c>
      <c r="C802" s="0" t="s">
        <v>56</v>
      </c>
      <c r="D802" s="0" t="n">
        <v>760</v>
      </c>
      <c r="E802" s="0" t="s">
        <v>90</v>
      </c>
      <c r="F802" s="0" t="n">
        <v>2</v>
      </c>
      <c r="G802" s="0" t="s">
        <v>6</v>
      </c>
      <c r="H802" s="0" t="n">
        <v>28</v>
      </c>
      <c r="I802" s="0" t="s">
        <v>157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2.1813581135615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v>0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0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32076029</v>
      </c>
      <c r="B803" s="0" t="n">
        <v>3</v>
      </c>
      <c r="C803" s="0" t="s">
        <v>56</v>
      </c>
      <c r="D803" s="0" t="n">
        <v>760</v>
      </c>
      <c r="E803" s="0" t="s">
        <v>90</v>
      </c>
      <c r="F803" s="0" t="n">
        <v>2</v>
      </c>
      <c r="G803" s="0" t="s">
        <v>6</v>
      </c>
      <c r="H803" s="0" t="n">
        <v>29</v>
      </c>
      <c r="I803" s="0" t="s">
        <v>158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0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32076030</v>
      </c>
      <c r="B804" s="0" t="n">
        <v>3</v>
      </c>
      <c r="C804" s="0" t="s">
        <v>56</v>
      </c>
      <c r="D804" s="0" t="n">
        <v>760</v>
      </c>
      <c r="E804" s="0" t="s">
        <v>90</v>
      </c>
      <c r="F804" s="0" t="n">
        <v>2</v>
      </c>
      <c r="G804" s="0" t="s">
        <v>6</v>
      </c>
      <c r="H804" s="0" t="n">
        <v>30</v>
      </c>
      <c r="I804" s="0" t="s">
        <v>159</v>
      </c>
      <c r="J804" s="0" t="n">
        <v>0</v>
      </c>
      <c r="K804" s="0" t="n">
        <v>2.67151100662535</v>
      </c>
      <c r="L804" s="0" t="n">
        <v>0</v>
      </c>
      <c r="M804" s="0" t="n">
        <v>0</v>
      </c>
      <c r="N804" s="0" t="n">
        <v>2.74152867638996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v>0</v>
      </c>
      <c r="AA804" s="0" t="n">
        <v>0</v>
      </c>
      <c r="AB804" s="0" t="n">
        <v>0</v>
      </c>
      <c r="AC804" s="0" t="n">
        <v>0</v>
      </c>
      <c r="AD804" s="0" t="n">
        <v>0</v>
      </c>
      <c r="AE804" s="0" t="n">
        <v>0</v>
      </c>
      <c r="AF804" s="0" t="n">
        <v>0</v>
      </c>
      <c r="AG804" s="0" t="n">
        <v>0</v>
      </c>
      <c r="AH804" s="0" t="n">
        <v>2.19635405227323</v>
      </c>
      <c r="AI804" s="0" t="n">
        <v>0</v>
      </c>
    </row>
    <row r="805" customFormat="false" ht="12.75" hidden="false" customHeight="false" outlineLevel="0" collapsed="false">
      <c r="A805" s="0" t="n">
        <v>32076031</v>
      </c>
      <c r="B805" s="0" t="n">
        <v>3</v>
      </c>
      <c r="C805" s="0" t="s">
        <v>56</v>
      </c>
      <c r="D805" s="0" t="n">
        <v>760</v>
      </c>
      <c r="E805" s="0" t="s">
        <v>90</v>
      </c>
      <c r="F805" s="0" t="n">
        <v>2</v>
      </c>
      <c r="G805" s="0" t="s">
        <v>6</v>
      </c>
      <c r="H805" s="0" t="n">
        <v>31</v>
      </c>
      <c r="I805" s="0" t="s">
        <v>160</v>
      </c>
      <c r="J805" s="0" t="n">
        <v>0</v>
      </c>
      <c r="K805" s="0" t="n">
        <v>2.66325769681474</v>
      </c>
      <c r="L805" s="0" t="n">
        <v>0</v>
      </c>
      <c r="M805" s="0" t="n">
        <v>0</v>
      </c>
      <c r="N805" s="0" t="n">
        <v>2.70592055417253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0</v>
      </c>
      <c r="AC805" s="0" t="n">
        <v>0</v>
      </c>
      <c r="AD805" s="0" t="n">
        <v>0</v>
      </c>
      <c r="AE805" s="0" t="n">
        <v>0</v>
      </c>
      <c r="AF805" s="0" t="n">
        <v>2.16520515318826</v>
      </c>
      <c r="AG805" s="0" t="n">
        <v>2.11340533000824</v>
      </c>
      <c r="AH805" s="0" t="n">
        <v>0</v>
      </c>
      <c r="AI805" s="0" t="n">
        <v>0</v>
      </c>
    </row>
    <row r="806" customFormat="false" ht="12.75" hidden="false" customHeight="false" outlineLevel="0" collapsed="false">
      <c r="A806" s="0" t="n">
        <v>32076032</v>
      </c>
      <c r="B806" s="0" t="n">
        <v>3</v>
      </c>
      <c r="C806" s="0" t="s">
        <v>56</v>
      </c>
      <c r="D806" s="0" t="n">
        <v>760</v>
      </c>
      <c r="E806" s="0" t="s">
        <v>90</v>
      </c>
      <c r="F806" s="0" t="n">
        <v>2</v>
      </c>
      <c r="G806" s="0" t="s">
        <v>6</v>
      </c>
      <c r="H806" s="0" t="n">
        <v>32</v>
      </c>
      <c r="I806" s="0" t="s">
        <v>161</v>
      </c>
      <c r="J806" s="0" t="n">
        <v>2.7994736989446</v>
      </c>
      <c r="K806" s="0" t="n">
        <v>0</v>
      </c>
      <c r="L806" s="0" t="n">
        <v>2.61396905060644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2.93772032902468</v>
      </c>
      <c r="X806" s="0" t="n">
        <v>0</v>
      </c>
      <c r="Y806" s="0" t="n">
        <v>0</v>
      </c>
      <c r="Z806" s="0" t="n">
        <v>0</v>
      </c>
      <c r="AA806" s="0" t="n">
        <v>0</v>
      </c>
      <c r="AB806" s="0" t="n">
        <v>0</v>
      </c>
      <c r="AC806" s="0" t="n">
        <v>0</v>
      </c>
      <c r="AD806" s="0" t="n">
        <v>0</v>
      </c>
      <c r="AE806" s="0" t="n">
        <v>0</v>
      </c>
      <c r="AF806" s="0" t="n">
        <v>2.73224043715847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2076033</v>
      </c>
      <c r="B807" s="0" t="n">
        <v>3</v>
      </c>
      <c r="C807" s="0" t="s">
        <v>56</v>
      </c>
      <c r="D807" s="0" t="n">
        <v>760</v>
      </c>
      <c r="E807" s="0" t="s">
        <v>90</v>
      </c>
      <c r="F807" s="0" t="n">
        <v>2</v>
      </c>
      <c r="G807" s="0" t="s">
        <v>6</v>
      </c>
      <c r="H807" s="0" t="n">
        <v>33</v>
      </c>
      <c r="I807" s="0" t="s">
        <v>162</v>
      </c>
      <c r="J807" s="0" t="n">
        <v>0</v>
      </c>
      <c r="K807" s="0" t="n">
        <v>6.67467627820051</v>
      </c>
      <c r="L807" s="0" t="n">
        <v>0</v>
      </c>
      <c r="M807" s="0" t="n">
        <v>0</v>
      </c>
      <c r="N807" s="0" t="n">
        <v>3.27793621136133</v>
      </c>
      <c r="O807" s="0" t="n">
        <v>3.15457413249211</v>
      </c>
      <c r="P807" s="0" t="n">
        <v>0</v>
      </c>
      <c r="Q807" s="0" t="n">
        <v>0</v>
      </c>
      <c r="R807" s="0" t="n">
        <v>3.03269242433432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v>0</v>
      </c>
      <c r="AA807" s="0" t="n">
        <v>0</v>
      </c>
      <c r="AB807" s="0" t="n">
        <v>0</v>
      </c>
      <c r="AC807" s="0" t="n">
        <v>0</v>
      </c>
      <c r="AD807" s="0" t="n">
        <v>3.17470395885584</v>
      </c>
      <c r="AE807" s="0" t="n">
        <v>0</v>
      </c>
      <c r="AF807" s="0" t="n">
        <v>0</v>
      </c>
      <c r="AG807" s="0" t="n">
        <v>0</v>
      </c>
      <c r="AH807" s="0" t="n">
        <v>0</v>
      </c>
      <c r="AI807" s="0" t="n">
        <v>0</v>
      </c>
    </row>
    <row r="808" customFormat="false" ht="12.75" hidden="false" customHeight="false" outlineLevel="0" collapsed="false">
      <c r="A808" s="0" t="n">
        <v>32076034</v>
      </c>
      <c r="B808" s="0" t="n">
        <v>3</v>
      </c>
      <c r="C808" s="0" t="s">
        <v>56</v>
      </c>
      <c r="D808" s="0" t="n">
        <v>760</v>
      </c>
      <c r="E808" s="0" t="s">
        <v>90</v>
      </c>
      <c r="F808" s="0" t="n">
        <v>2</v>
      </c>
      <c r="G808" s="0" t="s">
        <v>6</v>
      </c>
      <c r="H808" s="0" t="n">
        <v>34</v>
      </c>
      <c r="I808" s="0" t="s">
        <v>163</v>
      </c>
      <c r="J808" s="0" t="n">
        <v>0</v>
      </c>
      <c r="K808" s="0" t="n">
        <v>3.65791206379399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4.07050107868279</v>
      </c>
      <c r="Q808" s="0" t="n">
        <v>0</v>
      </c>
      <c r="R808" s="0" t="n">
        <v>8.20748522652659</v>
      </c>
      <c r="S808" s="0" t="n">
        <v>3.92757550763913</v>
      </c>
      <c r="T808" s="0" t="n">
        <v>0</v>
      </c>
      <c r="U808" s="0" t="n">
        <v>0</v>
      </c>
      <c r="V808" s="0" t="n">
        <v>3.50054258410054</v>
      </c>
      <c r="W808" s="0" t="n">
        <v>0</v>
      </c>
      <c r="X808" s="0" t="n">
        <v>0</v>
      </c>
      <c r="Y808" s="0" t="n">
        <v>0</v>
      </c>
      <c r="Z808" s="0" t="n">
        <v>0</v>
      </c>
      <c r="AA808" s="0" t="n">
        <v>0</v>
      </c>
      <c r="AB808" s="0" t="n">
        <v>0</v>
      </c>
      <c r="AC808" s="0" t="n">
        <v>7.45489786789921</v>
      </c>
      <c r="AD808" s="0" t="n">
        <v>0</v>
      </c>
      <c r="AE808" s="0" t="n">
        <v>0</v>
      </c>
      <c r="AF808" s="0" t="n">
        <v>0</v>
      </c>
      <c r="AG808" s="0" t="n">
        <v>0</v>
      </c>
      <c r="AH808" s="0" t="n">
        <v>0</v>
      </c>
      <c r="AI808" s="0" t="n">
        <v>3.6477712117896</v>
      </c>
    </row>
    <row r="809" customFormat="false" ht="12.75" hidden="false" customHeight="false" outlineLevel="0" collapsed="false">
      <c r="A809" s="0" t="n">
        <v>32076035</v>
      </c>
      <c r="B809" s="0" t="n">
        <v>3</v>
      </c>
      <c r="C809" s="0" t="s">
        <v>56</v>
      </c>
      <c r="D809" s="0" t="n">
        <v>760</v>
      </c>
      <c r="E809" s="0" t="s">
        <v>90</v>
      </c>
      <c r="F809" s="0" t="n">
        <v>2</v>
      </c>
      <c r="G809" s="0" t="s">
        <v>6</v>
      </c>
      <c r="H809" s="0" t="n">
        <v>35</v>
      </c>
      <c r="I809" s="0" t="s">
        <v>164</v>
      </c>
      <c r="J809" s="0" t="n">
        <v>10.6106424744018</v>
      </c>
      <c r="K809" s="0" t="n">
        <v>0</v>
      </c>
      <c r="L809" s="0" t="n">
        <v>5.14668039114771</v>
      </c>
      <c r="M809" s="0" t="n">
        <v>5.15039142974866</v>
      </c>
      <c r="N809" s="0" t="n">
        <v>10.3108728153838</v>
      </c>
      <c r="O809" s="0" t="n">
        <v>0</v>
      </c>
      <c r="P809" s="0" t="n">
        <v>5.08672872475711</v>
      </c>
      <c r="Q809" s="0" t="n">
        <v>0</v>
      </c>
      <c r="R809" s="0" t="n">
        <v>0</v>
      </c>
      <c r="S809" s="0" t="n">
        <v>5.12873115191302</v>
      </c>
      <c r="T809" s="0" t="n">
        <v>10.5540897097625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4.97314501690869</v>
      </c>
      <c r="Z809" s="0" t="n">
        <v>4.76917207172835</v>
      </c>
      <c r="AA809" s="0" t="n">
        <v>0</v>
      </c>
      <c r="AB809" s="0" t="n">
        <v>0</v>
      </c>
      <c r="AC809" s="0" t="n">
        <v>0</v>
      </c>
      <c r="AD809" s="0" t="n">
        <v>0</v>
      </c>
      <c r="AE809" s="0" t="n">
        <v>0</v>
      </c>
      <c r="AF809" s="0" t="n">
        <v>0</v>
      </c>
      <c r="AG809" s="0" t="n">
        <v>0</v>
      </c>
      <c r="AH809" s="0" t="n">
        <v>0</v>
      </c>
      <c r="AI809" s="0" t="n">
        <v>4.72321934630644</v>
      </c>
    </row>
    <row r="810" customFormat="false" ht="12.75" hidden="false" customHeight="false" outlineLevel="0" collapsed="false">
      <c r="A810" s="0" t="n">
        <v>32076036</v>
      </c>
      <c r="B810" s="0" t="n">
        <v>3</v>
      </c>
      <c r="C810" s="0" t="s">
        <v>56</v>
      </c>
      <c r="D810" s="0" t="n">
        <v>760</v>
      </c>
      <c r="E810" s="0" t="s">
        <v>90</v>
      </c>
      <c r="F810" s="0" t="n">
        <v>2</v>
      </c>
      <c r="G810" s="0" t="s">
        <v>6</v>
      </c>
      <c r="H810" s="0" t="n">
        <v>36</v>
      </c>
      <c r="I810" s="0" t="s">
        <v>165</v>
      </c>
      <c r="J810" s="0" t="n">
        <v>22.5852593540616</v>
      </c>
      <c r="K810" s="0" t="n">
        <v>0</v>
      </c>
      <c r="L810" s="0" t="n">
        <v>0</v>
      </c>
      <c r="M810" s="0" t="n">
        <v>13.3529176124983</v>
      </c>
      <c r="N810" s="0" t="n">
        <v>0</v>
      </c>
      <c r="O810" s="0" t="n">
        <v>0</v>
      </c>
      <c r="P810" s="0" t="n">
        <v>6.23363670365291</v>
      </c>
      <c r="Q810" s="0" t="n">
        <v>0</v>
      </c>
      <c r="R810" s="0" t="n">
        <v>11.7841150129625</v>
      </c>
      <c r="S810" s="0" t="n">
        <v>17.4784432533209</v>
      </c>
      <c r="T810" s="0" t="n">
        <v>5.7149388501543</v>
      </c>
      <c r="U810" s="0" t="n">
        <v>0</v>
      </c>
      <c r="V810" s="0" t="n">
        <v>0</v>
      </c>
      <c r="W810" s="0" t="n">
        <v>10.8067217809477</v>
      </c>
      <c r="X810" s="0" t="n">
        <v>0</v>
      </c>
      <c r="Y810" s="0" t="n">
        <v>5.41976044658826</v>
      </c>
      <c r="Z810" s="0" t="n">
        <v>0</v>
      </c>
      <c r="AA810" s="0" t="n">
        <v>5.64493367202935</v>
      </c>
      <c r="AB810" s="0" t="n">
        <v>0</v>
      </c>
      <c r="AC810" s="0" t="n">
        <v>0</v>
      </c>
      <c r="AD810" s="0" t="n">
        <v>0</v>
      </c>
      <c r="AE810" s="0" t="n">
        <v>14.7521636506688</v>
      </c>
      <c r="AF810" s="0" t="n">
        <v>0</v>
      </c>
      <c r="AG810" s="0" t="n">
        <v>0</v>
      </c>
      <c r="AH810" s="0" t="n">
        <v>4.83512232859491</v>
      </c>
      <c r="AI810" s="0" t="n">
        <v>0</v>
      </c>
    </row>
    <row r="811" customFormat="false" ht="12.75" hidden="false" customHeight="false" outlineLevel="0" collapsed="false">
      <c r="A811" s="0" t="n">
        <v>32076037</v>
      </c>
      <c r="B811" s="0" t="n">
        <v>3</v>
      </c>
      <c r="C811" s="0" t="s">
        <v>56</v>
      </c>
      <c r="D811" s="0" t="n">
        <v>760</v>
      </c>
      <c r="E811" s="0" t="s">
        <v>90</v>
      </c>
      <c r="F811" s="0" t="n">
        <v>2</v>
      </c>
      <c r="G811" s="0" t="s">
        <v>6</v>
      </c>
      <c r="H811" s="0" t="n">
        <v>37</v>
      </c>
      <c r="I811" s="0" t="s">
        <v>166</v>
      </c>
      <c r="J811" s="0" t="n">
        <v>0.86613832229007</v>
      </c>
      <c r="K811" s="0" t="n">
        <v>0.722522470448831</v>
      </c>
      <c r="L811" s="0" t="n">
        <v>0.287711827833242</v>
      </c>
      <c r="M811" s="0" t="n">
        <v>0.71652228742575</v>
      </c>
      <c r="N811" s="0" t="n">
        <v>0.715860607622484</v>
      </c>
      <c r="O811" s="0" t="n">
        <v>0.143067247328935</v>
      </c>
      <c r="P811" s="0" t="n">
        <v>0.570489708365661</v>
      </c>
      <c r="Q811" s="0" t="n">
        <v>0</v>
      </c>
      <c r="R811" s="0" t="n">
        <v>0.706448176374678</v>
      </c>
      <c r="S811" s="0" t="n">
        <v>0.705930522317994</v>
      </c>
      <c r="T811" s="0" t="n">
        <v>0.42260127991841</v>
      </c>
      <c r="U811" s="0" t="n">
        <v>0.140510418144953</v>
      </c>
      <c r="V811" s="0" t="n">
        <v>0.140145919931833</v>
      </c>
      <c r="W811" s="0" t="n">
        <v>0.4184456418189</v>
      </c>
      <c r="X811" s="0" t="n">
        <v>0</v>
      </c>
      <c r="Y811" s="0" t="n">
        <v>0.277963472820037</v>
      </c>
      <c r="Z811" s="0" t="n">
        <v>0.13881986456734</v>
      </c>
      <c r="AA811" s="0" t="n">
        <v>0.137746738845958</v>
      </c>
      <c r="AB811" s="0" t="n">
        <v>0</v>
      </c>
      <c r="AC811" s="0" t="n">
        <v>0.27212661507146</v>
      </c>
      <c r="AD811" s="0" t="n">
        <v>0.135167648434353</v>
      </c>
      <c r="AE811" s="0" t="n">
        <v>0.402653756692441</v>
      </c>
      <c r="AF811" s="0" t="n">
        <v>0.26674171000108</v>
      </c>
      <c r="AG811" s="0" t="n">
        <v>0.132339026117107</v>
      </c>
      <c r="AH811" s="0" t="n">
        <v>0.265090263234631</v>
      </c>
      <c r="AI811" s="0" t="n">
        <v>0.263736727449191</v>
      </c>
    </row>
    <row r="812" customFormat="false" ht="12.75" hidden="false" customHeight="false" outlineLevel="0" collapsed="false">
      <c r="A812" s="0" t="n">
        <v>32076038</v>
      </c>
      <c r="B812" s="0" t="n">
        <v>3</v>
      </c>
      <c r="C812" s="0" t="s">
        <v>56</v>
      </c>
      <c r="D812" s="0" t="n">
        <v>760</v>
      </c>
      <c r="E812" s="0" t="s">
        <v>90</v>
      </c>
      <c r="F812" s="0" t="n">
        <v>2</v>
      </c>
      <c r="G812" s="0" t="s">
        <v>6</v>
      </c>
      <c r="H812" s="0" t="n">
        <v>38</v>
      </c>
      <c r="I812" s="0" t="s">
        <v>167</v>
      </c>
      <c r="J812" s="0" t="n">
        <v>0.317857499096452</v>
      </c>
      <c r="K812" s="0" t="n">
        <v>0.234601079465683</v>
      </c>
      <c r="L812" s="0" t="n">
        <v>0.0348432371240275</v>
      </c>
      <c r="M812" s="0" t="n">
        <v>0.232652836370445</v>
      </c>
      <c r="N812" s="0" t="n">
        <v>0.232437990739401</v>
      </c>
      <c r="O812" s="0" t="n">
        <v>0.00362214909671488</v>
      </c>
      <c r="P812" s="0" t="n">
        <v>0.155439244789479</v>
      </c>
      <c r="Q812" s="0" t="n">
        <v>0</v>
      </c>
      <c r="R812" s="0" t="n">
        <v>0.229381799933653</v>
      </c>
      <c r="S812" s="0" t="n">
        <v>0.22921371907049</v>
      </c>
      <c r="T812" s="0" t="n">
        <v>0.0871505436618403</v>
      </c>
      <c r="U812" s="0" t="n">
        <v>0.00355741578638622</v>
      </c>
      <c r="V812" s="0" t="n">
        <v>0.00354818749061582</v>
      </c>
      <c r="W812" s="0" t="n">
        <v>0.0862935511801703</v>
      </c>
      <c r="X812" s="0" t="n">
        <v>0</v>
      </c>
      <c r="Y812" s="0" t="n">
        <v>0.033662666106658</v>
      </c>
      <c r="Z812" s="0" t="n">
        <v>0.00351461467552105</v>
      </c>
      <c r="AA812" s="0" t="n">
        <v>0.00348744548456409</v>
      </c>
      <c r="AB812" s="0" t="n">
        <v>0</v>
      </c>
      <c r="AC812" s="0" t="n">
        <v>0.0329557955545348</v>
      </c>
      <c r="AD812" s="0" t="n">
        <v>0.00342214856874896</v>
      </c>
      <c r="AE812" s="0" t="n">
        <v>0.0830368848149338</v>
      </c>
      <c r="AF812" s="0" t="n">
        <v>0.0323036585684726</v>
      </c>
      <c r="AG812" s="0" t="n">
        <v>0.00335053405206084</v>
      </c>
      <c r="AH812" s="0" t="n">
        <v>0.0321036607035449</v>
      </c>
      <c r="AI812" s="0" t="n">
        <v>0.0319397412405075</v>
      </c>
    </row>
    <row r="813" customFormat="false" ht="12.75" hidden="false" customHeight="false" outlineLevel="0" collapsed="false">
      <c r="A813" s="0" t="n">
        <v>32076039</v>
      </c>
      <c r="B813" s="0" t="n">
        <v>3</v>
      </c>
      <c r="C813" s="0" t="s">
        <v>56</v>
      </c>
      <c r="D813" s="0" t="n">
        <v>760</v>
      </c>
      <c r="E813" s="0" t="s">
        <v>90</v>
      </c>
      <c r="F813" s="0" t="n">
        <v>2</v>
      </c>
      <c r="G813" s="0" t="s">
        <v>6</v>
      </c>
      <c r="H813" s="0" t="n">
        <v>39</v>
      </c>
      <c r="I813" s="0" t="s">
        <v>168</v>
      </c>
      <c r="J813" s="0" t="n">
        <v>1.88521848664251</v>
      </c>
      <c r="K813" s="0" t="n">
        <v>1.68612642399391</v>
      </c>
      <c r="L813" s="0" t="n">
        <v>1.03931404720257</v>
      </c>
      <c r="M813" s="0" t="n">
        <v>1.67212399838391</v>
      </c>
      <c r="N813" s="0" t="n">
        <v>1.67057985844897</v>
      </c>
      <c r="O813" s="0" t="n">
        <v>0.797119683040078</v>
      </c>
      <c r="P813" s="0" t="n">
        <v>1.46068023415803</v>
      </c>
      <c r="Q813" s="0" t="n">
        <v>0.425276436437635</v>
      </c>
      <c r="R813" s="0" t="n">
        <v>1.64861438375433</v>
      </c>
      <c r="S813" s="0" t="n">
        <v>1.64740635186721</v>
      </c>
      <c r="T813" s="0" t="n">
        <v>1.23502027355577</v>
      </c>
      <c r="U813" s="0" t="n">
        <v>0.78287394261539</v>
      </c>
      <c r="V813" s="0" t="n">
        <v>0.780843088555249</v>
      </c>
      <c r="W813" s="0" t="n">
        <v>1.22287573555663</v>
      </c>
      <c r="X813" s="0" t="n">
        <v>0.416341657698491</v>
      </c>
      <c r="Y813" s="0" t="n">
        <v>1.00409963708032</v>
      </c>
      <c r="Z813" s="0" t="n">
        <v>0.773454780947653</v>
      </c>
      <c r="AA813" s="0" t="n">
        <v>0.767475707114467</v>
      </c>
      <c r="AB813" s="0" t="n">
        <v>0.410543562969662</v>
      </c>
      <c r="AC813" s="0" t="n">
        <v>0.983014899983123</v>
      </c>
      <c r="AD813" s="0" t="n">
        <v>0.753105935068016</v>
      </c>
      <c r="AE813" s="0" t="n">
        <v>1.17672514582674</v>
      </c>
      <c r="AF813" s="0" t="n">
        <v>0.963562771356203</v>
      </c>
      <c r="AG813" s="0" t="n">
        <v>0.737345860228668</v>
      </c>
      <c r="AH813" s="0" t="n">
        <v>0.95759717781247</v>
      </c>
      <c r="AI813" s="0" t="n">
        <v>0.952707741164023</v>
      </c>
    </row>
    <row r="814" customFormat="false" ht="12.75" hidden="false" customHeight="false" outlineLevel="0" collapsed="false">
      <c r="A814" s="0" t="n">
        <v>32076040</v>
      </c>
      <c r="B814" s="0" t="n">
        <v>3</v>
      </c>
      <c r="C814" s="0" t="s">
        <v>56</v>
      </c>
      <c r="D814" s="0" t="n">
        <v>760</v>
      </c>
      <c r="E814" s="0" t="s">
        <v>90</v>
      </c>
      <c r="F814" s="0" t="n">
        <v>2</v>
      </c>
      <c r="G814" s="0" t="s">
        <v>6</v>
      </c>
      <c r="H814" s="0" t="n">
        <v>40</v>
      </c>
      <c r="I814" s="0" t="s">
        <v>169</v>
      </c>
      <c r="J814" s="0" t="n">
        <v>0.443937966242418</v>
      </c>
      <c r="K814" s="0" t="n">
        <v>0.566852074860153</v>
      </c>
      <c r="L814" s="0" t="n">
        <v>0.156025565935735</v>
      </c>
      <c r="M814" s="0" t="n">
        <v>0.456557205020847</v>
      </c>
      <c r="N814" s="0" t="n">
        <v>0.501234562786702</v>
      </c>
      <c r="O814" s="0" t="n">
        <v>0.0946372239747634</v>
      </c>
      <c r="P814" s="0" t="n">
        <v>0.324411562006467</v>
      </c>
      <c r="Q814" s="0" t="n">
        <v>0</v>
      </c>
      <c r="R814" s="0" t="n">
        <v>0.372971627390187</v>
      </c>
      <c r="S814" s="0" t="n">
        <v>0.304623254205122</v>
      </c>
      <c r="T814" s="0" t="n">
        <v>0.162690285599168</v>
      </c>
      <c r="U814" s="0" t="n">
        <v>0.152695067949305</v>
      </c>
      <c r="V814" s="0" t="n">
        <v>0.0700108516820107</v>
      </c>
      <c r="W814" s="0" t="n">
        <v>0.225576030970465</v>
      </c>
      <c r="X814" s="0" t="n">
        <v>0</v>
      </c>
      <c r="Y814" s="0" t="n">
        <v>0.10392905463497</v>
      </c>
      <c r="Z814" s="0" t="n">
        <v>0.0476917207172835</v>
      </c>
      <c r="AA814" s="0" t="n">
        <v>0.0564493367202935</v>
      </c>
      <c r="AB814" s="0" t="n">
        <v>0</v>
      </c>
      <c r="AC814" s="0" t="n">
        <v>0.149097957357984</v>
      </c>
      <c r="AD814" s="0" t="n">
        <v>0.0952411187656751</v>
      </c>
      <c r="AE814" s="0" t="n">
        <v>0.147521636506688</v>
      </c>
      <c r="AF814" s="0" t="n">
        <v>0.217549875145752</v>
      </c>
      <c r="AG814" s="0" t="n">
        <v>0.105670266500412</v>
      </c>
      <c r="AH814" s="0" t="n">
        <v>0.180132466422343</v>
      </c>
      <c r="AI814" s="0" t="n">
        <v>0.120187617698856</v>
      </c>
    </row>
    <row r="815" customFormat="false" ht="12.75" hidden="false" customHeight="false" outlineLevel="0" collapsed="false">
      <c r="A815" s="0" t="n">
        <v>32076042</v>
      </c>
      <c r="B815" s="0" t="n">
        <v>3</v>
      </c>
      <c r="C815" s="0" t="s">
        <v>56</v>
      </c>
      <c r="D815" s="0" t="n">
        <v>760</v>
      </c>
      <c r="E815" s="0" t="s">
        <v>90</v>
      </c>
      <c r="F815" s="0" t="n">
        <v>2</v>
      </c>
      <c r="G815" s="0" t="s">
        <v>6</v>
      </c>
      <c r="H815" s="0" t="n">
        <v>42</v>
      </c>
      <c r="I815" s="0" t="s">
        <v>170</v>
      </c>
      <c r="J815" s="0" t="s">
        <v>176</v>
      </c>
      <c r="K815" s="0" t="s">
        <v>176</v>
      </c>
      <c r="L815" s="0" t="s">
        <v>176</v>
      </c>
      <c r="M815" s="0" t="s">
        <v>176</v>
      </c>
      <c r="N815" s="0" t="s">
        <v>176</v>
      </c>
      <c r="O815" s="0" t="s">
        <v>176</v>
      </c>
      <c r="P815" s="0" t="s">
        <v>176</v>
      </c>
      <c r="Q815" s="0" t="s">
        <v>176</v>
      </c>
      <c r="R815" s="0" t="s">
        <v>176</v>
      </c>
      <c r="S815" s="0" t="s">
        <v>176</v>
      </c>
      <c r="T815" s="0" t="s">
        <v>176</v>
      </c>
      <c r="U815" s="0" t="s">
        <v>176</v>
      </c>
      <c r="V815" s="0" t="s">
        <v>176</v>
      </c>
      <c r="W815" s="0" t="s">
        <v>176</v>
      </c>
      <c r="X815" s="0" t="s">
        <v>176</v>
      </c>
      <c r="Y815" s="0" t="s">
        <v>176</v>
      </c>
      <c r="Z815" s="0" t="s">
        <v>176</v>
      </c>
      <c r="AA815" s="0" t="s">
        <v>176</v>
      </c>
      <c r="AB815" s="0" t="s">
        <v>176</v>
      </c>
      <c r="AC815" s="0" t="s">
        <v>176</v>
      </c>
      <c r="AD815" s="0" t="s">
        <v>176</v>
      </c>
      <c r="AE815" s="0" t="s">
        <v>176</v>
      </c>
      <c r="AF815" s="0" t="s">
        <v>176</v>
      </c>
      <c r="AG815" s="0" t="s">
        <v>176</v>
      </c>
      <c r="AH815" s="0" t="s">
        <v>176</v>
      </c>
      <c r="AI815" s="0" t="s">
        <v>176</v>
      </c>
    </row>
    <row r="816" customFormat="false" ht="12.75" hidden="false" customHeight="false" outlineLevel="0" collapsed="false">
      <c r="A816" s="0" t="n">
        <v>32076043</v>
      </c>
      <c r="B816" s="0" t="n">
        <v>3</v>
      </c>
      <c r="C816" s="0" t="s">
        <v>56</v>
      </c>
      <c r="D816" s="0" t="n">
        <v>760</v>
      </c>
      <c r="E816" s="0" t="s">
        <v>90</v>
      </c>
      <c r="F816" s="0" t="n">
        <v>2</v>
      </c>
      <c r="G816" s="0" t="s">
        <v>6</v>
      </c>
      <c r="H816" s="0" t="n">
        <v>43</v>
      </c>
      <c r="I816" s="0" t="s">
        <v>171</v>
      </c>
      <c r="J816" s="0" t="s">
        <v>176</v>
      </c>
      <c r="K816" s="0" t="s">
        <v>176</v>
      </c>
      <c r="L816" s="0" t="s">
        <v>176</v>
      </c>
      <c r="M816" s="0" t="s">
        <v>176</v>
      </c>
      <c r="N816" s="0" t="s">
        <v>176</v>
      </c>
      <c r="O816" s="0" t="s">
        <v>176</v>
      </c>
      <c r="P816" s="0" t="s">
        <v>176</v>
      </c>
      <c r="Q816" s="0" t="s">
        <v>176</v>
      </c>
      <c r="R816" s="0" t="s">
        <v>176</v>
      </c>
      <c r="S816" s="0" t="s">
        <v>176</v>
      </c>
      <c r="T816" s="0" t="s">
        <v>176</v>
      </c>
      <c r="U816" s="0" t="s">
        <v>176</v>
      </c>
      <c r="V816" s="0" t="s">
        <v>176</v>
      </c>
      <c r="W816" s="0" t="s">
        <v>176</v>
      </c>
      <c r="X816" s="0" t="s">
        <v>176</v>
      </c>
      <c r="Y816" s="0" t="s">
        <v>176</v>
      </c>
      <c r="Z816" s="0" t="s">
        <v>176</v>
      </c>
      <c r="AA816" s="0" t="s">
        <v>176</v>
      </c>
      <c r="AB816" s="0" t="s">
        <v>176</v>
      </c>
      <c r="AC816" s="0" t="s">
        <v>176</v>
      </c>
      <c r="AD816" s="0" t="s">
        <v>176</v>
      </c>
      <c r="AE816" s="0" t="s">
        <v>176</v>
      </c>
      <c r="AF816" s="0" t="s">
        <v>176</v>
      </c>
      <c r="AG816" s="0" t="s">
        <v>176</v>
      </c>
      <c r="AH816" s="0" t="s">
        <v>176</v>
      </c>
      <c r="AI816" s="0" t="s">
        <v>176</v>
      </c>
    </row>
    <row r="817" customFormat="false" ht="12.75" hidden="false" customHeight="false" outlineLevel="0" collapsed="false">
      <c r="A817" s="0" t="n">
        <v>32076044</v>
      </c>
      <c r="B817" s="0" t="n">
        <v>3</v>
      </c>
      <c r="C817" s="0" t="s">
        <v>56</v>
      </c>
      <c r="D817" s="0" t="n">
        <v>760</v>
      </c>
      <c r="E817" s="0" t="s">
        <v>90</v>
      </c>
      <c r="F817" s="0" t="n">
        <v>2</v>
      </c>
      <c r="G817" s="0" t="s">
        <v>6</v>
      </c>
      <c r="H817" s="0" t="n">
        <v>44</v>
      </c>
      <c r="I817" s="0" t="s">
        <v>172</v>
      </c>
      <c r="J817" s="0" t="n">
        <v>0.249963720110655</v>
      </c>
      <c r="K817" s="0" t="n">
        <v>0.383463394339554</v>
      </c>
      <c r="L817" s="0" t="n">
        <v>0.104152473473932</v>
      </c>
      <c r="M817" s="0" t="n">
        <v>0.361294680310588</v>
      </c>
      <c r="N817" s="0" t="n">
        <v>0.335011057526645</v>
      </c>
      <c r="O817" s="0" t="n">
        <v>0.0630914826498423</v>
      </c>
      <c r="P817" s="0" t="n">
        <v>0.208562168913488</v>
      </c>
      <c r="Q817" s="0" t="n">
        <v>0</v>
      </c>
      <c r="R817" s="0" t="n">
        <v>0.201649275816765</v>
      </c>
      <c r="S817" s="0" t="n">
        <v>0.152311627102561</v>
      </c>
      <c r="T817" s="0" t="n">
        <v>0.0813451427995842</v>
      </c>
      <c r="U817" s="0" t="n">
        <v>0.13088148681369</v>
      </c>
      <c r="V817" s="0" t="n">
        <v>0.0350054258410054</v>
      </c>
      <c r="W817" s="0" t="n">
        <v>0.142165218775479</v>
      </c>
      <c r="X817" s="0" t="n">
        <v>0</v>
      </c>
      <c r="Y817" s="0" t="n">
        <v>0.0519645273174848</v>
      </c>
      <c r="Z817" s="0" t="n">
        <v>0.0238458603586417</v>
      </c>
      <c r="AA817" s="0" t="n">
        <v>0.0282246683601468</v>
      </c>
      <c r="AB817" s="0" t="n">
        <v>0</v>
      </c>
      <c r="AC817" s="0" t="n">
        <v>0.0745489786789921</v>
      </c>
      <c r="AD817" s="0" t="n">
        <v>0.0634940791771167</v>
      </c>
      <c r="AE817" s="0" t="n">
        <v>0.0737608182533438</v>
      </c>
      <c r="AF817" s="0" t="n">
        <v>0.168575419242285</v>
      </c>
      <c r="AG817" s="0" t="n">
        <v>0.0845362132003297</v>
      </c>
      <c r="AH817" s="0" t="n">
        <v>0.112029773733904</v>
      </c>
      <c r="AI817" s="0" t="n">
        <v>0.0600938088494282</v>
      </c>
    </row>
    <row r="818" customFormat="false" ht="12.75" hidden="false" customHeight="false" outlineLevel="0" collapsed="false">
      <c r="A818" s="0" t="n">
        <v>32076046</v>
      </c>
      <c r="B818" s="0" t="n">
        <v>3</v>
      </c>
      <c r="C818" s="0" t="s">
        <v>56</v>
      </c>
      <c r="D818" s="0" t="n">
        <v>760</v>
      </c>
      <c r="E818" s="0" t="s">
        <v>90</v>
      </c>
      <c r="F818" s="0" t="n">
        <v>2</v>
      </c>
      <c r="G818" s="0" t="s">
        <v>6</v>
      </c>
      <c r="H818" s="0" t="n">
        <v>46</v>
      </c>
      <c r="I818" s="0" t="s">
        <v>173</v>
      </c>
      <c r="J818" s="0" t="s">
        <v>176</v>
      </c>
      <c r="K818" s="0" t="s">
        <v>176</v>
      </c>
      <c r="L818" s="0" t="s">
        <v>176</v>
      </c>
      <c r="M818" s="0" t="s">
        <v>176</v>
      </c>
      <c r="N818" s="0" t="s">
        <v>176</v>
      </c>
      <c r="O818" s="0" t="s">
        <v>176</v>
      </c>
      <c r="P818" s="0" t="s">
        <v>176</v>
      </c>
      <c r="Q818" s="0" t="s">
        <v>176</v>
      </c>
      <c r="R818" s="0" t="s">
        <v>176</v>
      </c>
      <c r="S818" s="0" t="s">
        <v>176</v>
      </c>
      <c r="T818" s="0" t="s">
        <v>176</v>
      </c>
      <c r="U818" s="0" t="s">
        <v>176</v>
      </c>
      <c r="V818" s="0" t="s">
        <v>176</v>
      </c>
      <c r="W818" s="0" t="s">
        <v>176</v>
      </c>
      <c r="X818" s="0" t="s">
        <v>176</v>
      </c>
      <c r="Y818" s="0" t="s">
        <v>176</v>
      </c>
      <c r="Z818" s="0" t="s">
        <v>176</v>
      </c>
      <c r="AA818" s="0" t="s">
        <v>176</v>
      </c>
      <c r="AB818" s="0" t="s">
        <v>176</v>
      </c>
      <c r="AC818" s="0" t="s">
        <v>176</v>
      </c>
      <c r="AD818" s="0" t="s">
        <v>176</v>
      </c>
      <c r="AE818" s="0" t="s">
        <v>176</v>
      </c>
      <c r="AF818" s="0" t="s">
        <v>176</v>
      </c>
      <c r="AG818" s="0" t="s">
        <v>176</v>
      </c>
      <c r="AH818" s="0" t="s">
        <v>176</v>
      </c>
      <c r="AI818" s="0" t="s">
        <v>176</v>
      </c>
    </row>
    <row r="819" customFormat="false" ht="12.75" hidden="false" customHeight="false" outlineLevel="0" collapsed="false">
      <c r="A819" s="0" t="n">
        <v>32076047</v>
      </c>
      <c r="B819" s="0" t="n">
        <v>3</v>
      </c>
      <c r="C819" s="0" t="s">
        <v>56</v>
      </c>
      <c r="D819" s="0" t="n">
        <v>760</v>
      </c>
      <c r="E819" s="0" t="s">
        <v>90</v>
      </c>
      <c r="F819" s="0" t="n">
        <v>2</v>
      </c>
      <c r="G819" s="0" t="s">
        <v>6</v>
      </c>
      <c r="H819" s="0" t="n">
        <v>47</v>
      </c>
      <c r="I819" s="0" t="s">
        <v>174</v>
      </c>
      <c r="J819" s="0" t="s">
        <v>176</v>
      </c>
      <c r="K819" s="0" t="s">
        <v>176</v>
      </c>
      <c r="L819" s="0" t="s">
        <v>176</v>
      </c>
      <c r="M819" s="0" t="s">
        <v>176</v>
      </c>
      <c r="N819" s="0" t="s">
        <v>176</v>
      </c>
      <c r="O819" s="0" t="s">
        <v>176</v>
      </c>
      <c r="P819" s="0" t="s">
        <v>176</v>
      </c>
      <c r="Q819" s="0" t="s">
        <v>176</v>
      </c>
      <c r="R819" s="0" t="s">
        <v>176</v>
      </c>
      <c r="S819" s="0" t="s">
        <v>176</v>
      </c>
      <c r="T819" s="0" t="s">
        <v>176</v>
      </c>
      <c r="U819" s="0" t="s">
        <v>176</v>
      </c>
      <c r="V819" s="0" t="s">
        <v>176</v>
      </c>
      <c r="W819" s="0" t="s">
        <v>176</v>
      </c>
      <c r="X819" s="0" t="s">
        <v>176</v>
      </c>
      <c r="Y819" s="0" t="s">
        <v>176</v>
      </c>
      <c r="Z819" s="0" t="s">
        <v>176</v>
      </c>
      <c r="AA819" s="0" t="s">
        <v>176</v>
      </c>
      <c r="AB819" s="0" t="s">
        <v>176</v>
      </c>
      <c r="AC819" s="0" t="s">
        <v>176</v>
      </c>
      <c r="AD819" s="0" t="s">
        <v>176</v>
      </c>
      <c r="AE819" s="0" t="s">
        <v>176</v>
      </c>
      <c r="AF819" s="0" t="s">
        <v>176</v>
      </c>
      <c r="AG819" s="0" t="s">
        <v>176</v>
      </c>
      <c r="AH819" s="0" t="s">
        <v>176</v>
      </c>
      <c r="AI819" s="0" t="s">
        <v>176</v>
      </c>
    </row>
    <row r="820" customFormat="false" ht="12.75" hidden="false" customHeight="false" outlineLevel="0" collapsed="false">
      <c r="A820" s="0" t="n">
        <v>32076048</v>
      </c>
      <c r="B820" s="0" t="n">
        <v>3</v>
      </c>
      <c r="C820" s="0" t="s">
        <v>56</v>
      </c>
      <c r="D820" s="0" t="n">
        <v>760</v>
      </c>
      <c r="E820" s="0" t="s">
        <v>90</v>
      </c>
      <c r="F820" s="0" t="n">
        <v>2</v>
      </c>
      <c r="G820" s="0" t="s">
        <v>6</v>
      </c>
      <c r="H820" s="0" t="n">
        <v>48</v>
      </c>
      <c r="I820" s="0" t="s">
        <v>175</v>
      </c>
      <c r="J820" s="0" t="n">
        <v>183.110449359742</v>
      </c>
      <c r="K820" s="0" t="n">
        <v>115.335198751411</v>
      </c>
      <c r="L820" s="0" t="n">
        <v>66.7622964062121</v>
      </c>
      <c r="M820" s="0" t="n">
        <v>152.852048570776</v>
      </c>
      <c r="N820" s="0" t="n">
        <v>141.727630714398</v>
      </c>
      <c r="O820" s="0" t="n">
        <v>30.5830368291403</v>
      </c>
      <c r="P820" s="0" t="n">
        <v>123.201124901882</v>
      </c>
      <c r="Q820" s="0" t="n">
        <v>0</v>
      </c>
      <c r="R820" s="0" t="n">
        <v>260.916180322267</v>
      </c>
      <c r="S820" s="0" t="n">
        <v>201.414229607267</v>
      </c>
      <c r="T820" s="0" t="n">
        <v>98.6970778647411</v>
      </c>
      <c r="U820" s="0" t="n">
        <v>26.3764971585857</v>
      </c>
      <c r="V820" s="0" t="n">
        <v>52.5981901611778</v>
      </c>
      <c r="W820" s="0" t="n">
        <v>121.46386536262</v>
      </c>
      <c r="X820" s="0" t="n">
        <v>0</v>
      </c>
      <c r="Y820" s="0" t="n">
        <v>80.119520215737</v>
      </c>
      <c r="Z820" s="0" t="n">
        <v>72.7540504603641</v>
      </c>
      <c r="AA820" s="0" t="n">
        <v>60.8177442713013</v>
      </c>
      <c r="AB820" s="0" t="n">
        <v>0</v>
      </c>
      <c r="AC820" s="0" t="n">
        <v>91.861006101943</v>
      </c>
      <c r="AD820" s="0" t="n">
        <v>51.5669157823038</v>
      </c>
      <c r="AE820" s="0" t="n">
        <v>152.554974887774</v>
      </c>
      <c r="AF820" s="0" t="n">
        <v>143.116429802719</v>
      </c>
      <c r="AG820" s="0" t="n">
        <v>60.1718954356524</v>
      </c>
      <c r="AH820" s="0" t="n">
        <v>80.6952815357907</v>
      </c>
      <c r="AI820" s="0" t="n">
        <v>60.5200964984994</v>
      </c>
    </row>
    <row r="821" customFormat="false" ht="12.75" hidden="false" customHeight="false" outlineLevel="0" collapsed="false">
      <c r="A821" s="0" t="n">
        <v>32076049</v>
      </c>
      <c r="B821" s="0" t="n">
        <v>3</v>
      </c>
      <c r="C821" s="0" t="s">
        <v>56</v>
      </c>
      <c r="D821" s="0" t="n">
        <v>760</v>
      </c>
      <c r="E821" s="0" t="s">
        <v>90</v>
      </c>
      <c r="F821" s="0" t="n">
        <v>2</v>
      </c>
      <c r="G821" s="0" t="s">
        <v>6</v>
      </c>
      <c r="H821" s="0" t="n">
        <v>49</v>
      </c>
      <c r="I821" s="0" t="s">
        <v>177</v>
      </c>
      <c r="J821" s="0" t="n">
        <v>67.1983076998904</v>
      </c>
      <c r="K821" s="0" t="n">
        <v>37.4490250949037</v>
      </c>
      <c r="L821" s="0" t="n">
        <v>8.08522382324349</v>
      </c>
      <c r="M821" s="0" t="n">
        <v>49.630644111275</v>
      </c>
      <c r="N821" s="0" t="n">
        <v>46.0185759137108</v>
      </c>
      <c r="O821" s="0" t="n">
        <v>0.77429545401664</v>
      </c>
      <c r="P821" s="0" t="n">
        <v>33.5681600055932</v>
      </c>
      <c r="Q821" s="0" t="n">
        <v>0</v>
      </c>
      <c r="R821" s="0" t="n">
        <v>84.7187735429768</v>
      </c>
      <c r="S821" s="0" t="n">
        <v>65.3986521087168</v>
      </c>
      <c r="T821" s="0" t="n">
        <v>20.3537102287239</v>
      </c>
      <c r="U821" s="0" t="n">
        <v>0.667795090359241</v>
      </c>
      <c r="V821" s="0" t="n">
        <v>1.33167087882187</v>
      </c>
      <c r="W821" s="0" t="n">
        <v>25.0487691463326</v>
      </c>
      <c r="X821" s="0" t="n">
        <v>0</v>
      </c>
      <c r="Y821" s="0" t="n">
        <v>9.70284559437114</v>
      </c>
      <c r="Z821" s="0" t="n">
        <v>1.84197307963484</v>
      </c>
      <c r="AA821" s="0" t="n">
        <v>1.53977197149846</v>
      </c>
      <c r="AB821" s="0" t="n">
        <v>0</v>
      </c>
      <c r="AC821" s="0" t="n">
        <v>11.1247940071372</v>
      </c>
      <c r="AD821" s="0" t="n">
        <v>1.30556127211842</v>
      </c>
      <c r="AE821" s="0" t="n">
        <v>31.4605033907014</v>
      </c>
      <c r="AF821" s="0" t="n">
        <v>17.3320636051522</v>
      </c>
      <c r="AG821" s="0" t="n">
        <v>1.52342049469062</v>
      </c>
      <c r="AH821" s="0" t="n">
        <v>9.772572961343</v>
      </c>
      <c r="AI821" s="0" t="n">
        <v>7.32926445515633</v>
      </c>
    </row>
    <row r="822" customFormat="false" ht="12.75" hidden="false" customHeight="false" outlineLevel="0" collapsed="false">
      <c r="A822" s="0" t="n">
        <v>32076050</v>
      </c>
      <c r="B822" s="0" t="n">
        <v>3</v>
      </c>
      <c r="C822" s="0" t="s">
        <v>56</v>
      </c>
      <c r="D822" s="0" t="n">
        <v>760</v>
      </c>
      <c r="E822" s="0" t="s">
        <v>90</v>
      </c>
      <c r="F822" s="0" t="n">
        <v>2</v>
      </c>
      <c r="G822" s="0" t="s">
        <v>6</v>
      </c>
      <c r="H822" s="0" t="n">
        <v>50</v>
      </c>
      <c r="I822" s="0" t="s">
        <v>178</v>
      </c>
      <c r="J822" s="0" t="n">
        <v>398.554359444211</v>
      </c>
      <c r="K822" s="0" t="n">
        <v>269.153879893228</v>
      </c>
      <c r="L822" s="0" t="n">
        <v>241.168369757446</v>
      </c>
      <c r="M822" s="0" t="n">
        <v>356.705692345715</v>
      </c>
      <c r="N822" s="0" t="n">
        <v>330.745011998241</v>
      </c>
      <c r="O822" s="0" t="n">
        <v>170.39777502392</v>
      </c>
      <c r="P822" s="0" t="n">
        <v>315.443811398026</v>
      </c>
      <c r="Q822" s="0" t="n">
        <v>299.573227355399</v>
      </c>
      <c r="R822" s="0" t="n">
        <v>608.891327373729</v>
      </c>
      <c r="S822" s="0" t="n">
        <v>470.033623311706</v>
      </c>
      <c r="T822" s="0" t="n">
        <v>288.434744275269</v>
      </c>
      <c r="U822" s="0" t="n">
        <v>146.960436069752</v>
      </c>
      <c r="V822" s="0" t="n">
        <v>293.058358586874</v>
      </c>
      <c r="W822" s="0" t="n">
        <v>354.968958580169</v>
      </c>
      <c r="X822" s="0" t="n">
        <v>299.573227355399</v>
      </c>
      <c r="Y822" s="0" t="n">
        <v>289.419254823298</v>
      </c>
      <c r="Z822" s="0" t="n">
        <v>405.359624411523</v>
      </c>
      <c r="AA822" s="0" t="n">
        <v>338.854782921008</v>
      </c>
      <c r="AB822" s="0" t="n">
        <v>299.573227355399</v>
      </c>
      <c r="AC822" s="0" t="n">
        <v>331.833538964711</v>
      </c>
      <c r="AD822" s="0" t="n">
        <v>287.312465509576</v>
      </c>
      <c r="AE822" s="0" t="n">
        <v>445.830374329599</v>
      </c>
      <c r="AF822" s="0" t="n">
        <v>516.985752722192</v>
      </c>
      <c r="AG822" s="0" t="n">
        <v>335.256343524319</v>
      </c>
      <c r="AH822" s="0" t="n">
        <v>291.49910267757</v>
      </c>
      <c r="AI822" s="0" t="n">
        <v>218.619397411086</v>
      </c>
    </row>
    <row r="823" customFormat="false" ht="12.75" hidden="false" customHeight="false" outlineLevel="0" collapsed="false">
      <c r="A823" s="0" t="n">
        <v>32077000</v>
      </c>
      <c r="B823" s="0" t="n">
        <v>3</v>
      </c>
      <c r="C823" s="0" t="s">
        <v>56</v>
      </c>
      <c r="D823" s="0" t="n">
        <v>770</v>
      </c>
      <c r="E823" s="0" t="s">
        <v>92</v>
      </c>
      <c r="F823" s="0" t="n">
        <v>2</v>
      </c>
      <c r="G823" s="0" t="s">
        <v>6</v>
      </c>
      <c r="H823" s="0" t="n">
        <v>0</v>
      </c>
      <c r="I823" s="0" t="s">
        <v>129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077001</v>
      </c>
      <c r="B824" s="0" t="n">
        <v>3</v>
      </c>
      <c r="C824" s="0" t="s">
        <v>56</v>
      </c>
      <c r="D824" s="0" t="n">
        <v>770</v>
      </c>
      <c r="E824" s="0" t="s">
        <v>92</v>
      </c>
      <c r="F824" s="0" t="n">
        <v>2</v>
      </c>
      <c r="G824" s="0" t="s">
        <v>6</v>
      </c>
      <c r="H824" s="0" t="n">
        <v>1</v>
      </c>
      <c r="I824" s="0" t="s">
        <v>13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077002</v>
      </c>
      <c r="B825" s="0" t="n">
        <v>3</v>
      </c>
      <c r="C825" s="0" t="s">
        <v>56</v>
      </c>
      <c r="D825" s="0" t="n">
        <v>770</v>
      </c>
      <c r="E825" s="0" t="s">
        <v>92</v>
      </c>
      <c r="F825" s="0" t="n">
        <v>2</v>
      </c>
      <c r="G825" s="0" t="s">
        <v>6</v>
      </c>
      <c r="H825" s="0" t="n">
        <v>2</v>
      </c>
      <c r="I825" s="0" t="s">
        <v>131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32077003</v>
      </c>
      <c r="B826" s="0" t="n">
        <v>3</v>
      </c>
      <c r="C826" s="0" t="s">
        <v>56</v>
      </c>
      <c r="D826" s="0" t="n">
        <v>770</v>
      </c>
      <c r="E826" s="0" t="s">
        <v>92</v>
      </c>
      <c r="F826" s="0" t="n">
        <v>2</v>
      </c>
      <c r="G826" s="0" t="s">
        <v>6</v>
      </c>
      <c r="H826" s="0" t="n">
        <v>3</v>
      </c>
      <c r="I826" s="0" t="s">
        <v>132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077004</v>
      </c>
      <c r="B827" s="0" t="n">
        <v>3</v>
      </c>
      <c r="C827" s="0" t="s">
        <v>56</v>
      </c>
      <c r="D827" s="0" t="n">
        <v>770</v>
      </c>
      <c r="E827" s="0" t="s">
        <v>92</v>
      </c>
      <c r="F827" s="0" t="n">
        <v>2</v>
      </c>
      <c r="G827" s="0" t="s">
        <v>6</v>
      </c>
      <c r="H827" s="0" t="n">
        <v>4</v>
      </c>
      <c r="I827" s="0" t="s">
        <v>133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077005</v>
      </c>
      <c r="B828" s="0" t="n">
        <v>3</v>
      </c>
      <c r="C828" s="0" t="s">
        <v>56</v>
      </c>
      <c r="D828" s="0" t="n">
        <v>770</v>
      </c>
      <c r="E828" s="0" t="s">
        <v>92</v>
      </c>
      <c r="F828" s="0" t="n">
        <v>2</v>
      </c>
      <c r="G828" s="0" t="s">
        <v>6</v>
      </c>
      <c r="H828" s="0" t="n">
        <v>5</v>
      </c>
      <c r="I828" s="0" t="s">
        <v>134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077006</v>
      </c>
      <c r="B829" s="0" t="n">
        <v>3</v>
      </c>
      <c r="C829" s="0" t="s">
        <v>56</v>
      </c>
      <c r="D829" s="0" t="n">
        <v>770</v>
      </c>
      <c r="E829" s="0" t="s">
        <v>92</v>
      </c>
      <c r="F829" s="0" t="n">
        <v>2</v>
      </c>
      <c r="G829" s="0" t="s">
        <v>6</v>
      </c>
      <c r="H829" s="0" t="n">
        <v>6</v>
      </c>
      <c r="I829" s="0" t="s">
        <v>135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1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2077007</v>
      </c>
      <c r="B830" s="0" t="n">
        <v>3</v>
      </c>
      <c r="C830" s="0" t="s">
        <v>56</v>
      </c>
      <c r="D830" s="0" t="n">
        <v>770</v>
      </c>
      <c r="E830" s="0" t="s">
        <v>92</v>
      </c>
      <c r="F830" s="0" t="n">
        <v>2</v>
      </c>
      <c r="G830" s="0" t="s">
        <v>6</v>
      </c>
      <c r="H830" s="0" t="n">
        <v>7</v>
      </c>
      <c r="I830" s="0" t="s">
        <v>136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1</v>
      </c>
      <c r="AI830" s="0" t="n">
        <v>0</v>
      </c>
    </row>
    <row r="831" customFormat="false" ht="12.75" hidden="false" customHeight="false" outlineLevel="0" collapsed="false">
      <c r="A831" s="0" t="n">
        <v>32077008</v>
      </c>
      <c r="B831" s="0" t="n">
        <v>3</v>
      </c>
      <c r="C831" s="0" t="s">
        <v>56</v>
      </c>
      <c r="D831" s="0" t="n">
        <v>770</v>
      </c>
      <c r="E831" s="0" t="s">
        <v>92</v>
      </c>
      <c r="F831" s="0" t="n">
        <v>2</v>
      </c>
      <c r="G831" s="0" t="s">
        <v>6</v>
      </c>
      <c r="H831" s="0" t="n">
        <v>8</v>
      </c>
      <c r="I831" s="0" t="s">
        <v>137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1</v>
      </c>
      <c r="O831" s="0" t="n">
        <v>0</v>
      </c>
      <c r="P831" s="0" t="n">
        <v>0</v>
      </c>
      <c r="Q831" s="0" t="n">
        <v>0</v>
      </c>
      <c r="R831" s="0" t="n">
        <v>1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1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1</v>
      </c>
      <c r="AH831" s="0" t="n">
        <v>0</v>
      </c>
      <c r="AI831" s="0" t="n">
        <v>1</v>
      </c>
    </row>
    <row r="832" customFormat="false" ht="12.75" hidden="false" customHeight="false" outlineLevel="0" collapsed="false">
      <c r="A832" s="0" t="n">
        <v>32077009</v>
      </c>
      <c r="B832" s="0" t="n">
        <v>3</v>
      </c>
      <c r="C832" s="0" t="s">
        <v>56</v>
      </c>
      <c r="D832" s="0" t="n">
        <v>770</v>
      </c>
      <c r="E832" s="0" t="s">
        <v>92</v>
      </c>
      <c r="F832" s="0" t="n">
        <v>2</v>
      </c>
      <c r="G832" s="0" t="s">
        <v>6</v>
      </c>
      <c r="H832" s="0" t="n">
        <v>9</v>
      </c>
      <c r="I832" s="0" t="s">
        <v>138</v>
      </c>
      <c r="J832" s="0" t="n">
        <v>0</v>
      </c>
      <c r="K832" s="0" t="n">
        <v>1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1</v>
      </c>
      <c r="AE832" s="0" t="n">
        <v>0</v>
      </c>
      <c r="AF832" s="0" t="n">
        <v>0</v>
      </c>
      <c r="AG832" s="0" t="n">
        <v>1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2077010</v>
      </c>
      <c r="B833" s="0" t="n">
        <v>3</v>
      </c>
      <c r="C833" s="0" t="s">
        <v>56</v>
      </c>
      <c r="D833" s="0" t="n">
        <v>770</v>
      </c>
      <c r="E833" s="0" t="s">
        <v>92</v>
      </c>
      <c r="F833" s="0" t="n">
        <v>2</v>
      </c>
      <c r="G833" s="0" t="s">
        <v>6</v>
      </c>
      <c r="H833" s="0" t="n">
        <v>10</v>
      </c>
      <c r="I833" s="0" t="s">
        <v>139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1</v>
      </c>
      <c r="AF833" s="0" t="n">
        <v>1</v>
      </c>
      <c r="AG833" s="0" t="n">
        <v>0</v>
      </c>
      <c r="AH833" s="0" t="n">
        <v>1</v>
      </c>
      <c r="AI833" s="0" t="n">
        <v>0</v>
      </c>
    </row>
    <row r="834" customFormat="false" ht="12.75" hidden="false" customHeight="false" outlineLevel="0" collapsed="false">
      <c r="A834" s="0" t="n">
        <v>32077011</v>
      </c>
      <c r="B834" s="0" t="n">
        <v>3</v>
      </c>
      <c r="C834" s="0" t="s">
        <v>56</v>
      </c>
      <c r="D834" s="0" t="n">
        <v>770</v>
      </c>
      <c r="E834" s="0" t="s">
        <v>92</v>
      </c>
      <c r="F834" s="0" t="n">
        <v>2</v>
      </c>
      <c r="G834" s="0" t="s">
        <v>6</v>
      </c>
      <c r="H834" s="0" t="n">
        <v>11</v>
      </c>
      <c r="I834" s="0" t="s">
        <v>14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v>0</v>
      </c>
      <c r="AA834" s="0" t="n">
        <v>0</v>
      </c>
      <c r="AB834" s="0" t="n">
        <v>1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1</v>
      </c>
      <c r="AH834" s="0" t="n">
        <v>0</v>
      </c>
      <c r="AI834" s="0" t="n">
        <v>1</v>
      </c>
    </row>
    <row r="835" customFormat="false" ht="12.75" hidden="false" customHeight="false" outlineLevel="0" collapsed="false">
      <c r="A835" s="0" t="n">
        <v>32077012</v>
      </c>
      <c r="B835" s="0" t="n">
        <v>3</v>
      </c>
      <c r="C835" s="0" t="s">
        <v>56</v>
      </c>
      <c r="D835" s="0" t="n">
        <v>770</v>
      </c>
      <c r="E835" s="0" t="s">
        <v>92</v>
      </c>
      <c r="F835" s="0" t="n">
        <v>2</v>
      </c>
      <c r="G835" s="0" t="s">
        <v>6</v>
      </c>
      <c r="H835" s="0" t="n">
        <v>12</v>
      </c>
      <c r="I835" s="0" t="s">
        <v>141</v>
      </c>
      <c r="J835" s="0" t="n">
        <v>1</v>
      </c>
      <c r="K835" s="0" t="n">
        <v>0</v>
      </c>
      <c r="L835" s="0" t="n">
        <v>2</v>
      </c>
      <c r="M835" s="0" t="n">
        <v>0</v>
      </c>
      <c r="N835" s="0" t="n">
        <v>1</v>
      </c>
      <c r="O835" s="0" t="n">
        <v>2</v>
      </c>
      <c r="P835" s="0" t="n">
        <v>0</v>
      </c>
      <c r="Q835" s="0" t="n">
        <v>1</v>
      </c>
      <c r="R835" s="0" t="n">
        <v>0</v>
      </c>
      <c r="S835" s="0" t="n">
        <v>1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1</v>
      </c>
      <c r="AD835" s="0" t="n">
        <v>0</v>
      </c>
      <c r="AE835" s="0" t="n">
        <v>1</v>
      </c>
      <c r="AF835" s="0" t="n">
        <v>2</v>
      </c>
      <c r="AG835" s="0" t="n">
        <v>0</v>
      </c>
      <c r="AH835" s="0" t="n">
        <v>0</v>
      </c>
      <c r="AI835" s="0" t="n">
        <v>1</v>
      </c>
    </row>
    <row r="836" customFormat="false" ht="12.75" hidden="false" customHeight="false" outlineLevel="0" collapsed="false">
      <c r="A836" s="0" t="n">
        <v>32077013</v>
      </c>
      <c r="B836" s="0" t="n">
        <v>3</v>
      </c>
      <c r="C836" s="0" t="s">
        <v>56</v>
      </c>
      <c r="D836" s="0" t="n">
        <v>770</v>
      </c>
      <c r="E836" s="0" t="s">
        <v>92</v>
      </c>
      <c r="F836" s="0" t="n">
        <v>2</v>
      </c>
      <c r="G836" s="0" t="s">
        <v>6</v>
      </c>
      <c r="H836" s="0" t="n">
        <v>13</v>
      </c>
      <c r="I836" s="0" t="s">
        <v>142</v>
      </c>
      <c r="J836" s="0" t="n">
        <v>1</v>
      </c>
      <c r="K836" s="0" t="n">
        <v>0</v>
      </c>
      <c r="L836" s="0" t="n">
        <v>1</v>
      </c>
      <c r="M836" s="0" t="n">
        <v>0</v>
      </c>
      <c r="N836" s="0" t="n">
        <v>3</v>
      </c>
      <c r="O836" s="0" t="n">
        <v>0</v>
      </c>
      <c r="P836" s="0" t="n">
        <v>0</v>
      </c>
      <c r="Q836" s="0" t="n">
        <v>0</v>
      </c>
      <c r="R836" s="0" t="n">
        <v>1</v>
      </c>
      <c r="S836" s="0" t="n">
        <v>2</v>
      </c>
      <c r="T836" s="0" t="n">
        <v>2</v>
      </c>
      <c r="U836" s="0" t="n">
        <v>0</v>
      </c>
      <c r="V836" s="0" t="n">
        <v>1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1</v>
      </c>
      <c r="AC836" s="0" t="n">
        <v>1</v>
      </c>
      <c r="AD836" s="0" t="n">
        <v>2</v>
      </c>
      <c r="AE836" s="0" t="n">
        <v>0</v>
      </c>
      <c r="AF836" s="0" t="n">
        <v>1</v>
      </c>
      <c r="AG836" s="0" t="n">
        <v>2</v>
      </c>
      <c r="AH836" s="0" t="n">
        <v>0</v>
      </c>
      <c r="AI836" s="0" t="n">
        <v>1</v>
      </c>
    </row>
    <row r="837" customFormat="false" ht="12.75" hidden="false" customHeight="false" outlineLevel="0" collapsed="false">
      <c r="A837" s="0" t="n">
        <v>32077014</v>
      </c>
      <c r="B837" s="0" t="n">
        <v>3</v>
      </c>
      <c r="C837" s="0" t="s">
        <v>56</v>
      </c>
      <c r="D837" s="0" t="n">
        <v>770</v>
      </c>
      <c r="E837" s="0" t="s">
        <v>92</v>
      </c>
      <c r="F837" s="0" t="n">
        <v>2</v>
      </c>
      <c r="G837" s="0" t="s">
        <v>6</v>
      </c>
      <c r="H837" s="0" t="n">
        <v>14</v>
      </c>
      <c r="I837" s="0" t="s">
        <v>143</v>
      </c>
      <c r="J837" s="0" t="n">
        <v>1</v>
      </c>
      <c r="K837" s="0" t="n">
        <v>0</v>
      </c>
      <c r="L837" s="0" t="n">
        <v>1</v>
      </c>
      <c r="M837" s="0" t="n">
        <v>2</v>
      </c>
      <c r="N837" s="0" t="n">
        <v>1</v>
      </c>
      <c r="O837" s="0" t="n">
        <v>1</v>
      </c>
      <c r="P837" s="0" t="n">
        <v>3</v>
      </c>
      <c r="Q837" s="0" t="n">
        <v>0</v>
      </c>
      <c r="R837" s="0" t="n">
        <v>1</v>
      </c>
      <c r="S837" s="0" t="n">
        <v>0</v>
      </c>
      <c r="T837" s="0" t="n">
        <v>1</v>
      </c>
      <c r="U837" s="0" t="n">
        <v>0</v>
      </c>
      <c r="V837" s="0" t="n">
        <v>0</v>
      </c>
      <c r="W837" s="0" t="n">
        <v>0</v>
      </c>
      <c r="X837" s="0" t="n">
        <v>2</v>
      </c>
      <c r="Y837" s="0" t="n">
        <v>1</v>
      </c>
      <c r="Z837" s="0" t="n">
        <v>1</v>
      </c>
      <c r="AA837" s="0" t="n">
        <v>0</v>
      </c>
      <c r="AB837" s="0" t="n">
        <v>4</v>
      </c>
      <c r="AC837" s="0" t="n">
        <v>1</v>
      </c>
      <c r="AD837" s="0" t="n">
        <v>0</v>
      </c>
      <c r="AE837" s="0" t="n">
        <v>2</v>
      </c>
      <c r="AF837" s="0" t="n">
        <v>1</v>
      </c>
      <c r="AG837" s="0" t="n">
        <v>1</v>
      </c>
      <c r="AH837" s="0" t="n">
        <v>2</v>
      </c>
      <c r="AI837" s="0" t="n">
        <v>4</v>
      </c>
    </row>
    <row r="838" customFormat="false" ht="12.75" hidden="false" customHeight="false" outlineLevel="0" collapsed="false">
      <c r="A838" s="0" t="n">
        <v>32077015</v>
      </c>
      <c r="B838" s="0" t="n">
        <v>3</v>
      </c>
      <c r="C838" s="0" t="s">
        <v>56</v>
      </c>
      <c r="D838" s="0" t="n">
        <v>770</v>
      </c>
      <c r="E838" s="0" t="s">
        <v>92</v>
      </c>
      <c r="F838" s="0" t="n">
        <v>2</v>
      </c>
      <c r="G838" s="0" t="s">
        <v>6</v>
      </c>
      <c r="H838" s="0" t="n">
        <v>15</v>
      </c>
      <c r="I838" s="0" t="s">
        <v>144</v>
      </c>
      <c r="J838" s="0" t="n">
        <v>1</v>
      </c>
      <c r="K838" s="0" t="n">
        <v>4</v>
      </c>
      <c r="L838" s="0" t="n">
        <v>6</v>
      </c>
      <c r="M838" s="0" t="n">
        <v>1</v>
      </c>
      <c r="N838" s="0" t="n">
        <v>1</v>
      </c>
      <c r="O838" s="0" t="n">
        <v>2</v>
      </c>
      <c r="P838" s="0" t="n">
        <v>0</v>
      </c>
      <c r="Q838" s="0" t="n">
        <v>2</v>
      </c>
      <c r="R838" s="0" t="n">
        <v>4</v>
      </c>
      <c r="S838" s="0" t="n">
        <v>4</v>
      </c>
      <c r="T838" s="0" t="n">
        <v>0</v>
      </c>
      <c r="U838" s="0" t="n">
        <v>0</v>
      </c>
      <c r="V838" s="0" t="n">
        <v>1</v>
      </c>
      <c r="W838" s="0" t="n">
        <v>0</v>
      </c>
      <c r="X838" s="0" t="n">
        <v>0</v>
      </c>
      <c r="Y838" s="0" t="n">
        <v>0</v>
      </c>
      <c r="Z838" s="0" t="n">
        <v>2</v>
      </c>
      <c r="AA838" s="0" t="n">
        <v>2</v>
      </c>
      <c r="AB838" s="0" t="n">
        <v>1</v>
      </c>
      <c r="AC838" s="0" t="n">
        <v>0</v>
      </c>
      <c r="AD838" s="0" t="n">
        <v>2</v>
      </c>
      <c r="AE838" s="0" t="n">
        <v>3</v>
      </c>
      <c r="AF838" s="0" t="n">
        <v>1</v>
      </c>
      <c r="AG838" s="0" t="n">
        <v>3</v>
      </c>
      <c r="AH838" s="0" t="n">
        <v>2</v>
      </c>
      <c r="AI838" s="0" t="n">
        <v>3</v>
      </c>
    </row>
    <row r="839" customFormat="false" ht="12.75" hidden="false" customHeight="false" outlineLevel="0" collapsed="false">
      <c r="A839" s="0" t="n">
        <v>32077016</v>
      </c>
      <c r="B839" s="0" t="n">
        <v>3</v>
      </c>
      <c r="C839" s="0" t="s">
        <v>56</v>
      </c>
      <c r="D839" s="0" t="n">
        <v>770</v>
      </c>
      <c r="E839" s="0" t="s">
        <v>92</v>
      </c>
      <c r="F839" s="0" t="n">
        <v>2</v>
      </c>
      <c r="G839" s="0" t="s">
        <v>6</v>
      </c>
      <c r="H839" s="0" t="n">
        <v>16</v>
      </c>
      <c r="I839" s="0" t="s">
        <v>145</v>
      </c>
      <c r="J839" s="0" t="n">
        <v>0</v>
      </c>
      <c r="K839" s="0" t="n">
        <v>0</v>
      </c>
      <c r="L839" s="0" t="n">
        <v>3</v>
      </c>
      <c r="M839" s="0" t="n">
        <v>0</v>
      </c>
      <c r="N839" s="0" t="n">
        <v>1</v>
      </c>
      <c r="O839" s="0" t="n">
        <v>1</v>
      </c>
      <c r="P839" s="0" t="n">
        <v>1</v>
      </c>
      <c r="Q839" s="0" t="n">
        <v>2</v>
      </c>
      <c r="R839" s="0" t="n">
        <v>0</v>
      </c>
      <c r="S839" s="0" t="n">
        <v>0</v>
      </c>
      <c r="T839" s="0" t="n">
        <v>5</v>
      </c>
      <c r="U839" s="0" t="n">
        <v>2</v>
      </c>
      <c r="V839" s="0" t="n">
        <v>0</v>
      </c>
      <c r="W839" s="0" t="n">
        <v>0</v>
      </c>
      <c r="X839" s="0" t="n">
        <v>2</v>
      </c>
      <c r="Y839" s="0" t="n">
        <v>2</v>
      </c>
      <c r="Z839" s="0" t="n">
        <v>1</v>
      </c>
      <c r="AA839" s="0" t="n">
        <v>3</v>
      </c>
      <c r="AB839" s="0" t="n">
        <v>2</v>
      </c>
      <c r="AC839" s="0" t="n">
        <v>0</v>
      </c>
      <c r="AD839" s="0" t="n">
        <v>1</v>
      </c>
      <c r="AE839" s="0" t="n">
        <v>4</v>
      </c>
      <c r="AF839" s="0" t="n">
        <v>5</v>
      </c>
      <c r="AG839" s="0" t="n">
        <v>1</v>
      </c>
      <c r="AH839" s="0" t="n">
        <v>0</v>
      </c>
      <c r="AI839" s="0" t="n">
        <v>0</v>
      </c>
    </row>
    <row r="840" customFormat="false" ht="12.75" hidden="false" customHeight="false" outlineLevel="0" collapsed="false">
      <c r="A840" s="0" t="n">
        <v>32077017</v>
      </c>
      <c r="B840" s="0" t="n">
        <v>3</v>
      </c>
      <c r="C840" s="0" t="s">
        <v>56</v>
      </c>
      <c r="D840" s="0" t="n">
        <v>770</v>
      </c>
      <c r="E840" s="0" t="s">
        <v>92</v>
      </c>
      <c r="F840" s="0" t="n">
        <v>2</v>
      </c>
      <c r="G840" s="0" t="s">
        <v>6</v>
      </c>
      <c r="H840" s="0" t="n">
        <v>17</v>
      </c>
      <c r="I840" s="0" t="s">
        <v>146</v>
      </c>
      <c r="J840" s="0" t="n">
        <v>2</v>
      </c>
      <c r="K840" s="0" t="n">
        <v>2</v>
      </c>
      <c r="L840" s="0" t="n">
        <v>1</v>
      </c>
      <c r="M840" s="0" t="n">
        <v>4</v>
      </c>
      <c r="N840" s="0" t="n">
        <v>2</v>
      </c>
      <c r="O840" s="0" t="n">
        <v>3</v>
      </c>
      <c r="P840" s="0" t="n">
        <v>3</v>
      </c>
      <c r="Q840" s="0" t="n">
        <v>0</v>
      </c>
      <c r="R840" s="0" t="n">
        <v>0</v>
      </c>
      <c r="S840" s="0" t="n">
        <v>4</v>
      </c>
      <c r="T840" s="0" t="n">
        <v>4</v>
      </c>
      <c r="U840" s="0" t="n">
        <v>5</v>
      </c>
      <c r="V840" s="0" t="n">
        <v>6</v>
      </c>
      <c r="W840" s="0" t="n">
        <v>2</v>
      </c>
      <c r="X840" s="0" t="n">
        <v>0</v>
      </c>
      <c r="Y840" s="0" t="n">
        <v>2</v>
      </c>
      <c r="Z840" s="0" t="n">
        <v>2</v>
      </c>
      <c r="AA840" s="0" t="n">
        <v>2</v>
      </c>
      <c r="AB840" s="0" t="n">
        <v>6</v>
      </c>
      <c r="AC840" s="0" t="n">
        <v>1</v>
      </c>
      <c r="AD840" s="0" t="n">
        <v>3</v>
      </c>
      <c r="AE840" s="0" t="n">
        <v>4</v>
      </c>
      <c r="AF840" s="0" t="n">
        <v>3</v>
      </c>
      <c r="AG840" s="0" t="n">
        <v>5</v>
      </c>
      <c r="AH840" s="0" t="n">
        <v>4</v>
      </c>
      <c r="AI840" s="0" t="n">
        <v>1</v>
      </c>
    </row>
    <row r="841" customFormat="false" ht="12.75" hidden="false" customHeight="false" outlineLevel="0" collapsed="false">
      <c r="A841" s="0" t="n">
        <v>32077018</v>
      </c>
      <c r="B841" s="0" t="n">
        <v>3</v>
      </c>
      <c r="C841" s="0" t="s">
        <v>56</v>
      </c>
      <c r="D841" s="0" t="n">
        <v>770</v>
      </c>
      <c r="E841" s="0" t="s">
        <v>92</v>
      </c>
      <c r="F841" s="0" t="n">
        <v>2</v>
      </c>
      <c r="G841" s="0" t="s">
        <v>6</v>
      </c>
      <c r="H841" s="0" t="n">
        <v>18</v>
      </c>
      <c r="I841" s="0" t="s">
        <v>147</v>
      </c>
      <c r="J841" s="0" t="n">
        <v>6</v>
      </c>
      <c r="K841" s="0" t="n">
        <v>7</v>
      </c>
      <c r="L841" s="0" t="n">
        <v>14</v>
      </c>
      <c r="M841" s="0" t="n">
        <v>7</v>
      </c>
      <c r="N841" s="0" t="n">
        <v>10</v>
      </c>
      <c r="O841" s="0" t="n">
        <v>9</v>
      </c>
      <c r="P841" s="0" t="n">
        <v>7</v>
      </c>
      <c r="Q841" s="0" t="n">
        <v>5</v>
      </c>
      <c r="R841" s="0" t="n">
        <v>7</v>
      </c>
      <c r="S841" s="0" t="n">
        <v>11</v>
      </c>
      <c r="T841" s="0" t="n">
        <v>12</v>
      </c>
      <c r="U841" s="0" t="n">
        <v>7</v>
      </c>
      <c r="V841" s="0" t="n">
        <v>8</v>
      </c>
      <c r="W841" s="0" t="n">
        <v>2</v>
      </c>
      <c r="X841" s="0" t="n">
        <v>4</v>
      </c>
      <c r="Y841" s="0" t="n">
        <v>5</v>
      </c>
      <c r="Z841" s="0" t="n">
        <v>7</v>
      </c>
      <c r="AA841" s="0" t="n">
        <v>7</v>
      </c>
      <c r="AB841" s="0" t="n">
        <v>15</v>
      </c>
      <c r="AC841" s="0" t="n">
        <v>4</v>
      </c>
      <c r="AD841" s="0" t="n">
        <v>9</v>
      </c>
      <c r="AE841" s="0" t="n">
        <v>15</v>
      </c>
      <c r="AF841" s="0" t="n">
        <v>14</v>
      </c>
      <c r="AG841" s="0" t="n">
        <v>16</v>
      </c>
      <c r="AH841" s="0" t="n">
        <v>10</v>
      </c>
      <c r="AI841" s="0" t="n">
        <v>12</v>
      </c>
    </row>
    <row r="842" customFormat="false" ht="12.75" hidden="false" customHeight="false" outlineLevel="0" collapsed="false">
      <c r="A842" s="0" t="n">
        <v>32077019</v>
      </c>
      <c r="B842" s="0" t="n">
        <v>3</v>
      </c>
      <c r="C842" s="0" t="s">
        <v>56</v>
      </c>
      <c r="D842" s="0" t="n">
        <v>770</v>
      </c>
      <c r="E842" s="0" t="s">
        <v>92</v>
      </c>
      <c r="F842" s="0" t="n">
        <v>2</v>
      </c>
      <c r="G842" s="0" t="s">
        <v>6</v>
      </c>
      <c r="H842" s="0" t="n">
        <v>19</v>
      </c>
      <c r="I842" s="0" t="s">
        <v>148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32077020</v>
      </c>
      <c r="B843" s="0" t="n">
        <v>3</v>
      </c>
      <c r="C843" s="0" t="s">
        <v>56</v>
      </c>
      <c r="D843" s="0" t="n">
        <v>770</v>
      </c>
      <c r="E843" s="0" t="s">
        <v>92</v>
      </c>
      <c r="F843" s="0" t="n">
        <v>2</v>
      </c>
      <c r="G843" s="0" t="s">
        <v>6</v>
      </c>
      <c r="H843" s="0" t="n">
        <v>20</v>
      </c>
      <c r="I843" s="0" t="s">
        <v>149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077021</v>
      </c>
      <c r="B844" s="0" t="n">
        <v>3</v>
      </c>
      <c r="C844" s="0" t="s">
        <v>56</v>
      </c>
      <c r="D844" s="0" t="n">
        <v>770</v>
      </c>
      <c r="E844" s="0" t="s">
        <v>92</v>
      </c>
      <c r="F844" s="0" t="n">
        <v>2</v>
      </c>
      <c r="G844" s="0" t="s">
        <v>6</v>
      </c>
      <c r="H844" s="0" t="n">
        <v>21</v>
      </c>
      <c r="I844" s="0" t="s">
        <v>15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077022</v>
      </c>
      <c r="B845" s="0" t="n">
        <v>3</v>
      </c>
      <c r="C845" s="0" t="s">
        <v>56</v>
      </c>
      <c r="D845" s="0" t="n">
        <v>770</v>
      </c>
      <c r="E845" s="0" t="s">
        <v>92</v>
      </c>
      <c r="F845" s="0" t="n">
        <v>2</v>
      </c>
      <c r="G845" s="0" t="s">
        <v>6</v>
      </c>
      <c r="H845" s="0" t="n">
        <v>22</v>
      </c>
      <c r="I845" s="0" t="s">
        <v>151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32077023</v>
      </c>
      <c r="B846" s="0" t="n">
        <v>3</v>
      </c>
      <c r="C846" s="0" t="s">
        <v>56</v>
      </c>
      <c r="D846" s="0" t="n">
        <v>770</v>
      </c>
      <c r="E846" s="0" t="s">
        <v>92</v>
      </c>
      <c r="F846" s="0" t="n">
        <v>2</v>
      </c>
      <c r="G846" s="0" t="s">
        <v>6</v>
      </c>
      <c r="H846" s="0" t="n">
        <v>23</v>
      </c>
      <c r="I846" s="0" t="s">
        <v>152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32077024</v>
      </c>
      <c r="B847" s="0" t="n">
        <v>3</v>
      </c>
      <c r="C847" s="0" t="s">
        <v>56</v>
      </c>
      <c r="D847" s="0" t="n">
        <v>770</v>
      </c>
      <c r="E847" s="0" t="s">
        <v>92</v>
      </c>
      <c r="F847" s="0" t="n">
        <v>2</v>
      </c>
      <c r="G847" s="0" t="s">
        <v>6</v>
      </c>
      <c r="H847" s="0" t="n">
        <v>24</v>
      </c>
      <c r="I847" s="0" t="s">
        <v>153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</row>
    <row r="848" customFormat="false" ht="12.75" hidden="false" customHeight="false" outlineLevel="0" collapsed="false">
      <c r="A848" s="0" t="n">
        <v>32077025</v>
      </c>
      <c r="B848" s="0" t="n">
        <v>3</v>
      </c>
      <c r="C848" s="0" t="s">
        <v>56</v>
      </c>
      <c r="D848" s="0" t="n">
        <v>770</v>
      </c>
      <c r="E848" s="0" t="s">
        <v>92</v>
      </c>
      <c r="F848" s="0" t="n">
        <v>2</v>
      </c>
      <c r="G848" s="0" t="s">
        <v>6</v>
      </c>
      <c r="H848" s="0" t="n">
        <v>25</v>
      </c>
      <c r="I848" s="0" t="s">
        <v>154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2.1630507668015</v>
      </c>
      <c r="AH848" s="0" t="n">
        <v>0</v>
      </c>
      <c r="AI848" s="0" t="n">
        <v>0</v>
      </c>
    </row>
    <row r="849" customFormat="false" ht="12.75" hidden="false" customHeight="false" outlineLevel="0" collapsed="false">
      <c r="A849" s="0" t="n">
        <v>32077026</v>
      </c>
      <c r="B849" s="0" t="n">
        <v>3</v>
      </c>
      <c r="C849" s="0" t="s">
        <v>56</v>
      </c>
      <c r="D849" s="0" t="n">
        <v>770</v>
      </c>
      <c r="E849" s="0" t="s">
        <v>92</v>
      </c>
      <c r="F849" s="0" t="n">
        <v>2</v>
      </c>
      <c r="G849" s="0" t="s">
        <v>6</v>
      </c>
      <c r="H849" s="0" t="n">
        <v>26</v>
      </c>
      <c r="I849" s="0" t="s">
        <v>155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2.06748263314588</v>
      </c>
      <c r="AI849" s="0" t="n">
        <v>0</v>
      </c>
    </row>
    <row r="850" customFormat="false" ht="12.75" hidden="false" customHeight="false" outlineLevel="0" collapsed="false">
      <c r="A850" s="0" t="n">
        <v>32077027</v>
      </c>
      <c r="B850" s="0" t="n">
        <v>3</v>
      </c>
      <c r="C850" s="0" t="s">
        <v>56</v>
      </c>
      <c r="D850" s="0" t="n">
        <v>770</v>
      </c>
      <c r="E850" s="0" t="s">
        <v>92</v>
      </c>
      <c r="F850" s="0" t="n">
        <v>2</v>
      </c>
      <c r="G850" s="0" t="s">
        <v>6</v>
      </c>
      <c r="H850" s="0" t="n">
        <v>27</v>
      </c>
      <c r="I850" s="0" t="s">
        <v>156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2.05524498520224</v>
      </c>
      <c r="O850" s="0" t="n">
        <v>0</v>
      </c>
      <c r="P850" s="0" t="n">
        <v>0</v>
      </c>
      <c r="Q850" s="0" t="n">
        <v>0</v>
      </c>
      <c r="R850" s="0" t="n">
        <v>2.21170433936391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v>1.81596963698767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1.77292390610595</v>
      </c>
      <c r="AH850" s="0" t="n">
        <v>0</v>
      </c>
      <c r="AI850" s="0" t="n">
        <v>1.82488411985839</v>
      </c>
    </row>
    <row r="851" customFormat="false" ht="12.75" hidden="false" customHeight="false" outlineLevel="0" collapsed="false">
      <c r="A851" s="0" t="n">
        <v>32077028</v>
      </c>
      <c r="B851" s="0" t="n">
        <v>3</v>
      </c>
      <c r="C851" s="0" t="s">
        <v>56</v>
      </c>
      <c r="D851" s="0" t="n">
        <v>770</v>
      </c>
      <c r="E851" s="0" t="s">
        <v>92</v>
      </c>
      <c r="F851" s="0" t="n">
        <v>2</v>
      </c>
      <c r="G851" s="0" t="s">
        <v>6</v>
      </c>
      <c r="H851" s="0" t="n">
        <v>28</v>
      </c>
      <c r="I851" s="0" t="s">
        <v>157</v>
      </c>
      <c r="J851" s="0" t="n">
        <v>0</v>
      </c>
      <c r="K851" s="0" t="n">
        <v>2.62164429530201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1.85147469959823</v>
      </c>
      <c r="AE851" s="0" t="n">
        <v>0</v>
      </c>
      <c r="AF851" s="0" t="n">
        <v>0</v>
      </c>
      <c r="AG851" s="0" t="n">
        <v>1.75373985023062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32077029</v>
      </c>
      <c r="B852" s="0" t="n">
        <v>3</v>
      </c>
      <c r="C852" s="0" t="s">
        <v>56</v>
      </c>
      <c r="D852" s="0" t="n">
        <v>770</v>
      </c>
      <c r="E852" s="0" t="s">
        <v>92</v>
      </c>
      <c r="F852" s="0" t="n">
        <v>2</v>
      </c>
      <c r="G852" s="0" t="s">
        <v>6</v>
      </c>
      <c r="H852" s="0" t="n">
        <v>29</v>
      </c>
      <c r="I852" s="0" t="s">
        <v>158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2.06940794238768</v>
      </c>
      <c r="AF852" s="0" t="n">
        <v>2.00617903141676</v>
      </c>
      <c r="AG852" s="0" t="n">
        <v>0</v>
      </c>
      <c r="AH852" s="0" t="n">
        <v>1.92270717169775</v>
      </c>
      <c r="AI852" s="0" t="n">
        <v>0</v>
      </c>
    </row>
    <row r="853" customFormat="false" ht="12.75" hidden="false" customHeight="false" outlineLevel="0" collapsed="false">
      <c r="A853" s="0" t="n">
        <v>32077030</v>
      </c>
      <c r="B853" s="0" t="n">
        <v>3</v>
      </c>
      <c r="C853" s="0" t="s">
        <v>56</v>
      </c>
      <c r="D853" s="0" t="n">
        <v>770</v>
      </c>
      <c r="E853" s="0" t="s">
        <v>92</v>
      </c>
      <c r="F853" s="0" t="n">
        <v>2</v>
      </c>
      <c r="G853" s="0" t="s">
        <v>6</v>
      </c>
      <c r="H853" s="0" t="n">
        <v>30</v>
      </c>
      <c r="I853" s="0" t="s">
        <v>159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v>0</v>
      </c>
      <c r="AA853" s="0" t="n">
        <v>0</v>
      </c>
      <c r="AB853" s="0" t="n">
        <v>2.07168013258753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2.22128434660921</v>
      </c>
      <c r="AH853" s="0" t="n">
        <v>0</v>
      </c>
      <c r="AI853" s="0" t="n">
        <v>2.1505376344086</v>
      </c>
    </row>
    <row r="854" customFormat="false" ht="12.75" hidden="false" customHeight="false" outlineLevel="0" collapsed="false">
      <c r="A854" s="0" t="n">
        <v>32077031</v>
      </c>
      <c r="B854" s="0" t="n">
        <v>3</v>
      </c>
      <c r="C854" s="0" t="s">
        <v>56</v>
      </c>
      <c r="D854" s="0" t="n">
        <v>770</v>
      </c>
      <c r="E854" s="0" t="s">
        <v>92</v>
      </c>
      <c r="F854" s="0" t="n">
        <v>2</v>
      </c>
      <c r="G854" s="0" t="s">
        <v>6</v>
      </c>
      <c r="H854" s="0" t="n">
        <v>31</v>
      </c>
      <c r="I854" s="0" t="s">
        <v>160</v>
      </c>
      <c r="J854" s="0" t="n">
        <v>2.63629653063377</v>
      </c>
      <c r="K854" s="0" t="n">
        <v>0</v>
      </c>
      <c r="L854" s="0" t="n">
        <v>5.36006217672125</v>
      </c>
      <c r="M854" s="0" t="n">
        <v>0</v>
      </c>
      <c r="N854" s="0" t="n">
        <v>2.70592055417253</v>
      </c>
      <c r="O854" s="0" t="n">
        <v>5.45821734621473</v>
      </c>
      <c r="P854" s="0" t="n">
        <v>0</v>
      </c>
      <c r="Q854" s="0" t="n">
        <v>2.77361735175015</v>
      </c>
      <c r="R854" s="0" t="n">
        <v>0</v>
      </c>
      <c r="S854" s="0" t="n">
        <v>2.80245495053667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2.50639129780941</v>
      </c>
      <c r="AD854" s="0" t="n">
        <v>0</v>
      </c>
      <c r="AE854" s="0" t="n">
        <v>2.22637812806127</v>
      </c>
      <c r="AF854" s="0" t="n">
        <v>4.33041030637653</v>
      </c>
      <c r="AG854" s="0" t="n">
        <v>0</v>
      </c>
      <c r="AH854" s="0" t="n">
        <v>0</v>
      </c>
      <c r="AI854" s="0" t="n">
        <v>2.19038857493319</v>
      </c>
    </row>
    <row r="855" customFormat="false" ht="12.75" hidden="false" customHeight="false" outlineLevel="0" collapsed="false">
      <c r="A855" s="0" t="n">
        <v>32077032</v>
      </c>
      <c r="B855" s="0" t="n">
        <v>3</v>
      </c>
      <c r="C855" s="0" t="s">
        <v>56</v>
      </c>
      <c r="D855" s="0" t="n">
        <v>770</v>
      </c>
      <c r="E855" s="0" t="s">
        <v>92</v>
      </c>
      <c r="F855" s="0" t="n">
        <v>2</v>
      </c>
      <c r="G855" s="0" t="s">
        <v>6</v>
      </c>
      <c r="H855" s="0" t="n">
        <v>32</v>
      </c>
      <c r="I855" s="0" t="s">
        <v>161</v>
      </c>
      <c r="J855" s="0" t="n">
        <v>2.7994736989446</v>
      </c>
      <c r="K855" s="0" t="n">
        <v>0</v>
      </c>
      <c r="L855" s="0" t="n">
        <v>2.61396905060644</v>
      </c>
      <c r="M855" s="0" t="n">
        <v>0</v>
      </c>
      <c r="N855" s="0" t="n">
        <v>8.29623074583114</v>
      </c>
      <c r="O855" s="0" t="n">
        <v>0</v>
      </c>
      <c r="P855" s="0" t="n">
        <v>0</v>
      </c>
      <c r="Q855" s="0" t="n">
        <v>0</v>
      </c>
      <c r="R855" s="0" t="n">
        <v>2.86582220439044</v>
      </c>
      <c r="S855" s="0" t="n">
        <v>5.76086643431172</v>
      </c>
      <c r="T855" s="0" t="n">
        <v>5.79810981619992</v>
      </c>
      <c r="U855" s="0" t="n">
        <v>0</v>
      </c>
      <c r="V855" s="0" t="n">
        <v>2.9238911142949</v>
      </c>
      <c r="W855" s="0" t="n">
        <v>0</v>
      </c>
      <c r="X855" s="0" t="n">
        <v>0</v>
      </c>
      <c r="Y855" s="0" t="n">
        <v>0</v>
      </c>
      <c r="Z855" s="0" t="n">
        <v>0</v>
      </c>
      <c r="AA855" s="0" t="n">
        <v>0</v>
      </c>
      <c r="AB855" s="0" t="n">
        <v>2.85820447594821</v>
      </c>
      <c r="AC855" s="0" t="n">
        <v>2.87653894833736</v>
      </c>
      <c r="AD855" s="0" t="n">
        <v>5.7139592023313</v>
      </c>
      <c r="AE855" s="0" t="n">
        <v>0</v>
      </c>
      <c r="AF855" s="0" t="n">
        <v>2.73224043715847</v>
      </c>
      <c r="AG855" s="0" t="n">
        <v>5.38184166621818</v>
      </c>
      <c r="AH855" s="0" t="n">
        <v>0</v>
      </c>
      <c r="AI855" s="0" t="n">
        <v>2.4167431968679</v>
      </c>
    </row>
    <row r="856" customFormat="false" ht="12.75" hidden="false" customHeight="false" outlineLevel="0" collapsed="false">
      <c r="A856" s="0" t="n">
        <v>32077033</v>
      </c>
      <c r="B856" s="0" t="n">
        <v>3</v>
      </c>
      <c r="C856" s="0" t="s">
        <v>56</v>
      </c>
      <c r="D856" s="0" t="n">
        <v>770</v>
      </c>
      <c r="E856" s="0" t="s">
        <v>92</v>
      </c>
      <c r="F856" s="0" t="n">
        <v>2</v>
      </c>
      <c r="G856" s="0" t="s">
        <v>6</v>
      </c>
      <c r="H856" s="0" t="n">
        <v>33</v>
      </c>
      <c r="I856" s="0" t="s">
        <v>162</v>
      </c>
      <c r="J856" s="0" t="n">
        <v>3.1675641431739</v>
      </c>
      <c r="K856" s="0" t="n">
        <v>0</v>
      </c>
      <c r="L856" s="0" t="n">
        <v>3.51308624626735</v>
      </c>
      <c r="M856" s="0" t="n">
        <v>6.78472080873872</v>
      </c>
      <c r="N856" s="0" t="n">
        <v>3.27793621136133</v>
      </c>
      <c r="O856" s="0" t="n">
        <v>3.15457413249211</v>
      </c>
      <c r="P856" s="0" t="n">
        <v>9.09118458135095</v>
      </c>
      <c r="Q856" s="0" t="n">
        <v>0</v>
      </c>
      <c r="R856" s="0" t="n">
        <v>3.03269242433432</v>
      </c>
      <c r="S856" s="0" t="n">
        <v>0</v>
      </c>
      <c r="T856" s="0" t="n">
        <v>3.12734550913185</v>
      </c>
      <c r="U856" s="0" t="n">
        <v>0</v>
      </c>
      <c r="V856" s="0" t="n">
        <v>0</v>
      </c>
      <c r="W856" s="0" t="n">
        <v>0</v>
      </c>
      <c r="X856" s="0" t="n">
        <v>6.36881826577079</v>
      </c>
      <c r="Y856" s="0" t="n">
        <v>3.18491623670298</v>
      </c>
      <c r="Z856" s="0" t="n">
        <v>3.17884163010999</v>
      </c>
      <c r="AA856" s="0" t="n">
        <v>0</v>
      </c>
      <c r="AB856" s="0" t="n">
        <v>12.784045511202</v>
      </c>
      <c r="AC856" s="0" t="n">
        <v>3.18228105906314</v>
      </c>
      <c r="AD856" s="0" t="n">
        <v>0</v>
      </c>
      <c r="AE856" s="0" t="n">
        <v>6.28970375495314</v>
      </c>
      <c r="AF856" s="0" t="n">
        <v>3.10298817761504</v>
      </c>
      <c r="AG856" s="0" t="n">
        <v>3.08947108255067</v>
      </c>
      <c r="AH856" s="0" t="n">
        <v>6.23674691281028</v>
      </c>
      <c r="AI856" s="0" t="n">
        <v>12.3449169804333</v>
      </c>
    </row>
    <row r="857" customFormat="false" ht="12.75" hidden="false" customHeight="false" outlineLevel="0" collapsed="false">
      <c r="A857" s="0" t="n">
        <v>32077034</v>
      </c>
      <c r="B857" s="0" t="n">
        <v>3</v>
      </c>
      <c r="C857" s="0" t="s">
        <v>56</v>
      </c>
      <c r="D857" s="0" t="n">
        <v>770</v>
      </c>
      <c r="E857" s="0" t="s">
        <v>92</v>
      </c>
      <c r="F857" s="0" t="n">
        <v>2</v>
      </c>
      <c r="G857" s="0" t="s">
        <v>6</v>
      </c>
      <c r="H857" s="0" t="n">
        <v>34</v>
      </c>
      <c r="I857" s="0" t="s">
        <v>163</v>
      </c>
      <c r="J857" s="0" t="n">
        <v>3.65096750638919</v>
      </c>
      <c r="K857" s="0" t="n">
        <v>14.6316482551759</v>
      </c>
      <c r="L857" s="0" t="n">
        <v>21.9178082191781</v>
      </c>
      <c r="M857" s="0" t="n">
        <v>3.65296803652968</v>
      </c>
      <c r="N857" s="0" t="n">
        <v>3.72744893394961</v>
      </c>
      <c r="O857" s="0" t="n">
        <v>7.73395204949729</v>
      </c>
      <c r="P857" s="0" t="n">
        <v>0</v>
      </c>
      <c r="Q857" s="0" t="n">
        <v>8.59623484913608</v>
      </c>
      <c r="R857" s="0" t="n">
        <v>16.4149704530532</v>
      </c>
      <c r="S857" s="0" t="n">
        <v>15.7103020305565</v>
      </c>
      <c r="T857" s="0" t="n">
        <v>0</v>
      </c>
      <c r="U857" s="0" t="n">
        <v>0</v>
      </c>
      <c r="V857" s="0" t="n">
        <v>3.50054258410054</v>
      </c>
      <c r="W857" s="0" t="n">
        <v>0</v>
      </c>
      <c r="X857" s="0" t="n">
        <v>0</v>
      </c>
      <c r="Y857" s="0" t="n">
        <v>0</v>
      </c>
      <c r="Z857" s="0" t="n">
        <v>7.45879018423212</v>
      </c>
      <c r="AA857" s="0" t="n">
        <v>7.48139004226985</v>
      </c>
      <c r="AB857" s="0" t="n">
        <v>3.71636687973837</v>
      </c>
      <c r="AC857" s="0" t="n">
        <v>0</v>
      </c>
      <c r="AD857" s="0" t="n">
        <v>7.41372280090447</v>
      </c>
      <c r="AE857" s="0" t="n">
        <v>11.0881135422827</v>
      </c>
      <c r="AF857" s="0" t="n">
        <v>3.6822918584527</v>
      </c>
      <c r="AG857" s="0" t="n">
        <v>11.0444354452748</v>
      </c>
      <c r="AH857" s="0" t="n">
        <v>7.34187438052935</v>
      </c>
      <c r="AI857" s="0" t="n">
        <v>10.9433136353688</v>
      </c>
    </row>
    <row r="858" customFormat="false" ht="12.75" hidden="false" customHeight="false" outlineLevel="0" collapsed="false">
      <c r="A858" s="0" t="n">
        <v>32077035</v>
      </c>
      <c r="B858" s="0" t="n">
        <v>3</v>
      </c>
      <c r="C858" s="0" t="s">
        <v>56</v>
      </c>
      <c r="D858" s="0" t="n">
        <v>770</v>
      </c>
      <c r="E858" s="0" t="s">
        <v>92</v>
      </c>
      <c r="F858" s="0" t="n">
        <v>2</v>
      </c>
      <c r="G858" s="0" t="s">
        <v>6</v>
      </c>
      <c r="H858" s="0" t="n">
        <v>35</v>
      </c>
      <c r="I858" s="0" t="s">
        <v>164</v>
      </c>
      <c r="J858" s="0" t="n">
        <v>0</v>
      </c>
      <c r="K858" s="0" t="n">
        <v>0</v>
      </c>
      <c r="L858" s="0" t="n">
        <v>15.4400411734431</v>
      </c>
      <c r="M858" s="0" t="n">
        <v>0</v>
      </c>
      <c r="N858" s="0" t="n">
        <v>5.15543640769191</v>
      </c>
      <c r="O858" s="0" t="n">
        <v>5.09190895666785</v>
      </c>
      <c r="P858" s="0" t="n">
        <v>5.08672872475711</v>
      </c>
      <c r="Q858" s="0" t="n">
        <v>10.1703534197813</v>
      </c>
      <c r="R858" s="0" t="n">
        <v>0</v>
      </c>
      <c r="S858" s="0" t="n">
        <v>0</v>
      </c>
      <c r="T858" s="0" t="n">
        <v>26.3852242744063</v>
      </c>
      <c r="U858" s="0" t="n">
        <v>11.05216622458</v>
      </c>
      <c r="V858" s="0" t="n">
        <v>0</v>
      </c>
      <c r="W858" s="0" t="n">
        <v>0</v>
      </c>
      <c r="X858" s="0" t="n">
        <v>10.4079933388843</v>
      </c>
      <c r="Y858" s="0" t="n">
        <v>9.94629003381739</v>
      </c>
      <c r="Z858" s="0" t="n">
        <v>4.76917207172835</v>
      </c>
      <c r="AA858" s="0" t="n">
        <v>13.8606542228793</v>
      </c>
      <c r="AB858" s="0" t="n">
        <v>9.48946669197191</v>
      </c>
      <c r="AC858" s="0" t="n">
        <v>0</v>
      </c>
      <c r="AD858" s="0" t="n">
        <v>4.81765187647541</v>
      </c>
      <c r="AE858" s="0" t="n">
        <v>19.41370607649</v>
      </c>
      <c r="AF858" s="0" t="n">
        <v>24.2647772493449</v>
      </c>
      <c r="AG858" s="0" t="n">
        <v>4.78858401570656</v>
      </c>
      <c r="AH858" s="0" t="n">
        <v>0</v>
      </c>
      <c r="AI858" s="0" t="n">
        <v>0</v>
      </c>
    </row>
    <row r="859" customFormat="false" ht="12.75" hidden="false" customHeight="false" outlineLevel="0" collapsed="false">
      <c r="A859" s="0" t="n">
        <v>32077036</v>
      </c>
      <c r="B859" s="0" t="n">
        <v>3</v>
      </c>
      <c r="C859" s="0" t="s">
        <v>56</v>
      </c>
      <c r="D859" s="0" t="n">
        <v>770</v>
      </c>
      <c r="E859" s="0" t="s">
        <v>92</v>
      </c>
      <c r="F859" s="0" t="n">
        <v>2</v>
      </c>
      <c r="G859" s="0" t="s">
        <v>6</v>
      </c>
      <c r="H859" s="0" t="n">
        <v>36</v>
      </c>
      <c r="I859" s="0" t="s">
        <v>165</v>
      </c>
      <c r="J859" s="0" t="n">
        <v>15.0568395693744</v>
      </c>
      <c r="K859" s="0" t="n">
        <v>14.2663528069049</v>
      </c>
      <c r="L859" s="0" t="n">
        <v>6.81942171303873</v>
      </c>
      <c r="M859" s="0" t="n">
        <v>26.7058352249967</v>
      </c>
      <c r="N859" s="0" t="n">
        <v>12.9971406290616</v>
      </c>
      <c r="O859" s="0" t="n">
        <v>19.1143676330041</v>
      </c>
      <c r="P859" s="0" t="n">
        <v>18.7009101109587</v>
      </c>
      <c r="Q859" s="0" t="n">
        <v>0</v>
      </c>
      <c r="R859" s="0" t="n">
        <v>0</v>
      </c>
      <c r="S859" s="0" t="n">
        <v>23.3045910044279</v>
      </c>
      <c r="T859" s="0" t="n">
        <v>22.8597554006172</v>
      </c>
      <c r="U859" s="0" t="n">
        <v>28.1230665391754</v>
      </c>
      <c r="V859" s="0" t="n">
        <v>33.141847105612</v>
      </c>
      <c r="W859" s="0" t="n">
        <v>10.8067217809477</v>
      </c>
      <c r="X859" s="0" t="n">
        <v>0</v>
      </c>
      <c r="Y859" s="0" t="n">
        <v>10.8395208931765</v>
      </c>
      <c r="Z859" s="0" t="n">
        <v>11.1495149960977</v>
      </c>
      <c r="AA859" s="0" t="n">
        <v>11.2898673440587</v>
      </c>
      <c r="AB859" s="0" t="n">
        <v>32.313657906075</v>
      </c>
      <c r="AC859" s="0" t="n">
        <v>5.16502246784774</v>
      </c>
      <c r="AD859" s="0" t="n">
        <v>15.0821979789855</v>
      </c>
      <c r="AE859" s="0" t="n">
        <v>19.669551534225</v>
      </c>
      <c r="AF859" s="0" t="n">
        <v>14.4794632945605</v>
      </c>
      <c r="AG859" s="0" t="n">
        <v>23.5549064870212</v>
      </c>
      <c r="AH859" s="0" t="n">
        <v>19.3404893143797</v>
      </c>
      <c r="AI859" s="0" t="n">
        <v>4.78950141290292</v>
      </c>
    </row>
    <row r="860" customFormat="false" ht="12.75" hidden="false" customHeight="false" outlineLevel="0" collapsed="false">
      <c r="A860" s="0" t="n">
        <v>32077037</v>
      </c>
      <c r="B860" s="0" t="n">
        <v>3</v>
      </c>
      <c r="C860" s="0" t="s">
        <v>56</v>
      </c>
      <c r="D860" s="0" t="n">
        <v>770</v>
      </c>
      <c r="E860" s="0" t="s">
        <v>92</v>
      </c>
      <c r="F860" s="0" t="n">
        <v>2</v>
      </c>
      <c r="G860" s="0" t="s">
        <v>6</v>
      </c>
      <c r="H860" s="0" t="n">
        <v>37</v>
      </c>
      <c r="I860" s="0" t="s">
        <v>166</v>
      </c>
      <c r="J860" s="0" t="n">
        <v>0.86613832229007</v>
      </c>
      <c r="K860" s="0" t="n">
        <v>1.01153145862836</v>
      </c>
      <c r="L860" s="0" t="n">
        <v>2.0139827948327</v>
      </c>
      <c r="M860" s="0" t="n">
        <v>1.00313120239605</v>
      </c>
      <c r="N860" s="0" t="n">
        <v>1.43172121524497</v>
      </c>
      <c r="O860" s="0" t="n">
        <v>1.28760522596041</v>
      </c>
      <c r="P860" s="0" t="n">
        <v>0.998356989639907</v>
      </c>
      <c r="Q860" s="0" t="n">
        <v>0.709803810226853</v>
      </c>
      <c r="R860" s="0" t="n">
        <v>0.989027446924549</v>
      </c>
      <c r="S860" s="0" t="n">
        <v>1.55304714909959</v>
      </c>
      <c r="T860" s="0" t="n">
        <v>1.69040511967364</v>
      </c>
      <c r="U860" s="0" t="n">
        <v>0.983572927014674</v>
      </c>
      <c r="V860" s="0" t="n">
        <v>1.12116735945466</v>
      </c>
      <c r="W860" s="0" t="n">
        <v>0.2789637612126</v>
      </c>
      <c r="X860" s="0" t="n">
        <v>0.555913038523384</v>
      </c>
      <c r="Y860" s="0" t="n">
        <v>0.694908682050092</v>
      </c>
      <c r="Z860" s="0" t="n">
        <v>0.971739051971381</v>
      </c>
      <c r="AA860" s="0" t="n">
        <v>0.964227171921705</v>
      </c>
      <c r="AB860" s="0" t="n">
        <v>2.05564212092931</v>
      </c>
      <c r="AC860" s="0" t="n">
        <v>0.544253230142921</v>
      </c>
      <c r="AD860" s="0" t="n">
        <v>1.21650883590918</v>
      </c>
      <c r="AE860" s="0" t="n">
        <v>2.01326878346221</v>
      </c>
      <c r="AF860" s="0" t="n">
        <v>1.86719197000756</v>
      </c>
      <c r="AG860" s="0" t="n">
        <v>2.11742441787371</v>
      </c>
      <c r="AH860" s="0" t="n">
        <v>1.32545131617316</v>
      </c>
      <c r="AI860" s="0" t="n">
        <v>1.58242036469515</v>
      </c>
    </row>
    <row r="861" customFormat="false" ht="12.75" hidden="false" customHeight="false" outlineLevel="0" collapsed="false">
      <c r="A861" s="0" t="n">
        <v>32077038</v>
      </c>
      <c r="B861" s="0" t="n">
        <v>3</v>
      </c>
      <c r="C861" s="0" t="s">
        <v>56</v>
      </c>
      <c r="D861" s="0" t="n">
        <v>770</v>
      </c>
      <c r="E861" s="0" t="s">
        <v>92</v>
      </c>
      <c r="F861" s="0" t="n">
        <v>2</v>
      </c>
      <c r="G861" s="0" t="s">
        <v>6</v>
      </c>
      <c r="H861" s="0" t="n">
        <v>38</v>
      </c>
      <c r="I861" s="0" t="s">
        <v>167</v>
      </c>
      <c r="J861" s="0" t="n">
        <v>0.317857499096452</v>
      </c>
      <c r="K861" s="0" t="n">
        <v>0.406688108944809</v>
      </c>
      <c r="L861" s="0" t="n">
        <v>1.10106313495132</v>
      </c>
      <c r="M861" s="0" t="n">
        <v>0.403310770264306</v>
      </c>
      <c r="N861" s="0" t="n">
        <v>0.686565973159871</v>
      </c>
      <c r="O861" s="0" t="n">
        <v>0.588775100773469</v>
      </c>
      <c r="P861" s="0" t="n">
        <v>0.401391289124165</v>
      </c>
      <c r="Q861" s="0" t="n">
        <v>0.230471365111499</v>
      </c>
      <c r="R861" s="0" t="n">
        <v>0.397640329080496</v>
      </c>
      <c r="S861" s="0" t="n">
        <v>0.775275541235074</v>
      </c>
      <c r="T861" s="0" t="n">
        <v>0.87345699239208</v>
      </c>
      <c r="U861" s="0" t="n">
        <v>0.395447329180763</v>
      </c>
      <c r="V861" s="0" t="n">
        <v>0.484040487700584</v>
      </c>
      <c r="W861" s="0" t="n">
        <v>0.0337838056716073</v>
      </c>
      <c r="X861" s="0" t="n">
        <v>0.151467592858508</v>
      </c>
      <c r="Y861" s="0" t="n">
        <v>0.225634957536691</v>
      </c>
      <c r="Z861" s="0" t="n">
        <v>0.390689497655314</v>
      </c>
      <c r="AA861" s="0" t="n">
        <v>0.38766933227542</v>
      </c>
      <c r="AB861" s="0" t="n">
        <v>1.15052729040102</v>
      </c>
      <c r="AC861" s="0" t="n">
        <v>0.148290687504262</v>
      </c>
      <c r="AD861" s="0" t="n">
        <v>0.556265304002629</v>
      </c>
      <c r="AE861" s="0" t="n">
        <v>1.12681125508294</v>
      </c>
      <c r="AF861" s="0" t="n">
        <v>1.02081122506473</v>
      </c>
      <c r="AG861" s="0" t="n">
        <v>1.2102910073834</v>
      </c>
      <c r="AH861" s="0" t="n">
        <v>0.635605425885061</v>
      </c>
      <c r="AI861" s="0" t="n">
        <v>0.817659693738655</v>
      </c>
    </row>
    <row r="862" customFormat="false" ht="12.75" hidden="false" customHeight="false" outlineLevel="0" collapsed="false">
      <c r="A862" s="0" t="n">
        <v>32077039</v>
      </c>
      <c r="B862" s="0" t="n">
        <v>3</v>
      </c>
      <c r="C862" s="0" t="s">
        <v>56</v>
      </c>
      <c r="D862" s="0" t="n">
        <v>770</v>
      </c>
      <c r="E862" s="0" t="s">
        <v>92</v>
      </c>
      <c r="F862" s="0" t="n">
        <v>2</v>
      </c>
      <c r="G862" s="0" t="s">
        <v>6</v>
      </c>
      <c r="H862" s="0" t="n">
        <v>39</v>
      </c>
      <c r="I862" s="0" t="s">
        <v>168</v>
      </c>
      <c r="J862" s="0" t="n">
        <v>1.88521848664251</v>
      </c>
      <c r="K862" s="0" t="n">
        <v>2.08414140656374</v>
      </c>
      <c r="L862" s="0" t="n">
        <v>3.37912091403683</v>
      </c>
      <c r="M862" s="0" t="n">
        <v>2.0668336681932</v>
      </c>
      <c r="N862" s="0" t="n">
        <v>2.63298629012653</v>
      </c>
      <c r="O862" s="0" t="n">
        <v>2.44427580095042</v>
      </c>
      <c r="P862" s="0" t="n">
        <v>2.05699696523755</v>
      </c>
      <c r="Q862" s="0" t="n">
        <v>1.65644531377909</v>
      </c>
      <c r="R862" s="0" t="n">
        <v>2.03777454154373</v>
      </c>
      <c r="S862" s="0" t="n">
        <v>2.77883034559562</v>
      </c>
      <c r="T862" s="0" t="n">
        <v>2.95279755682606</v>
      </c>
      <c r="U862" s="0" t="n">
        <v>2.02653614584172</v>
      </c>
      <c r="V862" s="0" t="n">
        <v>2.20914665432354</v>
      </c>
      <c r="W862" s="0" t="n">
        <v>1.00771302268728</v>
      </c>
      <c r="X862" s="0" t="n">
        <v>1.42335816996259</v>
      </c>
      <c r="Y862" s="0" t="n">
        <v>1.62168505339298</v>
      </c>
      <c r="Z862" s="0" t="n">
        <v>2.00215384041024</v>
      </c>
      <c r="AA862" s="0" t="n">
        <v>1.98667649650845</v>
      </c>
      <c r="AB862" s="0" t="n">
        <v>3.39046906621577</v>
      </c>
      <c r="AC862" s="0" t="n">
        <v>1.3935044295959</v>
      </c>
      <c r="AD862" s="0" t="n">
        <v>2.30931270649145</v>
      </c>
      <c r="AE862" s="0" t="n">
        <v>3.320580689999</v>
      </c>
      <c r="AF862" s="0" t="n">
        <v>3.13283085265796</v>
      </c>
      <c r="AG862" s="0" t="n">
        <v>3.43856459766434</v>
      </c>
      <c r="AH862" s="0" t="n">
        <v>2.43755216207854</v>
      </c>
      <c r="AI862" s="0" t="n">
        <v>2.76416992137704</v>
      </c>
    </row>
    <row r="863" customFormat="false" ht="12.75" hidden="false" customHeight="false" outlineLevel="0" collapsed="false">
      <c r="A863" s="0" t="n">
        <v>32077040</v>
      </c>
      <c r="B863" s="0" t="n">
        <v>3</v>
      </c>
      <c r="C863" s="0" t="s">
        <v>56</v>
      </c>
      <c r="D863" s="0" t="n">
        <v>770</v>
      </c>
      <c r="E863" s="0" t="s">
        <v>92</v>
      </c>
      <c r="F863" s="0" t="n">
        <v>2</v>
      </c>
      <c r="G863" s="0" t="s">
        <v>6</v>
      </c>
      <c r="H863" s="0" t="n">
        <v>40</v>
      </c>
      <c r="I863" s="0" t="s">
        <v>169</v>
      </c>
      <c r="J863" s="0" t="n">
        <v>0.562408444606217</v>
      </c>
      <c r="K863" s="0" t="n">
        <v>0.618811593843709</v>
      </c>
      <c r="L863" s="0" t="n">
        <v>1.13890525149672</v>
      </c>
      <c r="M863" s="0" t="n">
        <v>0.543659337242722</v>
      </c>
      <c r="N863" s="0" t="n">
        <v>0.965425241893396</v>
      </c>
      <c r="O863" s="0" t="n">
        <v>0.764289898172166</v>
      </c>
      <c r="P863" s="0" t="n">
        <v>0.510611925797687</v>
      </c>
      <c r="Q863" s="0" t="n">
        <v>0.412309098768043</v>
      </c>
      <c r="R863" s="0" t="n">
        <v>0.688732373722185</v>
      </c>
      <c r="S863" s="0" t="n">
        <v>0.917809355554712</v>
      </c>
      <c r="T863" s="0" t="n">
        <v>0.818194554672188</v>
      </c>
      <c r="U863" s="0" t="n">
        <v>0.391752327637555</v>
      </c>
      <c r="V863" s="0" t="n">
        <v>0.518384967309927</v>
      </c>
      <c r="W863" s="0" t="n">
        <v>0.108067217809477</v>
      </c>
      <c r="X863" s="0" t="n">
        <v>0.295144481361966</v>
      </c>
      <c r="Y863" s="0" t="n">
        <v>0.303405596371028</v>
      </c>
      <c r="Z863" s="0" t="n">
        <v>0.530845797855339</v>
      </c>
      <c r="AA863" s="0" t="n">
        <v>0.401133016514777</v>
      </c>
      <c r="AB863" s="0" t="n">
        <v>1.11450893590448</v>
      </c>
      <c r="AC863" s="0" t="n">
        <v>0.387499779274337</v>
      </c>
      <c r="AD863" s="0" t="n">
        <v>0.705434551637826</v>
      </c>
      <c r="AE863" s="0" t="n">
        <v>1.0574634219716</v>
      </c>
      <c r="AF863" s="0" t="n">
        <v>1.0204205529409</v>
      </c>
      <c r="AG863" s="0" t="n">
        <v>1.34383849047424</v>
      </c>
      <c r="AH863" s="0" t="n">
        <v>0.806658074477746</v>
      </c>
      <c r="AI863" s="0" t="n">
        <v>1.10007209932538</v>
      </c>
    </row>
    <row r="864" customFormat="false" ht="12.75" hidden="false" customHeight="false" outlineLevel="0" collapsed="false">
      <c r="A864" s="0" t="n">
        <v>32077042</v>
      </c>
      <c r="B864" s="0" t="n">
        <v>3</v>
      </c>
      <c r="C864" s="0" t="s">
        <v>56</v>
      </c>
      <c r="D864" s="0" t="n">
        <v>770</v>
      </c>
      <c r="E864" s="0" t="s">
        <v>92</v>
      </c>
      <c r="F864" s="0" t="n">
        <v>2</v>
      </c>
      <c r="G864" s="0" t="s">
        <v>6</v>
      </c>
      <c r="H864" s="0" t="n">
        <v>42</v>
      </c>
      <c r="I864" s="0" t="s">
        <v>170</v>
      </c>
      <c r="J864" s="0" t="s">
        <v>176</v>
      </c>
      <c r="K864" s="0" t="s">
        <v>176</v>
      </c>
      <c r="L864" s="0" t="s">
        <v>176</v>
      </c>
      <c r="M864" s="0" t="s">
        <v>176</v>
      </c>
      <c r="N864" s="0" t="s">
        <v>176</v>
      </c>
      <c r="O864" s="0" t="s">
        <v>176</v>
      </c>
      <c r="P864" s="0" t="s">
        <v>176</v>
      </c>
      <c r="Q864" s="0" t="s">
        <v>176</v>
      </c>
      <c r="R864" s="0" t="s">
        <v>176</v>
      </c>
      <c r="S864" s="0" t="s">
        <v>176</v>
      </c>
      <c r="T864" s="0" t="s">
        <v>176</v>
      </c>
      <c r="U864" s="0" t="s">
        <v>176</v>
      </c>
      <c r="V864" s="0" t="s">
        <v>176</v>
      </c>
      <c r="W864" s="0" t="s">
        <v>176</v>
      </c>
      <c r="X864" s="0" t="s">
        <v>176</v>
      </c>
      <c r="Y864" s="0" t="s">
        <v>176</v>
      </c>
      <c r="Z864" s="0" t="s">
        <v>176</v>
      </c>
      <c r="AA864" s="0" t="s">
        <v>176</v>
      </c>
      <c r="AB864" s="0" t="s">
        <v>176</v>
      </c>
      <c r="AC864" s="0" t="s">
        <v>176</v>
      </c>
      <c r="AD864" s="0" t="s">
        <v>176</v>
      </c>
      <c r="AE864" s="0" t="s">
        <v>176</v>
      </c>
      <c r="AF864" s="0" t="s">
        <v>176</v>
      </c>
      <c r="AG864" s="0" t="s">
        <v>176</v>
      </c>
      <c r="AH864" s="0" t="s">
        <v>176</v>
      </c>
      <c r="AI864" s="0" t="s">
        <v>176</v>
      </c>
    </row>
    <row r="865" customFormat="false" ht="12.75" hidden="false" customHeight="false" outlineLevel="0" collapsed="false">
      <c r="A865" s="0" t="n">
        <v>32077043</v>
      </c>
      <c r="B865" s="0" t="n">
        <v>3</v>
      </c>
      <c r="C865" s="0" t="s">
        <v>56</v>
      </c>
      <c r="D865" s="0" t="n">
        <v>770</v>
      </c>
      <c r="E865" s="0" t="s">
        <v>92</v>
      </c>
      <c r="F865" s="0" t="n">
        <v>2</v>
      </c>
      <c r="G865" s="0" t="s">
        <v>6</v>
      </c>
      <c r="H865" s="0" t="n">
        <v>43</v>
      </c>
      <c r="I865" s="0" t="s">
        <v>171</v>
      </c>
      <c r="J865" s="0" t="s">
        <v>176</v>
      </c>
      <c r="K865" s="0" t="s">
        <v>176</v>
      </c>
      <c r="L865" s="0" t="s">
        <v>176</v>
      </c>
      <c r="M865" s="0" t="s">
        <v>176</v>
      </c>
      <c r="N865" s="0" t="s">
        <v>176</v>
      </c>
      <c r="O865" s="0" t="s">
        <v>176</v>
      </c>
      <c r="P865" s="0" t="s">
        <v>176</v>
      </c>
      <c r="Q865" s="0" t="s">
        <v>176</v>
      </c>
      <c r="R865" s="0" t="s">
        <v>176</v>
      </c>
      <c r="S865" s="0" t="s">
        <v>176</v>
      </c>
      <c r="T865" s="0" t="s">
        <v>176</v>
      </c>
      <c r="U865" s="0" t="s">
        <v>176</v>
      </c>
      <c r="V865" s="0" t="s">
        <v>176</v>
      </c>
      <c r="W865" s="0" t="s">
        <v>176</v>
      </c>
      <c r="X865" s="0" t="s">
        <v>176</v>
      </c>
      <c r="Y865" s="0" t="s">
        <v>176</v>
      </c>
      <c r="Z865" s="0" t="s">
        <v>176</v>
      </c>
      <c r="AA865" s="0" t="s">
        <v>176</v>
      </c>
      <c r="AB865" s="0" t="s">
        <v>176</v>
      </c>
      <c r="AC865" s="0" t="s">
        <v>176</v>
      </c>
      <c r="AD865" s="0" t="s">
        <v>176</v>
      </c>
      <c r="AE865" s="0" t="s">
        <v>176</v>
      </c>
      <c r="AF865" s="0" t="s">
        <v>176</v>
      </c>
      <c r="AG865" s="0" t="s">
        <v>176</v>
      </c>
      <c r="AH865" s="0" t="s">
        <v>176</v>
      </c>
      <c r="AI865" s="0" t="s">
        <v>176</v>
      </c>
    </row>
    <row r="866" customFormat="false" ht="12.75" hidden="false" customHeight="false" outlineLevel="0" collapsed="false">
      <c r="A866" s="0" t="n">
        <v>32077044</v>
      </c>
      <c r="B866" s="0" t="n">
        <v>3</v>
      </c>
      <c r="C866" s="0" t="s">
        <v>56</v>
      </c>
      <c r="D866" s="0" t="n">
        <v>770</v>
      </c>
      <c r="E866" s="0" t="s">
        <v>92</v>
      </c>
      <c r="F866" s="0" t="n">
        <v>2</v>
      </c>
      <c r="G866" s="0" t="s">
        <v>6</v>
      </c>
      <c r="H866" s="0" t="n">
        <v>44</v>
      </c>
      <c r="I866" s="0" t="s">
        <v>172</v>
      </c>
      <c r="J866" s="0" t="n">
        <v>0.36458122796793</v>
      </c>
      <c r="K866" s="0" t="n">
        <v>0.374946904304405</v>
      </c>
      <c r="L866" s="0" t="n">
        <v>0.69355868013658</v>
      </c>
      <c r="M866" s="0" t="n">
        <v>0.305753272665055</v>
      </c>
      <c r="N866" s="0" t="n">
        <v>0.67403454240446</v>
      </c>
      <c r="O866" s="0" t="n">
        <v>0.479791079941764</v>
      </c>
      <c r="P866" s="0" t="n">
        <v>0.300761885805598</v>
      </c>
      <c r="Q866" s="0" t="n">
        <v>0.247758809660274</v>
      </c>
      <c r="R866" s="0" t="n">
        <v>0.443480479510766</v>
      </c>
      <c r="S866" s="0" t="n">
        <v>0.558550166378523</v>
      </c>
      <c r="T866" s="0" t="n">
        <v>0.482715103043752</v>
      </c>
      <c r="U866" s="0" t="n">
        <v>0.195876163818777</v>
      </c>
      <c r="V866" s="0" t="n">
        <v>0.288431394797913</v>
      </c>
      <c r="W866" s="0" t="n">
        <v>0.0540336089047387</v>
      </c>
      <c r="X866" s="0" t="n">
        <v>0.179416332009837</v>
      </c>
      <c r="Y866" s="0" t="n">
        <v>0.167627379369029</v>
      </c>
      <c r="Z866" s="0" t="n">
        <v>0.326716348002911</v>
      </c>
      <c r="AA866" s="0" t="n">
        <v>0.200566508257389</v>
      </c>
      <c r="AB866" s="0" t="n">
        <v>0.670473541593606</v>
      </c>
      <c r="AC866" s="0" t="n">
        <v>0.276022553882999</v>
      </c>
      <c r="AD866" s="0" t="n">
        <v>0.456143735332182</v>
      </c>
      <c r="AE866" s="0" t="n">
        <v>0.6246170208173</v>
      </c>
      <c r="AF866" s="0" t="n">
        <v>0.648096461797008</v>
      </c>
      <c r="AG866" s="0" t="n">
        <v>0.905640723856598</v>
      </c>
      <c r="AH866" s="0" t="n">
        <v>0.515040445207038</v>
      </c>
      <c r="AI866" s="0" t="n">
        <v>0.735911374498081</v>
      </c>
    </row>
    <row r="867" customFormat="false" ht="12.75" hidden="false" customHeight="false" outlineLevel="0" collapsed="false">
      <c r="A867" s="0" t="n">
        <v>32077046</v>
      </c>
      <c r="B867" s="0" t="n">
        <v>3</v>
      </c>
      <c r="C867" s="0" t="s">
        <v>56</v>
      </c>
      <c r="D867" s="0" t="n">
        <v>770</v>
      </c>
      <c r="E867" s="0" t="s">
        <v>92</v>
      </c>
      <c r="F867" s="0" t="n">
        <v>2</v>
      </c>
      <c r="G867" s="0" t="s">
        <v>6</v>
      </c>
      <c r="H867" s="0" t="n">
        <v>46</v>
      </c>
      <c r="I867" s="0" t="s">
        <v>173</v>
      </c>
      <c r="J867" s="0" t="s">
        <v>176</v>
      </c>
      <c r="K867" s="0" t="s">
        <v>176</v>
      </c>
      <c r="L867" s="0" t="s">
        <v>176</v>
      </c>
      <c r="M867" s="0" t="s">
        <v>176</v>
      </c>
      <c r="N867" s="0" t="s">
        <v>176</v>
      </c>
      <c r="O867" s="0" t="s">
        <v>176</v>
      </c>
      <c r="P867" s="0" t="s">
        <v>176</v>
      </c>
      <c r="Q867" s="0" t="s">
        <v>176</v>
      </c>
      <c r="R867" s="0" t="s">
        <v>176</v>
      </c>
      <c r="S867" s="0" t="s">
        <v>176</v>
      </c>
      <c r="T867" s="0" t="s">
        <v>176</v>
      </c>
      <c r="U867" s="0" t="s">
        <v>176</v>
      </c>
      <c r="V867" s="0" t="s">
        <v>176</v>
      </c>
      <c r="W867" s="0" t="s">
        <v>176</v>
      </c>
      <c r="X867" s="0" t="s">
        <v>176</v>
      </c>
      <c r="Y867" s="0" t="s">
        <v>176</v>
      </c>
      <c r="Z867" s="0" t="s">
        <v>176</v>
      </c>
      <c r="AA867" s="0" t="s">
        <v>176</v>
      </c>
      <c r="AB867" s="0" t="s">
        <v>176</v>
      </c>
      <c r="AC867" s="0" t="s">
        <v>176</v>
      </c>
      <c r="AD867" s="0" t="s">
        <v>176</v>
      </c>
      <c r="AE867" s="0" t="s">
        <v>176</v>
      </c>
      <c r="AF867" s="0" t="s">
        <v>176</v>
      </c>
      <c r="AG867" s="0" t="s">
        <v>176</v>
      </c>
      <c r="AH867" s="0" t="s">
        <v>176</v>
      </c>
      <c r="AI867" s="0" t="s">
        <v>176</v>
      </c>
    </row>
    <row r="868" customFormat="false" ht="12.75" hidden="false" customHeight="false" outlineLevel="0" collapsed="false">
      <c r="A868" s="0" t="n">
        <v>32077047</v>
      </c>
      <c r="B868" s="0" t="n">
        <v>3</v>
      </c>
      <c r="C868" s="0" t="s">
        <v>56</v>
      </c>
      <c r="D868" s="0" t="n">
        <v>770</v>
      </c>
      <c r="E868" s="0" t="s">
        <v>92</v>
      </c>
      <c r="F868" s="0" t="n">
        <v>2</v>
      </c>
      <c r="G868" s="0" t="s">
        <v>6</v>
      </c>
      <c r="H868" s="0" t="n">
        <v>47</v>
      </c>
      <c r="I868" s="0" t="s">
        <v>174</v>
      </c>
      <c r="J868" s="0" t="s">
        <v>176</v>
      </c>
      <c r="K868" s="0" t="s">
        <v>176</v>
      </c>
      <c r="L868" s="0" t="s">
        <v>176</v>
      </c>
      <c r="M868" s="0" t="s">
        <v>176</v>
      </c>
      <c r="N868" s="0" t="s">
        <v>176</v>
      </c>
      <c r="O868" s="0" t="s">
        <v>176</v>
      </c>
      <c r="P868" s="0" t="s">
        <v>176</v>
      </c>
      <c r="Q868" s="0" t="s">
        <v>176</v>
      </c>
      <c r="R868" s="0" t="s">
        <v>176</v>
      </c>
      <c r="S868" s="0" t="s">
        <v>176</v>
      </c>
      <c r="T868" s="0" t="s">
        <v>176</v>
      </c>
      <c r="U868" s="0" t="s">
        <v>176</v>
      </c>
      <c r="V868" s="0" t="s">
        <v>176</v>
      </c>
      <c r="W868" s="0" t="s">
        <v>176</v>
      </c>
      <c r="X868" s="0" t="s">
        <v>176</v>
      </c>
      <c r="Y868" s="0" t="s">
        <v>176</v>
      </c>
      <c r="Z868" s="0" t="s">
        <v>176</v>
      </c>
      <c r="AA868" s="0" t="s">
        <v>176</v>
      </c>
      <c r="AB868" s="0" t="s">
        <v>176</v>
      </c>
      <c r="AC868" s="0" t="s">
        <v>176</v>
      </c>
      <c r="AD868" s="0" t="s">
        <v>176</v>
      </c>
      <c r="AE868" s="0" t="s">
        <v>176</v>
      </c>
      <c r="AF868" s="0" t="s">
        <v>176</v>
      </c>
      <c r="AG868" s="0" t="s">
        <v>176</v>
      </c>
      <c r="AH868" s="0" t="s">
        <v>176</v>
      </c>
      <c r="AI868" s="0" t="s">
        <v>176</v>
      </c>
    </row>
    <row r="869" customFormat="false" ht="12.75" hidden="false" customHeight="false" outlineLevel="0" collapsed="false">
      <c r="A869" s="0" t="n">
        <v>32077048</v>
      </c>
      <c r="B869" s="0" t="n">
        <v>3</v>
      </c>
      <c r="C869" s="0" t="s">
        <v>56</v>
      </c>
      <c r="D869" s="0" t="n">
        <v>770</v>
      </c>
      <c r="E869" s="0" t="s">
        <v>92</v>
      </c>
      <c r="F869" s="0" t="n">
        <v>2</v>
      </c>
      <c r="G869" s="0" t="s">
        <v>6</v>
      </c>
      <c r="H869" s="0" t="n">
        <v>48</v>
      </c>
      <c r="I869" s="0" t="s">
        <v>175</v>
      </c>
      <c r="J869" s="0" t="n">
        <v>77.8109974517668</v>
      </c>
      <c r="K869" s="0" t="n">
        <v>68.8045149448357</v>
      </c>
      <c r="L869" s="0" t="n">
        <v>150.214490738461</v>
      </c>
      <c r="M869" s="0" t="n">
        <v>93.4761667667229</v>
      </c>
      <c r="N869" s="0" t="n">
        <v>96.6793610049523</v>
      </c>
      <c r="O869" s="0" t="n">
        <v>103.525870367736</v>
      </c>
      <c r="P869" s="0" t="n">
        <v>94.4877819512338</v>
      </c>
      <c r="Q869" s="0" t="n">
        <v>76.1449943554426</v>
      </c>
      <c r="R869" s="0" t="n">
        <v>67.2893462910686</v>
      </c>
      <c r="S869" s="0" t="n">
        <v>111.71055983341</v>
      </c>
      <c r="T869" s="0" t="n">
        <v>161.86361442313</v>
      </c>
      <c r="U869" s="0" t="n">
        <v>105.071478089637</v>
      </c>
      <c r="V869" s="0" t="n">
        <v>72.2679722214905</v>
      </c>
      <c r="W869" s="0" t="n">
        <v>31.5560752704035</v>
      </c>
      <c r="X869" s="0" t="n">
        <v>46.7437991572027</v>
      </c>
      <c r="Y869" s="0" t="n">
        <v>60.3737217399189</v>
      </c>
      <c r="Z869" s="0" t="n">
        <v>84.2733024025801</v>
      </c>
      <c r="AA869" s="0" t="n">
        <v>96.3450963385475</v>
      </c>
      <c r="AB869" s="0" t="n">
        <v>138.482455332902</v>
      </c>
      <c r="AC869" s="0" t="n">
        <v>55.6177417470889</v>
      </c>
      <c r="AD869" s="0" t="n">
        <v>77.0846865126876</v>
      </c>
      <c r="AE869" s="0" t="n">
        <v>115.051560320465</v>
      </c>
      <c r="AF869" s="0" t="n">
        <v>112.094851244067</v>
      </c>
      <c r="AG869" s="0" t="n">
        <v>140.77923769861</v>
      </c>
      <c r="AH869" s="0" t="n">
        <v>104.299759352264</v>
      </c>
      <c r="AI869" s="0" t="n">
        <v>107.27819748201</v>
      </c>
    </row>
    <row r="870" customFormat="false" ht="12.75" hidden="false" customHeight="false" outlineLevel="0" collapsed="false">
      <c r="A870" s="0" t="n">
        <v>32077049</v>
      </c>
      <c r="B870" s="0" t="n">
        <v>3</v>
      </c>
      <c r="C870" s="0" t="s">
        <v>56</v>
      </c>
      <c r="D870" s="0" t="n">
        <v>770</v>
      </c>
      <c r="E870" s="0" t="s">
        <v>92</v>
      </c>
      <c r="F870" s="0" t="n">
        <v>2</v>
      </c>
      <c r="G870" s="0" t="s">
        <v>6</v>
      </c>
      <c r="H870" s="0" t="n">
        <v>49</v>
      </c>
      <c r="I870" s="0" t="s">
        <v>177</v>
      </c>
      <c r="J870" s="0" t="n">
        <v>28.5552646912394</v>
      </c>
      <c r="K870" s="0" t="n">
        <v>27.6629835197846</v>
      </c>
      <c r="L870" s="0" t="n">
        <v>82.1236599001557</v>
      </c>
      <c r="M870" s="0" t="n">
        <v>37.5822671351392</v>
      </c>
      <c r="N870" s="0" t="n">
        <v>46.3615114912455</v>
      </c>
      <c r="O870" s="0" t="n">
        <v>47.3386201993396</v>
      </c>
      <c r="P870" s="0" t="n">
        <v>37.9889889062312</v>
      </c>
      <c r="Q870" s="0" t="n">
        <v>24.724072402341</v>
      </c>
      <c r="R870" s="0" t="n">
        <v>27.0538071375012</v>
      </c>
      <c r="S870" s="0" t="n">
        <v>55.7655089780966</v>
      </c>
      <c r="T870" s="0" t="n">
        <v>83.6372915499891</v>
      </c>
      <c r="U870" s="0" t="n">
        <v>42.2441836720076</v>
      </c>
      <c r="V870" s="0" t="n">
        <v>31.2001809758689</v>
      </c>
      <c r="W870" s="0" t="n">
        <v>3.82158711246174</v>
      </c>
      <c r="X870" s="0" t="n">
        <v>12.7361120332946</v>
      </c>
      <c r="Y870" s="0" t="n">
        <v>19.603183113111</v>
      </c>
      <c r="Z870" s="0" t="n">
        <v>33.8822383587688</v>
      </c>
      <c r="AA870" s="0" t="n">
        <v>38.7357256186185</v>
      </c>
      <c r="AB870" s="0" t="n">
        <v>77.507579009042</v>
      </c>
      <c r="AC870" s="0" t="n">
        <v>15.1539627223609</v>
      </c>
      <c r="AD870" s="0" t="n">
        <v>35.2480272326841</v>
      </c>
      <c r="AE870" s="0" t="n">
        <v>64.3934849379677</v>
      </c>
      <c r="AF870" s="0" t="n">
        <v>61.28329826817</v>
      </c>
      <c r="AG870" s="0" t="n">
        <v>80.4674981428687</v>
      </c>
      <c r="AH870" s="0" t="n">
        <v>50.0157887007178</v>
      </c>
      <c r="AI870" s="0" t="n">
        <v>55.4322100846279</v>
      </c>
    </row>
    <row r="871" customFormat="false" ht="12.75" hidden="false" customHeight="false" outlineLevel="0" collapsed="false">
      <c r="A871" s="0" t="n">
        <v>32077050</v>
      </c>
      <c r="B871" s="0" t="n">
        <v>3</v>
      </c>
      <c r="C871" s="0" t="s">
        <v>56</v>
      </c>
      <c r="D871" s="0" t="n">
        <v>770</v>
      </c>
      <c r="E871" s="0" t="s">
        <v>92</v>
      </c>
      <c r="F871" s="0" t="n">
        <v>2</v>
      </c>
      <c r="G871" s="0" t="s">
        <v>6</v>
      </c>
      <c r="H871" s="0" t="n">
        <v>50</v>
      </c>
      <c r="I871" s="0" t="s">
        <v>178</v>
      </c>
      <c r="J871" s="0" t="n">
        <v>169.361783314603</v>
      </c>
      <c r="K871" s="0" t="n">
        <v>141.763597495538</v>
      </c>
      <c r="L871" s="0" t="n">
        <v>252.034391032566</v>
      </c>
      <c r="M871" s="0" t="n">
        <v>192.596629618971</v>
      </c>
      <c r="N871" s="0" t="n">
        <v>177.796787079584</v>
      </c>
      <c r="O871" s="0" t="n">
        <v>196.524349707763</v>
      </c>
      <c r="P871" s="0" t="n">
        <v>194.680943532852</v>
      </c>
      <c r="Q871" s="0" t="n">
        <v>177.697016063491</v>
      </c>
      <c r="R871" s="0" t="n">
        <v>138.641770979608</v>
      </c>
      <c r="S871" s="0" t="n">
        <v>199.881049180337</v>
      </c>
      <c r="T871" s="0" t="n">
        <v>282.743159994647</v>
      </c>
      <c r="U871" s="0" t="n">
        <v>216.487402608722</v>
      </c>
      <c r="V871" s="0" t="n">
        <v>142.396715085879</v>
      </c>
      <c r="W871" s="0" t="n">
        <v>113.991393923927</v>
      </c>
      <c r="X871" s="0" t="n">
        <v>119.682691023438</v>
      </c>
      <c r="Y871" s="0" t="n">
        <v>140.892126825199</v>
      </c>
      <c r="Z871" s="0" t="n">
        <v>173.635211744427</v>
      </c>
      <c r="AA871" s="0" t="n">
        <v>198.507721026116</v>
      </c>
      <c r="AB871" s="0" t="n">
        <v>228.405750319784</v>
      </c>
      <c r="AC871" s="0" t="n">
        <v>142.403508507128</v>
      </c>
      <c r="AD871" s="0" t="n">
        <v>146.330746464837</v>
      </c>
      <c r="AE871" s="0" t="n">
        <v>189.760052255617</v>
      </c>
      <c r="AF871" s="0" t="n">
        <v>188.076113245119</v>
      </c>
      <c r="AG871" s="0" t="n">
        <v>228.616662181841</v>
      </c>
      <c r="AH871" s="0" t="n">
        <v>191.81097095849</v>
      </c>
      <c r="AI871" s="0" t="n">
        <v>187.393421694522</v>
      </c>
    </row>
    <row r="872" customFormat="false" ht="12.75" hidden="false" customHeight="false" outlineLevel="0" collapsed="false">
      <c r="A872" s="0" t="n">
        <v>42071000</v>
      </c>
      <c r="B872" s="0" t="n">
        <v>4</v>
      </c>
      <c r="C872" s="0" t="s">
        <v>57</v>
      </c>
      <c r="D872" s="0" t="n">
        <v>710</v>
      </c>
      <c r="E872" s="0" t="s">
        <v>7</v>
      </c>
      <c r="F872" s="0" t="n">
        <v>2</v>
      </c>
      <c r="G872" s="0" t="s">
        <v>6</v>
      </c>
      <c r="H872" s="0" t="n">
        <v>0</v>
      </c>
      <c r="I872" s="0" t="s">
        <v>129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42071001</v>
      </c>
      <c r="B873" s="0" t="n">
        <v>4</v>
      </c>
      <c r="C873" s="0" t="s">
        <v>57</v>
      </c>
      <c r="D873" s="0" t="n">
        <v>710</v>
      </c>
      <c r="E873" s="0" t="s">
        <v>7</v>
      </c>
      <c r="F873" s="0" t="n">
        <v>2</v>
      </c>
      <c r="G873" s="0" t="s">
        <v>6</v>
      </c>
      <c r="H873" s="0" t="n">
        <v>1</v>
      </c>
      <c r="I873" s="0" t="s">
        <v>13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42071002</v>
      </c>
      <c r="B874" s="0" t="n">
        <v>4</v>
      </c>
      <c r="C874" s="0" t="s">
        <v>57</v>
      </c>
      <c r="D874" s="0" t="n">
        <v>710</v>
      </c>
      <c r="E874" s="0" t="s">
        <v>7</v>
      </c>
      <c r="F874" s="0" t="n">
        <v>2</v>
      </c>
      <c r="G874" s="0" t="s">
        <v>6</v>
      </c>
      <c r="H874" s="0" t="n">
        <v>2</v>
      </c>
      <c r="I874" s="0" t="s">
        <v>131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42071003</v>
      </c>
      <c r="B875" s="0" t="n">
        <v>4</v>
      </c>
      <c r="C875" s="0" t="s">
        <v>57</v>
      </c>
      <c r="D875" s="0" t="n">
        <v>710</v>
      </c>
      <c r="E875" s="0" t="s">
        <v>7</v>
      </c>
      <c r="F875" s="0" t="n">
        <v>2</v>
      </c>
      <c r="G875" s="0" t="s">
        <v>6</v>
      </c>
      <c r="H875" s="0" t="n">
        <v>3</v>
      </c>
      <c r="I875" s="0" t="s">
        <v>132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42071004</v>
      </c>
      <c r="B876" s="0" t="n">
        <v>4</v>
      </c>
      <c r="C876" s="0" t="s">
        <v>57</v>
      </c>
      <c r="D876" s="0" t="n">
        <v>710</v>
      </c>
      <c r="E876" s="0" t="s">
        <v>7</v>
      </c>
      <c r="F876" s="0" t="n">
        <v>2</v>
      </c>
      <c r="G876" s="0" t="s">
        <v>6</v>
      </c>
      <c r="H876" s="0" t="n">
        <v>4</v>
      </c>
      <c r="I876" s="0" t="s">
        <v>133</v>
      </c>
      <c r="J876" s="0" t="n">
        <v>0</v>
      </c>
      <c r="K876" s="0" t="n">
        <v>0</v>
      </c>
      <c r="L876" s="0" t="n">
        <v>1</v>
      </c>
      <c r="M876" s="0" t="n">
        <v>0</v>
      </c>
      <c r="N876" s="0" t="n">
        <v>1</v>
      </c>
      <c r="O876" s="0" t="n">
        <v>0</v>
      </c>
      <c r="P876" s="0" t="n">
        <v>0</v>
      </c>
      <c r="Q876" s="0" t="n">
        <v>1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1</v>
      </c>
      <c r="W876" s="0" t="n">
        <v>1</v>
      </c>
      <c r="X876" s="0" t="n">
        <v>0</v>
      </c>
      <c r="Y876" s="0" t="n">
        <v>2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1</v>
      </c>
      <c r="AH876" s="0" t="n">
        <v>0</v>
      </c>
      <c r="AI876" s="0" t="n">
        <v>0</v>
      </c>
    </row>
    <row r="877" customFormat="false" ht="12.75" hidden="false" customHeight="false" outlineLevel="0" collapsed="false">
      <c r="A877" s="0" t="n">
        <v>42071005</v>
      </c>
      <c r="B877" s="0" t="n">
        <v>4</v>
      </c>
      <c r="C877" s="0" t="s">
        <v>57</v>
      </c>
      <c r="D877" s="0" t="n">
        <v>710</v>
      </c>
      <c r="E877" s="0" t="s">
        <v>7</v>
      </c>
      <c r="F877" s="0" t="n">
        <v>2</v>
      </c>
      <c r="G877" s="0" t="s">
        <v>6</v>
      </c>
      <c r="H877" s="0" t="n">
        <v>5</v>
      </c>
      <c r="I877" s="0" t="s">
        <v>134</v>
      </c>
      <c r="J877" s="0" t="n">
        <v>2</v>
      </c>
      <c r="K877" s="0" t="n">
        <v>1</v>
      </c>
      <c r="L877" s="0" t="n">
        <v>5</v>
      </c>
      <c r="M877" s="0" t="n">
        <v>2</v>
      </c>
      <c r="N877" s="0" t="n">
        <v>1</v>
      </c>
      <c r="O877" s="0" t="n">
        <v>1</v>
      </c>
      <c r="P877" s="0" t="n">
        <v>1</v>
      </c>
      <c r="Q877" s="0" t="n">
        <v>2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2</v>
      </c>
      <c r="X877" s="0" t="n">
        <v>1</v>
      </c>
      <c r="Y877" s="0" t="n">
        <v>1</v>
      </c>
      <c r="Z877" s="0" t="n">
        <v>0</v>
      </c>
      <c r="AA877" s="0" t="n">
        <v>2</v>
      </c>
      <c r="AB877" s="0" t="n">
        <v>0</v>
      </c>
      <c r="AC877" s="0" t="n">
        <v>0</v>
      </c>
      <c r="AD877" s="0" t="n">
        <v>1</v>
      </c>
      <c r="AE877" s="0" t="n">
        <v>1</v>
      </c>
      <c r="AF877" s="0" t="n">
        <v>1</v>
      </c>
      <c r="AG877" s="0" t="n">
        <v>1</v>
      </c>
      <c r="AH877" s="0" t="n">
        <v>0</v>
      </c>
      <c r="AI877" s="0" t="n">
        <v>1</v>
      </c>
    </row>
    <row r="878" customFormat="false" ht="12.75" hidden="false" customHeight="false" outlineLevel="0" collapsed="false">
      <c r="A878" s="0" t="n">
        <v>42071006</v>
      </c>
      <c r="B878" s="0" t="n">
        <v>4</v>
      </c>
      <c r="C878" s="0" t="s">
        <v>57</v>
      </c>
      <c r="D878" s="0" t="n">
        <v>710</v>
      </c>
      <c r="E878" s="0" t="s">
        <v>7</v>
      </c>
      <c r="F878" s="0" t="n">
        <v>2</v>
      </c>
      <c r="G878" s="0" t="s">
        <v>6</v>
      </c>
      <c r="H878" s="0" t="n">
        <v>6</v>
      </c>
      <c r="I878" s="0" t="s">
        <v>135</v>
      </c>
      <c r="J878" s="0" t="n">
        <v>7</v>
      </c>
      <c r="K878" s="0" t="n">
        <v>2</v>
      </c>
      <c r="L878" s="0" t="n">
        <v>7</v>
      </c>
      <c r="M878" s="0" t="n">
        <v>2</v>
      </c>
      <c r="N878" s="0" t="n">
        <v>2</v>
      </c>
      <c r="O878" s="0" t="n">
        <v>6</v>
      </c>
      <c r="P878" s="0" t="n">
        <v>1</v>
      </c>
      <c r="Q878" s="0" t="n">
        <v>5</v>
      </c>
      <c r="R878" s="0" t="n">
        <v>0</v>
      </c>
      <c r="S878" s="0" t="n">
        <v>3</v>
      </c>
      <c r="T878" s="0" t="n">
        <v>0</v>
      </c>
      <c r="U878" s="0" t="n">
        <v>0</v>
      </c>
      <c r="V878" s="0" t="n">
        <v>1</v>
      </c>
      <c r="W878" s="0" t="n">
        <v>2</v>
      </c>
      <c r="X878" s="0" t="n">
        <v>1</v>
      </c>
      <c r="Y878" s="0" t="n">
        <v>1</v>
      </c>
      <c r="Z878" s="0" t="n">
        <v>4</v>
      </c>
      <c r="AA878" s="0" t="n">
        <v>2</v>
      </c>
      <c r="AB878" s="0" t="n">
        <v>3</v>
      </c>
      <c r="AC878" s="0" t="n">
        <v>2</v>
      </c>
      <c r="AD878" s="0" t="n">
        <v>3</v>
      </c>
      <c r="AE878" s="0" t="n">
        <v>2</v>
      </c>
      <c r="AF878" s="0" t="n">
        <v>0</v>
      </c>
      <c r="AG878" s="0" t="n">
        <v>1</v>
      </c>
      <c r="AH878" s="0" t="n">
        <v>1</v>
      </c>
      <c r="AI878" s="0" t="n">
        <v>2</v>
      </c>
    </row>
    <row r="879" customFormat="false" ht="12.75" hidden="false" customHeight="false" outlineLevel="0" collapsed="false">
      <c r="A879" s="0" t="n">
        <v>42071007</v>
      </c>
      <c r="B879" s="0" t="n">
        <v>4</v>
      </c>
      <c r="C879" s="0" t="s">
        <v>57</v>
      </c>
      <c r="D879" s="0" t="n">
        <v>710</v>
      </c>
      <c r="E879" s="0" t="s">
        <v>7</v>
      </c>
      <c r="F879" s="0" t="n">
        <v>2</v>
      </c>
      <c r="G879" s="0" t="s">
        <v>6</v>
      </c>
      <c r="H879" s="0" t="n">
        <v>7</v>
      </c>
      <c r="I879" s="0" t="s">
        <v>136</v>
      </c>
      <c r="J879" s="0" t="n">
        <v>4</v>
      </c>
      <c r="K879" s="0" t="n">
        <v>6</v>
      </c>
      <c r="L879" s="0" t="n">
        <v>7</v>
      </c>
      <c r="M879" s="0" t="n">
        <v>5</v>
      </c>
      <c r="N879" s="0" t="n">
        <v>5</v>
      </c>
      <c r="O879" s="0" t="n">
        <v>6</v>
      </c>
      <c r="P879" s="0" t="n">
        <v>8</v>
      </c>
      <c r="Q879" s="0" t="n">
        <v>5</v>
      </c>
      <c r="R879" s="0" t="n">
        <v>8</v>
      </c>
      <c r="S879" s="0" t="n">
        <v>6</v>
      </c>
      <c r="T879" s="0" t="n">
        <v>4</v>
      </c>
      <c r="U879" s="0" t="n">
        <v>5</v>
      </c>
      <c r="V879" s="0" t="n">
        <v>4</v>
      </c>
      <c r="W879" s="0" t="n">
        <v>4</v>
      </c>
      <c r="X879" s="0" t="n">
        <v>4</v>
      </c>
      <c r="Y879" s="0" t="n">
        <v>3</v>
      </c>
      <c r="Z879" s="0" t="n">
        <v>1</v>
      </c>
      <c r="AA879" s="0" t="n">
        <v>0</v>
      </c>
      <c r="AB879" s="0" t="n">
        <v>6</v>
      </c>
      <c r="AC879" s="0" t="n">
        <v>4</v>
      </c>
      <c r="AD879" s="0" t="n">
        <v>6</v>
      </c>
      <c r="AE879" s="0" t="n">
        <v>0</v>
      </c>
      <c r="AF879" s="0" t="n">
        <v>2</v>
      </c>
      <c r="AG879" s="0" t="n">
        <v>2</v>
      </c>
      <c r="AH879" s="0" t="n">
        <v>2</v>
      </c>
      <c r="AI879" s="0" t="n">
        <v>1</v>
      </c>
    </row>
    <row r="880" customFormat="false" ht="12.75" hidden="false" customHeight="false" outlineLevel="0" collapsed="false">
      <c r="A880" s="0" t="n">
        <v>42071008</v>
      </c>
      <c r="B880" s="0" t="n">
        <v>4</v>
      </c>
      <c r="C880" s="0" t="s">
        <v>57</v>
      </c>
      <c r="D880" s="0" t="n">
        <v>710</v>
      </c>
      <c r="E880" s="0" t="s">
        <v>7</v>
      </c>
      <c r="F880" s="0" t="n">
        <v>2</v>
      </c>
      <c r="G880" s="0" t="s">
        <v>6</v>
      </c>
      <c r="H880" s="0" t="n">
        <v>8</v>
      </c>
      <c r="I880" s="0" t="s">
        <v>137</v>
      </c>
      <c r="J880" s="0" t="n">
        <v>6</v>
      </c>
      <c r="K880" s="0" t="n">
        <v>9</v>
      </c>
      <c r="L880" s="0" t="n">
        <v>6</v>
      </c>
      <c r="M880" s="0" t="n">
        <v>5</v>
      </c>
      <c r="N880" s="0" t="n">
        <v>8</v>
      </c>
      <c r="O880" s="0" t="n">
        <v>5</v>
      </c>
      <c r="P880" s="0" t="n">
        <v>7</v>
      </c>
      <c r="Q880" s="0" t="n">
        <v>3</v>
      </c>
      <c r="R880" s="0" t="n">
        <v>3</v>
      </c>
      <c r="S880" s="0" t="n">
        <v>4</v>
      </c>
      <c r="T880" s="0" t="n">
        <v>5</v>
      </c>
      <c r="U880" s="0" t="n">
        <v>6</v>
      </c>
      <c r="V880" s="0" t="n">
        <v>7</v>
      </c>
      <c r="W880" s="0" t="n">
        <v>7</v>
      </c>
      <c r="X880" s="0" t="n">
        <v>8</v>
      </c>
      <c r="Y880" s="0" t="n">
        <v>4</v>
      </c>
      <c r="Z880" s="0" t="n">
        <v>1</v>
      </c>
      <c r="AA880" s="0" t="n">
        <v>4</v>
      </c>
      <c r="AB880" s="0" t="n">
        <v>9</v>
      </c>
      <c r="AC880" s="0" t="n">
        <v>1</v>
      </c>
      <c r="AD880" s="0" t="n">
        <v>4</v>
      </c>
      <c r="AE880" s="0" t="n">
        <v>4</v>
      </c>
      <c r="AF880" s="0" t="n">
        <v>5</v>
      </c>
      <c r="AG880" s="0" t="n">
        <v>6</v>
      </c>
      <c r="AH880" s="0" t="n">
        <v>7</v>
      </c>
      <c r="AI880" s="0" t="n">
        <v>5</v>
      </c>
    </row>
    <row r="881" customFormat="false" ht="12.75" hidden="false" customHeight="false" outlineLevel="0" collapsed="false">
      <c r="A881" s="0" t="n">
        <v>42071009</v>
      </c>
      <c r="B881" s="0" t="n">
        <v>4</v>
      </c>
      <c r="C881" s="0" t="s">
        <v>57</v>
      </c>
      <c r="D881" s="0" t="n">
        <v>710</v>
      </c>
      <c r="E881" s="0" t="s">
        <v>7</v>
      </c>
      <c r="F881" s="0" t="n">
        <v>2</v>
      </c>
      <c r="G881" s="0" t="s">
        <v>6</v>
      </c>
      <c r="H881" s="0" t="n">
        <v>9</v>
      </c>
      <c r="I881" s="0" t="s">
        <v>138</v>
      </c>
      <c r="J881" s="0" t="n">
        <v>7</v>
      </c>
      <c r="K881" s="0" t="n">
        <v>8</v>
      </c>
      <c r="L881" s="0" t="n">
        <v>9</v>
      </c>
      <c r="M881" s="0" t="n">
        <v>6</v>
      </c>
      <c r="N881" s="0" t="n">
        <v>10</v>
      </c>
      <c r="O881" s="0" t="n">
        <v>12</v>
      </c>
      <c r="P881" s="0" t="n">
        <v>6</v>
      </c>
      <c r="Q881" s="0" t="n">
        <v>9</v>
      </c>
      <c r="R881" s="0" t="n">
        <v>11</v>
      </c>
      <c r="S881" s="0" t="n">
        <v>8</v>
      </c>
      <c r="T881" s="0" t="n">
        <v>3</v>
      </c>
      <c r="U881" s="0" t="n">
        <v>6</v>
      </c>
      <c r="V881" s="0" t="n">
        <v>8</v>
      </c>
      <c r="W881" s="0" t="n">
        <v>4</v>
      </c>
      <c r="X881" s="0" t="n">
        <v>3</v>
      </c>
      <c r="Y881" s="0" t="n">
        <v>3</v>
      </c>
      <c r="Z881" s="0" t="n">
        <v>10</v>
      </c>
      <c r="AA881" s="0" t="n">
        <v>5</v>
      </c>
      <c r="AB881" s="0" t="n">
        <v>5</v>
      </c>
      <c r="AC881" s="0" t="n">
        <v>4</v>
      </c>
      <c r="AD881" s="0" t="n">
        <v>7</v>
      </c>
      <c r="AE881" s="0" t="n">
        <v>2</v>
      </c>
      <c r="AF881" s="0" t="n">
        <v>6</v>
      </c>
      <c r="AG881" s="0" t="n">
        <v>7</v>
      </c>
      <c r="AH881" s="0" t="n">
        <v>8</v>
      </c>
      <c r="AI881" s="0" t="n">
        <v>5</v>
      </c>
    </row>
    <row r="882" customFormat="false" ht="12.75" hidden="false" customHeight="false" outlineLevel="0" collapsed="false">
      <c r="A882" s="0" t="n">
        <v>42071010</v>
      </c>
      <c r="B882" s="0" t="n">
        <v>4</v>
      </c>
      <c r="C882" s="0" t="s">
        <v>57</v>
      </c>
      <c r="D882" s="0" t="n">
        <v>710</v>
      </c>
      <c r="E882" s="0" t="s">
        <v>7</v>
      </c>
      <c r="F882" s="0" t="n">
        <v>2</v>
      </c>
      <c r="G882" s="0" t="s">
        <v>6</v>
      </c>
      <c r="H882" s="0" t="n">
        <v>10</v>
      </c>
      <c r="I882" s="0" t="s">
        <v>139</v>
      </c>
      <c r="J882" s="0" t="n">
        <v>6</v>
      </c>
      <c r="K882" s="0" t="n">
        <v>7</v>
      </c>
      <c r="L882" s="0" t="n">
        <v>8</v>
      </c>
      <c r="M882" s="0" t="n">
        <v>7</v>
      </c>
      <c r="N882" s="0" t="n">
        <v>6</v>
      </c>
      <c r="O882" s="0" t="n">
        <v>3</v>
      </c>
      <c r="P882" s="0" t="n">
        <v>9</v>
      </c>
      <c r="Q882" s="0" t="n">
        <v>8</v>
      </c>
      <c r="R882" s="0" t="n">
        <v>7</v>
      </c>
      <c r="S882" s="0" t="n">
        <v>3</v>
      </c>
      <c r="T882" s="0" t="n">
        <v>7</v>
      </c>
      <c r="U882" s="0" t="n">
        <v>7</v>
      </c>
      <c r="V882" s="0" t="n">
        <v>3</v>
      </c>
      <c r="W882" s="0" t="n">
        <v>3</v>
      </c>
      <c r="X882" s="0" t="n">
        <v>6</v>
      </c>
      <c r="Y882" s="0" t="n">
        <v>3</v>
      </c>
      <c r="Z882" s="0" t="n">
        <v>4</v>
      </c>
      <c r="AA882" s="0" t="n">
        <v>3</v>
      </c>
      <c r="AB882" s="0" t="n">
        <v>0</v>
      </c>
      <c r="AC882" s="0" t="n">
        <v>5</v>
      </c>
      <c r="AD882" s="0" t="n">
        <v>3</v>
      </c>
      <c r="AE882" s="0" t="n">
        <v>5</v>
      </c>
      <c r="AF882" s="0" t="n">
        <v>2</v>
      </c>
      <c r="AG882" s="0" t="n">
        <v>5</v>
      </c>
      <c r="AH882" s="0" t="n">
        <v>4</v>
      </c>
      <c r="AI882" s="0" t="n">
        <v>9</v>
      </c>
    </row>
    <row r="883" customFormat="false" ht="12.75" hidden="false" customHeight="false" outlineLevel="0" collapsed="false">
      <c r="A883" s="0" t="n">
        <v>42071011</v>
      </c>
      <c r="B883" s="0" t="n">
        <v>4</v>
      </c>
      <c r="C883" s="0" t="s">
        <v>57</v>
      </c>
      <c r="D883" s="0" t="n">
        <v>710</v>
      </c>
      <c r="E883" s="0" t="s">
        <v>7</v>
      </c>
      <c r="F883" s="0" t="n">
        <v>2</v>
      </c>
      <c r="G883" s="0" t="s">
        <v>6</v>
      </c>
      <c r="H883" s="0" t="n">
        <v>11</v>
      </c>
      <c r="I883" s="0" t="s">
        <v>140</v>
      </c>
      <c r="J883" s="0" t="n">
        <v>9</v>
      </c>
      <c r="K883" s="0" t="n">
        <v>11</v>
      </c>
      <c r="L883" s="0" t="n">
        <v>9</v>
      </c>
      <c r="M883" s="0" t="n">
        <v>6</v>
      </c>
      <c r="N883" s="0" t="n">
        <v>8</v>
      </c>
      <c r="O883" s="0" t="n">
        <v>4</v>
      </c>
      <c r="P883" s="0" t="n">
        <v>8</v>
      </c>
      <c r="Q883" s="0" t="n">
        <v>5</v>
      </c>
      <c r="R883" s="0" t="n">
        <v>7</v>
      </c>
      <c r="S883" s="0" t="n">
        <v>7</v>
      </c>
      <c r="T883" s="0" t="n">
        <v>8</v>
      </c>
      <c r="U883" s="0" t="n">
        <v>3</v>
      </c>
      <c r="V883" s="0" t="n">
        <v>6</v>
      </c>
      <c r="W883" s="0" t="n">
        <v>4</v>
      </c>
      <c r="X883" s="0" t="n">
        <v>2</v>
      </c>
      <c r="Y883" s="0" t="n">
        <v>2</v>
      </c>
      <c r="Z883" s="0" t="n">
        <v>6</v>
      </c>
      <c r="AA883" s="0" t="n">
        <v>5</v>
      </c>
      <c r="AB883" s="0" t="n">
        <v>7</v>
      </c>
      <c r="AC883" s="0" t="n">
        <v>1</v>
      </c>
      <c r="AD883" s="0" t="n">
        <v>1</v>
      </c>
      <c r="AE883" s="0" t="n">
        <v>6</v>
      </c>
      <c r="AF883" s="0" t="n">
        <v>4</v>
      </c>
      <c r="AG883" s="0" t="n">
        <v>7</v>
      </c>
      <c r="AH883" s="0" t="n">
        <v>4</v>
      </c>
      <c r="AI883" s="0" t="n">
        <v>8</v>
      </c>
    </row>
    <row r="884" customFormat="false" ht="12.75" hidden="false" customHeight="false" outlineLevel="0" collapsed="false">
      <c r="A884" s="0" t="n">
        <v>42071012</v>
      </c>
      <c r="B884" s="0" t="n">
        <v>4</v>
      </c>
      <c r="C884" s="0" t="s">
        <v>57</v>
      </c>
      <c r="D884" s="0" t="n">
        <v>710</v>
      </c>
      <c r="E884" s="0" t="s">
        <v>7</v>
      </c>
      <c r="F884" s="0" t="n">
        <v>2</v>
      </c>
      <c r="G884" s="0" t="s">
        <v>6</v>
      </c>
      <c r="H884" s="0" t="n">
        <v>12</v>
      </c>
      <c r="I884" s="0" t="s">
        <v>141</v>
      </c>
      <c r="J884" s="0" t="n">
        <v>12</v>
      </c>
      <c r="K884" s="0" t="n">
        <v>14</v>
      </c>
      <c r="L884" s="0" t="n">
        <v>10</v>
      </c>
      <c r="M884" s="0" t="n">
        <v>9</v>
      </c>
      <c r="N884" s="0" t="n">
        <v>10</v>
      </c>
      <c r="O884" s="0" t="n">
        <v>10</v>
      </c>
      <c r="P884" s="0" t="n">
        <v>6</v>
      </c>
      <c r="Q884" s="0" t="n">
        <v>7</v>
      </c>
      <c r="R884" s="0" t="n">
        <v>9</v>
      </c>
      <c r="S884" s="0" t="n">
        <v>7</v>
      </c>
      <c r="T884" s="0" t="n">
        <v>2</v>
      </c>
      <c r="U884" s="0" t="n">
        <v>5</v>
      </c>
      <c r="V884" s="0" t="n">
        <v>4</v>
      </c>
      <c r="W884" s="0" t="n">
        <v>2</v>
      </c>
      <c r="X884" s="0" t="n">
        <v>5</v>
      </c>
      <c r="Y884" s="0" t="n">
        <v>4</v>
      </c>
      <c r="Z884" s="0" t="n">
        <v>5</v>
      </c>
      <c r="AA884" s="0" t="n">
        <v>9</v>
      </c>
      <c r="AB884" s="0" t="n">
        <v>4</v>
      </c>
      <c r="AC884" s="0" t="n">
        <v>2</v>
      </c>
      <c r="AD884" s="0" t="n">
        <v>6</v>
      </c>
      <c r="AE884" s="0" t="n">
        <v>5</v>
      </c>
      <c r="AF884" s="0" t="n">
        <v>5</v>
      </c>
      <c r="AG884" s="0" t="n">
        <v>4</v>
      </c>
      <c r="AH884" s="0" t="n">
        <v>8</v>
      </c>
      <c r="AI884" s="0" t="n">
        <v>6</v>
      </c>
    </row>
    <row r="885" customFormat="false" ht="12.75" hidden="false" customHeight="false" outlineLevel="0" collapsed="false">
      <c r="A885" s="0" t="n">
        <v>42071013</v>
      </c>
      <c r="B885" s="0" t="n">
        <v>4</v>
      </c>
      <c r="C885" s="0" t="s">
        <v>57</v>
      </c>
      <c r="D885" s="0" t="n">
        <v>710</v>
      </c>
      <c r="E885" s="0" t="s">
        <v>7</v>
      </c>
      <c r="F885" s="0" t="n">
        <v>2</v>
      </c>
      <c r="G885" s="0" t="s">
        <v>6</v>
      </c>
      <c r="H885" s="0" t="n">
        <v>13</v>
      </c>
      <c r="I885" s="0" t="s">
        <v>142</v>
      </c>
      <c r="J885" s="0" t="n">
        <v>10</v>
      </c>
      <c r="K885" s="0" t="n">
        <v>19</v>
      </c>
      <c r="L885" s="0" t="n">
        <v>13</v>
      </c>
      <c r="M885" s="0" t="n">
        <v>11</v>
      </c>
      <c r="N885" s="0" t="n">
        <v>16</v>
      </c>
      <c r="O885" s="0" t="n">
        <v>14</v>
      </c>
      <c r="P885" s="0" t="n">
        <v>11</v>
      </c>
      <c r="Q885" s="0" t="n">
        <v>8</v>
      </c>
      <c r="R885" s="0" t="n">
        <v>11</v>
      </c>
      <c r="S885" s="0" t="n">
        <v>10</v>
      </c>
      <c r="T885" s="0" t="n">
        <v>9</v>
      </c>
      <c r="U885" s="0" t="n">
        <v>8</v>
      </c>
      <c r="V885" s="0" t="n">
        <v>6</v>
      </c>
      <c r="W885" s="0" t="n">
        <v>9</v>
      </c>
      <c r="X885" s="0" t="n">
        <v>5</v>
      </c>
      <c r="Y885" s="0" t="n">
        <v>3</v>
      </c>
      <c r="Z885" s="0" t="n">
        <v>2</v>
      </c>
      <c r="AA885" s="0" t="n">
        <v>4</v>
      </c>
      <c r="AB885" s="0" t="n">
        <v>6</v>
      </c>
      <c r="AC885" s="0" t="n">
        <v>2</v>
      </c>
      <c r="AD885" s="0" t="n">
        <v>7</v>
      </c>
      <c r="AE885" s="0" t="n">
        <v>2</v>
      </c>
      <c r="AF885" s="0" t="n">
        <v>4</v>
      </c>
      <c r="AG885" s="0" t="n">
        <v>3</v>
      </c>
      <c r="AH885" s="0" t="n">
        <v>4</v>
      </c>
      <c r="AI885" s="0" t="n">
        <v>3</v>
      </c>
    </row>
    <row r="886" customFormat="false" ht="12.75" hidden="false" customHeight="false" outlineLevel="0" collapsed="false">
      <c r="A886" s="0" t="n">
        <v>42071014</v>
      </c>
      <c r="B886" s="0" t="n">
        <v>4</v>
      </c>
      <c r="C886" s="0" t="s">
        <v>57</v>
      </c>
      <c r="D886" s="0" t="n">
        <v>710</v>
      </c>
      <c r="E886" s="0" t="s">
        <v>7</v>
      </c>
      <c r="F886" s="0" t="n">
        <v>2</v>
      </c>
      <c r="G886" s="0" t="s">
        <v>6</v>
      </c>
      <c r="H886" s="0" t="n">
        <v>14</v>
      </c>
      <c r="I886" s="0" t="s">
        <v>143</v>
      </c>
      <c r="J886" s="0" t="n">
        <v>11</v>
      </c>
      <c r="K886" s="0" t="n">
        <v>10</v>
      </c>
      <c r="L886" s="0" t="n">
        <v>9</v>
      </c>
      <c r="M886" s="0" t="n">
        <v>7</v>
      </c>
      <c r="N886" s="0" t="n">
        <v>11</v>
      </c>
      <c r="O886" s="0" t="n">
        <v>16</v>
      </c>
      <c r="P886" s="0" t="n">
        <v>14</v>
      </c>
      <c r="Q886" s="0" t="n">
        <v>10</v>
      </c>
      <c r="R886" s="0" t="n">
        <v>11</v>
      </c>
      <c r="S886" s="0" t="n">
        <v>7</v>
      </c>
      <c r="T886" s="0" t="n">
        <v>4</v>
      </c>
      <c r="U886" s="0" t="n">
        <v>8</v>
      </c>
      <c r="V886" s="0" t="n">
        <v>7</v>
      </c>
      <c r="W886" s="0" t="n">
        <v>9</v>
      </c>
      <c r="X886" s="0" t="n">
        <v>6</v>
      </c>
      <c r="Y886" s="0" t="n">
        <v>5</v>
      </c>
      <c r="Z886" s="0" t="n">
        <v>7</v>
      </c>
      <c r="AA886" s="0" t="n">
        <v>7</v>
      </c>
      <c r="AB886" s="0" t="n">
        <v>9</v>
      </c>
      <c r="AC886" s="0" t="n">
        <v>8</v>
      </c>
      <c r="AD886" s="0" t="n">
        <v>6</v>
      </c>
      <c r="AE886" s="0" t="n">
        <v>3</v>
      </c>
      <c r="AF886" s="0" t="n">
        <v>7</v>
      </c>
      <c r="AG886" s="0" t="n">
        <v>2</v>
      </c>
      <c r="AH886" s="0" t="n">
        <v>5</v>
      </c>
      <c r="AI886" s="0" t="n">
        <v>3</v>
      </c>
    </row>
    <row r="887" customFormat="false" ht="12.75" hidden="false" customHeight="false" outlineLevel="0" collapsed="false">
      <c r="A887" s="0" t="n">
        <v>42071015</v>
      </c>
      <c r="B887" s="0" t="n">
        <v>4</v>
      </c>
      <c r="C887" s="0" t="s">
        <v>57</v>
      </c>
      <c r="D887" s="0" t="n">
        <v>710</v>
      </c>
      <c r="E887" s="0" t="s">
        <v>7</v>
      </c>
      <c r="F887" s="0" t="n">
        <v>2</v>
      </c>
      <c r="G887" s="0" t="s">
        <v>6</v>
      </c>
      <c r="H887" s="0" t="n">
        <v>15</v>
      </c>
      <c r="I887" s="0" t="s">
        <v>144</v>
      </c>
      <c r="J887" s="0" t="n">
        <v>7</v>
      </c>
      <c r="K887" s="0" t="n">
        <v>8</v>
      </c>
      <c r="L887" s="0" t="n">
        <v>7</v>
      </c>
      <c r="M887" s="0" t="n">
        <v>8</v>
      </c>
      <c r="N887" s="0" t="n">
        <v>13</v>
      </c>
      <c r="O887" s="0" t="n">
        <v>8</v>
      </c>
      <c r="P887" s="0" t="n">
        <v>6</v>
      </c>
      <c r="Q887" s="0" t="n">
        <v>3</v>
      </c>
      <c r="R887" s="0" t="n">
        <v>7</v>
      </c>
      <c r="S887" s="0" t="n">
        <v>5</v>
      </c>
      <c r="T887" s="0" t="n">
        <v>8</v>
      </c>
      <c r="U887" s="0" t="n">
        <v>11</v>
      </c>
      <c r="V887" s="0" t="n">
        <v>13</v>
      </c>
      <c r="W887" s="0" t="n">
        <v>6</v>
      </c>
      <c r="X887" s="0" t="n">
        <v>3</v>
      </c>
      <c r="Y887" s="0" t="n">
        <v>4</v>
      </c>
      <c r="Z887" s="0" t="n">
        <v>7</v>
      </c>
      <c r="AA887" s="0" t="n">
        <v>6</v>
      </c>
      <c r="AB887" s="0" t="n">
        <v>8</v>
      </c>
      <c r="AC887" s="0" t="n">
        <v>4</v>
      </c>
      <c r="AD887" s="0" t="n">
        <v>5</v>
      </c>
      <c r="AE887" s="0" t="n">
        <v>2</v>
      </c>
      <c r="AF887" s="0" t="n">
        <v>2</v>
      </c>
      <c r="AG887" s="0" t="n">
        <v>6</v>
      </c>
      <c r="AH887" s="0" t="n">
        <v>7</v>
      </c>
      <c r="AI887" s="0" t="n">
        <v>4</v>
      </c>
    </row>
    <row r="888" customFormat="false" ht="12.75" hidden="false" customHeight="false" outlineLevel="0" collapsed="false">
      <c r="A888" s="0" t="n">
        <v>42071016</v>
      </c>
      <c r="B888" s="0" t="n">
        <v>4</v>
      </c>
      <c r="C888" s="0" t="s">
        <v>57</v>
      </c>
      <c r="D888" s="0" t="n">
        <v>710</v>
      </c>
      <c r="E888" s="0" t="s">
        <v>7</v>
      </c>
      <c r="F888" s="0" t="n">
        <v>2</v>
      </c>
      <c r="G888" s="0" t="s">
        <v>6</v>
      </c>
      <c r="H888" s="0" t="n">
        <v>16</v>
      </c>
      <c r="I888" s="0" t="s">
        <v>145</v>
      </c>
      <c r="J888" s="0" t="n">
        <v>4</v>
      </c>
      <c r="K888" s="0" t="n">
        <v>3</v>
      </c>
      <c r="L888" s="0" t="n">
        <v>8</v>
      </c>
      <c r="M888" s="0" t="n">
        <v>7</v>
      </c>
      <c r="N888" s="0" t="n">
        <v>3</v>
      </c>
      <c r="O888" s="0" t="n">
        <v>6</v>
      </c>
      <c r="P888" s="0" t="n">
        <v>9</v>
      </c>
      <c r="Q888" s="0" t="n">
        <v>7</v>
      </c>
      <c r="R888" s="0" t="n">
        <v>8</v>
      </c>
      <c r="S888" s="0" t="n">
        <v>5</v>
      </c>
      <c r="T888" s="0" t="n">
        <v>6</v>
      </c>
      <c r="U888" s="0" t="n">
        <v>8</v>
      </c>
      <c r="V888" s="0" t="n">
        <v>5</v>
      </c>
      <c r="W888" s="0" t="n">
        <v>6</v>
      </c>
      <c r="X888" s="0" t="n">
        <v>4</v>
      </c>
      <c r="Y888" s="0" t="n">
        <v>6</v>
      </c>
      <c r="Z888" s="0" t="n">
        <v>4</v>
      </c>
      <c r="AA888" s="0" t="n">
        <v>6</v>
      </c>
      <c r="AB888" s="0" t="n">
        <v>6</v>
      </c>
      <c r="AC888" s="0" t="n">
        <v>1</v>
      </c>
      <c r="AD888" s="0" t="n">
        <v>2</v>
      </c>
      <c r="AE888" s="0" t="n">
        <v>6</v>
      </c>
      <c r="AF888" s="0" t="n">
        <v>4</v>
      </c>
      <c r="AG888" s="0" t="n">
        <v>2</v>
      </c>
      <c r="AH888" s="0" t="n">
        <v>5</v>
      </c>
      <c r="AI888" s="0" t="n">
        <v>4</v>
      </c>
    </row>
    <row r="889" customFormat="false" ht="12.75" hidden="false" customHeight="false" outlineLevel="0" collapsed="false">
      <c r="A889" s="0" t="n">
        <v>42071017</v>
      </c>
      <c r="B889" s="0" t="n">
        <v>4</v>
      </c>
      <c r="C889" s="0" t="s">
        <v>57</v>
      </c>
      <c r="D889" s="0" t="n">
        <v>710</v>
      </c>
      <c r="E889" s="0" t="s">
        <v>7</v>
      </c>
      <c r="F889" s="0" t="n">
        <v>2</v>
      </c>
      <c r="G889" s="0" t="s">
        <v>6</v>
      </c>
      <c r="H889" s="0" t="n">
        <v>17</v>
      </c>
      <c r="I889" s="0" t="s">
        <v>146</v>
      </c>
      <c r="J889" s="0" t="n">
        <v>8</v>
      </c>
      <c r="K889" s="0" t="n">
        <v>1</v>
      </c>
      <c r="L889" s="0" t="n">
        <v>5</v>
      </c>
      <c r="M889" s="0" t="n">
        <v>4</v>
      </c>
      <c r="N889" s="0" t="n">
        <v>4</v>
      </c>
      <c r="O889" s="0" t="n">
        <v>4</v>
      </c>
      <c r="P889" s="0" t="n">
        <v>6</v>
      </c>
      <c r="Q889" s="0" t="n">
        <v>2</v>
      </c>
      <c r="R889" s="0" t="n">
        <v>3</v>
      </c>
      <c r="S889" s="0" t="n">
        <v>6</v>
      </c>
      <c r="T889" s="0" t="n">
        <v>4</v>
      </c>
      <c r="U889" s="0" t="n">
        <v>7</v>
      </c>
      <c r="V889" s="0" t="n">
        <v>0</v>
      </c>
      <c r="W889" s="0" t="n">
        <v>2</v>
      </c>
      <c r="X889" s="0" t="n">
        <v>1</v>
      </c>
      <c r="Y889" s="0" t="n">
        <v>2</v>
      </c>
      <c r="Z889" s="0" t="n">
        <v>1</v>
      </c>
      <c r="AA889" s="0" t="n">
        <v>5</v>
      </c>
      <c r="AB889" s="0" t="n">
        <v>3</v>
      </c>
      <c r="AC889" s="0" t="n">
        <v>2</v>
      </c>
      <c r="AD889" s="0" t="n">
        <v>4</v>
      </c>
      <c r="AE889" s="0" t="n">
        <v>9</v>
      </c>
      <c r="AF889" s="0" t="n">
        <v>2</v>
      </c>
      <c r="AG889" s="0" t="n">
        <v>1</v>
      </c>
      <c r="AH889" s="0" t="n">
        <v>2</v>
      </c>
      <c r="AI889" s="0" t="n">
        <v>7</v>
      </c>
    </row>
    <row r="890" customFormat="false" ht="12.75" hidden="false" customHeight="false" outlineLevel="0" collapsed="false">
      <c r="A890" s="0" t="n">
        <v>42071018</v>
      </c>
      <c r="B890" s="0" t="n">
        <v>4</v>
      </c>
      <c r="C890" s="0" t="s">
        <v>57</v>
      </c>
      <c r="D890" s="0" t="n">
        <v>710</v>
      </c>
      <c r="E890" s="0" t="s">
        <v>7</v>
      </c>
      <c r="F890" s="0" t="n">
        <v>2</v>
      </c>
      <c r="G890" s="0" t="s">
        <v>6</v>
      </c>
      <c r="H890" s="0" t="n">
        <v>18</v>
      </c>
      <c r="I890" s="0" t="s">
        <v>147</v>
      </c>
      <c r="J890" s="0" t="n">
        <v>93</v>
      </c>
      <c r="K890" s="0" t="n">
        <v>99</v>
      </c>
      <c r="L890" s="0" t="n">
        <v>104</v>
      </c>
      <c r="M890" s="0" t="n">
        <v>79</v>
      </c>
      <c r="N890" s="0" t="n">
        <v>98</v>
      </c>
      <c r="O890" s="0" t="n">
        <v>95</v>
      </c>
      <c r="P890" s="0" t="n">
        <v>92</v>
      </c>
      <c r="Q890" s="0" t="n">
        <v>75</v>
      </c>
      <c r="R890" s="0" t="n">
        <v>85</v>
      </c>
      <c r="S890" s="0" t="n">
        <v>71</v>
      </c>
      <c r="T890" s="0" t="n">
        <v>60</v>
      </c>
      <c r="U890" s="0" t="n">
        <v>74</v>
      </c>
      <c r="V890" s="0" t="n">
        <v>65</v>
      </c>
      <c r="W890" s="0" t="n">
        <v>61</v>
      </c>
      <c r="X890" s="0" t="n">
        <v>49</v>
      </c>
      <c r="Y890" s="0" t="n">
        <v>43</v>
      </c>
      <c r="Z890" s="0" t="n">
        <v>52</v>
      </c>
      <c r="AA890" s="0" t="n">
        <v>58</v>
      </c>
      <c r="AB890" s="0" t="n">
        <v>66</v>
      </c>
      <c r="AC890" s="0" t="n">
        <v>36</v>
      </c>
      <c r="AD890" s="0" t="n">
        <v>55</v>
      </c>
      <c r="AE890" s="0" t="n">
        <v>47</v>
      </c>
      <c r="AF890" s="0" t="n">
        <v>44</v>
      </c>
      <c r="AG890" s="0" t="n">
        <v>48</v>
      </c>
      <c r="AH890" s="0" t="n">
        <v>57</v>
      </c>
      <c r="AI890" s="0" t="n">
        <v>58</v>
      </c>
    </row>
    <row r="891" customFormat="false" ht="12.75" hidden="false" customHeight="false" outlineLevel="0" collapsed="false">
      <c r="A891" s="0" t="n">
        <v>42071019</v>
      </c>
      <c r="B891" s="0" t="n">
        <v>4</v>
      </c>
      <c r="C891" s="0" t="s">
        <v>57</v>
      </c>
      <c r="D891" s="0" t="n">
        <v>710</v>
      </c>
      <c r="E891" s="0" t="s">
        <v>7</v>
      </c>
      <c r="F891" s="0" t="n">
        <v>2</v>
      </c>
      <c r="G891" s="0" t="s">
        <v>6</v>
      </c>
      <c r="H891" s="0" t="n">
        <v>19</v>
      </c>
      <c r="I891" s="0" t="s">
        <v>148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42071020</v>
      </c>
      <c r="B892" s="0" t="n">
        <v>4</v>
      </c>
      <c r="C892" s="0" t="s">
        <v>57</v>
      </c>
      <c r="D892" s="0" t="n">
        <v>710</v>
      </c>
      <c r="E892" s="0" t="s">
        <v>7</v>
      </c>
      <c r="F892" s="0" t="n">
        <v>2</v>
      </c>
      <c r="G892" s="0" t="s">
        <v>6</v>
      </c>
      <c r="H892" s="0" t="n">
        <v>20</v>
      </c>
      <c r="I892" s="0" t="s">
        <v>149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42071021</v>
      </c>
      <c r="B893" s="0" t="n">
        <v>4</v>
      </c>
      <c r="C893" s="0" t="s">
        <v>57</v>
      </c>
      <c r="D893" s="0" t="n">
        <v>710</v>
      </c>
      <c r="E893" s="0" t="s">
        <v>7</v>
      </c>
      <c r="F893" s="0" t="n">
        <v>2</v>
      </c>
      <c r="G893" s="0" t="s">
        <v>6</v>
      </c>
      <c r="H893" s="0" t="n">
        <v>21</v>
      </c>
      <c r="I893" s="0" t="s">
        <v>15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42071022</v>
      </c>
      <c r="B894" s="0" t="n">
        <v>4</v>
      </c>
      <c r="C894" s="0" t="s">
        <v>57</v>
      </c>
      <c r="D894" s="0" t="n">
        <v>710</v>
      </c>
      <c r="E894" s="0" t="s">
        <v>7</v>
      </c>
      <c r="F894" s="0" t="n">
        <v>2</v>
      </c>
      <c r="G894" s="0" t="s">
        <v>6</v>
      </c>
      <c r="H894" s="0" t="n">
        <v>22</v>
      </c>
      <c r="I894" s="0" t="s">
        <v>151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42071023</v>
      </c>
      <c r="B895" s="0" t="n">
        <v>4</v>
      </c>
      <c r="C895" s="0" t="s">
        <v>57</v>
      </c>
      <c r="D895" s="0" t="n">
        <v>710</v>
      </c>
      <c r="E895" s="0" t="s">
        <v>7</v>
      </c>
      <c r="F895" s="0" t="n">
        <v>2</v>
      </c>
      <c r="G895" s="0" t="s">
        <v>6</v>
      </c>
      <c r="H895" s="0" t="n">
        <v>23</v>
      </c>
      <c r="I895" s="0" t="s">
        <v>152</v>
      </c>
      <c r="J895" s="0" t="n">
        <v>0</v>
      </c>
      <c r="K895" s="0" t="n">
        <v>0</v>
      </c>
      <c r="L895" s="0" t="n">
        <v>0.959932420757579</v>
      </c>
      <c r="M895" s="0" t="n">
        <v>0</v>
      </c>
      <c r="N895" s="0" t="n">
        <v>0.990756244241229</v>
      </c>
      <c r="O895" s="0" t="n">
        <v>0</v>
      </c>
      <c r="P895" s="0" t="n">
        <v>0</v>
      </c>
      <c r="Q895" s="0" t="n">
        <v>1.11685671845159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1.34750912937435</v>
      </c>
      <c r="W895" s="0" t="n">
        <v>1.33919005785301</v>
      </c>
      <c r="X895" s="0" t="n">
        <v>0</v>
      </c>
      <c r="Y895" s="0" t="n">
        <v>2.58364552383413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1.21418164157358</v>
      </c>
      <c r="AH895" s="0" t="n">
        <v>0</v>
      </c>
      <c r="AI895" s="0" t="n">
        <v>0</v>
      </c>
    </row>
    <row r="896" customFormat="false" ht="12.75" hidden="false" customHeight="false" outlineLevel="0" collapsed="false">
      <c r="A896" s="0" t="n">
        <v>42071024</v>
      </c>
      <c r="B896" s="0" t="n">
        <v>4</v>
      </c>
      <c r="C896" s="0" t="s">
        <v>57</v>
      </c>
      <c r="D896" s="0" t="n">
        <v>710</v>
      </c>
      <c r="E896" s="0" t="s">
        <v>7</v>
      </c>
      <c r="F896" s="0" t="n">
        <v>2</v>
      </c>
      <c r="G896" s="0" t="s">
        <v>6</v>
      </c>
      <c r="H896" s="0" t="n">
        <v>24</v>
      </c>
      <c r="I896" s="0" t="s">
        <v>153</v>
      </c>
      <c r="J896" s="0" t="n">
        <v>2.00833458854245</v>
      </c>
      <c r="K896" s="0" t="n">
        <v>0.999440313424482</v>
      </c>
      <c r="L896" s="0" t="n">
        <v>4.92450730304433</v>
      </c>
      <c r="M896" s="0" t="n">
        <v>1.93753390684337</v>
      </c>
      <c r="N896" s="0" t="n">
        <v>0.968795109522287</v>
      </c>
      <c r="O896" s="0" t="n">
        <v>0.971845632039807</v>
      </c>
      <c r="P896" s="0" t="n">
        <v>0.975172117878806</v>
      </c>
      <c r="Q896" s="0" t="n">
        <v>1.97542570423926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2.4590869410188</v>
      </c>
      <c r="X896" s="0" t="n">
        <v>1.2852479243246</v>
      </c>
      <c r="Y896" s="0" t="n">
        <v>1.36189684993259</v>
      </c>
      <c r="Z896" s="0" t="n">
        <v>0</v>
      </c>
      <c r="AA896" s="0" t="n">
        <v>2.78508863544582</v>
      </c>
      <c r="AB896" s="0" t="n">
        <v>0</v>
      </c>
      <c r="AC896" s="0" t="n">
        <v>0</v>
      </c>
      <c r="AD896" s="0" t="n">
        <v>1.29058902483093</v>
      </c>
      <c r="AE896" s="0" t="n">
        <v>1.25892261402692</v>
      </c>
      <c r="AF896" s="0" t="n">
        <v>1.23719503142475</v>
      </c>
      <c r="AG896" s="0" t="n">
        <v>1.21555423195206</v>
      </c>
      <c r="AH896" s="0" t="n">
        <v>0</v>
      </c>
      <c r="AI896" s="0" t="n">
        <v>1.21945270962392</v>
      </c>
    </row>
    <row r="897" customFormat="false" ht="12.75" hidden="false" customHeight="false" outlineLevel="0" collapsed="false">
      <c r="A897" s="0" t="n">
        <v>42071025</v>
      </c>
      <c r="B897" s="0" t="n">
        <v>4</v>
      </c>
      <c r="C897" s="0" t="s">
        <v>57</v>
      </c>
      <c r="D897" s="0" t="n">
        <v>710</v>
      </c>
      <c r="E897" s="0" t="s">
        <v>7</v>
      </c>
      <c r="F897" s="0" t="n">
        <v>2</v>
      </c>
      <c r="G897" s="0" t="s">
        <v>6</v>
      </c>
      <c r="H897" s="0" t="n">
        <v>25</v>
      </c>
      <c r="I897" s="0" t="s">
        <v>154</v>
      </c>
      <c r="J897" s="0" t="n">
        <v>8.10701256586948</v>
      </c>
      <c r="K897" s="0" t="n">
        <v>2.26618623518481</v>
      </c>
      <c r="L897" s="0" t="n">
        <v>7.74070838539881</v>
      </c>
      <c r="M897" s="0" t="n">
        <v>2.14615302071038</v>
      </c>
      <c r="N897" s="0" t="n">
        <v>2.08776984425237</v>
      </c>
      <c r="O897" s="0" t="n">
        <v>6.16408802317697</v>
      </c>
      <c r="P897" s="0" t="n">
        <v>1.01139846065154</v>
      </c>
      <c r="Q897" s="0" t="n">
        <v>4.96652561733913</v>
      </c>
      <c r="R897" s="0" t="n">
        <v>0</v>
      </c>
      <c r="S897" s="0" t="n">
        <v>2.94683902400692</v>
      </c>
      <c r="T897" s="0" t="n">
        <v>0</v>
      </c>
      <c r="U897" s="0" t="n">
        <v>0</v>
      </c>
      <c r="V897" s="0" t="n">
        <v>1.0050756319413</v>
      </c>
      <c r="W897" s="0" t="n">
        <v>2.05774018972365</v>
      </c>
      <c r="X897" s="0" t="n">
        <v>1.04698886003853</v>
      </c>
      <c r="Y897" s="0" t="n">
        <v>1.07626407215274</v>
      </c>
      <c r="Z897" s="0" t="n">
        <v>4.47757852553339</v>
      </c>
      <c r="AA897" s="0" t="n">
        <v>2.33981070931362</v>
      </c>
      <c r="AB897" s="0" t="n">
        <v>3.6670781943307</v>
      </c>
      <c r="AC897" s="0" t="n">
        <v>2.55934480772922</v>
      </c>
      <c r="AD897" s="0" t="n">
        <v>4.03871784170919</v>
      </c>
      <c r="AE897" s="0" t="n">
        <v>2.76124863663349</v>
      </c>
      <c r="AF897" s="0" t="n">
        <v>0</v>
      </c>
      <c r="AG897" s="0" t="n">
        <v>1.3614889242876</v>
      </c>
      <c r="AH897" s="0" t="n">
        <v>1.28880926911626</v>
      </c>
      <c r="AI897" s="0" t="n">
        <v>2.50325423049965</v>
      </c>
    </row>
    <row r="898" customFormat="false" ht="12.75" hidden="false" customHeight="false" outlineLevel="0" collapsed="false">
      <c r="A898" s="0" t="n">
        <v>42071026</v>
      </c>
      <c r="B898" s="0" t="n">
        <v>4</v>
      </c>
      <c r="C898" s="0" t="s">
        <v>57</v>
      </c>
      <c r="D898" s="0" t="n">
        <v>710</v>
      </c>
      <c r="E898" s="0" t="s">
        <v>7</v>
      </c>
      <c r="F898" s="0" t="n">
        <v>2</v>
      </c>
      <c r="G898" s="0" t="s">
        <v>6</v>
      </c>
      <c r="H898" s="0" t="n">
        <v>26</v>
      </c>
      <c r="I898" s="0" t="s">
        <v>155</v>
      </c>
      <c r="J898" s="0" t="n">
        <v>4.85372098384924</v>
      </c>
      <c r="K898" s="0" t="n">
        <v>7.44149127485148</v>
      </c>
      <c r="L898" s="0" t="n">
        <v>8.69133349888254</v>
      </c>
      <c r="M898" s="0" t="n">
        <v>6.15634657768694</v>
      </c>
      <c r="N898" s="0" t="n">
        <v>6.05180343742435</v>
      </c>
      <c r="O898" s="0" t="n">
        <v>7.05616709003669</v>
      </c>
      <c r="P898" s="0" t="n">
        <v>9.13941027955171</v>
      </c>
      <c r="Q898" s="0" t="n">
        <v>5.56284906877907</v>
      </c>
      <c r="R898" s="0" t="n">
        <v>8.66119567806336</v>
      </c>
      <c r="S898" s="0" t="n">
        <v>6.34430545716008</v>
      </c>
      <c r="T898" s="0" t="n">
        <v>4.15278080584712</v>
      </c>
      <c r="U898" s="0" t="n">
        <v>5.10167641086861</v>
      </c>
      <c r="V898" s="0" t="n">
        <v>4.01336450379765</v>
      </c>
      <c r="W898" s="0" t="n">
        <v>3.96282866710258</v>
      </c>
      <c r="X898" s="0" t="n">
        <v>3.94831653653673</v>
      </c>
      <c r="Y898" s="0" t="n">
        <v>2.97012058689583</v>
      </c>
      <c r="Z898" s="0" t="n">
        <v>0.994866488917187</v>
      </c>
      <c r="AA898" s="0" t="n">
        <v>0</v>
      </c>
      <c r="AB898" s="0" t="n">
        <v>6.17156963587739</v>
      </c>
      <c r="AC898" s="0" t="n">
        <v>4.19370734213313</v>
      </c>
      <c r="AD898" s="0" t="n">
        <v>6.43617991268249</v>
      </c>
      <c r="AE898" s="0" t="n">
        <v>0</v>
      </c>
      <c r="AF898" s="0" t="n">
        <v>2.33940017779441</v>
      </c>
      <c r="AG898" s="0" t="n">
        <v>2.44406154146961</v>
      </c>
      <c r="AH898" s="0" t="n">
        <v>2.47604427167158</v>
      </c>
      <c r="AI898" s="0" t="n">
        <v>1.30493788495668</v>
      </c>
    </row>
    <row r="899" customFormat="false" ht="12.75" hidden="false" customHeight="false" outlineLevel="0" collapsed="false">
      <c r="A899" s="0" t="n">
        <v>42071027</v>
      </c>
      <c r="B899" s="0" t="n">
        <v>4</v>
      </c>
      <c r="C899" s="0" t="s">
        <v>57</v>
      </c>
      <c r="D899" s="0" t="n">
        <v>710</v>
      </c>
      <c r="E899" s="0" t="s">
        <v>7</v>
      </c>
      <c r="F899" s="0" t="n">
        <v>2</v>
      </c>
      <c r="G899" s="0" t="s">
        <v>6</v>
      </c>
      <c r="H899" s="0" t="n">
        <v>27</v>
      </c>
      <c r="I899" s="0" t="s">
        <v>156</v>
      </c>
      <c r="J899" s="0" t="n">
        <v>7.59945790533609</v>
      </c>
      <c r="K899" s="0" t="n">
        <v>11.15850029756</v>
      </c>
      <c r="L899" s="0" t="n">
        <v>7.32752830257807</v>
      </c>
      <c r="M899" s="0" t="n">
        <v>5.99671380083714</v>
      </c>
      <c r="N899" s="0" t="n">
        <v>9.48586605957124</v>
      </c>
      <c r="O899" s="0" t="n">
        <v>6.16750955963982</v>
      </c>
      <c r="P899" s="0" t="n">
        <v>8.81223641971423</v>
      </c>
      <c r="Q899" s="0" t="n">
        <v>3.77026517531733</v>
      </c>
      <c r="R899" s="0" t="n">
        <v>3.73650188693345</v>
      </c>
      <c r="S899" s="0" t="n">
        <v>4.88680928005082</v>
      </c>
      <c r="T899" s="0" t="n">
        <v>5.94099404712397</v>
      </c>
      <c r="U899" s="0" t="n">
        <v>6.912999896305</v>
      </c>
      <c r="V899" s="0" t="n">
        <v>7.87233324711254</v>
      </c>
      <c r="W899" s="0" t="n">
        <v>7.68082865168539</v>
      </c>
      <c r="X899" s="0" t="n">
        <v>8.55166810976066</v>
      </c>
      <c r="Y899" s="0" t="n">
        <v>4.19361940807062</v>
      </c>
      <c r="Z899" s="0" t="n">
        <v>1.02902890542195</v>
      </c>
      <c r="AA899" s="0" t="n">
        <v>4.03067342476244</v>
      </c>
      <c r="AB899" s="0" t="n">
        <v>8.94010132114831</v>
      </c>
      <c r="AC899" s="0" t="n">
        <v>0.991591305727431</v>
      </c>
      <c r="AD899" s="0" t="n">
        <v>3.97400997476504</v>
      </c>
      <c r="AE899" s="0" t="n">
        <v>3.99724190308687</v>
      </c>
      <c r="AF899" s="0" t="n">
        <v>5.08223048931715</v>
      </c>
      <c r="AG899" s="0" t="n">
        <v>6.20957309184994</v>
      </c>
      <c r="AH899" s="0" t="n">
        <v>7.21433798142823</v>
      </c>
      <c r="AI899" s="0" t="n">
        <v>5.26820427988916</v>
      </c>
    </row>
    <row r="900" customFormat="false" ht="12.75" hidden="false" customHeight="false" outlineLevel="0" collapsed="false">
      <c r="A900" s="0" t="n">
        <v>42071028</v>
      </c>
      <c r="B900" s="0" t="n">
        <v>4</v>
      </c>
      <c r="C900" s="0" t="s">
        <v>57</v>
      </c>
      <c r="D900" s="0" t="n">
        <v>710</v>
      </c>
      <c r="E900" s="0" t="s">
        <v>7</v>
      </c>
      <c r="F900" s="0" t="n">
        <v>2</v>
      </c>
      <c r="G900" s="0" t="s">
        <v>6</v>
      </c>
      <c r="H900" s="0" t="n">
        <v>28</v>
      </c>
      <c r="I900" s="0" t="s">
        <v>157</v>
      </c>
      <c r="J900" s="0" t="n">
        <v>9.62635972331092</v>
      </c>
      <c r="K900" s="0" t="n">
        <v>10.9985289467534</v>
      </c>
      <c r="L900" s="0" t="n">
        <v>12.3378937844433</v>
      </c>
      <c r="M900" s="0" t="n">
        <v>8.26936064059981</v>
      </c>
      <c r="N900" s="0" t="n">
        <v>13.7162922118893</v>
      </c>
      <c r="O900" s="0" t="n">
        <v>15.5896796320836</v>
      </c>
      <c r="P900" s="0" t="n">
        <v>7.5752793384256</v>
      </c>
      <c r="Q900" s="0" t="n">
        <v>11.17790252869</v>
      </c>
      <c r="R900" s="0" t="n">
        <v>13.424784593229</v>
      </c>
      <c r="S900" s="0" t="n">
        <v>9.64273660864954</v>
      </c>
      <c r="T900" s="0" t="n">
        <v>3.76194417274848</v>
      </c>
      <c r="U900" s="0" t="n">
        <v>7.65784737910173</v>
      </c>
      <c r="V900" s="0" t="n">
        <v>10.1760455886842</v>
      </c>
      <c r="W900" s="0" t="n">
        <v>5.04305508276914</v>
      </c>
      <c r="X900" s="0" t="n">
        <v>3.70087093829415</v>
      </c>
      <c r="Y900" s="0" t="n">
        <v>3.59587193901401</v>
      </c>
      <c r="Z900" s="0" t="n">
        <v>11.6380564445738</v>
      </c>
      <c r="AA900" s="0" t="n">
        <v>5.66540139368874</v>
      </c>
      <c r="AB900" s="0" t="n">
        <v>5.52864946150954</v>
      </c>
      <c r="AC900" s="0" t="n">
        <v>4.31825542480838</v>
      </c>
      <c r="AD900" s="0" t="n">
        <v>7.40247242579021</v>
      </c>
      <c r="AE900" s="0" t="n">
        <v>2.07245295531791</v>
      </c>
      <c r="AF900" s="0" t="n">
        <v>6.09954456733897</v>
      </c>
      <c r="AG900" s="0" t="n">
        <v>7.03086549954299</v>
      </c>
      <c r="AH900" s="0" t="n">
        <v>7.96598524301234</v>
      </c>
      <c r="AI900" s="0" t="n">
        <v>4.97799725214552</v>
      </c>
    </row>
    <row r="901" customFormat="false" ht="12.75" hidden="false" customHeight="false" outlineLevel="0" collapsed="false">
      <c r="A901" s="0" t="n">
        <v>42071029</v>
      </c>
      <c r="B901" s="0" t="n">
        <v>4</v>
      </c>
      <c r="C901" s="0" t="s">
        <v>57</v>
      </c>
      <c r="D901" s="0" t="n">
        <v>710</v>
      </c>
      <c r="E901" s="0" t="s">
        <v>7</v>
      </c>
      <c r="F901" s="0" t="n">
        <v>2</v>
      </c>
      <c r="G901" s="0" t="s">
        <v>6</v>
      </c>
      <c r="H901" s="0" t="n">
        <v>29</v>
      </c>
      <c r="I901" s="0" t="s">
        <v>158</v>
      </c>
      <c r="J901" s="0" t="n">
        <v>8.2194032713225</v>
      </c>
      <c r="K901" s="0" t="n">
        <v>9.62252220053336</v>
      </c>
      <c r="L901" s="0" t="n">
        <v>10.9727327590937</v>
      </c>
      <c r="M901" s="0" t="n">
        <v>9.67719637796364</v>
      </c>
      <c r="N901" s="0" t="n">
        <v>8.40748265956701</v>
      </c>
      <c r="O901" s="0" t="n">
        <v>4.24640471067829</v>
      </c>
      <c r="P901" s="0" t="n">
        <v>12.7054040318482</v>
      </c>
      <c r="Q901" s="0" t="n">
        <v>11.2419549759703</v>
      </c>
      <c r="R901" s="0" t="n">
        <v>9.8712506874621</v>
      </c>
      <c r="S901" s="0" t="n">
        <v>4.20757363253857</v>
      </c>
      <c r="T901" s="0" t="n">
        <v>9.27951216278916</v>
      </c>
      <c r="U901" s="0" t="n">
        <v>9.02864660587378</v>
      </c>
      <c r="V901" s="0" t="n">
        <v>3.81407648494711</v>
      </c>
      <c r="W901" s="0" t="n">
        <v>3.74718960779415</v>
      </c>
      <c r="X901" s="0" t="n">
        <v>7.38116327133156</v>
      </c>
      <c r="Y901" s="0" t="n">
        <v>3.83347389404278</v>
      </c>
      <c r="Z901" s="0" t="n">
        <v>5.19001959232396</v>
      </c>
      <c r="AA901" s="0" t="n">
        <v>3.87631956378484</v>
      </c>
      <c r="AB901" s="0" t="n">
        <v>0</v>
      </c>
      <c r="AC901" s="0" t="n">
        <v>6.25132840728655</v>
      </c>
      <c r="AD901" s="0" t="n">
        <v>3.64170480340864</v>
      </c>
      <c r="AE901" s="0" t="n">
        <v>5.90444250253891</v>
      </c>
      <c r="AF901" s="0" t="n">
        <v>2.29980221700934</v>
      </c>
      <c r="AG901" s="0" t="n">
        <v>5.61261716338329</v>
      </c>
      <c r="AH901" s="0" t="n">
        <v>4.38711941739054</v>
      </c>
      <c r="AI901" s="0" t="n">
        <v>9.65054311112064</v>
      </c>
    </row>
    <row r="902" customFormat="false" ht="12.75" hidden="false" customHeight="false" outlineLevel="0" collapsed="false">
      <c r="A902" s="0" t="n">
        <v>42071030</v>
      </c>
      <c r="B902" s="0" t="n">
        <v>4</v>
      </c>
      <c r="C902" s="0" t="s">
        <v>57</v>
      </c>
      <c r="D902" s="0" t="n">
        <v>710</v>
      </c>
      <c r="E902" s="0" t="s">
        <v>7</v>
      </c>
      <c r="F902" s="0" t="n">
        <v>2</v>
      </c>
      <c r="G902" s="0" t="s">
        <v>6</v>
      </c>
      <c r="H902" s="0" t="n">
        <v>30</v>
      </c>
      <c r="I902" s="0" t="s">
        <v>159</v>
      </c>
      <c r="J902" s="0" t="n">
        <v>12.1491920787268</v>
      </c>
      <c r="K902" s="0" t="n">
        <v>14.998431982111</v>
      </c>
      <c r="L902" s="0" t="n">
        <v>12.4541617657234</v>
      </c>
      <c r="M902" s="0" t="n">
        <v>8.4107826233231</v>
      </c>
      <c r="N902" s="0" t="n">
        <v>11.3652507458446</v>
      </c>
      <c r="O902" s="0" t="n">
        <v>5.72344322344322</v>
      </c>
      <c r="P902" s="0" t="n">
        <v>11.4414839604697</v>
      </c>
      <c r="Q902" s="0" t="n">
        <v>7.11926187492881</v>
      </c>
      <c r="R902" s="0" t="n">
        <v>10.0253498130988</v>
      </c>
      <c r="S902" s="0" t="n">
        <v>10.1661438364122</v>
      </c>
      <c r="T902" s="0" t="n">
        <v>11.7396727566219</v>
      </c>
      <c r="U902" s="0" t="n">
        <v>4.38654208887134</v>
      </c>
      <c r="V902" s="0" t="n">
        <v>8.71700251340239</v>
      </c>
      <c r="W902" s="0" t="n">
        <v>5.81936685288641</v>
      </c>
      <c r="X902" s="0" t="n">
        <v>2.88758626663972</v>
      </c>
      <c r="Y902" s="0" t="n">
        <v>2.72806634657355</v>
      </c>
      <c r="Z902" s="0" t="n">
        <v>7.95218088560788</v>
      </c>
      <c r="AA902" s="0" t="n">
        <v>6.51881983285746</v>
      </c>
      <c r="AB902" s="0" t="n">
        <v>8.97194345112213</v>
      </c>
      <c r="AC902" s="0" t="n">
        <v>1.26532626437727</v>
      </c>
      <c r="AD902" s="0" t="n">
        <v>1.31040989621554</v>
      </c>
      <c r="AE902" s="0" t="n">
        <v>7.98095212758882</v>
      </c>
      <c r="AF902" s="0" t="n">
        <v>5.29906603961052</v>
      </c>
      <c r="AG902" s="0" t="n">
        <v>9.16026538597433</v>
      </c>
      <c r="AH902" s="0" t="n">
        <v>5.10849159014572</v>
      </c>
      <c r="AI902" s="0" t="n">
        <v>9.937764748264</v>
      </c>
    </row>
    <row r="903" customFormat="false" ht="12.75" hidden="false" customHeight="false" outlineLevel="0" collapsed="false">
      <c r="A903" s="0" t="n">
        <v>42071031</v>
      </c>
      <c r="B903" s="0" t="n">
        <v>4</v>
      </c>
      <c r="C903" s="0" t="s">
        <v>57</v>
      </c>
      <c r="D903" s="0" t="n">
        <v>710</v>
      </c>
      <c r="E903" s="0" t="s">
        <v>7</v>
      </c>
      <c r="F903" s="0" t="n">
        <v>2</v>
      </c>
      <c r="G903" s="0" t="s">
        <v>6</v>
      </c>
      <c r="H903" s="0" t="n">
        <v>31</v>
      </c>
      <c r="I903" s="0" t="s">
        <v>160</v>
      </c>
      <c r="J903" s="0" t="n">
        <v>16.864828400371</v>
      </c>
      <c r="K903" s="0" t="n">
        <v>19.8570293884035</v>
      </c>
      <c r="L903" s="0" t="n">
        <v>14.233862358551</v>
      </c>
      <c r="M903" s="0" t="n">
        <v>12.8386185646424</v>
      </c>
      <c r="N903" s="0" t="n">
        <v>14.3733919767726</v>
      </c>
      <c r="O903" s="0" t="n">
        <v>14.4214822399446</v>
      </c>
      <c r="P903" s="0" t="n">
        <v>8.72828838264816</v>
      </c>
      <c r="Q903" s="0" t="n">
        <v>10.3070013988073</v>
      </c>
      <c r="R903" s="0" t="n">
        <v>13.366601318838</v>
      </c>
      <c r="S903" s="0" t="n">
        <v>10.4832791697243</v>
      </c>
      <c r="T903" s="0" t="n">
        <v>3.01445430840882</v>
      </c>
      <c r="U903" s="0" t="n">
        <v>7.5125835774923</v>
      </c>
      <c r="V903" s="0" t="n">
        <v>5.98918951292916</v>
      </c>
      <c r="W903" s="0" t="n">
        <v>3.01431801055011</v>
      </c>
      <c r="X903" s="0" t="n">
        <v>7.62020879372095</v>
      </c>
      <c r="Y903" s="0" t="n">
        <v>6.15337281747558</v>
      </c>
      <c r="Z903" s="0" t="n">
        <v>7.66588985649454</v>
      </c>
      <c r="AA903" s="0" t="n">
        <v>13.688421116671</v>
      </c>
      <c r="AB903" s="0" t="n">
        <v>6.07921213410742</v>
      </c>
      <c r="AC903" s="0" t="n">
        <v>3.01882235739838</v>
      </c>
      <c r="AD903" s="0" t="n">
        <v>8.54214123006834</v>
      </c>
      <c r="AE903" s="0" t="n">
        <v>6.92022366162874</v>
      </c>
      <c r="AF903" s="0" t="n">
        <v>6.79846626601039</v>
      </c>
      <c r="AG903" s="0" t="n">
        <v>5.34302201325069</v>
      </c>
      <c r="AH903" s="0" t="n">
        <v>10.3862382343395</v>
      </c>
      <c r="AI903" s="0" t="n">
        <v>8.08854257943623</v>
      </c>
    </row>
    <row r="904" customFormat="false" ht="12.75" hidden="false" customHeight="false" outlineLevel="0" collapsed="false">
      <c r="A904" s="0" t="n">
        <v>42071032</v>
      </c>
      <c r="B904" s="0" t="n">
        <v>4</v>
      </c>
      <c r="C904" s="0" t="s">
        <v>57</v>
      </c>
      <c r="D904" s="0" t="n">
        <v>710</v>
      </c>
      <c r="E904" s="0" t="s">
        <v>7</v>
      </c>
      <c r="F904" s="0" t="n">
        <v>2</v>
      </c>
      <c r="G904" s="0" t="s">
        <v>6</v>
      </c>
      <c r="H904" s="0" t="n">
        <v>32</v>
      </c>
      <c r="I904" s="0" t="s">
        <v>161</v>
      </c>
      <c r="J904" s="0" t="n">
        <v>15.0159168718842</v>
      </c>
      <c r="K904" s="0" t="n">
        <v>27.884177930407</v>
      </c>
      <c r="L904" s="0" t="n">
        <v>18.7174244823912</v>
      </c>
      <c r="M904" s="0" t="n">
        <v>16.4380286320571</v>
      </c>
      <c r="N904" s="0" t="n">
        <v>24.3623905595737</v>
      </c>
      <c r="O904" s="0" t="n">
        <v>21.7793749319395</v>
      </c>
      <c r="P904" s="0" t="n">
        <v>17.2189784449697</v>
      </c>
      <c r="Q904" s="0" t="n">
        <v>12.5659713495853</v>
      </c>
      <c r="R904" s="0" t="n">
        <v>17.2939659780524</v>
      </c>
      <c r="S904" s="0" t="n">
        <v>15.8227848101266</v>
      </c>
      <c r="T904" s="0" t="n">
        <v>14.1942402927168</v>
      </c>
      <c r="U904" s="0" t="n">
        <v>12.6358352287086</v>
      </c>
      <c r="V904" s="0" t="n">
        <v>9.57365330610161</v>
      </c>
      <c r="W904" s="0" t="n">
        <v>14.4228457877278</v>
      </c>
      <c r="X904" s="0" t="n">
        <v>8.03845597337663</v>
      </c>
      <c r="Y904" s="0" t="n">
        <v>4.84198973498176</v>
      </c>
      <c r="Z904" s="0" t="n">
        <v>3.22081937644937</v>
      </c>
      <c r="AA904" s="0" t="n">
        <v>6.43117835265366</v>
      </c>
      <c r="AB904" s="0" t="n">
        <v>9.71203807118924</v>
      </c>
      <c r="AC904" s="0" t="n">
        <v>3.2801941874959</v>
      </c>
      <c r="AD904" s="0" t="n">
        <v>11.5832671432354</v>
      </c>
      <c r="AE904" s="0" t="n">
        <v>3.29228945808916</v>
      </c>
      <c r="AF904" s="0" t="n">
        <v>6.52560484199879</v>
      </c>
      <c r="AG904" s="0" t="n">
        <v>4.88297145089358</v>
      </c>
      <c r="AH904" s="0" t="n">
        <v>6.39600889045236</v>
      </c>
      <c r="AI904" s="0" t="n">
        <v>4.49397806938702</v>
      </c>
    </row>
    <row r="905" customFormat="false" ht="12.75" hidden="false" customHeight="false" outlineLevel="0" collapsed="false">
      <c r="A905" s="0" t="n">
        <v>42071033</v>
      </c>
      <c r="B905" s="0" t="n">
        <v>4</v>
      </c>
      <c r="C905" s="0" t="s">
        <v>57</v>
      </c>
      <c r="D905" s="0" t="n">
        <v>710</v>
      </c>
      <c r="E905" s="0" t="s">
        <v>7</v>
      </c>
      <c r="F905" s="0" t="n">
        <v>2</v>
      </c>
      <c r="G905" s="0" t="s">
        <v>6</v>
      </c>
      <c r="H905" s="0" t="n">
        <v>33</v>
      </c>
      <c r="I905" s="0" t="s">
        <v>162</v>
      </c>
      <c r="J905" s="0" t="n">
        <v>19.4638591524374</v>
      </c>
      <c r="K905" s="0" t="n">
        <v>18.4260470601242</v>
      </c>
      <c r="L905" s="0" t="n">
        <v>17.2476571932313</v>
      </c>
      <c r="M905" s="0" t="n">
        <v>12.9457020269271</v>
      </c>
      <c r="N905" s="0" t="n">
        <v>19.771015690997</v>
      </c>
      <c r="O905" s="0" t="n">
        <v>27.8765070736637</v>
      </c>
      <c r="P905" s="0" t="n">
        <v>23.8647211236874</v>
      </c>
      <c r="Q905" s="0" t="n">
        <v>16.7689573062347</v>
      </c>
      <c r="R905" s="0" t="n">
        <v>19.1065101090808</v>
      </c>
      <c r="S905" s="0" t="n">
        <v>12.3585388676047</v>
      </c>
      <c r="T905" s="0" t="n">
        <v>7.18868500979458</v>
      </c>
      <c r="U905" s="0" t="n">
        <v>14.436263894904</v>
      </c>
      <c r="V905" s="0" t="n">
        <v>12.6410835214447</v>
      </c>
      <c r="W905" s="0" t="n">
        <v>16.1800661584927</v>
      </c>
      <c r="X905" s="0" t="n">
        <v>10.7824461776228</v>
      </c>
      <c r="Y905" s="0" t="n">
        <v>8.90820980615736</v>
      </c>
      <c r="Z905" s="0" t="n">
        <v>12.4402424070092</v>
      </c>
      <c r="AA905" s="0" t="n">
        <v>12.4957603670183</v>
      </c>
      <c r="AB905" s="0" t="n">
        <v>16.1105542030646</v>
      </c>
      <c r="AC905" s="0" t="n">
        <v>14.3647202470732</v>
      </c>
      <c r="AD905" s="0" t="n">
        <v>10.8145130765487</v>
      </c>
      <c r="AE905" s="0" t="n">
        <v>5.38435306997864</v>
      </c>
      <c r="AF905" s="0" t="n">
        <v>12.5281884239539</v>
      </c>
      <c r="AG905" s="0" t="n">
        <v>3.59576418978443</v>
      </c>
      <c r="AH905" s="0" t="n">
        <v>8.95511695382742</v>
      </c>
      <c r="AI905" s="0" t="n">
        <v>5.41526020325277</v>
      </c>
    </row>
    <row r="906" customFormat="false" ht="12.75" hidden="false" customHeight="false" outlineLevel="0" collapsed="false">
      <c r="A906" s="0" t="n">
        <v>42071034</v>
      </c>
      <c r="B906" s="0" t="n">
        <v>4</v>
      </c>
      <c r="C906" s="0" t="s">
        <v>57</v>
      </c>
      <c r="D906" s="0" t="n">
        <v>710</v>
      </c>
      <c r="E906" s="0" t="s">
        <v>7</v>
      </c>
      <c r="F906" s="0" t="n">
        <v>2</v>
      </c>
      <c r="G906" s="0" t="s">
        <v>6</v>
      </c>
      <c r="H906" s="0" t="n">
        <v>34</v>
      </c>
      <c r="I906" s="0" t="s">
        <v>163</v>
      </c>
      <c r="J906" s="0" t="n">
        <v>15.0356559841911</v>
      </c>
      <c r="K906" s="0" t="n">
        <v>17.2183720029271</v>
      </c>
      <c r="L906" s="0" t="n">
        <v>14.9311036218591</v>
      </c>
      <c r="M906" s="0" t="n">
        <v>17.1405309279455</v>
      </c>
      <c r="N906" s="0" t="n">
        <v>28.2590265852227</v>
      </c>
      <c r="O906" s="0" t="n">
        <v>17.871903134285</v>
      </c>
      <c r="P906" s="0" t="n">
        <v>13.9811254806012</v>
      </c>
      <c r="Q906" s="0" t="n">
        <v>7.25935246576005</v>
      </c>
      <c r="R906" s="0" t="n">
        <v>16.2236076668135</v>
      </c>
      <c r="S906" s="0" t="n">
        <v>11.2175532272901</v>
      </c>
      <c r="T906" s="0" t="n">
        <v>17.2950536146662</v>
      </c>
      <c r="U906" s="0" t="n">
        <v>23.2828870779977</v>
      </c>
      <c r="V906" s="0" t="n">
        <v>26.9922345417549</v>
      </c>
      <c r="W906" s="0" t="n">
        <v>12.8940751724583</v>
      </c>
      <c r="X906" s="0" t="n">
        <v>6.50999283900788</v>
      </c>
      <c r="Y906" s="0" t="n">
        <v>8.807468733486</v>
      </c>
      <c r="Z906" s="0" t="n">
        <v>15.489809917904</v>
      </c>
      <c r="AA906" s="0" t="n">
        <v>13.2117849121416</v>
      </c>
      <c r="AB906" s="0" t="n">
        <v>17.4600056745018</v>
      </c>
      <c r="AC906" s="0" t="n">
        <v>8.70000217500054</v>
      </c>
      <c r="AD906" s="0" t="n">
        <v>10.6954159447261</v>
      </c>
      <c r="AE906" s="0" t="n">
        <v>4.2369290738073</v>
      </c>
      <c r="AF906" s="0" t="n">
        <v>4.23890466703404</v>
      </c>
      <c r="AG906" s="0" t="n">
        <v>12.6750744660625</v>
      </c>
      <c r="AH906" s="0" t="n">
        <v>14.7349808445249</v>
      </c>
      <c r="AI906" s="0" t="n">
        <v>8.37205408346938</v>
      </c>
    </row>
    <row r="907" customFormat="false" ht="12.75" hidden="false" customHeight="false" outlineLevel="0" collapsed="false">
      <c r="A907" s="0" t="n">
        <v>42071035</v>
      </c>
      <c r="B907" s="0" t="n">
        <v>4</v>
      </c>
      <c r="C907" s="0" t="s">
        <v>57</v>
      </c>
      <c r="D907" s="0" t="n">
        <v>710</v>
      </c>
      <c r="E907" s="0" t="s">
        <v>7</v>
      </c>
      <c r="F907" s="0" t="n">
        <v>2</v>
      </c>
      <c r="G907" s="0" t="s">
        <v>6</v>
      </c>
      <c r="H907" s="0" t="n">
        <v>35</v>
      </c>
      <c r="I907" s="0" t="s">
        <v>164</v>
      </c>
      <c r="J907" s="0" t="n">
        <v>13.0676249591637</v>
      </c>
      <c r="K907" s="0" t="n">
        <v>9.59324635456639</v>
      </c>
      <c r="L907" s="0" t="n">
        <v>25.3020431399836</v>
      </c>
      <c r="M907" s="0" t="n">
        <v>22.0063504039737</v>
      </c>
      <c r="N907" s="0" t="n">
        <v>9.35249555756461</v>
      </c>
      <c r="O907" s="0" t="n">
        <v>18.618506795755</v>
      </c>
      <c r="P907" s="0" t="n">
        <v>27.7674935209182</v>
      </c>
      <c r="Q907" s="0" t="n">
        <v>21.3779623747862</v>
      </c>
      <c r="R907" s="0" t="n">
        <v>24.3984263015036</v>
      </c>
      <c r="S907" s="0" t="n">
        <v>15.4392465647676</v>
      </c>
      <c r="T907" s="0" t="n">
        <v>19.082148649938</v>
      </c>
      <c r="U907" s="0" t="n">
        <v>26.3826138574679</v>
      </c>
      <c r="V907" s="0" t="n">
        <v>17.0473917490624</v>
      </c>
      <c r="W907" s="0" t="n">
        <v>19.4483160999643</v>
      </c>
      <c r="X907" s="0" t="n">
        <v>12.4529124248934</v>
      </c>
      <c r="Y907" s="0" t="n">
        <v>17.9297155151805</v>
      </c>
      <c r="Z907" s="0" t="n">
        <v>11.6614675956969</v>
      </c>
      <c r="AA907" s="0" t="n">
        <v>17.1673819742489</v>
      </c>
      <c r="AB907" s="0" t="n">
        <v>17.683987149636</v>
      </c>
      <c r="AC907" s="0" t="n">
        <v>2.97459694211434</v>
      </c>
      <c r="AD907" s="0" t="n">
        <v>6.00925425154738</v>
      </c>
      <c r="AE907" s="0" t="n">
        <v>18.0310133429499</v>
      </c>
      <c r="AF907" s="0" t="n">
        <v>11.88318825941</v>
      </c>
      <c r="AG907" s="0" t="n">
        <v>5.81108173286457</v>
      </c>
      <c r="AH907" s="0" t="n">
        <v>14.4663368341868</v>
      </c>
      <c r="AI907" s="0" t="n">
        <v>11.2825430852114</v>
      </c>
    </row>
    <row r="908" customFormat="false" ht="12.75" hidden="false" customHeight="false" outlineLevel="0" collapsed="false">
      <c r="A908" s="0" t="n">
        <v>42071036</v>
      </c>
      <c r="B908" s="0" t="n">
        <v>4</v>
      </c>
      <c r="C908" s="0" t="s">
        <v>57</v>
      </c>
      <c r="D908" s="0" t="n">
        <v>710</v>
      </c>
      <c r="E908" s="0" t="s">
        <v>7</v>
      </c>
      <c r="F908" s="0" t="n">
        <v>2</v>
      </c>
      <c r="G908" s="0" t="s">
        <v>6</v>
      </c>
      <c r="H908" s="0" t="n">
        <v>36</v>
      </c>
      <c r="I908" s="0" t="s">
        <v>165</v>
      </c>
      <c r="J908" s="0" t="n">
        <v>38.9256520046711</v>
      </c>
      <c r="K908" s="0" t="n">
        <v>4.6899915580152</v>
      </c>
      <c r="L908" s="0" t="n">
        <v>22.3653605296117</v>
      </c>
      <c r="M908" s="0" t="n">
        <v>17.5662026261473</v>
      </c>
      <c r="N908" s="0" t="n">
        <v>16.7574361122748</v>
      </c>
      <c r="O908" s="0" t="n">
        <v>16.392099008278</v>
      </c>
      <c r="P908" s="0" t="n">
        <v>23.9520958083832</v>
      </c>
      <c r="Q908" s="0" t="n">
        <v>7.87339579560665</v>
      </c>
      <c r="R908" s="0" t="n">
        <v>11.3951456679455</v>
      </c>
      <c r="S908" s="0" t="n">
        <v>22.3930730760618</v>
      </c>
      <c r="T908" s="0" t="n">
        <v>14.7112909157779</v>
      </c>
      <c r="U908" s="0" t="n">
        <v>25.127431976452</v>
      </c>
      <c r="V908" s="0" t="n">
        <v>0</v>
      </c>
      <c r="W908" s="0" t="n">
        <v>7.01729763867934</v>
      </c>
      <c r="X908" s="0" t="n">
        <v>3.45948937936761</v>
      </c>
      <c r="Y908" s="0" t="n">
        <v>7.01041045953241</v>
      </c>
      <c r="Z908" s="0" t="n">
        <v>3.59285739948981</v>
      </c>
      <c r="AA908" s="0" t="n">
        <v>18.1758697153659</v>
      </c>
      <c r="AB908" s="0" t="n">
        <v>10.3777501037775</v>
      </c>
      <c r="AC908" s="0" t="n">
        <v>6.6482731110594</v>
      </c>
      <c r="AD908" s="0" t="n">
        <v>13.0106687483737</v>
      </c>
      <c r="AE908" s="0" t="n">
        <v>28.9752422652201</v>
      </c>
      <c r="AF908" s="0" t="n">
        <v>6.35788536732683</v>
      </c>
      <c r="AG908" s="0" t="n">
        <v>3.12431655575343</v>
      </c>
      <c r="AH908" s="0" t="n">
        <v>6.16351813615212</v>
      </c>
      <c r="AI908" s="0" t="n">
        <v>21.3583938487826</v>
      </c>
    </row>
    <row r="909" customFormat="false" ht="12.75" hidden="false" customHeight="false" outlineLevel="0" collapsed="false">
      <c r="A909" s="0" t="n">
        <v>42071037</v>
      </c>
      <c r="B909" s="0" t="n">
        <v>4</v>
      </c>
      <c r="C909" s="0" t="s">
        <v>57</v>
      </c>
      <c r="D909" s="0" t="n">
        <v>710</v>
      </c>
      <c r="E909" s="0" t="s">
        <v>7</v>
      </c>
      <c r="F909" s="0" t="n">
        <v>2</v>
      </c>
      <c r="G909" s="0" t="s">
        <v>6</v>
      </c>
      <c r="H909" s="0" t="n">
        <v>37</v>
      </c>
      <c r="I909" s="0" t="s">
        <v>166</v>
      </c>
      <c r="J909" s="0" t="n">
        <v>7.12000967708842</v>
      </c>
      <c r="K909" s="0" t="n">
        <v>7.63100469499491</v>
      </c>
      <c r="L909" s="0" t="n">
        <v>8.03908852195947</v>
      </c>
      <c r="M909" s="0" t="n">
        <v>6.12184327926222</v>
      </c>
      <c r="N909" s="0" t="n">
        <v>7.61126031597604</v>
      </c>
      <c r="O909" s="0" t="n">
        <v>7.40374738725651</v>
      </c>
      <c r="P909" s="0" t="n">
        <v>7.18614137014721</v>
      </c>
      <c r="Q909" s="0" t="n">
        <v>5.86463943023855</v>
      </c>
      <c r="R909" s="0" t="n">
        <v>6.66427798036312</v>
      </c>
      <c r="S909" s="0" t="n">
        <v>5.58755941700507</v>
      </c>
      <c r="T909" s="0" t="n">
        <v>4.73548003166458</v>
      </c>
      <c r="U909" s="0" t="n">
        <v>5.85192571850181</v>
      </c>
      <c r="V909" s="0" t="n">
        <v>5.15324971855328</v>
      </c>
      <c r="W909" s="0" t="n">
        <v>4.8535191992489</v>
      </c>
      <c r="X909" s="0" t="n">
        <v>3.90273119500833</v>
      </c>
      <c r="Y909" s="0" t="n">
        <v>3.43540480253613</v>
      </c>
      <c r="Z909" s="0" t="n">
        <v>4.15796093595701</v>
      </c>
      <c r="AA909" s="0" t="n">
        <v>4.63442386121019</v>
      </c>
      <c r="AB909" s="0" t="n">
        <v>5.27460724155623</v>
      </c>
      <c r="AC909" s="0" t="n">
        <v>2.87629533161288</v>
      </c>
      <c r="AD909" s="0" t="n">
        <v>4.38863519031117</v>
      </c>
      <c r="AE909" s="0" t="n">
        <v>3.7459392424595</v>
      </c>
      <c r="AF909" s="0" t="n">
        <v>3.50233980178349</v>
      </c>
      <c r="AG909" s="0" t="n">
        <v>3.81272831689491</v>
      </c>
      <c r="AH909" s="0" t="n">
        <v>4.46929476880809</v>
      </c>
      <c r="AI909" s="0" t="n">
        <v>4.54425437795817</v>
      </c>
    </row>
    <row r="910" customFormat="false" ht="12.75" hidden="false" customHeight="false" outlineLevel="0" collapsed="false">
      <c r="A910" s="0" t="n">
        <v>42071038</v>
      </c>
      <c r="B910" s="0" t="n">
        <v>4</v>
      </c>
      <c r="C910" s="0" t="s">
        <v>57</v>
      </c>
      <c r="D910" s="0" t="n">
        <v>710</v>
      </c>
      <c r="E910" s="0" t="s">
        <v>7</v>
      </c>
      <c r="F910" s="0" t="n">
        <v>2</v>
      </c>
      <c r="G910" s="0" t="s">
        <v>6</v>
      </c>
      <c r="H910" s="0" t="n">
        <v>38</v>
      </c>
      <c r="I910" s="0" t="s">
        <v>167</v>
      </c>
      <c r="J910" s="0" t="n">
        <v>5.74676672882634</v>
      </c>
      <c r="K910" s="0" t="n">
        <v>6.20210406487398</v>
      </c>
      <c r="L910" s="0" t="n">
        <v>6.56851787113573</v>
      </c>
      <c r="M910" s="0" t="n">
        <v>4.84672097487601</v>
      </c>
      <c r="N910" s="0" t="n">
        <v>6.17918903375421</v>
      </c>
      <c r="O910" s="0" t="n">
        <v>5.99007376184642</v>
      </c>
      <c r="P910" s="0" t="n">
        <v>5.79304418744756</v>
      </c>
      <c r="Q910" s="0" t="n">
        <v>4.61291094126301</v>
      </c>
      <c r="R910" s="0" t="n">
        <v>5.32318855161675</v>
      </c>
      <c r="S910" s="0" t="n">
        <v>4.36393026210368</v>
      </c>
      <c r="T910" s="0" t="n">
        <v>3.61367014303575</v>
      </c>
      <c r="U910" s="0" t="n">
        <v>4.59502034677727</v>
      </c>
      <c r="V910" s="0" t="n">
        <v>3.97716933810346</v>
      </c>
      <c r="W910" s="0" t="n">
        <v>3.71255761055542</v>
      </c>
      <c r="X910" s="0" t="n">
        <v>2.88726202290737</v>
      </c>
      <c r="Y910" s="0" t="n">
        <v>2.48621948976786</v>
      </c>
      <c r="Z910" s="0" t="n">
        <v>3.10536410547957</v>
      </c>
      <c r="AA910" s="0" t="n">
        <v>3.51911233845435</v>
      </c>
      <c r="AB910" s="0" t="n">
        <v>4.07938085850158</v>
      </c>
      <c r="AC910" s="0" t="n">
        <v>2.01452188919194</v>
      </c>
      <c r="AD910" s="0" t="n">
        <v>3.3061206277375</v>
      </c>
      <c r="AE910" s="0" t="n">
        <v>2.75237525759834</v>
      </c>
      <c r="AF910" s="0" t="n">
        <v>2.54480546159202</v>
      </c>
      <c r="AG910" s="0" t="n">
        <v>2.81120487961575</v>
      </c>
      <c r="AH910" s="0" t="n">
        <v>3.38500021271684</v>
      </c>
      <c r="AI910" s="0" t="n">
        <v>3.45064286941848</v>
      </c>
    </row>
    <row r="911" customFormat="false" ht="12.75" hidden="false" customHeight="false" outlineLevel="0" collapsed="false">
      <c r="A911" s="0" t="n">
        <v>42071039</v>
      </c>
      <c r="B911" s="0" t="n">
        <v>4</v>
      </c>
      <c r="C911" s="0" t="s">
        <v>57</v>
      </c>
      <c r="D911" s="0" t="n">
        <v>710</v>
      </c>
      <c r="E911" s="0" t="s">
        <v>7</v>
      </c>
      <c r="F911" s="0" t="n">
        <v>2</v>
      </c>
      <c r="G911" s="0" t="s">
        <v>6</v>
      </c>
      <c r="H911" s="0" t="n">
        <v>39</v>
      </c>
      <c r="I911" s="0" t="s">
        <v>168</v>
      </c>
      <c r="J911" s="0" t="n">
        <v>8.72249287810179</v>
      </c>
      <c r="K911" s="0" t="n">
        <v>9.29047440593054</v>
      </c>
      <c r="L911" s="0" t="n">
        <v>9.7407012864092</v>
      </c>
      <c r="M911" s="0" t="n">
        <v>7.62964329527788</v>
      </c>
      <c r="N911" s="0" t="n">
        <v>9.27568841466266</v>
      </c>
      <c r="O911" s="0" t="n">
        <v>9.05069724779764</v>
      </c>
      <c r="P911" s="0" t="n">
        <v>8.81316446434938</v>
      </c>
      <c r="Q911" s="0" t="n">
        <v>7.35137630958046</v>
      </c>
      <c r="R911" s="0" t="n">
        <v>8.24048292642553</v>
      </c>
      <c r="S911" s="0" t="n">
        <v>7.04794591140971</v>
      </c>
      <c r="T911" s="0" t="n">
        <v>6.09550148391343</v>
      </c>
      <c r="U911" s="0" t="n">
        <v>7.34655685358536</v>
      </c>
      <c r="V911" s="0" t="n">
        <v>6.56823979385985</v>
      </c>
      <c r="W911" s="0" t="n">
        <v>6.23454845680654</v>
      </c>
      <c r="X911" s="0" t="n">
        <v>5.15961761142642</v>
      </c>
      <c r="Y911" s="0" t="n">
        <v>4.62746772400306</v>
      </c>
      <c r="Z911" s="0" t="n">
        <v>5.45261257806154</v>
      </c>
      <c r="AA911" s="0" t="n">
        <v>5.99106752712692</v>
      </c>
      <c r="AB911" s="0" t="n">
        <v>6.7105936844176</v>
      </c>
      <c r="AC911" s="0" t="n">
        <v>3.98200513652305</v>
      </c>
      <c r="AD911" s="0" t="n">
        <v>5.71241193612694</v>
      </c>
      <c r="AE911" s="0" t="n">
        <v>4.98130508050159</v>
      </c>
      <c r="AF911" s="0" t="n">
        <v>4.70172771061662</v>
      </c>
      <c r="AG911" s="0" t="n">
        <v>5.05512459933606</v>
      </c>
      <c r="AH911" s="0" t="n">
        <v>5.79048976437117</v>
      </c>
      <c r="AI911" s="0" t="n">
        <v>5.87450256042836</v>
      </c>
    </row>
    <row r="912" customFormat="false" ht="12.75" hidden="false" customHeight="false" outlineLevel="0" collapsed="false">
      <c r="A912" s="0" t="n">
        <v>42071040</v>
      </c>
      <c r="B912" s="0" t="n">
        <v>4</v>
      </c>
      <c r="C912" s="0" t="s">
        <v>57</v>
      </c>
      <c r="D912" s="0" t="n">
        <v>710</v>
      </c>
      <c r="E912" s="0" t="s">
        <v>7</v>
      </c>
      <c r="F912" s="0" t="n">
        <v>2</v>
      </c>
      <c r="G912" s="0" t="s">
        <v>6</v>
      </c>
      <c r="H912" s="0" t="n">
        <v>40</v>
      </c>
      <c r="I912" s="0" t="s">
        <v>169</v>
      </c>
      <c r="J912" s="0" t="n">
        <v>6.40639151618896</v>
      </c>
      <c r="K912" s="0" t="n">
        <v>7.02217258533272</v>
      </c>
      <c r="L912" s="0" t="n">
        <v>7.20719017989055</v>
      </c>
      <c r="M912" s="0" t="n">
        <v>5.32383754330662</v>
      </c>
      <c r="N912" s="0" t="n">
        <v>6.71410417475775</v>
      </c>
      <c r="O912" s="0" t="n">
        <v>6.2931936609532</v>
      </c>
      <c r="P912" s="0" t="n">
        <v>6.13974567653995</v>
      </c>
      <c r="Q912" s="0" t="n">
        <v>5.17273857184074</v>
      </c>
      <c r="R912" s="0" t="n">
        <v>5.71577416935126</v>
      </c>
      <c r="S912" s="0" t="n">
        <v>4.70245288822666</v>
      </c>
      <c r="T912" s="0" t="n">
        <v>3.94183489396636</v>
      </c>
      <c r="U912" s="0" t="n">
        <v>4.56718315055195</v>
      </c>
      <c r="V912" s="0" t="n">
        <v>4.27096519367373</v>
      </c>
      <c r="W912" s="0" t="n">
        <v>3.92502571265646</v>
      </c>
      <c r="X912" s="0" t="n">
        <v>3.30259900959098</v>
      </c>
      <c r="Y912" s="0" t="n">
        <v>2.73087159884502</v>
      </c>
      <c r="Z912" s="0" t="n">
        <v>3.45787333851331</v>
      </c>
      <c r="AA912" s="0" t="n">
        <v>3.63414896695036</v>
      </c>
      <c r="AB912" s="0" t="n">
        <v>4.04541075163699</v>
      </c>
      <c r="AC912" s="0" t="n">
        <v>2.34123472281426</v>
      </c>
      <c r="AD912" s="0" t="n">
        <v>3.57246246101901</v>
      </c>
      <c r="AE912" s="0" t="n">
        <v>2.79249322152982</v>
      </c>
      <c r="AF912" s="0" t="n">
        <v>2.75599802548569</v>
      </c>
      <c r="AG912" s="0" t="n">
        <v>3.21899822634183</v>
      </c>
      <c r="AH912" s="0" t="n">
        <v>3.48457417073585</v>
      </c>
      <c r="AI912" s="0" t="n">
        <v>3.58146765652653</v>
      </c>
    </row>
    <row r="913" customFormat="false" ht="12.75" hidden="false" customHeight="false" outlineLevel="0" collapsed="false">
      <c r="A913" s="0" t="n">
        <v>42071042</v>
      </c>
      <c r="B913" s="0" t="n">
        <v>4</v>
      </c>
      <c r="C913" s="0" t="s">
        <v>57</v>
      </c>
      <c r="D913" s="0" t="n">
        <v>710</v>
      </c>
      <c r="E913" s="0" t="s">
        <v>7</v>
      </c>
      <c r="F913" s="0" t="n">
        <v>2</v>
      </c>
      <c r="G913" s="0" t="s">
        <v>6</v>
      </c>
      <c r="H913" s="0" t="n">
        <v>42</v>
      </c>
      <c r="I913" s="0" t="s">
        <v>170</v>
      </c>
      <c r="J913" s="0" t="n">
        <v>5.12908964116946</v>
      </c>
      <c r="K913" s="0" t="n">
        <v>5.6686103023391</v>
      </c>
      <c r="L913" s="0" t="n">
        <v>5.83928435665258</v>
      </c>
      <c r="M913" s="0" t="n">
        <v>4.16693681918758</v>
      </c>
      <c r="N913" s="0" t="n">
        <v>5.40422195281473</v>
      </c>
      <c r="O913" s="0" t="n">
        <v>5.04718790106867</v>
      </c>
      <c r="P913" s="0" t="n">
        <v>4.89375034608345</v>
      </c>
      <c r="Q913" s="0" t="n">
        <v>4.02606443946076</v>
      </c>
      <c r="R913" s="0" t="n">
        <v>4.51822326538968</v>
      </c>
      <c r="S913" s="0" t="n">
        <v>3.63329278281103</v>
      </c>
      <c r="T913" s="0" t="n">
        <v>2.96340320627357</v>
      </c>
      <c r="U913" s="0" t="n">
        <v>3.53599790629036</v>
      </c>
      <c r="V913" s="0" t="n">
        <v>3.25710225249968</v>
      </c>
      <c r="W913" s="0" t="n">
        <v>2.967609917978</v>
      </c>
      <c r="X913" s="0" t="n">
        <v>2.41793421367507</v>
      </c>
      <c r="Y913" s="0" t="n">
        <v>1.94117938872874</v>
      </c>
      <c r="Z913" s="0" t="n">
        <v>2.5516083721484</v>
      </c>
      <c r="AA913" s="0" t="n">
        <v>2.71961258288536</v>
      </c>
      <c r="AB913" s="0" t="n">
        <v>3.09788686327004</v>
      </c>
      <c r="AC913" s="0" t="n">
        <v>1.6174009034795</v>
      </c>
      <c r="AD913" s="0" t="n">
        <v>2.6637529580294</v>
      </c>
      <c r="AE913" s="0" t="n">
        <v>2.00701930164809</v>
      </c>
      <c r="AF913" s="0" t="n">
        <v>1.97958552745598</v>
      </c>
      <c r="AG913" s="0" t="n">
        <v>2.35181517104076</v>
      </c>
      <c r="AH913" s="0" t="n">
        <v>2.611200428136</v>
      </c>
      <c r="AI913" s="0" t="n">
        <v>2.68425443652161</v>
      </c>
    </row>
    <row r="914" customFormat="false" ht="12.75" hidden="false" customHeight="false" outlineLevel="0" collapsed="false">
      <c r="A914" s="0" t="n">
        <v>42071043</v>
      </c>
      <c r="B914" s="0" t="n">
        <v>4</v>
      </c>
      <c r="C914" s="0" t="s">
        <v>57</v>
      </c>
      <c r="D914" s="0" t="n">
        <v>710</v>
      </c>
      <c r="E914" s="0" t="s">
        <v>7</v>
      </c>
      <c r="F914" s="0" t="n">
        <v>2</v>
      </c>
      <c r="G914" s="0" t="s">
        <v>6</v>
      </c>
      <c r="H914" s="0" t="n">
        <v>43</v>
      </c>
      <c r="I914" s="0" t="s">
        <v>171</v>
      </c>
      <c r="J914" s="0" t="n">
        <v>7.82357138281655</v>
      </c>
      <c r="K914" s="0" t="n">
        <v>8.51847786078272</v>
      </c>
      <c r="L914" s="0" t="n">
        <v>8.71689011685832</v>
      </c>
      <c r="M914" s="0" t="n">
        <v>6.62031731984977</v>
      </c>
      <c r="N914" s="0" t="n">
        <v>8.1639925982948</v>
      </c>
      <c r="O914" s="0" t="n">
        <v>7.6745894896135</v>
      </c>
      <c r="P914" s="0" t="n">
        <v>7.52492203630846</v>
      </c>
      <c r="Q914" s="0" t="n">
        <v>6.46091591925554</v>
      </c>
      <c r="R914" s="0" t="n">
        <v>7.0519760068756</v>
      </c>
      <c r="S914" s="0" t="n">
        <v>5.90740602047636</v>
      </c>
      <c r="T914" s="0" t="n">
        <v>5.057701223106</v>
      </c>
      <c r="U914" s="0" t="n">
        <v>5.72830190117529</v>
      </c>
      <c r="V914" s="0" t="n">
        <v>5.4201078322246</v>
      </c>
      <c r="W914" s="0" t="n">
        <v>5.01424481269061</v>
      </c>
      <c r="X914" s="0" t="n">
        <v>4.32304810869839</v>
      </c>
      <c r="Y914" s="0" t="n">
        <v>3.65323310797428</v>
      </c>
      <c r="Z914" s="0" t="n">
        <v>4.49973341530263</v>
      </c>
      <c r="AA914" s="0" t="n">
        <v>4.67920348949573</v>
      </c>
      <c r="AB914" s="0" t="n">
        <v>5.11743439878256</v>
      </c>
      <c r="AC914" s="0" t="n">
        <v>3.19682333788372</v>
      </c>
      <c r="AD914" s="0" t="n">
        <v>4.61248184633372</v>
      </c>
      <c r="AE914" s="0" t="n">
        <v>3.70566524320112</v>
      </c>
      <c r="AF914" s="0" t="n">
        <v>3.65886748969223</v>
      </c>
      <c r="AG914" s="0" t="n">
        <v>4.22017181593321</v>
      </c>
      <c r="AH914" s="0" t="n">
        <v>4.48201191124902</v>
      </c>
      <c r="AI914" s="0" t="n">
        <v>4.60605798296945</v>
      </c>
    </row>
    <row r="915" customFormat="false" ht="12.75" hidden="false" customHeight="false" outlineLevel="0" collapsed="false">
      <c r="A915" s="0" t="n">
        <v>42071044</v>
      </c>
      <c r="B915" s="0" t="n">
        <v>4</v>
      </c>
      <c r="C915" s="0" t="s">
        <v>57</v>
      </c>
      <c r="D915" s="0" t="n">
        <v>710</v>
      </c>
      <c r="E915" s="0" t="s">
        <v>7</v>
      </c>
      <c r="F915" s="0" t="n">
        <v>2</v>
      </c>
      <c r="G915" s="0" t="s">
        <v>6</v>
      </c>
      <c r="H915" s="0" t="n">
        <v>44</v>
      </c>
      <c r="I915" s="0" t="s">
        <v>172</v>
      </c>
      <c r="J915" s="0" t="n">
        <v>4.79346845438174</v>
      </c>
      <c r="K915" s="0" t="n">
        <v>5.31582838388906</v>
      </c>
      <c r="L915" s="0" t="n">
        <v>5.5468845520109</v>
      </c>
      <c r="M915" s="0" t="n">
        <v>3.96427599528465</v>
      </c>
      <c r="N915" s="0" t="n">
        <v>5.02661979818093</v>
      </c>
      <c r="O915" s="0" t="n">
        <v>4.75919501272331</v>
      </c>
      <c r="P915" s="0" t="n">
        <v>4.50464731192337</v>
      </c>
      <c r="Q915" s="0" t="n">
        <v>3.96639201909258</v>
      </c>
      <c r="R915" s="0" t="n">
        <v>4.2207426271827</v>
      </c>
      <c r="S915" s="0" t="n">
        <v>3.48878847619737</v>
      </c>
      <c r="T915" s="0" t="n">
        <v>2.7970024752365</v>
      </c>
      <c r="U915" s="0" t="n">
        <v>3.26592821283367</v>
      </c>
      <c r="V915" s="0" t="n">
        <v>3.16595194771751</v>
      </c>
      <c r="W915" s="0" t="n">
        <v>2.98679170753325</v>
      </c>
      <c r="X915" s="0" t="n">
        <v>2.52852500676992</v>
      </c>
      <c r="Y915" s="0" t="n">
        <v>2.10892641691446</v>
      </c>
      <c r="Z915" s="0" t="n">
        <v>2.54919478475571</v>
      </c>
      <c r="AA915" s="0" t="n">
        <v>2.6987505041614</v>
      </c>
      <c r="AB915" s="0" t="n">
        <v>2.98897110939019</v>
      </c>
      <c r="AC915" s="0" t="n">
        <v>1.72852090064146</v>
      </c>
      <c r="AD915" s="0" t="n">
        <v>2.75635926677998</v>
      </c>
      <c r="AE915" s="0" t="n">
        <v>2.00569588944127</v>
      </c>
      <c r="AF915" s="0" t="n">
        <v>2.08906384819938</v>
      </c>
      <c r="AG915" s="0" t="n">
        <v>2.46773273087544</v>
      </c>
      <c r="AH915" s="0" t="n">
        <v>2.5973374588497</v>
      </c>
      <c r="AI915" s="0" t="n">
        <v>2.63444905593474</v>
      </c>
    </row>
    <row r="916" customFormat="false" ht="12.75" hidden="false" customHeight="false" outlineLevel="0" collapsed="false">
      <c r="A916" s="0" t="n">
        <v>42071046</v>
      </c>
      <c r="B916" s="0" t="n">
        <v>4</v>
      </c>
      <c r="C916" s="0" t="s">
        <v>57</v>
      </c>
      <c r="D916" s="0" t="n">
        <v>710</v>
      </c>
      <c r="E916" s="0" t="s">
        <v>7</v>
      </c>
      <c r="F916" s="0" t="n">
        <v>2</v>
      </c>
      <c r="G916" s="0" t="s">
        <v>6</v>
      </c>
      <c r="H916" s="0" t="n">
        <v>46</v>
      </c>
      <c r="I916" s="0" t="s">
        <v>173</v>
      </c>
      <c r="J916" s="0" t="n">
        <v>3.80350133089127</v>
      </c>
      <c r="K916" s="0" t="n">
        <v>4.26612156950773</v>
      </c>
      <c r="L916" s="0" t="n">
        <v>4.45942010921507</v>
      </c>
      <c r="M916" s="0" t="n">
        <v>3.07122566035776</v>
      </c>
      <c r="N916" s="0" t="n">
        <v>4.01182656357056</v>
      </c>
      <c r="O916" s="0" t="n">
        <v>3.78307366955147</v>
      </c>
      <c r="P916" s="0" t="n">
        <v>3.55863997218974</v>
      </c>
      <c r="Q916" s="0" t="n">
        <v>3.06348002037267</v>
      </c>
      <c r="R916" s="0" t="n">
        <v>3.30936822638501</v>
      </c>
      <c r="S916" s="0" t="n">
        <v>2.6707084483843</v>
      </c>
      <c r="T916" s="0" t="n">
        <v>2.07819902012165</v>
      </c>
      <c r="U916" s="0" t="n">
        <v>2.49223949853752</v>
      </c>
      <c r="V916" s="0" t="n">
        <v>2.37977800742269</v>
      </c>
      <c r="W916" s="0" t="n">
        <v>2.22223435396723</v>
      </c>
      <c r="X916" s="0" t="n">
        <v>1.83157875388618</v>
      </c>
      <c r="Y916" s="0" t="n">
        <v>1.46242173680487</v>
      </c>
      <c r="Z916" s="0" t="n">
        <v>1.85855504761714</v>
      </c>
      <c r="AA916" s="0" t="n">
        <v>1.9810459097612</v>
      </c>
      <c r="AB916" s="0" t="n">
        <v>2.26144111487231</v>
      </c>
      <c r="AC916" s="0" t="n">
        <v>1.17761705405802</v>
      </c>
      <c r="AD916" s="0" t="n">
        <v>2.02958208752021</v>
      </c>
      <c r="AE916" s="0" t="n">
        <v>1.41139518962775</v>
      </c>
      <c r="AF916" s="0" t="n">
        <v>1.48031116354691</v>
      </c>
      <c r="AG916" s="0" t="n">
        <v>1.7800188146269</v>
      </c>
      <c r="AH916" s="0" t="n">
        <v>1.92391435179059</v>
      </c>
      <c r="AI916" s="0" t="n">
        <v>1.94825090680603</v>
      </c>
    </row>
    <row r="917" customFormat="false" ht="12.75" hidden="false" customHeight="false" outlineLevel="0" collapsed="false">
      <c r="A917" s="0" t="n">
        <v>42071047</v>
      </c>
      <c r="B917" s="0" t="n">
        <v>4</v>
      </c>
      <c r="C917" s="0" t="s">
        <v>57</v>
      </c>
      <c r="D917" s="0" t="n">
        <v>710</v>
      </c>
      <c r="E917" s="0" t="s">
        <v>7</v>
      </c>
      <c r="F917" s="0" t="n">
        <v>2</v>
      </c>
      <c r="G917" s="0" t="s">
        <v>6</v>
      </c>
      <c r="H917" s="0" t="n">
        <v>47</v>
      </c>
      <c r="I917" s="0" t="s">
        <v>174</v>
      </c>
      <c r="J917" s="0" t="n">
        <v>5.8962133618243</v>
      </c>
      <c r="K917" s="0" t="n">
        <v>6.47925866099268</v>
      </c>
      <c r="L917" s="0" t="n">
        <v>6.7512182377144</v>
      </c>
      <c r="M917" s="0" t="n">
        <v>4.96956733675784</v>
      </c>
      <c r="N917" s="0" t="n">
        <v>6.15410831474627</v>
      </c>
      <c r="O917" s="0" t="n">
        <v>5.84565718260468</v>
      </c>
      <c r="P917" s="0" t="n">
        <v>5.56047149776498</v>
      </c>
      <c r="Q917" s="0" t="n">
        <v>4.98414269392067</v>
      </c>
      <c r="R917" s="0" t="n">
        <v>5.24128568128545</v>
      </c>
      <c r="S917" s="0" t="n">
        <v>4.41450048271051</v>
      </c>
      <c r="T917" s="0" t="n">
        <v>3.62092137989556</v>
      </c>
      <c r="U917" s="0" t="n">
        <v>4.14260766120121</v>
      </c>
      <c r="V917" s="0" t="n">
        <v>4.06260960800565</v>
      </c>
      <c r="W917" s="0" t="n">
        <v>3.86264423633723</v>
      </c>
      <c r="X917" s="0" t="n">
        <v>3.33609670484302</v>
      </c>
      <c r="Y917" s="0" t="n">
        <v>2.87191234407118</v>
      </c>
      <c r="Z917" s="0" t="n">
        <v>3.34725928692594</v>
      </c>
      <c r="AA917" s="0" t="n">
        <v>3.5256854524191</v>
      </c>
      <c r="AB917" s="0" t="n">
        <v>3.81641151030605</v>
      </c>
      <c r="AC917" s="0" t="n">
        <v>2.38346995194188</v>
      </c>
      <c r="AD917" s="0" t="n">
        <v>3.59264596285076</v>
      </c>
      <c r="AE917" s="0" t="n">
        <v>2.70278698912562</v>
      </c>
      <c r="AF917" s="0" t="n">
        <v>2.8010276005645</v>
      </c>
      <c r="AG917" s="0" t="n">
        <v>3.26603245291919</v>
      </c>
      <c r="AH917" s="0" t="n">
        <v>3.3702591208239</v>
      </c>
      <c r="AI917" s="0" t="n">
        <v>3.42257873911159</v>
      </c>
    </row>
    <row r="918" customFormat="false" ht="12.75" hidden="false" customHeight="false" outlineLevel="0" collapsed="false">
      <c r="A918" s="0" t="n">
        <v>42071048</v>
      </c>
      <c r="B918" s="0" t="n">
        <v>4</v>
      </c>
      <c r="C918" s="0" t="s">
        <v>57</v>
      </c>
      <c r="D918" s="0" t="n">
        <v>710</v>
      </c>
      <c r="E918" s="0" t="s">
        <v>7</v>
      </c>
      <c r="F918" s="0" t="n">
        <v>2</v>
      </c>
      <c r="G918" s="0" t="s">
        <v>6</v>
      </c>
      <c r="H918" s="0" t="n">
        <v>48</v>
      </c>
      <c r="I918" s="0" t="s">
        <v>175</v>
      </c>
      <c r="J918" s="0" t="n">
        <v>102.467800274481</v>
      </c>
      <c r="K918" s="0" t="n">
        <v>106.439907203428</v>
      </c>
      <c r="L918" s="0" t="n">
        <v>104.917721593784</v>
      </c>
      <c r="M918" s="0" t="n">
        <v>101.318664618943</v>
      </c>
      <c r="N918" s="0" t="n">
        <v>115.915176521229</v>
      </c>
      <c r="O918" s="0" t="n">
        <v>108.006927193144</v>
      </c>
      <c r="P918" s="0" t="n">
        <v>113.474411761093</v>
      </c>
      <c r="Q918" s="0" t="n">
        <v>102.099832604483</v>
      </c>
      <c r="R918" s="0" t="n">
        <v>121.863104638943</v>
      </c>
      <c r="S918" s="0" t="n">
        <v>108.373431243693</v>
      </c>
      <c r="T918" s="0" t="n">
        <v>87.7949798962509</v>
      </c>
      <c r="U918" s="0" t="n">
        <v>108.510520889976</v>
      </c>
      <c r="V918" s="0" t="n">
        <v>112.756421211971</v>
      </c>
      <c r="W918" s="0" t="n">
        <v>110.487876039994</v>
      </c>
      <c r="X918" s="0" t="n">
        <v>92.1947246756203</v>
      </c>
      <c r="Y918" s="0" t="n">
        <v>91.3650014565189</v>
      </c>
      <c r="Z918" s="0" t="n">
        <v>92.469613653293</v>
      </c>
      <c r="AA918" s="0" t="n">
        <v>122.014627462825</v>
      </c>
      <c r="AB918" s="0" t="n">
        <v>111.386888172927</v>
      </c>
      <c r="AC918" s="0" t="n">
        <v>83.6201315259467</v>
      </c>
      <c r="AD918" s="0" t="n">
        <v>112.490372269139</v>
      </c>
      <c r="AE918" s="0" t="n">
        <v>99.9442227703163</v>
      </c>
      <c r="AF918" s="0" t="n">
        <v>88.814317567449</v>
      </c>
      <c r="AG918" s="0" t="n">
        <v>104.642433060109</v>
      </c>
      <c r="AH918" s="0" t="n">
        <v>113.873245204219</v>
      </c>
      <c r="AI918" s="0" t="n">
        <v>111.967402431586</v>
      </c>
    </row>
    <row r="919" customFormat="false" ht="12.75" hidden="false" customHeight="false" outlineLevel="0" collapsed="false">
      <c r="A919" s="0" t="n">
        <v>42071049</v>
      </c>
      <c r="B919" s="0" t="n">
        <v>4</v>
      </c>
      <c r="C919" s="0" t="s">
        <v>57</v>
      </c>
      <c r="D919" s="0" t="n">
        <v>710</v>
      </c>
      <c r="E919" s="0" t="s">
        <v>7</v>
      </c>
      <c r="F919" s="0" t="n">
        <v>2</v>
      </c>
      <c r="G919" s="0" t="s">
        <v>6</v>
      </c>
      <c r="H919" s="0" t="n">
        <v>49</v>
      </c>
      <c r="I919" s="0" t="s">
        <v>177</v>
      </c>
      <c r="J919" s="0" t="n">
        <v>82.7047394736421</v>
      </c>
      <c r="K919" s="0" t="n">
        <v>86.5091043076115</v>
      </c>
      <c r="L919" s="0" t="n">
        <v>85.7253813545069</v>
      </c>
      <c r="M919" s="0" t="n">
        <v>80.2149409179649</v>
      </c>
      <c r="N919" s="0" t="n">
        <v>94.1055433490073</v>
      </c>
      <c r="O919" s="0" t="n">
        <v>87.384053890181</v>
      </c>
      <c r="P919" s="0" t="n">
        <v>91.476391517631</v>
      </c>
      <c r="Q919" s="0" t="n">
        <v>80.3079951503825</v>
      </c>
      <c r="R919" s="0" t="n">
        <v>97.3399197017214</v>
      </c>
      <c r="S919" s="0" t="n">
        <v>84.6405489260744</v>
      </c>
      <c r="T919" s="0" t="n">
        <v>66.9968187888196</v>
      </c>
      <c r="U919" s="0" t="n">
        <v>85.2040978155975</v>
      </c>
      <c r="V919" s="0" t="n">
        <v>87.0230253938535</v>
      </c>
      <c r="W919" s="0" t="n">
        <v>84.5144704753334</v>
      </c>
      <c r="X919" s="0" t="n">
        <v>68.2061648541878</v>
      </c>
      <c r="Y919" s="0" t="n">
        <v>66.1213045799362</v>
      </c>
      <c r="Z919" s="0" t="n">
        <v>69.060730369851</v>
      </c>
      <c r="AA919" s="0" t="n">
        <v>92.6508221594156</v>
      </c>
      <c r="AB919" s="0" t="n">
        <v>86.1466112435378</v>
      </c>
      <c r="AC919" s="0" t="n">
        <v>58.566512097931</v>
      </c>
      <c r="AD919" s="0" t="n">
        <v>84.743143153464</v>
      </c>
      <c r="AE919" s="0" t="n">
        <v>73.4352556429347</v>
      </c>
      <c r="AF919" s="0" t="n">
        <v>64.532619107409</v>
      </c>
      <c r="AG919" s="0" t="n">
        <v>77.1550695416489</v>
      </c>
      <c r="AH919" s="0" t="n">
        <v>86.2464838813565</v>
      </c>
      <c r="AI919" s="0" t="n">
        <v>85.0215429580466</v>
      </c>
    </row>
    <row r="920" customFormat="false" ht="12.75" hidden="false" customHeight="false" outlineLevel="0" collapsed="false">
      <c r="A920" s="0" t="n">
        <v>42071050</v>
      </c>
      <c r="B920" s="0" t="n">
        <v>4</v>
      </c>
      <c r="C920" s="0" t="s">
        <v>57</v>
      </c>
      <c r="D920" s="0" t="n">
        <v>710</v>
      </c>
      <c r="E920" s="0" t="s">
        <v>7</v>
      </c>
      <c r="F920" s="0" t="n">
        <v>2</v>
      </c>
      <c r="G920" s="0" t="s">
        <v>6</v>
      </c>
      <c r="H920" s="0" t="n">
        <v>50</v>
      </c>
      <c r="I920" s="0" t="s">
        <v>178</v>
      </c>
      <c r="J920" s="0" t="n">
        <v>125.529978000592</v>
      </c>
      <c r="K920" s="0" t="n">
        <v>129.586767819925</v>
      </c>
      <c r="L920" s="0" t="n">
        <v>127.125380309483</v>
      </c>
      <c r="M920" s="0" t="n">
        <v>126.273286481386</v>
      </c>
      <c r="N920" s="0" t="n">
        <v>141.263472185377</v>
      </c>
      <c r="O920" s="0" t="n">
        <v>132.03286762223</v>
      </c>
      <c r="P920" s="0" t="n">
        <v>139.166292706169</v>
      </c>
      <c r="Q920" s="0" t="n">
        <v>127.983024284614</v>
      </c>
      <c r="R920" s="0" t="n">
        <v>150.68561607085</v>
      </c>
      <c r="S920" s="0" t="n">
        <v>136.698337258815</v>
      </c>
      <c r="T920" s="0" t="n">
        <v>113.00954214976</v>
      </c>
      <c r="U920" s="0" t="n">
        <v>136.225022202514</v>
      </c>
      <c r="V920" s="0" t="n">
        <v>143.717314950072</v>
      </c>
      <c r="W920" s="0" t="n">
        <v>141.926298997144</v>
      </c>
      <c r="X920" s="0" t="n">
        <v>121.886315338693</v>
      </c>
      <c r="Y920" s="0" t="n">
        <v>123.068057374612</v>
      </c>
      <c r="Z920" s="0" t="n">
        <v>121.261595830358</v>
      </c>
      <c r="AA920" s="0" t="n">
        <v>157.732200229983</v>
      </c>
      <c r="AB920" s="0" t="n">
        <v>141.711432542537</v>
      </c>
      <c r="AC920" s="0" t="n">
        <v>115.765509053737</v>
      </c>
      <c r="AD920" s="0" t="n">
        <v>146.421681772102</v>
      </c>
      <c r="AE920" s="0" t="n">
        <v>132.90462883367</v>
      </c>
      <c r="AF920" s="0" t="n">
        <v>119.229075886279</v>
      </c>
      <c r="AG920" s="0" t="n">
        <v>138.740684761754</v>
      </c>
      <c r="AH920" s="0" t="n">
        <v>147.535997265763</v>
      </c>
      <c r="AI920" s="0" t="n">
        <v>144.743832004494</v>
      </c>
    </row>
    <row r="921" customFormat="false" ht="12.75" hidden="false" customHeight="false" outlineLevel="0" collapsed="false">
      <c r="A921" s="0" t="n">
        <v>42073000</v>
      </c>
      <c r="B921" s="0" t="n">
        <v>4</v>
      </c>
      <c r="C921" s="0" t="s">
        <v>57</v>
      </c>
      <c r="D921" s="0" t="n">
        <v>730</v>
      </c>
      <c r="E921" s="0" t="s">
        <v>84</v>
      </c>
      <c r="F921" s="0" t="n">
        <v>2</v>
      </c>
      <c r="G921" s="0" t="s">
        <v>6</v>
      </c>
      <c r="H921" s="0" t="n">
        <v>0</v>
      </c>
      <c r="I921" s="0" t="s">
        <v>129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42073001</v>
      </c>
      <c r="B922" s="0" t="n">
        <v>4</v>
      </c>
      <c r="C922" s="0" t="s">
        <v>57</v>
      </c>
      <c r="D922" s="0" t="n">
        <v>730</v>
      </c>
      <c r="E922" s="0" t="s">
        <v>84</v>
      </c>
      <c r="F922" s="0" t="n">
        <v>2</v>
      </c>
      <c r="G922" s="0" t="s">
        <v>6</v>
      </c>
      <c r="H922" s="0" t="n">
        <v>1</v>
      </c>
      <c r="I922" s="0" t="s">
        <v>13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42073002</v>
      </c>
      <c r="B923" s="0" t="n">
        <v>4</v>
      </c>
      <c r="C923" s="0" t="s">
        <v>57</v>
      </c>
      <c r="D923" s="0" t="n">
        <v>730</v>
      </c>
      <c r="E923" s="0" t="s">
        <v>84</v>
      </c>
      <c r="F923" s="0" t="n">
        <v>2</v>
      </c>
      <c r="G923" s="0" t="s">
        <v>6</v>
      </c>
      <c r="H923" s="0" t="n">
        <v>2</v>
      </c>
      <c r="I923" s="0" t="s">
        <v>131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42073003</v>
      </c>
      <c r="B924" s="0" t="n">
        <v>4</v>
      </c>
      <c r="C924" s="0" t="s">
        <v>57</v>
      </c>
      <c r="D924" s="0" t="n">
        <v>730</v>
      </c>
      <c r="E924" s="0" t="s">
        <v>84</v>
      </c>
      <c r="F924" s="0" t="n">
        <v>2</v>
      </c>
      <c r="G924" s="0" t="s">
        <v>6</v>
      </c>
      <c r="H924" s="0" t="n">
        <v>3</v>
      </c>
      <c r="I924" s="0" t="s">
        <v>132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42073004</v>
      </c>
      <c r="B925" s="0" t="n">
        <v>4</v>
      </c>
      <c r="C925" s="0" t="s">
        <v>57</v>
      </c>
      <c r="D925" s="0" t="n">
        <v>730</v>
      </c>
      <c r="E925" s="0" t="s">
        <v>84</v>
      </c>
      <c r="F925" s="0" t="n">
        <v>2</v>
      </c>
      <c r="G925" s="0" t="s">
        <v>6</v>
      </c>
      <c r="H925" s="0" t="n">
        <v>4</v>
      </c>
      <c r="I925" s="0" t="s">
        <v>133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42073005</v>
      </c>
      <c r="B926" s="0" t="n">
        <v>4</v>
      </c>
      <c r="C926" s="0" t="s">
        <v>57</v>
      </c>
      <c r="D926" s="0" t="n">
        <v>730</v>
      </c>
      <c r="E926" s="0" t="s">
        <v>84</v>
      </c>
      <c r="F926" s="0" t="n">
        <v>2</v>
      </c>
      <c r="G926" s="0" t="s">
        <v>6</v>
      </c>
      <c r="H926" s="0" t="n">
        <v>5</v>
      </c>
      <c r="I926" s="0" t="s">
        <v>134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0</v>
      </c>
      <c r="AG926" s="0" t="n">
        <v>0</v>
      </c>
      <c r="AH926" s="0" t="n">
        <v>0</v>
      </c>
      <c r="AI926" s="0" t="n">
        <v>0</v>
      </c>
    </row>
    <row r="927" customFormat="false" ht="12.75" hidden="false" customHeight="false" outlineLevel="0" collapsed="false">
      <c r="A927" s="0" t="n">
        <v>42073006</v>
      </c>
      <c r="B927" s="0" t="n">
        <v>4</v>
      </c>
      <c r="C927" s="0" t="s">
        <v>57</v>
      </c>
      <c r="D927" s="0" t="n">
        <v>730</v>
      </c>
      <c r="E927" s="0" t="s">
        <v>84</v>
      </c>
      <c r="F927" s="0" t="n">
        <v>2</v>
      </c>
      <c r="G927" s="0" t="s">
        <v>6</v>
      </c>
      <c r="H927" s="0" t="n">
        <v>6</v>
      </c>
      <c r="I927" s="0" t="s">
        <v>135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0</v>
      </c>
      <c r="AG927" s="0" t="n">
        <v>0</v>
      </c>
      <c r="AH927" s="0" t="n">
        <v>0</v>
      </c>
      <c r="AI927" s="0" t="n">
        <v>0</v>
      </c>
    </row>
    <row r="928" customFormat="false" ht="12.75" hidden="false" customHeight="false" outlineLevel="0" collapsed="false">
      <c r="A928" s="0" t="n">
        <v>42073007</v>
      </c>
      <c r="B928" s="0" t="n">
        <v>4</v>
      </c>
      <c r="C928" s="0" t="s">
        <v>57</v>
      </c>
      <c r="D928" s="0" t="n">
        <v>730</v>
      </c>
      <c r="E928" s="0" t="s">
        <v>84</v>
      </c>
      <c r="F928" s="0" t="n">
        <v>2</v>
      </c>
      <c r="G928" s="0" t="s">
        <v>6</v>
      </c>
      <c r="H928" s="0" t="n">
        <v>7</v>
      </c>
      <c r="I928" s="0" t="s">
        <v>136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1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1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1</v>
      </c>
      <c r="AI928" s="0" t="n">
        <v>0</v>
      </c>
    </row>
    <row r="929" customFormat="false" ht="12.75" hidden="false" customHeight="false" outlineLevel="0" collapsed="false">
      <c r="A929" s="0" t="n">
        <v>42073008</v>
      </c>
      <c r="B929" s="0" t="n">
        <v>4</v>
      </c>
      <c r="C929" s="0" t="s">
        <v>57</v>
      </c>
      <c r="D929" s="0" t="n">
        <v>730</v>
      </c>
      <c r="E929" s="0" t="s">
        <v>84</v>
      </c>
      <c r="F929" s="0" t="n">
        <v>2</v>
      </c>
      <c r="G929" s="0" t="s">
        <v>6</v>
      </c>
      <c r="H929" s="0" t="n">
        <v>8</v>
      </c>
      <c r="I929" s="0" t="s">
        <v>137</v>
      </c>
      <c r="J929" s="0" t="n">
        <v>0</v>
      </c>
      <c r="K929" s="0" t="n">
        <v>0</v>
      </c>
      <c r="L929" s="0" t="n">
        <v>0</v>
      </c>
      <c r="M929" s="0" t="n">
        <v>1</v>
      </c>
      <c r="N929" s="0" t="n">
        <v>0</v>
      </c>
      <c r="O929" s="0" t="n">
        <v>0</v>
      </c>
      <c r="P929" s="0" t="n">
        <v>0</v>
      </c>
      <c r="Q929" s="0" t="n">
        <v>1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1</v>
      </c>
      <c r="Y929" s="0" t="n">
        <v>0</v>
      </c>
      <c r="Z929" s="0" t="n">
        <v>0</v>
      </c>
      <c r="AA929" s="0" t="n">
        <v>1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  <c r="AI929" s="0" t="n">
        <v>0</v>
      </c>
    </row>
    <row r="930" customFormat="false" ht="12.75" hidden="false" customHeight="false" outlineLevel="0" collapsed="false">
      <c r="A930" s="0" t="n">
        <v>42073009</v>
      </c>
      <c r="B930" s="0" t="n">
        <v>4</v>
      </c>
      <c r="C930" s="0" t="s">
        <v>57</v>
      </c>
      <c r="D930" s="0" t="n">
        <v>730</v>
      </c>
      <c r="E930" s="0" t="s">
        <v>84</v>
      </c>
      <c r="F930" s="0" t="n">
        <v>2</v>
      </c>
      <c r="G930" s="0" t="s">
        <v>6</v>
      </c>
      <c r="H930" s="0" t="n">
        <v>9</v>
      </c>
      <c r="I930" s="0" t="s">
        <v>138</v>
      </c>
      <c r="J930" s="0" t="n">
        <v>1</v>
      </c>
      <c r="K930" s="0" t="n">
        <v>1</v>
      </c>
      <c r="L930" s="0" t="n">
        <v>0</v>
      </c>
      <c r="M930" s="0" t="n">
        <v>2</v>
      </c>
      <c r="N930" s="0" t="n">
        <v>0</v>
      </c>
      <c r="O930" s="0" t="n">
        <v>1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1</v>
      </c>
      <c r="V930" s="0" t="n">
        <v>2</v>
      </c>
      <c r="W930" s="0" t="n">
        <v>0</v>
      </c>
      <c r="X930" s="0" t="n">
        <v>1</v>
      </c>
      <c r="Y930" s="0" t="n">
        <v>1</v>
      </c>
      <c r="Z930" s="0" t="n">
        <v>0</v>
      </c>
      <c r="AA930" s="0" t="n">
        <v>0</v>
      </c>
      <c r="AB930" s="0" t="n">
        <v>0</v>
      </c>
      <c r="AC930" s="0" t="n">
        <v>1</v>
      </c>
      <c r="AD930" s="0" t="n">
        <v>1</v>
      </c>
      <c r="AE930" s="0" t="n">
        <v>0</v>
      </c>
      <c r="AF930" s="0" t="n">
        <v>1</v>
      </c>
      <c r="AG930" s="0" t="n">
        <v>2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42073010</v>
      </c>
      <c r="B931" s="0" t="n">
        <v>4</v>
      </c>
      <c r="C931" s="0" t="s">
        <v>57</v>
      </c>
      <c r="D931" s="0" t="n">
        <v>730</v>
      </c>
      <c r="E931" s="0" t="s">
        <v>84</v>
      </c>
      <c r="F931" s="0" t="n">
        <v>2</v>
      </c>
      <c r="G931" s="0" t="s">
        <v>6</v>
      </c>
      <c r="H931" s="0" t="n">
        <v>10</v>
      </c>
      <c r="I931" s="0" t="s">
        <v>139</v>
      </c>
      <c r="J931" s="0" t="n">
        <v>2</v>
      </c>
      <c r="K931" s="0" t="n">
        <v>0</v>
      </c>
      <c r="L931" s="0" t="n">
        <v>1</v>
      </c>
      <c r="M931" s="0" t="n">
        <v>0</v>
      </c>
      <c r="N931" s="0" t="n">
        <v>0</v>
      </c>
      <c r="O931" s="0" t="n">
        <v>1</v>
      </c>
      <c r="P931" s="0" t="n">
        <v>0</v>
      </c>
      <c r="Q931" s="0" t="n">
        <v>3</v>
      </c>
      <c r="R931" s="0" t="n">
        <v>2</v>
      </c>
      <c r="S931" s="0" t="n">
        <v>1</v>
      </c>
      <c r="T931" s="0" t="n">
        <v>3</v>
      </c>
      <c r="U931" s="0" t="n">
        <v>0</v>
      </c>
      <c r="V931" s="0" t="n">
        <v>3</v>
      </c>
      <c r="W931" s="0" t="n">
        <v>1</v>
      </c>
      <c r="X931" s="0" t="n">
        <v>1</v>
      </c>
      <c r="Y931" s="0" t="n">
        <v>4</v>
      </c>
      <c r="Z931" s="0" t="n">
        <v>0</v>
      </c>
      <c r="AA931" s="0" t="n">
        <v>2</v>
      </c>
      <c r="AB931" s="0" t="n">
        <v>3</v>
      </c>
      <c r="AC931" s="0" t="n">
        <v>0</v>
      </c>
      <c r="AD931" s="0" t="n">
        <v>1</v>
      </c>
      <c r="AE931" s="0" t="n">
        <v>0</v>
      </c>
      <c r="AF931" s="0" t="n">
        <v>2</v>
      </c>
      <c r="AG931" s="0" t="n">
        <v>3</v>
      </c>
      <c r="AH931" s="0" t="n">
        <v>3</v>
      </c>
      <c r="AI931" s="0" t="n">
        <v>3</v>
      </c>
    </row>
    <row r="932" customFormat="false" ht="12.75" hidden="false" customHeight="false" outlineLevel="0" collapsed="false">
      <c r="A932" s="0" t="n">
        <v>42073011</v>
      </c>
      <c r="B932" s="0" t="n">
        <v>4</v>
      </c>
      <c r="C932" s="0" t="s">
        <v>57</v>
      </c>
      <c r="D932" s="0" t="n">
        <v>730</v>
      </c>
      <c r="E932" s="0" t="s">
        <v>84</v>
      </c>
      <c r="F932" s="0" t="n">
        <v>2</v>
      </c>
      <c r="G932" s="0" t="s">
        <v>6</v>
      </c>
      <c r="H932" s="0" t="n">
        <v>11</v>
      </c>
      <c r="I932" s="0" t="s">
        <v>140</v>
      </c>
      <c r="J932" s="0" t="n">
        <v>7</v>
      </c>
      <c r="K932" s="0" t="n">
        <v>3</v>
      </c>
      <c r="L932" s="0" t="n">
        <v>9</v>
      </c>
      <c r="M932" s="0" t="n">
        <v>2</v>
      </c>
      <c r="N932" s="0" t="n">
        <v>2</v>
      </c>
      <c r="O932" s="0" t="n">
        <v>6</v>
      </c>
      <c r="P932" s="0" t="n">
        <v>0</v>
      </c>
      <c r="Q932" s="0" t="n">
        <v>4</v>
      </c>
      <c r="R932" s="0" t="n">
        <v>3</v>
      </c>
      <c r="S932" s="0" t="n">
        <v>4</v>
      </c>
      <c r="T932" s="0" t="n">
        <v>4</v>
      </c>
      <c r="U932" s="0" t="n">
        <v>3</v>
      </c>
      <c r="V932" s="0" t="n">
        <v>3</v>
      </c>
      <c r="W932" s="0" t="n">
        <v>4</v>
      </c>
      <c r="X932" s="0" t="n">
        <v>6</v>
      </c>
      <c r="Y932" s="0" t="n">
        <v>3</v>
      </c>
      <c r="Z932" s="0" t="n">
        <v>3</v>
      </c>
      <c r="AA932" s="0" t="n">
        <v>2</v>
      </c>
      <c r="AB932" s="0" t="n">
        <v>4</v>
      </c>
      <c r="AC932" s="0" t="n">
        <v>4</v>
      </c>
      <c r="AD932" s="0" t="n">
        <v>3</v>
      </c>
      <c r="AE932" s="0" t="n">
        <v>5</v>
      </c>
      <c r="AF932" s="0" t="n">
        <v>1</v>
      </c>
      <c r="AG932" s="0" t="n">
        <v>2</v>
      </c>
      <c r="AH932" s="0" t="n">
        <v>0</v>
      </c>
      <c r="AI932" s="0" t="n">
        <v>4</v>
      </c>
    </row>
    <row r="933" customFormat="false" ht="12.75" hidden="false" customHeight="false" outlineLevel="0" collapsed="false">
      <c r="A933" s="0" t="n">
        <v>42073012</v>
      </c>
      <c r="B933" s="0" t="n">
        <v>4</v>
      </c>
      <c r="C933" s="0" t="s">
        <v>57</v>
      </c>
      <c r="D933" s="0" t="n">
        <v>730</v>
      </c>
      <c r="E933" s="0" t="s">
        <v>84</v>
      </c>
      <c r="F933" s="0" t="n">
        <v>2</v>
      </c>
      <c r="G933" s="0" t="s">
        <v>6</v>
      </c>
      <c r="H933" s="0" t="n">
        <v>12</v>
      </c>
      <c r="I933" s="0" t="s">
        <v>141</v>
      </c>
      <c r="J933" s="0" t="n">
        <v>10</v>
      </c>
      <c r="K933" s="0" t="n">
        <v>3</v>
      </c>
      <c r="L933" s="0" t="n">
        <v>4</v>
      </c>
      <c r="M933" s="0" t="n">
        <v>3</v>
      </c>
      <c r="N933" s="0" t="n">
        <v>6</v>
      </c>
      <c r="O933" s="0" t="n">
        <v>8</v>
      </c>
      <c r="P933" s="0" t="n">
        <v>3</v>
      </c>
      <c r="Q933" s="0" t="n">
        <v>4</v>
      </c>
      <c r="R933" s="0" t="n">
        <v>6</v>
      </c>
      <c r="S933" s="0" t="n">
        <v>6</v>
      </c>
      <c r="T933" s="0" t="n">
        <v>5</v>
      </c>
      <c r="U933" s="0" t="n">
        <v>7</v>
      </c>
      <c r="V933" s="0" t="n">
        <v>6</v>
      </c>
      <c r="W933" s="0" t="n">
        <v>2</v>
      </c>
      <c r="X933" s="0" t="n">
        <v>6</v>
      </c>
      <c r="Y933" s="0" t="n">
        <v>8</v>
      </c>
      <c r="Z933" s="0" t="n">
        <v>5</v>
      </c>
      <c r="AA933" s="0" t="n">
        <v>3</v>
      </c>
      <c r="AB933" s="0" t="n">
        <v>3</v>
      </c>
      <c r="AC933" s="0" t="n">
        <v>5</v>
      </c>
      <c r="AD933" s="0" t="n">
        <v>6</v>
      </c>
      <c r="AE933" s="0" t="n">
        <v>5</v>
      </c>
      <c r="AF933" s="0" t="n">
        <v>6</v>
      </c>
      <c r="AG933" s="0" t="n">
        <v>8</v>
      </c>
      <c r="AH933" s="0" t="n">
        <v>2</v>
      </c>
      <c r="AI933" s="0" t="n">
        <v>6</v>
      </c>
    </row>
    <row r="934" customFormat="false" ht="12.75" hidden="false" customHeight="false" outlineLevel="0" collapsed="false">
      <c r="A934" s="0" t="n">
        <v>42073013</v>
      </c>
      <c r="B934" s="0" t="n">
        <v>4</v>
      </c>
      <c r="C934" s="0" t="s">
        <v>57</v>
      </c>
      <c r="D934" s="0" t="n">
        <v>730</v>
      </c>
      <c r="E934" s="0" t="s">
        <v>84</v>
      </c>
      <c r="F934" s="0" t="n">
        <v>2</v>
      </c>
      <c r="G934" s="0" t="s">
        <v>6</v>
      </c>
      <c r="H934" s="0" t="n">
        <v>13</v>
      </c>
      <c r="I934" s="0" t="s">
        <v>142</v>
      </c>
      <c r="J934" s="0" t="n">
        <v>9</v>
      </c>
      <c r="K934" s="0" t="n">
        <v>6</v>
      </c>
      <c r="L934" s="0" t="n">
        <v>9</v>
      </c>
      <c r="M934" s="0" t="n">
        <v>6</v>
      </c>
      <c r="N934" s="0" t="n">
        <v>6</v>
      </c>
      <c r="O934" s="0" t="n">
        <v>7</v>
      </c>
      <c r="P934" s="0" t="n">
        <v>4</v>
      </c>
      <c r="Q934" s="0" t="n">
        <v>5</v>
      </c>
      <c r="R934" s="0" t="n">
        <v>4</v>
      </c>
      <c r="S934" s="0" t="n">
        <v>3</v>
      </c>
      <c r="T934" s="0" t="n">
        <v>5</v>
      </c>
      <c r="U934" s="0" t="n">
        <v>4</v>
      </c>
      <c r="V934" s="0" t="n">
        <v>5</v>
      </c>
      <c r="W934" s="0" t="n">
        <v>8</v>
      </c>
      <c r="X934" s="0" t="n">
        <v>4</v>
      </c>
      <c r="Y934" s="0" t="n">
        <v>7</v>
      </c>
      <c r="Z934" s="0" t="n">
        <v>10</v>
      </c>
      <c r="AA934" s="0" t="n">
        <v>10</v>
      </c>
      <c r="AB934" s="0" t="n">
        <v>7</v>
      </c>
      <c r="AC934" s="0" t="n">
        <v>5</v>
      </c>
      <c r="AD934" s="0" t="n">
        <v>7</v>
      </c>
      <c r="AE934" s="0" t="n">
        <v>7</v>
      </c>
      <c r="AF934" s="0" t="n">
        <v>11</v>
      </c>
      <c r="AG934" s="0" t="n">
        <v>13</v>
      </c>
      <c r="AH934" s="0" t="n">
        <v>7</v>
      </c>
      <c r="AI934" s="0" t="n">
        <v>9</v>
      </c>
    </row>
    <row r="935" customFormat="false" ht="12.75" hidden="false" customHeight="false" outlineLevel="0" collapsed="false">
      <c r="A935" s="0" t="n">
        <v>42073014</v>
      </c>
      <c r="B935" s="0" t="n">
        <v>4</v>
      </c>
      <c r="C935" s="0" t="s">
        <v>57</v>
      </c>
      <c r="D935" s="0" t="n">
        <v>730</v>
      </c>
      <c r="E935" s="0" t="s">
        <v>84</v>
      </c>
      <c r="F935" s="0" t="n">
        <v>2</v>
      </c>
      <c r="G935" s="0" t="s">
        <v>6</v>
      </c>
      <c r="H935" s="0" t="n">
        <v>14</v>
      </c>
      <c r="I935" s="0" t="s">
        <v>143</v>
      </c>
      <c r="J935" s="0" t="n">
        <v>8</v>
      </c>
      <c r="K935" s="0" t="n">
        <v>6</v>
      </c>
      <c r="L935" s="0" t="n">
        <v>7</v>
      </c>
      <c r="M935" s="0" t="n">
        <v>5</v>
      </c>
      <c r="N935" s="0" t="n">
        <v>4</v>
      </c>
      <c r="O935" s="0" t="n">
        <v>14</v>
      </c>
      <c r="P935" s="0" t="n">
        <v>8</v>
      </c>
      <c r="Q935" s="0" t="n">
        <v>15</v>
      </c>
      <c r="R935" s="0" t="n">
        <v>7</v>
      </c>
      <c r="S935" s="0" t="n">
        <v>4</v>
      </c>
      <c r="T935" s="0" t="n">
        <v>8</v>
      </c>
      <c r="U935" s="0" t="n">
        <v>4</v>
      </c>
      <c r="V935" s="0" t="n">
        <v>10</v>
      </c>
      <c r="W935" s="0" t="n">
        <v>7</v>
      </c>
      <c r="X935" s="0" t="n">
        <v>9</v>
      </c>
      <c r="Y935" s="0" t="n">
        <v>13</v>
      </c>
      <c r="Z935" s="0" t="n">
        <v>6</v>
      </c>
      <c r="AA935" s="0" t="n">
        <v>8</v>
      </c>
      <c r="AB935" s="0" t="n">
        <v>9</v>
      </c>
      <c r="AC935" s="0" t="n">
        <v>5</v>
      </c>
      <c r="AD935" s="0" t="n">
        <v>6</v>
      </c>
      <c r="AE935" s="0" t="n">
        <v>9</v>
      </c>
      <c r="AF935" s="0" t="n">
        <v>8</v>
      </c>
      <c r="AG935" s="0" t="n">
        <v>8</v>
      </c>
      <c r="AH935" s="0" t="n">
        <v>7</v>
      </c>
      <c r="AI935" s="0" t="n">
        <v>12</v>
      </c>
    </row>
    <row r="936" customFormat="false" ht="12.75" hidden="false" customHeight="false" outlineLevel="0" collapsed="false">
      <c r="A936" s="0" t="n">
        <v>42073015</v>
      </c>
      <c r="B936" s="0" t="n">
        <v>4</v>
      </c>
      <c r="C936" s="0" t="s">
        <v>57</v>
      </c>
      <c r="D936" s="0" t="n">
        <v>730</v>
      </c>
      <c r="E936" s="0" t="s">
        <v>84</v>
      </c>
      <c r="F936" s="0" t="n">
        <v>2</v>
      </c>
      <c r="G936" s="0" t="s">
        <v>6</v>
      </c>
      <c r="H936" s="0" t="n">
        <v>15</v>
      </c>
      <c r="I936" s="0" t="s">
        <v>144</v>
      </c>
      <c r="J936" s="0" t="n">
        <v>6</v>
      </c>
      <c r="K936" s="0" t="n">
        <v>4</v>
      </c>
      <c r="L936" s="0" t="n">
        <v>6</v>
      </c>
      <c r="M936" s="0" t="n">
        <v>8</v>
      </c>
      <c r="N936" s="0" t="n">
        <v>6</v>
      </c>
      <c r="O936" s="0" t="n">
        <v>5</v>
      </c>
      <c r="P936" s="0" t="n">
        <v>10</v>
      </c>
      <c r="Q936" s="0" t="n">
        <v>8</v>
      </c>
      <c r="R936" s="0" t="n">
        <v>5</v>
      </c>
      <c r="S936" s="0" t="n">
        <v>5</v>
      </c>
      <c r="T936" s="0" t="n">
        <v>6</v>
      </c>
      <c r="U936" s="0" t="n">
        <v>12</v>
      </c>
      <c r="V936" s="0" t="n">
        <v>7</v>
      </c>
      <c r="W936" s="0" t="n">
        <v>8</v>
      </c>
      <c r="X936" s="0" t="n">
        <v>11</v>
      </c>
      <c r="Y936" s="0" t="n">
        <v>8</v>
      </c>
      <c r="Z936" s="0" t="n">
        <v>10</v>
      </c>
      <c r="AA936" s="0" t="n">
        <v>6</v>
      </c>
      <c r="AB936" s="0" t="n">
        <v>10</v>
      </c>
      <c r="AC936" s="0" t="n">
        <v>10</v>
      </c>
      <c r="AD936" s="0" t="n">
        <v>3</v>
      </c>
      <c r="AE936" s="0" t="n">
        <v>17</v>
      </c>
      <c r="AF936" s="0" t="n">
        <v>12</v>
      </c>
      <c r="AG936" s="0" t="n">
        <v>10</v>
      </c>
      <c r="AH936" s="0" t="n">
        <v>7</v>
      </c>
      <c r="AI936" s="0" t="n">
        <v>4</v>
      </c>
    </row>
    <row r="937" customFormat="false" ht="12.75" hidden="false" customHeight="false" outlineLevel="0" collapsed="false">
      <c r="A937" s="0" t="n">
        <v>42073016</v>
      </c>
      <c r="B937" s="0" t="n">
        <v>4</v>
      </c>
      <c r="C937" s="0" t="s">
        <v>57</v>
      </c>
      <c r="D937" s="0" t="n">
        <v>730</v>
      </c>
      <c r="E937" s="0" t="s">
        <v>84</v>
      </c>
      <c r="F937" s="0" t="n">
        <v>2</v>
      </c>
      <c r="G937" s="0" t="s">
        <v>6</v>
      </c>
      <c r="H937" s="0" t="n">
        <v>16</v>
      </c>
      <c r="I937" s="0" t="s">
        <v>145</v>
      </c>
      <c r="J937" s="0" t="n">
        <v>4</v>
      </c>
      <c r="K937" s="0" t="n">
        <v>11</v>
      </c>
      <c r="L937" s="0" t="n">
        <v>9</v>
      </c>
      <c r="M937" s="0" t="n">
        <v>8</v>
      </c>
      <c r="N937" s="0" t="n">
        <v>6</v>
      </c>
      <c r="O937" s="0" t="n">
        <v>5</v>
      </c>
      <c r="P937" s="0" t="n">
        <v>3</v>
      </c>
      <c r="Q937" s="0" t="n">
        <v>6</v>
      </c>
      <c r="R937" s="0" t="n">
        <v>12</v>
      </c>
      <c r="S937" s="0" t="n">
        <v>5</v>
      </c>
      <c r="T937" s="0" t="n">
        <v>3</v>
      </c>
      <c r="U937" s="0" t="n">
        <v>5</v>
      </c>
      <c r="V937" s="0" t="n">
        <v>9</v>
      </c>
      <c r="W937" s="0" t="n">
        <v>11</v>
      </c>
      <c r="X937" s="0" t="n">
        <v>9</v>
      </c>
      <c r="Y937" s="0" t="n">
        <v>10</v>
      </c>
      <c r="Z937" s="0" t="n">
        <v>12</v>
      </c>
      <c r="AA937" s="0" t="n">
        <v>7</v>
      </c>
      <c r="AB937" s="0" t="n">
        <v>8</v>
      </c>
      <c r="AC937" s="0" t="n">
        <v>9</v>
      </c>
      <c r="AD937" s="0" t="n">
        <v>5</v>
      </c>
      <c r="AE937" s="0" t="n">
        <v>12</v>
      </c>
      <c r="AF937" s="0" t="n">
        <v>11</v>
      </c>
      <c r="AG937" s="0" t="n">
        <v>11</v>
      </c>
      <c r="AH937" s="0" t="n">
        <v>10</v>
      </c>
      <c r="AI937" s="0" t="n">
        <v>8</v>
      </c>
    </row>
    <row r="938" customFormat="false" ht="12.75" hidden="false" customHeight="false" outlineLevel="0" collapsed="false">
      <c r="A938" s="0" t="n">
        <v>42073017</v>
      </c>
      <c r="B938" s="0" t="n">
        <v>4</v>
      </c>
      <c r="C938" s="0" t="s">
        <v>57</v>
      </c>
      <c r="D938" s="0" t="n">
        <v>730</v>
      </c>
      <c r="E938" s="0" t="s">
        <v>84</v>
      </c>
      <c r="F938" s="0" t="n">
        <v>2</v>
      </c>
      <c r="G938" s="0" t="s">
        <v>6</v>
      </c>
      <c r="H938" s="0" t="n">
        <v>17</v>
      </c>
      <c r="I938" s="0" t="s">
        <v>146</v>
      </c>
      <c r="J938" s="0" t="n">
        <v>6</v>
      </c>
      <c r="K938" s="0" t="n">
        <v>3</v>
      </c>
      <c r="L938" s="0" t="n">
        <v>6</v>
      </c>
      <c r="M938" s="0" t="n">
        <v>9</v>
      </c>
      <c r="N938" s="0" t="n">
        <v>4</v>
      </c>
      <c r="O938" s="0" t="n">
        <v>9</v>
      </c>
      <c r="P938" s="0" t="n">
        <v>8</v>
      </c>
      <c r="Q938" s="0" t="n">
        <v>4</v>
      </c>
      <c r="R938" s="0" t="n">
        <v>6</v>
      </c>
      <c r="S938" s="0" t="n">
        <v>6</v>
      </c>
      <c r="T938" s="0" t="n">
        <v>7</v>
      </c>
      <c r="U938" s="0" t="n">
        <v>7</v>
      </c>
      <c r="V938" s="0" t="n">
        <v>13</v>
      </c>
      <c r="W938" s="0" t="n">
        <v>7</v>
      </c>
      <c r="X938" s="0" t="n">
        <v>4</v>
      </c>
      <c r="Y938" s="0" t="n">
        <v>6</v>
      </c>
      <c r="Z938" s="0" t="n">
        <v>8</v>
      </c>
      <c r="AA938" s="0" t="n">
        <v>8</v>
      </c>
      <c r="AB938" s="0" t="n">
        <v>6</v>
      </c>
      <c r="AC938" s="0" t="n">
        <v>7</v>
      </c>
      <c r="AD938" s="0" t="n">
        <v>3</v>
      </c>
      <c r="AE938" s="0" t="n">
        <v>10</v>
      </c>
      <c r="AF938" s="0" t="n">
        <v>10</v>
      </c>
      <c r="AG938" s="0" t="n">
        <v>15</v>
      </c>
      <c r="AH938" s="0" t="n">
        <v>9</v>
      </c>
      <c r="AI938" s="0" t="n">
        <v>12</v>
      </c>
    </row>
    <row r="939" customFormat="false" ht="12.75" hidden="false" customHeight="false" outlineLevel="0" collapsed="false">
      <c r="A939" s="0" t="n">
        <v>42073018</v>
      </c>
      <c r="B939" s="0" t="n">
        <v>4</v>
      </c>
      <c r="C939" s="0" t="s">
        <v>57</v>
      </c>
      <c r="D939" s="0" t="n">
        <v>730</v>
      </c>
      <c r="E939" s="0" t="s">
        <v>84</v>
      </c>
      <c r="F939" s="0" t="n">
        <v>2</v>
      </c>
      <c r="G939" s="0" t="s">
        <v>6</v>
      </c>
      <c r="H939" s="0" t="n">
        <v>18</v>
      </c>
      <c r="I939" s="0" t="s">
        <v>147</v>
      </c>
      <c r="J939" s="0" t="n">
        <v>53</v>
      </c>
      <c r="K939" s="0" t="n">
        <v>37</v>
      </c>
      <c r="L939" s="0" t="n">
        <v>51</v>
      </c>
      <c r="M939" s="0" t="n">
        <v>44</v>
      </c>
      <c r="N939" s="0" t="n">
        <v>34</v>
      </c>
      <c r="O939" s="0" t="n">
        <v>56</v>
      </c>
      <c r="P939" s="0" t="n">
        <v>36</v>
      </c>
      <c r="Q939" s="0" t="n">
        <v>50</v>
      </c>
      <c r="R939" s="0" t="n">
        <v>46</v>
      </c>
      <c r="S939" s="0" t="n">
        <v>34</v>
      </c>
      <c r="T939" s="0" t="n">
        <v>41</v>
      </c>
      <c r="U939" s="0" t="n">
        <v>43</v>
      </c>
      <c r="V939" s="0" t="n">
        <v>58</v>
      </c>
      <c r="W939" s="0" t="n">
        <v>48</v>
      </c>
      <c r="X939" s="0" t="n">
        <v>52</v>
      </c>
      <c r="Y939" s="0" t="n">
        <v>61</v>
      </c>
      <c r="Z939" s="0" t="n">
        <v>54</v>
      </c>
      <c r="AA939" s="0" t="n">
        <v>47</v>
      </c>
      <c r="AB939" s="0" t="n">
        <v>50</v>
      </c>
      <c r="AC939" s="0" t="n">
        <v>46</v>
      </c>
      <c r="AD939" s="0" t="n">
        <v>35</v>
      </c>
      <c r="AE939" s="0" t="n">
        <v>65</v>
      </c>
      <c r="AF939" s="0" t="n">
        <v>62</v>
      </c>
      <c r="AG939" s="0" t="n">
        <v>72</v>
      </c>
      <c r="AH939" s="0" t="n">
        <v>46</v>
      </c>
      <c r="AI939" s="0" t="n">
        <v>58</v>
      </c>
    </row>
    <row r="940" customFormat="false" ht="12.75" hidden="false" customHeight="false" outlineLevel="0" collapsed="false">
      <c r="A940" s="0" t="n">
        <v>42073019</v>
      </c>
      <c r="B940" s="0" t="n">
        <v>4</v>
      </c>
      <c r="C940" s="0" t="s">
        <v>57</v>
      </c>
      <c r="D940" s="0" t="n">
        <v>730</v>
      </c>
      <c r="E940" s="0" t="s">
        <v>84</v>
      </c>
      <c r="F940" s="0" t="n">
        <v>2</v>
      </c>
      <c r="G940" s="0" t="s">
        <v>6</v>
      </c>
      <c r="H940" s="0" t="n">
        <v>19</v>
      </c>
      <c r="I940" s="0" t="s">
        <v>148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42073020</v>
      </c>
      <c r="B941" s="0" t="n">
        <v>4</v>
      </c>
      <c r="C941" s="0" t="s">
        <v>57</v>
      </c>
      <c r="D941" s="0" t="n">
        <v>730</v>
      </c>
      <c r="E941" s="0" t="s">
        <v>84</v>
      </c>
      <c r="F941" s="0" t="n">
        <v>2</v>
      </c>
      <c r="G941" s="0" t="s">
        <v>6</v>
      </c>
      <c r="H941" s="0" t="n">
        <v>20</v>
      </c>
      <c r="I941" s="0" t="s">
        <v>149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42073021</v>
      </c>
      <c r="B942" s="0" t="n">
        <v>4</v>
      </c>
      <c r="C942" s="0" t="s">
        <v>57</v>
      </c>
      <c r="D942" s="0" t="n">
        <v>730</v>
      </c>
      <c r="E942" s="0" t="s">
        <v>84</v>
      </c>
      <c r="F942" s="0" t="n">
        <v>2</v>
      </c>
      <c r="G942" s="0" t="s">
        <v>6</v>
      </c>
      <c r="H942" s="0" t="n">
        <v>21</v>
      </c>
      <c r="I942" s="0" t="s">
        <v>15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42073022</v>
      </c>
      <c r="B943" s="0" t="n">
        <v>4</v>
      </c>
      <c r="C943" s="0" t="s">
        <v>57</v>
      </c>
      <c r="D943" s="0" t="n">
        <v>730</v>
      </c>
      <c r="E943" s="0" t="s">
        <v>84</v>
      </c>
      <c r="F943" s="0" t="n">
        <v>2</v>
      </c>
      <c r="G943" s="0" t="s">
        <v>6</v>
      </c>
      <c r="H943" s="0" t="n">
        <v>22</v>
      </c>
      <c r="I943" s="0" t="s">
        <v>151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42073023</v>
      </c>
      <c r="B944" s="0" t="n">
        <v>4</v>
      </c>
      <c r="C944" s="0" t="s">
        <v>57</v>
      </c>
      <c r="D944" s="0" t="n">
        <v>730</v>
      </c>
      <c r="E944" s="0" t="s">
        <v>84</v>
      </c>
      <c r="F944" s="0" t="n">
        <v>2</v>
      </c>
      <c r="G944" s="0" t="s">
        <v>6</v>
      </c>
      <c r="H944" s="0" t="n">
        <v>23</v>
      </c>
      <c r="I944" s="0" t="s">
        <v>152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42073024</v>
      </c>
      <c r="B945" s="0" t="n">
        <v>4</v>
      </c>
      <c r="C945" s="0" t="s">
        <v>57</v>
      </c>
      <c r="D945" s="0" t="n">
        <v>730</v>
      </c>
      <c r="E945" s="0" t="s">
        <v>84</v>
      </c>
      <c r="F945" s="0" t="n">
        <v>2</v>
      </c>
      <c r="G945" s="0" t="s">
        <v>6</v>
      </c>
      <c r="H945" s="0" t="n">
        <v>24</v>
      </c>
      <c r="I945" s="0" t="s">
        <v>153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0</v>
      </c>
      <c r="AG945" s="0" t="n">
        <v>0</v>
      </c>
      <c r="AH945" s="0" t="n">
        <v>0</v>
      </c>
      <c r="AI945" s="0" t="n">
        <v>0</v>
      </c>
    </row>
    <row r="946" customFormat="false" ht="12.75" hidden="false" customHeight="false" outlineLevel="0" collapsed="false">
      <c r="A946" s="0" t="n">
        <v>42073025</v>
      </c>
      <c r="B946" s="0" t="n">
        <v>4</v>
      </c>
      <c r="C946" s="0" t="s">
        <v>57</v>
      </c>
      <c r="D946" s="0" t="n">
        <v>730</v>
      </c>
      <c r="E946" s="0" t="s">
        <v>84</v>
      </c>
      <c r="F946" s="0" t="n">
        <v>2</v>
      </c>
      <c r="G946" s="0" t="s">
        <v>6</v>
      </c>
      <c r="H946" s="0" t="n">
        <v>25</v>
      </c>
      <c r="I946" s="0" t="s">
        <v>154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v>0</v>
      </c>
      <c r="AA946" s="0" t="n">
        <v>0</v>
      </c>
      <c r="AB946" s="0" t="n">
        <v>0</v>
      </c>
      <c r="AC946" s="0" t="n">
        <v>0</v>
      </c>
      <c r="AD946" s="0" t="n">
        <v>0</v>
      </c>
      <c r="AE946" s="0" t="n">
        <v>0</v>
      </c>
      <c r="AF946" s="0" t="n">
        <v>0</v>
      </c>
      <c r="AG946" s="0" t="n">
        <v>0</v>
      </c>
      <c r="AH946" s="0" t="n">
        <v>0</v>
      </c>
      <c r="AI946" s="0" t="n">
        <v>0</v>
      </c>
    </row>
    <row r="947" customFormat="false" ht="12.75" hidden="false" customHeight="false" outlineLevel="0" collapsed="false">
      <c r="A947" s="0" t="n">
        <v>42073026</v>
      </c>
      <c r="B947" s="0" t="n">
        <v>4</v>
      </c>
      <c r="C947" s="0" t="s">
        <v>57</v>
      </c>
      <c r="D947" s="0" t="n">
        <v>730</v>
      </c>
      <c r="E947" s="0" t="s">
        <v>84</v>
      </c>
      <c r="F947" s="0" t="n">
        <v>2</v>
      </c>
      <c r="G947" s="0" t="s">
        <v>6</v>
      </c>
      <c r="H947" s="0" t="n">
        <v>26</v>
      </c>
      <c r="I947" s="0" t="s">
        <v>155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1.08264945975792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.990040195631943</v>
      </c>
      <c r="Z947" s="0" t="n">
        <v>0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1.23802213583579</v>
      </c>
      <c r="AI947" s="0" t="n">
        <v>0</v>
      </c>
    </row>
    <row r="948" customFormat="false" ht="12.75" hidden="false" customHeight="false" outlineLevel="0" collapsed="false">
      <c r="A948" s="0" t="n">
        <v>42073027</v>
      </c>
      <c r="B948" s="0" t="n">
        <v>4</v>
      </c>
      <c r="C948" s="0" t="s">
        <v>57</v>
      </c>
      <c r="D948" s="0" t="n">
        <v>730</v>
      </c>
      <c r="E948" s="0" t="s">
        <v>84</v>
      </c>
      <c r="F948" s="0" t="n">
        <v>2</v>
      </c>
      <c r="G948" s="0" t="s">
        <v>6</v>
      </c>
      <c r="H948" s="0" t="n">
        <v>27</v>
      </c>
      <c r="I948" s="0" t="s">
        <v>156</v>
      </c>
      <c r="J948" s="0" t="n">
        <v>0</v>
      </c>
      <c r="K948" s="0" t="n">
        <v>0</v>
      </c>
      <c r="L948" s="0" t="n">
        <v>0</v>
      </c>
      <c r="M948" s="0" t="n">
        <v>1.19934276016743</v>
      </c>
      <c r="N948" s="0" t="n">
        <v>0</v>
      </c>
      <c r="O948" s="0" t="n">
        <v>0</v>
      </c>
      <c r="P948" s="0" t="n">
        <v>0</v>
      </c>
      <c r="Q948" s="0" t="n">
        <v>1.25675505843911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1.06895851372008</v>
      </c>
      <c r="Y948" s="0" t="n">
        <v>0</v>
      </c>
      <c r="Z948" s="0" t="n">
        <v>0</v>
      </c>
      <c r="AA948" s="0" t="n">
        <v>1.00766835619061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0</v>
      </c>
      <c r="AI948" s="0" t="n">
        <v>0</v>
      </c>
    </row>
    <row r="949" customFormat="false" ht="12.75" hidden="false" customHeight="false" outlineLevel="0" collapsed="false">
      <c r="A949" s="0" t="n">
        <v>42073028</v>
      </c>
      <c r="B949" s="0" t="n">
        <v>4</v>
      </c>
      <c r="C949" s="0" t="s">
        <v>57</v>
      </c>
      <c r="D949" s="0" t="n">
        <v>730</v>
      </c>
      <c r="E949" s="0" t="s">
        <v>84</v>
      </c>
      <c r="F949" s="0" t="n">
        <v>2</v>
      </c>
      <c r="G949" s="0" t="s">
        <v>6</v>
      </c>
      <c r="H949" s="0" t="n">
        <v>28</v>
      </c>
      <c r="I949" s="0" t="s">
        <v>157</v>
      </c>
      <c r="J949" s="0" t="n">
        <v>1.37519424618727</v>
      </c>
      <c r="K949" s="0" t="n">
        <v>1.37481611834417</v>
      </c>
      <c r="L949" s="0" t="n">
        <v>0</v>
      </c>
      <c r="M949" s="0" t="n">
        <v>2.7564535468666</v>
      </c>
      <c r="N949" s="0" t="n">
        <v>0</v>
      </c>
      <c r="O949" s="0" t="n">
        <v>1.2991399693403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1.27630789651696</v>
      </c>
      <c r="V949" s="0" t="n">
        <v>2.54401139717106</v>
      </c>
      <c r="W949" s="0" t="n">
        <v>0</v>
      </c>
      <c r="X949" s="0" t="n">
        <v>1.23362364609805</v>
      </c>
      <c r="Y949" s="0" t="n">
        <v>1.19862397967134</v>
      </c>
      <c r="Z949" s="0" t="n">
        <v>0</v>
      </c>
      <c r="AA949" s="0" t="n">
        <v>0</v>
      </c>
      <c r="AB949" s="0" t="n">
        <v>0</v>
      </c>
      <c r="AC949" s="0" t="n">
        <v>1.07956385620209</v>
      </c>
      <c r="AD949" s="0" t="n">
        <v>1.05749606082717</v>
      </c>
      <c r="AE949" s="0" t="n">
        <v>0</v>
      </c>
      <c r="AF949" s="0" t="n">
        <v>1.01659076122316</v>
      </c>
      <c r="AG949" s="0" t="n">
        <v>2.00881871415514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42073029</v>
      </c>
      <c r="B950" s="0" t="n">
        <v>4</v>
      </c>
      <c r="C950" s="0" t="s">
        <v>57</v>
      </c>
      <c r="D950" s="0" t="n">
        <v>730</v>
      </c>
      <c r="E950" s="0" t="s">
        <v>84</v>
      </c>
      <c r="F950" s="0" t="n">
        <v>2</v>
      </c>
      <c r="G950" s="0" t="s">
        <v>6</v>
      </c>
      <c r="H950" s="0" t="n">
        <v>29</v>
      </c>
      <c r="I950" s="0" t="s">
        <v>158</v>
      </c>
      <c r="J950" s="0" t="n">
        <v>2.73980109044083</v>
      </c>
      <c r="K950" s="0" t="n">
        <v>0</v>
      </c>
      <c r="L950" s="0" t="n">
        <v>1.37159159488671</v>
      </c>
      <c r="M950" s="0" t="n">
        <v>0</v>
      </c>
      <c r="N950" s="0" t="n">
        <v>0</v>
      </c>
      <c r="O950" s="0" t="n">
        <v>1.41546823689276</v>
      </c>
      <c r="P950" s="0" t="n">
        <v>0</v>
      </c>
      <c r="Q950" s="0" t="n">
        <v>4.21573311598887</v>
      </c>
      <c r="R950" s="0" t="n">
        <v>2.82035733927489</v>
      </c>
      <c r="S950" s="0" t="n">
        <v>1.40252454417952</v>
      </c>
      <c r="T950" s="0" t="n">
        <v>3.9769337840525</v>
      </c>
      <c r="U950" s="0" t="n">
        <v>0</v>
      </c>
      <c r="V950" s="0" t="n">
        <v>3.81407648494711</v>
      </c>
      <c r="W950" s="0" t="n">
        <v>1.24906320259805</v>
      </c>
      <c r="X950" s="0" t="n">
        <v>1.23019387855526</v>
      </c>
      <c r="Y950" s="0" t="n">
        <v>5.11129852539038</v>
      </c>
      <c r="Z950" s="0" t="n">
        <v>0</v>
      </c>
      <c r="AA950" s="0" t="n">
        <v>2.58421304252323</v>
      </c>
      <c r="AB950" s="0" t="n">
        <v>3.83337592639918</v>
      </c>
      <c r="AC950" s="0" t="n">
        <v>0</v>
      </c>
      <c r="AD950" s="0" t="n">
        <v>1.21390160113621</v>
      </c>
      <c r="AE950" s="0" t="n">
        <v>0</v>
      </c>
      <c r="AF950" s="0" t="n">
        <v>2.29980221700934</v>
      </c>
      <c r="AG950" s="0" t="n">
        <v>3.36757029802997</v>
      </c>
      <c r="AH950" s="0" t="n">
        <v>3.29033956304291</v>
      </c>
      <c r="AI950" s="0" t="n">
        <v>3.21684770370688</v>
      </c>
    </row>
    <row r="951" customFormat="false" ht="12.75" hidden="false" customHeight="false" outlineLevel="0" collapsed="false">
      <c r="A951" s="0" t="n">
        <v>42073030</v>
      </c>
      <c r="B951" s="0" t="n">
        <v>4</v>
      </c>
      <c r="C951" s="0" t="s">
        <v>57</v>
      </c>
      <c r="D951" s="0" t="n">
        <v>730</v>
      </c>
      <c r="E951" s="0" t="s">
        <v>84</v>
      </c>
      <c r="F951" s="0" t="n">
        <v>2</v>
      </c>
      <c r="G951" s="0" t="s">
        <v>6</v>
      </c>
      <c r="H951" s="0" t="n">
        <v>30</v>
      </c>
      <c r="I951" s="0" t="s">
        <v>159</v>
      </c>
      <c r="J951" s="0" t="n">
        <v>9.44937161678748</v>
      </c>
      <c r="K951" s="0" t="n">
        <v>4.09048144966663</v>
      </c>
      <c r="L951" s="0" t="n">
        <v>12.4541617657234</v>
      </c>
      <c r="M951" s="0" t="n">
        <v>2.80359420777437</v>
      </c>
      <c r="N951" s="0" t="n">
        <v>2.84131268646115</v>
      </c>
      <c r="O951" s="0" t="n">
        <v>8.58516483516484</v>
      </c>
      <c r="P951" s="0" t="n">
        <v>0</v>
      </c>
      <c r="Q951" s="0" t="n">
        <v>5.69540949994305</v>
      </c>
      <c r="R951" s="0" t="n">
        <v>4.29657849132807</v>
      </c>
      <c r="S951" s="0" t="n">
        <v>5.80922504937841</v>
      </c>
      <c r="T951" s="0" t="n">
        <v>5.86983637831095</v>
      </c>
      <c r="U951" s="0" t="n">
        <v>4.38654208887134</v>
      </c>
      <c r="V951" s="0" t="n">
        <v>4.3585012567012</v>
      </c>
      <c r="W951" s="0" t="n">
        <v>5.81936685288641</v>
      </c>
      <c r="X951" s="0" t="n">
        <v>8.66275879991915</v>
      </c>
      <c r="Y951" s="0" t="n">
        <v>4.09209951986032</v>
      </c>
      <c r="Z951" s="0" t="n">
        <v>3.97609044280394</v>
      </c>
      <c r="AA951" s="0" t="n">
        <v>2.60752793314298</v>
      </c>
      <c r="AB951" s="0" t="n">
        <v>5.12682482921265</v>
      </c>
      <c r="AC951" s="0" t="n">
        <v>5.06130505750908</v>
      </c>
      <c r="AD951" s="0" t="n">
        <v>3.93122968864661</v>
      </c>
      <c r="AE951" s="0" t="n">
        <v>6.65079343965735</v>
      </c>
      <c r="AF951" s="0" t="n">
        <v>1.32476650990263</v>
      </c>
      <c r="AG951" s="0" t="n">
        <v>2.61721868170695</v>
      </c>
      <c r="AH951" s="0" t="n">
        <v>0</v>
      </c>
      <c r="AI951" s="0" t="n">
        <v>4.968882374132</v>
      </c>
    </row>
    <row r="952" customFormat="false" ht="12.75" hidden="false" customHeight="false" outlineLevel="0" collapsed="false">
      <c r="A952" s="0" t="n">
        <v>42073031</v>
      </c>
      <c r="B952" s="0" t="n">
        <v>4</v>
      </c>
      <c r="C952" s="0" t="s">
        <v>57</v>
      </c>
      <c r="D952" s="0" t="n">
        <v>730</v>
      </c>
      <c r="E952" s="0" t="s">
        <v>84</v>
      </c>
      <c r="F952" s="0" t="n">
        <v>2</v>
      </c>
      <c r="G952" s="0" t="s">
        <v>6</v>
      </c>
      <c r="H952" s="0" t="n">
        <v>31</v>
      </c>
      <c r="I952" s="0" t="s">
        <v>160</v>
      </c>
      <c r="J952" s="0" t="n">
        <v>14.0540236669759</v>
      </c>
      <c r="K952" s="0" t="n">
        <v>4.25507772608646</v>
      </c>
      <c r="L952" s="0" t="n">
        <v>5.6935449434204</v>
      </c>
      <c r="M952" s="0" t="n">
        <v>4.27953952154748</v>
      </c>
      <c r="N952" s="0" t="n">
        <v>8.62403518606356</v>
      </c>
      <c r="O952" s="0" t="n">
        <v>11.5371857919557</v>
      </c>
      <c r="P952" s="0" t="n">
        <v>4.36414419132408</v>
      </c>
      <c r="Q952" s="0" t="n">
        <v>5.88971508503276</v>
      </c>
      <c r="R952" s="0" t="n">
        <v>8.911067545892</v>
      </c>
      <c r="S952" s="0" t="n">
        <v>8.98566785976368</v>
      </c>
      <c r="T952" s="0" t="n">
        <v>7.53613577102205</v>
      </c>
      <c r="U952" s="0" t="n">
        <v>10.5176170084892</v>
      </c>
      <c r="V952" s="0" t="n">
        <v>8.98378426939375</v>
      </c>
      <c r="W952" s="0" t="n">
        <v>3.01431801055011</v>
      </c>
      <c r="X952" s="0" t="n">
        <v>9.14425055246514</v>
      </c>
      <c r="Y952" s="0" t="n">
        <v>12.3067456349512</v>
      </c>
      <c r="Z952" s="0" t="n">
        <v>7.66588985649454</v>
      </c>
      <c r="AA952" s="0" t="n">
        <v>4.56280703889033</v>
      </c>
      <c r="AB952" s="0" t="n">
        <v>4.55940910058057</v>
      </c>
      <c r="AC952" s="0" t="n">
        <v>7.54705589349595</v>
      </c>
      <c r="AD952" s="0" t="n">
        <v>8.54214123006834</v>
      </c>
      <c r="AE952" s="0" t="n">
        <v>6.92022366162874</v>
      </c>
      <c r="AF952" s="0" t="n">
        <v>8.15815951921247</v>
      </c>
      <c r="AG952" s="0" t="n">
        <v>10.6860440265014</v>
      </c>
      <c r="AH952" s="0" t="n">
        <v>2.59655955858488</v>
      </c>
      <c r="AI952" s="0" t="n">
        <v>8.08854257943623</v>
      </c>
    </row>
    <row r="953" customFormat="false" ht="12.75" hidden="false" customHeight="false" outlineLevel="0" collapsed="false">
      <c r="A953" s="0" t="n">
        <v>42073032</v>
      </c>
      <c r="B953" s="0" t="n">
        <v>4</v>
      </c>
      <c r="C953" s="0" t="s">
        <v>57</v>
      </c>
      <c r="D953" s="0" t="n">
        <v>730</v>
      </c>
      <c r="E953" s="0" t="s">
        <v>84</v>
      </c>
      <c r="F953" s="0" t="n">
        <v>2</v>
      </c>
      <c r="G953" s="0" t="s">
        <v>6</v>
      </c>
      <c r="H953" s="0" t="n">
        <v>32</v>
      </c>
      <c r="I953" s="0" t="s">
        <v>161</v>
      </c>
      <c r="J953" s="0" t="n">
        <v>13.5143251846958</v>
      </c>
      <c r="K953" s="0" t="n">
        <v>8.80552987276009</v>
      </c>
      <c r="L953" s="0" t="n">
        <v>12.9582169493478</v>
      </c>
      <c r="M953" s="0" t="n">
        <v>8.96619743566753</v>
      </c>
      <c r="N953" s="0" t="n">
        <v>9.13589645984012</v>
      </c>
      <c r="O953" s="0" t="n">
        <v>10.8896874659697</v>
      </c>
      <c r="P953" s="0" t="n">
        <v>6.26144670726171</v>
      </c>
      <c r="Q953" s="0" t="n">
        <v>7.85373209349083</v>
      </c>
      <c r="R953" s="0" t="n">
        <v>6.28871490110996</v>
      </c>
      <c r="S953" s="0" t="n">
        <v>4.74683544303798</v>
      </c>
      <c r="T953" s="0" t="n">
        <v>7.88568905150932</v>
      </c>
      <c r="U953" s="0" t="n">
        <v>6.31791761435431</v>
      </c>
      <c r="V953" s="0" t="n">
        <v>7.97804442175134</v>
      </c>
      <c r="W953" s="0" t="n">
        <v>12.8203073668691</v>
      </c>
      <c r="X953" s="0" t="n">
        <v>6.43076477870131</v>
      </c>
      <c r="Y953" s="0" t="n">
        <v>11.2979760482908</v>
      </c>
      <c r="Z953" s="0" t="n">
        <v>16.1040968822468</v>
      </c>
      <c r="AA953" s="0" t="n">
        <v>16.0779458816342</v>
      </c>
      <c r="AB953" s="0" t="n">
        <v>11.3307110830541</v>
      </c>
      <c r="AC953" s="0" t="n">
        <v>8.20048546873975</v>
      </c>
      <c r="AD953" s="0" t="n">
        <v>11.5832671432354</v>
      </c>
      <c r="AE953" s="0" t="n">
        <v>11.523013103312</v>
      </c>
      <c r="AF953" s="0" t="n">
        <v>17.9454133154967</v>
      </c>
      <c r="AG953" s="0" t="n">
        <v>21.1595429538722</v>
      </c>
      <c r="AH953" s="0" t="n">
        <v>11.1930155582916</v>
      </c>
      <c r="AI953" s="0" t="n">
        <v>13.4819342081611</v>
      </c>
    </row>
    <row r="954" customFormat="false" ht="12.75" hidden="false" customHeight="false" outlineLevel="0" collapsed="false">
      <c r="A954" s="0" t="n">
        <v>42073033</v>
      </c>
      <c r="B954" s="0" t="n">
        <v>4</v>
      </c>
      <c r="C954" s="0" t="s">
        <v>57</v>
      </c>
      <c r="D954" s="0" t="n">
        <v>730</v>
      </c>
      <c r="E954" s="0" t="s">
        <v>84</v>
      </c>
      <c r="F954" s="0" t="n">
        <v>2</v>
      </c>
      <c r="G954" s="0" t="s">
        <v>6</v>
      </c>
      <c r="H954" s="0" t="n">
        <v>33</v>
      </c>
      <c r="I954" s="0" t="s">
        <v>162</v>
      </c>
      <c r="J954" s="0" t="n">
        <v>14.1555339290454</v>
      </c>
      <c r="K954" s="0" t="n">
        <v>11.0556282360745</v>
      </c>
      <c r="L954" s="0" t="n">
        <v>13.4148444836243</v>
      </c>
      <c r="M954" s="0" t="n">
        <v>9.24693001923362</v>
      </c>
      <c r="N954" s="0" t="n">
        <v>7.18946025127164</v>
      </c>
      <c r="O954" s="0" t="n">
        <v>24.3919436894557</v>
      </c>
      <c r="P954" s="0" t="n">
        <v>13.63698349925</v>
      </c>
      <c r="Q954" s="0" t="n">
        <v>25.1534359593521</v>
      </c>
      <c r="R954" s="0" t="n">
        <v>12.1586882512332</v>
      </c>
      <c r="S954" s="0" t="n">
        <v>7.06202221005985</v>
      </c>
      <c r="T954" s="0" t="n">
        <v>14.3773700195892</v>
      </c>
      <c r="U954" s="0" t="n">
        <v>7.218131947452</v>
      </c>
      <c r="V954" s="0" t="n">
        <v>18.058690744921</v>
      </c>
      <c r="W954" s="0" t="n">
        <v>12.5844959010499</v>
      </c>
      <c r="X954" s="0" t="n">
        <v>16.1736692664342</v>
      </c>
      <c r="Y954" s="0" t="n">
        <v>23.1613454960091</v>
      </c>
      <c r="Z954" s="0" t="n">
        <v>10.6630649202936</v>
      </c>
      <c r="AA954" s="0" t="n">
        <v>14.2808689908781</v>
      </c>
      <c r="AB954" s="0" t="n">
        <v>16.1105542030646</v>
      </c>
      <c r="AC954" s="0" t="n">
        <v>8.97795015442074</v>
      </c>
      <c r="AD954" s="0" t="n">
        <v>10.8145130765487</v>
      </c>
      <c r="AE954" s="0" t="n">
        <v>16.1530592099359</v>
      </c>
      <c r="AF954" s="0" t="n">
        <v>14.3179296273759</v>
      </c>
      <c r="AG954" s="0" t="n">
        <v>14.3830567591377</v>
      </c>
      <c r="AH954" s="0" t="n">
        <v>12.5371637353584</v>
      </c>
      <c r="AI954" s="0" t="n">
        <v>21.6610408130111</v>
      </c>
    </row>
    <row r="955" customFormat="false" ht="12.75" hidden="false" customHeight="false" outlineLevel="0" collapsed="false">
      <c r="A955" s="0" t="n">
        <v>42073034</v>
      </c>
      <c r="B955" s="0" t="n">
        <v>4</v>
      </c>
      <c r="C955" s="0" t="s">
        <v>57</v>
      </c>
      <c r="D955" s="0" t="n">
        <v>730</v>
      </c>
      <c r="E955" s="0" t="s">
        <v>84</v>
      </c>
      <c r="F955" s="0" t="n">
        <v>2</v>
      </c>
      <c r="G955" s="0" t="s">
        <v>6</v>
      </c>
      <c r="H955" s="0" t="n">
        <v>34</v>
      </c>
      <c r="I955" s="0" t="s">
        <v>163</v>
      </c>
      <c r="J955" s="0" t="n">
        <v>12.8877051293066</v>
      </c>
      <c r="K955" s="0" t="n">
        <v>8.60918600146356</v>
      </c>
      <c r="L955" s="0" t="n">
        <v>12.7980888187364</v>
      </c>
      <c r="M955" s="0" t="n">
        <v>17.1405309279455</v>
      </c>
      <c r="N955" s="0" t="n">
        <v>13.0426276547182</v>
      </c>
      <c r="O955" s="0" t="n">
        <v>11.1699394589281</v>
      </c>
      <c r="P955" s="0" t="n">
        <v>23.301875801002</v>
      </c>
      <c r="Q955" s="0" t="n">
        <v>19.3582732420268</v>
      </c>
      <c r="R955" s="0" t="n">
        <v>11.588291190581</v>
      </c>
      <c r="S955" s="0" t="n">
        <v>11.2175532272901</v>
      </c>
      <c r="T955" s="0" t="n">
        <v>12.9712902109997</v>
      </c>
      <c r="U955" s="0" t="n">
        <v>25.3995131759975</v>
      </c>
      <c r="V955" s="0" t="n">
        <v>14.534280137868</v>
      </c>
      <c r="W955" s="0" t="n">
        <v>17.1921002299443</v>
      </c>
      <c r="X955" s="0" t="n">
        <v>23.8699737430289</v>
      </c>
      <c r="Y955" s="0" t="n">
        <v>17.614937466972</v>
      </c>
      <c r="Z955" s="0" t="n">
        <v>22.12829988272</v>
      </c>
      <c r="AA955" s="0" t="n">
        <v>13.2117849121416</v>
      </c>
      <c r="AB955" s="0" t="n">
        <v>21.8250070931273</v>
      </c>
      <c r="AC955" s="0" t="n">
        <v>21.7500054375014</v>
      </c>
      <c r="AD955" s="0" t="n">
        <v>6.41724956683565</v>
      </c>
      <c r="AE955" s="0" t="n">
        <v>36.0138971273621</v>
      </c>
      <c r="AF955" s="0" t="n">
        <v>25.4334280022042</v>
      </c>
      <c r="AG955" s="0" t="n">
        <v>21.1251241101041</v>
      </c>
      <c r="AH955" s="0" t="n">
        <v>14.7349808445249</v>
      </c>
      <c r="AI955" s="0" t="n">
        <v>8.37205408346938</v>
      </c>
    </row>
    <row r="956" customFormat="false" ht="12.75" hidden="false" customHeight="false" outlineLevel="0" collapsed="false">
      <c r="A956" s="0" t="n">
        <v>42073035</v>
      </c>
      <c r="B956" s="0" t="n">
        <v>4</v>
      </c>
      <c r="C956" s="0" t="s">
        <v>57</v>
      </c>
      <c r="D956" s="0" t="n">
        <v>730</v>
      </c>
      <c r="E956" s="0" t="s">
        <v>84</v>
      </c>
      <c r="F956" s="0" t="n">
        <v>2</v>
      </c>
      <c r="G956" s="0" t="s">
        <v>6</v>
      </c>
      <c r="H956" s="0" t="n">
        <v>35</v>
      </c>
      <c r="I956" s="0" t="s">
        <v>164</v>
      </c>
      <c r="J956" s="0" t="n">
        <v>13.0676249591637</v>
      </c>
      <c r="K956" s="0" t="n">
        <v>35.1752366334101</v>
      </c>
      <c r="L956" s="0" t="n">
        <v>28.4647985324815</v>
      </c>
      <c r="M956" s="0" t="n">
        <v>25.1501147473985</v>
      </c>
      <c r="N956" s="0" t="n">
        <v>18.7049911151292</v>
      </c>
      <c r="O956" s="0" t="n">
        <v>15.5154223297958</v>
      </c>
      <c r="P956" s="0" t="n">
        <v>9.25583117363939</v>
      </c>
      <c r="Q956" s="0" t="n">
        <v>18.3239677498168</v>
      </c>
      <c r="R956" s="0" t="n">
        <v>36.5976394522553</v>
      </c>
      <c r="S956" s="0" t="n">
        <v>15.4392465647676</v>
      </c>
      <c r="T956" s="0" t="n">
        <v>9.54107432496899</v>
      </c>
      <c r="U956" s="0" t="n">
        <v>16.4891336609175</v>
      </c>
      <c r="V956" s="0" t="n">
        <v>30.6853051483123</v>
      </c>
      <c r="W956" s="0" t="n">
        <v>35.655246183268</v>
      </c>
      <c r="X956" s="0" t="n">
        <v>28.0190529560101</v>
      </c>
      <c r="Y956" s="0" t="n">
        <v>29.8828591919675</v>
      </c>
      <c r="Z956" s="0" t="n">
        <v>34.9844027870908</v>
      </c>
      <c r="AA956" s="0" t="n">
        <v>20.0286123032904</v>
      </c>
      <c r="AB956" s="0" t="n">
        <v>23.578649532848</v>
      </c>
      <c r="AC956" s="0" t="n">
        <v>26.7713724790291</v>
      </c>
      <c r="AD956" s="0" t="n">
        <v>15.0231356288685</v>
      </c>
      <c r="AE956" s="0" t="n">
        <v>36.0620266858997</v>
      </c>
      <c r="AF956" s="0" t="n">
        <v>32.6787677133775</v>
      </c>
      <c r="AG956" s="0" t="n">
        <v>31.9609495307552</v>
      </c>
      <c r="AH956" s="0" t="n">
        <v>28.9326736683737</v>
      </c>
      <c r="AI956" s="0" t="n">
        <v>22.5650861704228</v>
      </c>
    </row>
    <row r="957" customFormat="false" ht="12.75" hidden="false" customHeight="false" outlineLevel="0" collapsed="false">
      <c r="A957" s="0" t="n">
        <v>42073036</v>
      </c>
      <c r="B957" s="0" t="n">
        <v>4</v>
      </c>
      <c r="C957" s="0" t="s">
        <v>57</v>
      </c>
      <c r="D957" s="0" t="n">
        <v>730</v>
      </c>
      <c r="E957" s="0" t="s">
        <v>84</v>
      </c>
      <c r="F957" s="0" t="n">
        <v>2</v>
      </c>
      <c r="G957" s="0" t="s">
        <v>6</v>
      </c>
      <c r="H957" s="0" t="n">
        <v>36</v>
      </c>
      <c r="I957" s="0" t="s">
        <v>165</v>
      </c>
      <c r="J957" s="0" t="n">
        <v>29.1942390035033</v>
      </c>
      <c r="K957" s="0" t="n">
        <v>14.0699746740456</v>
      </c>
      <c r="L957" s="0" t="n">
        <v>26.8384326355341</v>
      </c>
      <c r="M957" s="0" t="n">
        <v>39.5239559088314</v>
      </c>
      <c r="N957" s="0" t="n">
        <v>16.7574361122748</v>
      </c>
      <c r="O957" s="0" t="n">
        <v>36.8822227686255</v>
      </c>
      <c r="P957" s="0" t="n">
        <v>31.936127744511</v>
      </c>
      <c r="Q957" s="0" t="n">
        <v>15.7467915912133</v>
      </c>
      <c r="R957" s="0" t="n">
        <v>22.7902913358909</v>
      </c>
      <c r="S957" s="0" t="n">
        <v>22.3930730760618</v>
      </c>
      <c r="T957" s="0" t="n">
        <v>25.7447591026113</v>
      </c>
      <c r="U957" s="0" t="n">
        <v>25.127431976452</v>
      </c>
      <c r="V957" s="0" t="n">
        <v>46.0160702276026</v>
      </c>
      <c r="W957" s="0" t="n">
        <v>24.5605417353777</v>
      </c>
      <c r="X957" s="0" t="n">
        <v>13.8379575174704</v>
      </c>
      <c r="Y957" s="0" t="n">
        <v>21.0312313785972</v>
      </c>
      <c r="Z957" s="0" t="n">
        <v>28.7428591959185</v>
      </c>
      <c r="AA957" s="0" t="n">
        <v>29.0813915445854</v>
      </c>
      <c r="AB957" s="0" t="n">
        <v>20.755500207555</v>
      </c>
      <c r="AC957" s="0" t="n">
        <v>23.2689558887079</v>
      </c>
      <c r="AD957" s="0" t="n">
        <v>9.75800156128025</v>
      </c>
      <c r="AE957" s="0" t="n">
        <v>32.1947136280223</v>
      </c>
      <c r="AF957" s="0" t="n">
        <v>31.7894268366341</v>
      </c>
      <c r="AG957" s="0" t="n">
        <v>46.8647483363014</v>
      </c>
      <c r="AH957" s="0" t="n">
        <v>27.7358316126845</v>
      </c>
      <c r="AI957" s="0" t="n">
        <v>36.6143894550558</v>
      </c>
    </row>
    <row r="958" customFormat="false" ht="12.75" hidden="false" customHeight="false" outlineLevel="0" collapsed="false">
      <c r="A958" s="0" t="n">
        <v>42073037</v>
      </c>
      <c r="B958" s="0" t="n">
        <v>4</v>
      </c>
      <c r="C958" s="0" t="s">
        <v>57</v>
      </c>
      <c r="D958" s="0" t="n">
        <v>730</v>
      </c>
      <c r="E958" s="0" t="s">
        <v>84</v>
      </c>
      <c r="F958" s="0" t="n">
        <v>2</v>
      </c>
      <c r="G958" s="0" t="s">
        <v>6</v>
      </c>
      <c r="H958" s="0" t="n">
        <v>37</v>
      </c>
      <c r="I958" s="0" t="s">
        <v>166</v>
      </c>
      <c r="J958" s="0" t="n">
        <v>4.057639923502</v>
      </c>
      <c r="K958" s="0" t="n">
        <v>2.85199165368497</v>
      </c>
      <c r="L958" s="0" t="n">
        <v>3.94224533288397</v>
      </c>
      <c r="M958" s="0" t="n">
        <v>3.40963423148782</v>
      </c>
      <c r="N958" s="0" t="n">
        <v>2.64064133411413</v>
      </c>
      <c r="O958" s="0" t="n">
        <v>4.36431424933016</v>
      </c>
      <c r="P958" s="0" t="n">
        <v>2.81196836223152</v>
      </c>
      <c r="Q958" s="0" t="n">
        <v>3.90975962015903</v>
      </c>
      <c r="R958" s="0" t="n">
        <v>3.6065504364318</v>
      </c>
      <c r="S958" s="0" t="n">
        <v>2.67573267856581</v>
      </c>
      <c r="T958" s="0" t="n">
        <v>3.23591135497079</v>
      </c>
      <c r="U958" s="0" t="n">
        <v>3.40044332291322</v>
      </c>
      <c r="V958" s="0" t="n">
        <v>4.59828436424755</v>
      </c>
      <c r="W958" s="0" t="n">
        <v>3.8191626485893</v>
      </c>
      <c r="X958" s="0" t="n">
        <v>4.14167392123333</v>
      </c>
      <c r="Y958" s="0" t="n">
        <v>4.87348123150474</v>
      </c>
      <c r="Z958" s="0" t="n">
        <v>4.31788251041689</v>
      </c>
      <c r="AA958" s="0" t="n">
        <v>3.75548140477378</v>
      </c>
      <c r="AB958" s="0" t="n">
        <v>3.99591457693654</v>
      </c>
      <c r="AC958" s="0" t="n">
        <v>3.67526625706091</v>
      </c>
      <c r="AD958" s="0" t="n">
        <v>2.79276784837984</v>
      </c>
      <c r="AE958" s="0" t="n">
        <v>5.18055427148655</v>
      </c>
      <c r="AF958" s="0" t="n">
        <v>4.93511517524037</v>
      </c>
      <c r="AG958" s="0" t="n">
        <v>5.71909247534237</v>
      </c>
      <c r="AH958" s="0" t="n">
        <v>3.60679928710828</v>
      </c>
      <c r="AI958" s="0" t="n">
        <v>4.54425437795817</v>
      </c>
    </row>
    <row r="959" customFormat="false" ht="12.75" hidden="false" customHeight="false" outlineLevel="0" collapsed="false">
      <c r="A959" s="0" t="n">
        <v>42073038</v>
      </c>
      <c r="B959" s="0" t="n">
        <v>4</v>
      </c>
      <c r="C959" s="0" t="s">
        <v>57</v>
      </c>
      <c r="D959" s="0" t="n">
        <v>730</v>
      </c>
      <c r="E959" s="0" t="s">
        <v>84</v>
      </c>
      <c r="F959" s="0" t="n">
        <v>2</v>
      </c>
      <c r="G959" s="0" t="s">
        <v>6</v>
      </c>
      <c r="H959" s="0" t="n">
        <v>38</v>
      </c>
      <c r="I959" s="0" t="s">
        <v>167</v>
      </c>
      <c r="J959" s="0" t="n">
        <v>3.03945074349419</v>
      </c>
      <c r="K959" s="0" t="n">
        <v>2.00806532194792</v>
      </c>
      <c r="L959" s="0" t="n">
        <v>2.93526058924129</v>
      </c>
      <c r="M959" s="0" t="n">
        <v>2.47744545229529</v>
      </c>
      <c r="N959" s="0" t="n">
        <v>1.82872088767273</v>
      </c>
      <c r="O959" s="0" t="n">
        <v>3.29675608179896</v>
      </c>
      <c r="P959" s="0" t="n">
        <v>1.96946807067064</v>
      </c>
      <c r="Q959" s="0" t="n">
        <v>2.90189894971829</v>
      </c>
      <c r="R959" s="0" t="n">
        <v>2.64044820083875</v>
      </c>
      <c r="S959" s="0" t="n">
        <v>1.85302266381561</v>
      </c>
      <c r="T959" s="0" t="n">
        <v>2.3221458566093</v>
      </c>
      <c r="U959" s="0" t="n">
        <v>2.46091769361114</v>
      </c>
      <c r="V959" s="0" t="n">
        <v>3.49167010324336</v>
      </c>
      <c r="W959" s="0" t="n">
        <v>2.81594904787346</v>
      </c>
      <c r="X959" s="0" t="n">
        <v>3.09320018386334</v>
      </c>
      <c r="Y959" s="0" t="n">
        <v>3.72782698350548</v>
      </c>
      <c r="Z959" s="0" t="n">
        <v>3.2437262344582</v>
      </c>
      <c r="AA959" s="0" t="n">
        <v>2.75938647955306</v>
      </c>
      <c r="AB959" s="0" t="n">
        <v>2.96584481925374</v>
      </c>
      <c r="AC959" s="0" t="n">
        <v>2.69075681793625</v>
      </c>
      <c r="AD959" s="0" t="n">
        <v>1.94526513361158</v>
      </c>
      <c r="AE959" s="0" t="n">
        <v>3.99824241560751</v>
      </c>
      <c r="AF959" s="0" t="n">
        <v>3.78372450644251</v>
      </c>
      <c r="AG959" s="0" t="n">
        <v>4.47483763656822</v>
      </c>
      <c r="AH959" s="0" t="n">
        <v>2.64063039081018</v>
      </c>
      <c r="AI959" s="0" t="n">
        <v>3.45064286941848</v>
      </c>
    </row>
    <row r="960" customFormat="false" ht="12.75" hidden="false" customHeight="false" outlineLevel="0" collapsed="false">
      <c r="A960" s="0" t="n">
        <v>42073039</v>
      </c>
      <c r="B960" s="0" t="n">
        <v>4</v>
      </c>
      <c r="C960" s="0" t="s">
        <v>57</v>
      </c>
      <c r="D960" s="0" t="n">
        <v>730</v>
      </c>
      <c r="E960" s="0" t="s">
        <v>84</v>
      </c>
      <c r="F960" s="0" t="n">
        <v>2</v>
      </c>
      <c r="G960" s="0" t="s">
        <v>6</v>
      </c>
      <c r="H960" s="0" t="n">
        <v>39</v>
      </c>
      <c r="I960" s="0" t="s">
        <v>168</v>
      </c>
      <c r="J960" s="0" t="n">
        <v>5.30749292433376</v>
      </c>
      <c r="K960" s="0" t="n">
        <v>3.93109481345515</v>
      </c>
      <c r="L960" s="0" t="n">
        <v>5.18332456324976</v>
      </c>
      <c r="M960" s="0" t="n">
        <v>4.57727480956867</v>
      </c>
      <c r="N960" s="0" t="n">
        <v>3.69003158635776</v>
      </c>
      <c r="O960" s="0" t="n">
        <v>5.66742507077085</v>
      </c>
      <c r="P960" s="0" t="n">
        <v>3.89294949620745</v>
      </c>
      <c r="Q960" s="0" t="n">
        <v>5.15453064229819</v>
      </c>
      <c r="R960" s="0" t="n">
        <v>4.8106328720283</v>
      </c>
      <c r="S960" s="0" t="n">
        <v>3.739068222936</v>
      </c>
      <c r="T960" s="0" t="n">
        <v>4.38987913995277</v>
      </c>
      <c r="U960" s="0" t="n">
        <v>4.58037484038743</v>
      </c>
      <c r="V960" s="0" t="n">
        <v>5.94434884683705</v>
      </c>
      <c r="W960" s="0" t="n">
        <v>5.06365558967294</v>
      </c>
      <c r="X960" s="0" t="n">
        <v>5.43125432513198</v>
      </c>
      <c r="Y960" s="0" t="n">
        <v>6.26019052234419</v>
      </c>
      <c r="Z960" s="0" t="n">
        <v>5.63390004691385</v>
      </c>
      <c r="AA960" s="0" t="n">
        <v>4.99399413351032</v>
      </c>
      <c r="AB960" s="0" t="n">
        <v>5.26811521215404</v>
      </c>
      <c r="AC960" s="0" t="n">
        <v>4.90229014713737</v>
      </c>
      <c r="AD960" s="0" t="n">
        <v>3.88406401734733</v>
      </c>
      <c r="AE960" s="0" t="n">
        <v>6.60304168798971</v>
      </c>
      <c r="AF960" s="0" t="n">
        <v>6.3265949277958</v>
      </c>
      <c r="AG960" s="0" t="n">
        <v>7.20225046643632</v>
      </c>
      <c r="AH960" s="0" t="n">
        <v>4.8109648039576</v>
      </c>
      <c r="AI960" s="0" t="n">
        <v>5.87450256042836</v>
      </c>
    </row>
    <row r="961" customFormat="false" ht="12.75" hidden="false" customHeight="false" outlineLevel="0" collapsed="false">
      <c r="A961" s="0" t="n">
        <v>42073040</v>
      </c>
      <c r="B961" s="0" t="n">
        <v>4</v>
      </c>
      <c r="C961" s="0" t="s">
        <v>57</v>
      </c>
      <c r="D961" s="0" t="n">
        <v>730</v>
      </c>
      <c r="E961" s="0" t="s">
        <v>84</v>
      </c>
      <c r="F961" s="0" t="n">
        <v>2</v>
      </c>
      <c r="G961" s="0" t="s">
        <v>6</v>
      </c>
      <c r="H961" s="0" t="n">
        <v>40</v>
      </c>
      <c r="I961" s="0" t="s">
        <v>169</v>
      </c>
      <c r="J961" s="0" t="n">
        <v>3.203324921392</v>
      </c>
      <c r="K961" s="0" t="n">
        <v>1.90294577666488</v>
      </c>
      <c r="L961" s="0" t="n">
        <v>2.85770646529402</v>
      </c>
      <c r="M961" s="0" t="n">
        <v>2.28470549316114</v>
      </c>
      <c r="N961" s="0" t="n">
        <v>1.798277011791</v>
      </c>
      <c r="O961" s="0" t="n">
        <v>3.19671280362923</v>
      </c>
      <c r="P961" s="0" t="n">
        <v>1.75573168803572</v>
      </c>
      <c r="Q961" s="0" t="n">
        <v>2.81590991722921</v>
      </c>
      <c r="R961" s="0" t="n">
        <v>2.41851293798106</v>
      </c>
      <c r="S961" s="0" t="n">
        <v>1.90042195902087</v>
      </c>
      <c r="T961" s="0" t="n">
        <v>2.36641513727728</v>
      </c>
      <c r="U961" s="0" t="n">
        <v>2.2718315114043</v>
      </c>
      <c r="V961" s="0" t="n">
        <v>3.07434729635422</v>
      </c>
      <c r="W961" s="0" t="n">
        <v>2.42365939137416</v>
      </c>
      <c r="X961" s="0" t="n">
        <v>2.86268262704101</v>
      </c>
      <c r="Y961" s="0" t="n">
        <v>3.38005970384473</v>
      </c>
      <c r="Z961" s="0" t="n">
        <v>2.66575435977614</v>
      </c>
      <c r="AA961" s="0" t="n">
        <v>2.46290336755636</v>
      </c>
      <c r="AB961" s="0" t="n">
        <v>2.62030296831041</v>
      </c>
      <c r="AC961" s="0" t="n">
        <v>2.2893618838691</v>
      </c>
      <c r="AD961" s="0" t="n">
        <v>1.98590112042373</v>
      </c>
      <c r="AE961" s="0" t="n">
        <v>3.0934164355779</v>
      </c>
      <c r="AF961" s="0" t="n">
        <v>3.0202464020164</v>
      </c>
      <c r="AG961" s="0" t="n">
        <v>3.55631543488211</v>
      </c>
      <c r="AH961" s="0" t="n">
        <v>2.13203350094425</v>
      </c>
      <c r="AI961" s="0" t="n">
        <v>2.87608384132016</v>
      </c>
    </row>
    <row r="962" customFormat="false" ht="12.75" hidden="false" customHeight="false" outlineLevel="0" collapsed="false">
      <c r="A962" s="0" t="n">
        <v>42073042</v>
      </c>
      <c r="B962" s="0" t="n">
        <v>4</v>
      </c>
      <c r="C962" s="0" t="s">
        <v>57</v>
      </c>
      <c r="D962" s="0" t="n">
        <v>730</v>
      </c>
      <c r="E962" s="0" t="s">
        <v>84</v>
      </c>
      <c r="F962" s="0" t="n">
        <v>2</v>
      </c>
      <c r="G962" s="0" t="s">
        <v>6</v>
      </c>
      <c r="H962" s="0" t="n">
        <v>42</v>
      </c>
      <c r="I962" s="0" t="s">
        <v>170</v>
      </c>
      <c r="J962" s="0" t="n">
        <v>2.37333045596302</v>
      </c>
      <c r="K962" s="0" t="n">
        <v>1.31243459919075</v>
      </c>
      <c r="L962" s="0" t="n">
        <v>2.09437508161144</v>
      </c>
      <c r="M962" s="0" t="n">
        <v>1.62913425382661</v>
      </c>
      <c r="N962" s="0" t="n">
        <v>1.22362495123938</v>
      </c>
      <c r="O962" s="0" t="n">
        <v>2.38242994644779</v>
      </c>
      <c r="P962" s="0" t="n">
        <v>1.21823300636227</v>
      </c>
      <c r="Q962" s="0" t="n">
        <v>2.05460742428836</v>
      </c>
      <c r="R962" s="0" t="n">
        <v>1.72862309084668</v>
      </c>
      <c r="S962" s="0" t="n">
        <v>1.28290539499511</v>
      </c>
      <c r="T962" s="0" t="n">
        <v>1.66457233934643</v>
      </c>
      <c r="U962" s="0" t="n">
        <v>1.61123623139319</v>
      </c>
      <c r="V962" s="0" t="n">
        <v>2.29051327022981</v>
      </c>
      <c r="W962" s="0" t="n">
        <v>1.75163841566362</v>
      </c>
      <c r="X962" s="0" t="n">
        <v>2.09759327392032</v>
      </c>
      <c r="Y962" s="0" t="n">
        <v>2.54320990730422</v>
      </c>
      <c r="Z962" s="0" t="n">
        <v>1.96776619269703</v>
      </c>
      <c r="AA962" s="0" t="n">
        <v>1.77779411817428</v>
      </c>
      <c r="AB962" s="0" t="n">
        <v>1.90937949593441</v>
      </c>
      <c r="AC962" s="0" t="n">
        <v>1.64274668396677</v>
      </c>
      <c r="AD962" s="0" t="n">
        <v>1.35882600532093</v>
      </c>
      <c r="AE962" s="0" t="n">
        <v>2.35112893690671</v>
      </c>
      <c r="AF962" s="0" t="n">
        <v>2.28049163628012</v>
      </c>
      <c r="AG962" s="0" t="n">
        <v>2.74079480280198</v>
      </c>
      <c r="AH962" s="0" t="n">
        <v>1.52769676119699</v>
      </c>
      <c r="AI962" s="0" t="n">
        <v>2.14935760467799</v>
      </c>
    </row>
    <row r="963" customFormat="false" ht="12.75" hidden="false" customHeight="false" outlineLevel="0" collapsed="false">
      <c r="A963" s="0" t="n">
        <v>42073043</v>
      </c>
      <c r="B963" s="0" t="n">
        <v>4</v>
      </c>
      <c r="C963" s="0" t="s">
        <v>57</v>
      </c>
      <c r="D963" s="0" t="n">
        <v>730</v>
      </c>
      <c r="E963" s="0" t="s">
        <v>84</v>
      </c>
      <c r="F963" s="0" t="n">
        <v>2</v>
      </c>
      <c r="G963" s="0" t="s">
        <v>6</v>
      </c>
      <c r="H963" s="0" t="n">
        <v>43</v>
      </c>
      <c r="I963" s="0" t="s">
        <v>171</v>
      </c>
      <c r="J963" s="0" t="n">
        <v>4.1558564290358</v>
      </c>
      <c r="K963" s="0" t="n">
        <v>2.60142591756877</v>
      </c>
      <c r="L963" s="0" t="n">
        <v>3.73781177093868</v>
      </c>
      <c r="M963" s="0" t="n">
        <v>3.04940284397269</v>
      </c>
      <c r="N963" s="0" t="n">
        <v>2.48180810064901</v>
      </c>
      <c r="O963" s="0" t="n">
        <v>4.12885401537133</v>
      </c>
      <c r="P963" s="0" t="n">
        <v>2.3899126524271</v>
      </c>
      <c r="Q963" s="0" t="n">
        <v>3.695336290541</v>
      </c>
      <c r="R963" s="0" t="n">
        <v>3.22244107419796</v>
      </c>
      <c r="S963" s="0" t="n">
        <v>2.63734731731667</v>
      </c>
      <c r="T963" s="0" t="n">
        <v>3.18978428738784</v>
      </c>
      <c r="U963" s="0" t="n">
        <v>3.04414131540623</v>
      </c>
      <c r="V963" s="0" t="n">
        <v>3.97175396773447</v>
      </c>
      <c r="W963" s="0" t="n">
        <v>3.2030984362787</v>
      </c>
      <c r="X963" s="0" t="n">
        <v>3.74489192057343</v>
      </c>
      <c r="Y963" s="0" t="n">
        <v>4.3341109573165</v>
      </c>
      <c r="Z963" s="0" t="n">
        <v>3.46805833611022</v>
      </c>
      <c r="AA963" s="0" t="n">
        <v>3.25794059187725</v>
      </c>
      <c r="AB963" s="0" t="n">
        <v>3.44199193872498</v>
      </c>
      <c r="AC963" s="0" t="n">
        <v>3.04161520515018</v>
      </c>
      <c r="AD963" s="0" t="n">
        <v>2.73007494287175</v>
      </c>
      <c r="AE963" s="0" t="n">
        <v>3.93598085502358</v>
      </c>
      <c r="AF963" s="0" t="n">
        <v>3.86232453212874</v>
      </c>
      <c r="AG963" s="0" t="n">
        <v>4.47643043390315</v>
      </c>
      <c r="AH963" s="0" t="n">
        <v>2.83552057521804</v>
      </c>
      <c r="AI963" s="0" t="n">
        <v>3.70701633937507</v>
      </c>
    </row>
    <row r="964" customFormat="false" ht="12.75" hidden="false" customHeight="false" outlineLevel="0" collapsed="false">
      <c r="A964" s="0" t="n">
        <v>42073044</v>
      </c>
      <c r="B964" s="0" t="n">
        <v>4</v>
      </c>
      <c r="C964" s="0" t="s">
        <v>57</v>
      </c>
      <c r="D964" s="0" t="n">
        <v>730</v>
      </c>
      <c r="E964" s="0" t="s">
        <v>84</v>
      </c>
      <c r="F964" s="0" t="n">
        <v>2</v>
      </c>
      <c r="G964" s="0" t="s">
        <v>6</v>
      </c>
      <c r="H964" s="0" t="n">
        <v>44</v>
      </c>
      <c r="I964" s="0" t="s">
        <v>172</v>
      </c>
      <c r="J964" s="0" t="n">
        <v>2.18836432587199</v>
      </c>
      <c r="K964" s="0" t="n">
        <v>1.23390771158698</v>
      </c>
      <c r="L964" s="0" t="n">
        <v>1.85602829029045</v>
      </c>
      <c r="M964" s="0" t="n">
        <v>1.46937331361022</v>
      </c>
      <c r="N964" s="0" t="n">
        <v>1.18421842640583</v>
      </c>
      <c r="O964" s="0" t="n">
        <v>2.14183295293947</v>
      </c>
      <c r="P964" s="0" t="n">
        <v>1.07412739145659</v>
      </c>
      <c r="Q964" s="0" t="n">
        <v>1.85221415382201</v>
      </c>
      <c r="R964" s="0" t="n">
        <v>1.57894045394253</v>
      </c>
      <c r="S964" s="0" t="n">
        <v>1.24690458154404</v>
      </c>
      <c r="T964" s="0" t="n">
        <v>1.56534571636091</v>
      </c>
      <c r="U964" s="0" t="n">
        <v>1.46872296501193</v>
      </c>
      <c r="V964" s="0" t="n">
        <v>2.00640075493063</v>
      </c>
      <c r="W964" s="0" t="n">
        <v>1.52509963558711</v>
      </c>
      <c r="X964" s="0" t="n">
        <v>1.87632611609964</v>
      </c>
      <c r="Y964" s="0" t="n">
        <v>2.27572460187162</v>
      </c>
      <c r="Z964" s="0" t="n">
        <v>1.70198272558746</v>
      </c>
      <c r="AA964" s="0" t="n">
        <v>1.62210777700631</v>
      </c>
      <c r="AB964" s="0" t="n">
        <v>1.68117138969789</v>
      </c>
      <c r="AC964" s="0" t="n">
        <v>1.46238353277663</v>
      </c>
      <c r="AD964" s="0" t="n">
        <v>1.37494613790217</v>
      </c>
      <c r="AE964" s="0" t="n">
        <v>1.91301493419276</v>
      </c>
      <c r="AF964" s="0" t="n">
        <v>1.95669884247298</v>
      </c>
      <c r="AG964" s="0" t="n">
        <v>2.34886530031439</v>
      </c>
      <c r="AH964" s="0" t="n">
        <v>1.35988676495214</v>
      </c>
      <c r="AI964" s="0" t="n">
        <v>1.90043614479521</v>
      </c>
    </row>
    <row r="965" customFormat="false" ht="12.75" hidden="false" customHeight="false" outlineLevel="0" collapsed="false">
      <c r="A965" s="0" t="n">
        <v>42073046</v>
      </c>
      <c r="B965" s="0" t="n">
        <v>4</v>
      </c>
      <c r="C965" s="0" t="s">
        <v>57</v>
      </c>
      <c r="D965" s="0" t="n">
        <v>730</v>
      </c>
      <c r="E965" s="0" t="s">
        <v>84</v>
      </c>
      <c r="F965" s="0" t="n">
        <v>2</v>
      </c>
      <c r="G965" s="0" t="s">
        <v>6</v>
      </c>
      <c r="H965" s="0" t="n">
        <v>46</v>
      </c>
      <c r="I965" s="0" t="s">
        <v>173</v>
      </c>
      <c r="J965" s="0" t="n">
        <v>1.60276608394206</v>
      </c>
      <c r="K965" s="0" t="n">
        <v>0.829942643917314</v>
      </c>
      <c r="L965" s="0" t="n">
        <v>1.3426652429942</v>
      </c>
      <c r="M965" s="0" t="n">
        <v>1.01663059467674</v>
      </c>
      <c r="N965" s="0" t="n">
        <v>0.787105360163858</v>
      </c>
      <c r="O965" s="0" t="n">
        <v>1.57513626727278</v>
      </c>
      <c r="P965" s="0" t="n">
        <v>0.728198014887004</v>
      </c>
      <c r="Q965" s="0" t="n">
        <v>1.33124619101914</v>
      </c>
      <c r="R965" s="0" t="n">
        <v>1.10303538751188</v>
      </c>
      <c r="S965" s="0" t="n">
        <v>0.822019008826045</v>
      </c>
      <c r="T965" s="0" t="n">
        <v>1.08246079276352</v>
      </c>
      <c r="U965" s="0" t="n">
        <v>1.01346016454412</v>
      </c>
      <c r="V965" s="0" t="n">
        <v>1.46299756628945</v>
      </c>
      <c r="W965" s="0" t="n">
        <v>1.07996434223809</v>
      </c>
      <c r="X965" s="0" t="n">
        <v>1.34844826553197</v>
      </c>
      <c r="Y965" s="0" t="n">
        <v>1.68506752726379</v>
      </c>
      <c r="Z965" s="0" t="n">
        <v>1.22912177961732</v>
      </c>
      <c r="AA965" s="0" t="n">
        <v>1.14868006424679</v>
      </c>
      <c r="AB965" s="0" t="n">
        <v>1.20252704386508</v>
      </c>
      <c r="AC965" s="0" t="n">
        <v>1.02265804297258</v>
      </c>
      <c r="AD965" s="0" t="n">
        <v>0.925332605861647</v>
      </c>
      <c r="AE965" s="0" t="n">
        <v>1.42651038155783</v>
      </c>
      <c r="AF965" s="0" t="n">
        <v>1.44849548264455</v>
      </c>
      <c r="AG965" s="0" t="n">
        <v>1.77894016799136</v>
      </c>
      <c r="AH965" s="0" t="n">
        <v>0.948923094779027</v>
      </c>
      <c r="AI965" s="0" t="n">
        <v>1.39923264169018</v>
      </c>
    </row>
    <row r="966" customFormat="false" ht="12.75" hidden="false" customHeight="false" outlineLevel="0" collapsed="false">
      <c r="A966" s="0" t="n">
        <v>42073047</v>
      </c>
      <c r="B966" s="0" t="n">
        <v>4</v>
      </c>
      <c r="C966" s="0" t="s">
        <v>57</v>
      </c>
      <c r="D966" s="0" t="n">
        <v>730</v>
      </c>
      <c r="E966" s="0" t="s">
        <v>84</v>
      </c>
      <c r="F966" s="0" t="n">
        <v>2</v>
      </c>
      <c r="G966" s="0" t="s">
        <v>6</v>
      </c>
      <c r="H966" s="0" t="n">
        <v>47</v>
      </c>
      <c r="I966" s="0" t="s">
        <v>174</v>
      </c>
      <c r="J966" s="0" t="n">
        <v>2.86373750699638</v>
      </c>
      <c r="K966" s="0" t="n">
        <v>1.71670974152123</v>
      </c>
      <c r="L966" s="0" t="n">
        <v>2.45121119629702</v>
      </c>
      <c r="M966" s="0" t="n">
        <v>2.0041893573976</v>
      </c>
      <c r="N966" s="0" t="n">
        <v>1.66115129782264</v>
      </c>
      <c r="O966" s="0" t="n">
        <v>2.79426386692534</v>
      </c>
      <c r="P966" s="0" t="n">
        <v>1.486226158256</v>
      </c>
      <c r="Q966" s="0" t="n">
        <v>2.45787443522954</v>
      </c>
      <c r="R966" s="0" t="n">
        <v>2.13885996340391</v>
      </c>
      <c r="S966" s="0" t="n">
        <v>1.75889962121938</v>
      </c>
      <c r="T966" s="0" t="n">
        <v>2.13589338286394</v>
      </c>
      <c r="U966" s="0" t="n">
        <v>2.00711582110854</v>
      </c>
      <c r="V966" s="0" t="n">
        <v>2.63429429238975</v>
      </c>
      <c r="W966" s="0" t="n">
        <v>2.04585207907107</v>
      </c>
      <c r="X966" s="0" t="n">
        <v>2.4900444883776</v>
      </c>
      <c r="Y966" s="0" t="n">
        <v>2.95375865066709</v>
      </c>
      <c r="Z966" s="0" t="n">
        <v>2.25060666591277</v>
      </c>
      <c r="AA966" s="0" t="n">
        <v>2.1759544285003</v>
      </c>
      <c r="AB966" s="0" t="n">
        <v>2.23875716947577</v>
      </c>
      <c r="AC966" s="0" t="n">
        <v>1.97951523738318</v>
      </c>
      <c r="AD966" s="0" t="n">
        <v>1.91217993382158</v>
      </c>
      <c r="AE966" s="0" t="n">
        <v>2.46980456900195</v>
      </c>
      <c r="AF966" s="0" t="n">
        <v>2.54014189400727</v>
      </c>
      <c r="AG966" s="0" t="n">
        <v>2.99677381289573</v>
      </c>
      <c r="AH966" s="0" t="n">
        <v>1.84363116666768</v>
      </c>
      <c r="AI966" s="0" t="n">
        <v>2.47717997434784</v>
      </c>
    </row>
    <row r="967" customFormat="false" ht="12.75" hidden="false" customHeight="false" outlineLevel="0" collapsed="false">
      <c r="A967" s="0" t="n">
        <v>42073048</v>
      </c>
      <c r="B967" s="0" t="n">
        <v>4</v>
      </c>
      <c r="C967" s="0" t="s">
        <v>57</v>
      </c>
      <c r="D967" s="0" t="n">
        <v>730</v>
      </c>
      <c r="E967" s="0" t="s">
        <v>84</v>
      </c>
      <c r="F967" s="0" t="n">
        <v>2</v>
      </c>
      <c r="G967" s="0" t="s">
        <v>6</v>
      </c>
      <c r="H967" s="0" t="n">
        <v>48</v>
      </c>
      <c r="I967" s="0" t="s">
        <v>175</v>
      </c>
      <c r="J967" s="0" t="n">
        <v>99.9184296723747</v>
      </c>
      <c r="K967" s="0" t="n">
        <v>82.7773873042836</v>
      </c>
      <c r="L967" s="0" t="n">
        <v>108.158673937447</v>
      </c>
      <c r="M967" s="0" t="n">
        <v>101.506001433767</v>
      </c>
      <c r="N967" s="0" t="n">
        <v>82.0072983927047</v>
      </c>
      <c r="O967" s="0" t="n">
        <v>110.228755507597</v>
      </c>
      <c r="P967" s="0" t="n">
        <v>87.4408331118762</v>
      </c>
      <c r="Q967" s="0" t="n">
        <v>94.3971108940748</v>
      </c>
      <c r="R967" s="0" t="n">
        <v>125.419676972751</v>
      </c>
      <c r="S967" s="0" t="n">
        <v>88.336761320402</v>
      </c>
      <c r="T967" s="0" t="n">
        <v>103.784002178482</v>
      </c>
      <c r="U967" s="0" t="n">
        <v>99.7686248379089</v>
      </c>
      <c r="V967" s="0" t="n">
        <v>101.755092952052</v>
      </c>
      <c r="W967" s="0" t="n">
        <v>100.661981406422</v>
      </c>
      <c r="X967" s="0" t="n">
        <v>90.6825562010589</v>
      </c>
      <c r="Y967" s="0" t="n">
        <v>98.5741568004093</v>
      </c>
      <c r="Z967" s="0" t="n">
        <v>121.40321068025</v>
      </c>
      <c r="AA967" s="0" t="n">
        <v>90.0476823176552</v>
      </c>
      <c r="AB967" s="0" t="n">
        <v>103.538087795386</v>
      </c>
      <c r="AC967" s="0" t="n">
        <v>96.6002003012694</v>
      </c>
      <c r="AD967" s="0" t="n">
        <v>92.8240094435216</v>
      </c>
      <c r="AE967" s="0" t="n">
        <v>118.762510898921</v>
      </c>
      <c r="AF967" s="0" t="n">
        <v>109.832526427661</v>
      </c>
      <c r="AG967" s="0" t="n">
        <v>103.689897293171</v>
      </c>
      <c r="AH967" s="0" t="n">
        <v>85.9820928278787</v>
      </c>
      <c r="AI967" s="0" t="n">
        <v>86.1777366976369</v>
      </c>
    </row>
    <row r="968" customFormat="false" ht="12.75" hidden="false" customHeight="false" outlineLevel="0" collapsed="false">
      <c r="A968" s="0" t="n">
        <v>42073049</v>
      </c>
      <c r="B968" s="0" t="n">
        <v>4</v>
      </c>
      <c r="C968" s="0" t="s">
        <v>57</v>
      </c>
      <c r="D968" s="0" t="n">
        <v>730</v>
      </c>
      <c r="E968" s="0" t="s">
        <v>84</v>
      </c>
      <c r="F968" s="0" t="n">
        <v>2</v>
      </c>
      <c r="G968" s="0" t="s">
        <v>6</v>
      </c>
      <c r="H968" s="0" t="n">
        <v>49</v>
      </c>
      <c r="I968" s="0" t="s">
        <v>177</v>
      </c>
      <c r="J968" s="0" t="n">
        <v>74.8457603636649</v>
      </c>
      <c r="K968" s="0" t="n">
        <v>58.2829198228591</v>
      </c>
      <c r="L968" s="0" t="n">
        <v>80.5312369438303</v>
      </c>
      <c r="M968" s="0" t="n">
        <v>73.7544160339548</v>
      </c>
      <c r="N968" s="0" t="n">
        <v>56.7924381001404</v>
      </c>
      <c r="O968" s="0" t="n">
        <v>83.2656173108014</v>
      </c>
      <c r="P968" s="0" t="n">
        <v>61.2424845171503</v>
      </c>
      <c r="Q968" s="0" t="n">
        <v>70.0633551862235</v>
      </c>
      <c r="R968" s="0" t="n">
        <v>91.8229666406993</v>
      </c>
      <c r="S968" s="0" t="n">
        <v>61.1757751759093</v>
      </c>
      <c r="T968" s="0" t="n">
        <v>74.4771918028227</v>
      </c>
      <c r="U968" s="0" t="n">
        <v>72.2030484897241</v>
      </c>
      <c r="V968" s="0" t="n">
        <v>77.2669082138355</v>
      </c>
      <c r="W968" s="0" t="n">
        <v>74.2201987137608</v>
      </c>
      <c r="X968" s="0" t="n">
        <v>67.7260703881741</v>
      </c>
      <c r="Y968" s="0" t="n">
        <v>75.4014192609101</v>
      </c>
      <c r="Z968" s="0" t="n">
        <v>91.2018283223189</v>
      </c>
      <c r="AA968" s="0" t="n">
        <v>66.1636499615139</v>
      </c>
      <c r="AB968" s="0" t="n">
        <v>76.8479644324145</v>
      </c>
      <c r="AC968" s="0" t="n">
        <v>70.7234876045445</v>
      </c>
      <c r="AD968" s="0" t="n">
        <v>64.6553236558015</v>
      </c>
      <c r="AE968" s="0" t="n">
        <v>91.658398614529</v>
      </c>
      <c r="AF968" s="0" t="n">
        <v>84.207968222058</v>
      </c>
      <c r="AG968" s="0" t="n">
        <v>81.1309586162263</v>
      </c>
      <c r="AH968" s="0" t="n">
        <v>62.9496984205049</v>
      </c>
      <c r="AI968" s="0" t="n">
        <v>65.4383685210725</v>
      </c>
    </row>
    <row r="969" customFormat="false" ht="12.75" hidden="false" customHeight="false" outlineLevel="0" collapsed="false">
      <c r="A969" s="0" t="n">
        <v>42073050</v>
      </c>
      <c r="B969" s="0" t="n">
        <v>4</v>
      </c>
      <c r="C969" s="0" t="s">
        <v>57</v>
      </c>
      <c r="D969" s="0" t="n">
        <v>730</v>
      </c>
      <c r="E969" s="0" t="s">
        <v>84</v>
      </c>
      <c r="F969" s="0" t="n">
        <v>2</v>
      </c>
      <c r="G969" s="0" t="s">
        <v>6</v>
      </c>
      <c r="H969" s="0" t="n">
        <v>50</v>
      </c>
      <c r="I969" s="0" t="s">
        <v>178</v>
      </c>
      <c r="J969" s="0" t="n">
        <v>130.695766133672</v>
      </c>
      <c r="K969" s="0" t="n">
        <v>114.097724473629</v>
      </c>
      <c r="L969" s="0" t="n">
        <v>142.208681603883</v>
      </c>
      <c r="M969" s="0" t="n">
        <v>136.267069086787</v>
      </c>
      <c r="N969" s="0" t="n">
        <v>114.596979707759</v>
      </c>
      <c r="O969" s="0" t="n">
        <v>143.141207711959</v>
      </c>
      <c r="P969" s="0" t="n">
        <v>121.054970526305</v>
      </c>
      <c r="Q969" s="0" t="n">
        <v>124.450822536281</v>
      </c>
      <c r="R969" s="0" t="n">
        <v>167.292273178694</v>
      </c>
      <c r="S969" s="0" t="n">
        <v>123.441769731361</v>
      </c>
      <c r="T969" s="0" t="n">
        <v>140.794717854143</v>
      </c>
      <c r="U969" s="0" t="n">
        <v>134.387682920152</v>
      </c>
      <c r="V969" s="0" t="n">
        <v>131.542053847796</v>
      </c>
      <c r="W969" s="0" t="n">
        <v>133.463183351057</v>
      </c>
      <c r="X969" s="0" t="n">
        <v>118.918107738033</v>
      </c>
      <c r="Y969" s="0" t="n">
        <v>126.622628227391</v>
      </c>
      <c r="Z969" s="0" t="n">
        <v>158.404855318983</v>
      </c>
      <c r="AA969" s="0" t="n">
        <v>119.744328026478</v>
      </c>
      <c r="AB969" s="0" t="n">
        <v>136.502061005114</v>
      </c>
      <c r="AC969" s="0" t="n">
        <v>128.851129966054</v>
      </c>
      <c r="AD969" s="0" t="n">
        <v>129.09572674816</v>
      </c>
      <c r="AE969" s="0" t="n">
        <v>151.372569292838</v>
      </c>
      <c r="AF969" s="0" t="n">
        <v>140.800342024519</v>
      </c>
      <c r="AG969" s="0" t="n">
        <v>130.58026502706</v>
      </c>
      <c r="AH969" s="0" t="n">
        <v>114.688062583373</v>
      </c>
      <c r="AI969" s="0" t="n">
        <v>111.404708622332</v>
      </c>
    </row>
    <row r="970" customFormat="false" ht="12.75" hidden="false" customHeight="false" outlineLevel="0" collapsed="false">
      <c r="A970" s="0" t="n">
        <v>42074000</v>
      </c>
      <c r="B970" s="0" t="n">
        <v>4</v>
      </c>
      <c r="C970" s="0" t="s">
        <v>57</v>
      </c>
      <c r="D970" s="0" t="n">
        <v>740</v>
      </c>
      <c r="E970" s="0" t="s">
        <v>86</v>
      </c>
      <c r="F970" s="0" t="n">
        <v>2</v>
      </c>
      <c r="G970" s="0" t="s">
        <v>6</v>
      </c>
      <c r="H970" s="0" t="n">
        <v>0</v>
      </c>
      <c r="I970" s="0" t="s">
        <v>129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42074001</v>
      </c>
      <c r="B971" s="0" t="n">
        <v>4</v>
      </c>
      <c r="C971" s="0" t="s">
        <v>57</v>
      </c>
      <c r="D971" s="0" t="n">
        <v>740</v>
      </c>
      <c r="E971" s="0" t="s">
        <v>86</v>
      </c>
      <c r="F971" s="0" t="n">
        <v>2</v>
      </c>
      <c r="G971" s="0" t="s">
        <v>6</v>
      </c>
      <c r="H971" s="0" t="n">
        <v>1</v>
      </c>
      <c r="I971" s="0" t="s">
        <v>13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42074002</v>
      </c>
      <c r="B972" s="0" t="n">
        <v>4</v>
      </c>
      <c r="C972" s="0" t="s">
        <v>57</v>
      </c>
      <c r="D972" s="0" t="n">
        <v>740</v>
      </c>
      <c r="E972" s="0" t="s">
        <v>86</v>
      </c>
      <c r="F972" s="0" t="n">
        <v>2</v>
      </c>
      <c r="G972" s="0" t="s">
        <v>6</v>
      </c>
      <c r="H972" s="0" t="n">
        <v>2</v>
      </c>
      <c r="I972" s="0" t="s">
        <v>131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42074003</v>
      </c>
      <c r="B973" s="0" t="n">
        <v>4</v>
      </c>
      <c r="C973" s="0" t="s">
        <v>57</v>
      </c>
      <c r="D973" s="0" t="n">
        <v>740</v>
      </c>
      <c r="E973" s="0" t="s">
        <v>86</v>
      </c>
      <c r="F973" s="0" t="n">
        <v>2</v>
      </c>
      <c r="G973" s="0" t="s">
        <v>6</v>
      </c>
      <c r="H973" s="0" t="n">
        <v>3</v>
      </c>
      <c r="I973" s="0" t="s">
        <v>132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1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</v>
      </c>
      <c r="AF973" s="0" t="n">
        <v>0</v>
      </c>
      <c r="AG973" s="0" t="n">
        <v>1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42074004</v>
      </c>
      <c r="B974" s="0" t="n">
        <v>4</v>
      </c>
      <c r="C974" s="0" t="s">
        <v>57</v>
      </c>
      <c r="D974" s="0" t="n">
        <v>740</v>
      </c>
      <c r="E974" s="0" t="s">
        <v>86</v>
      </c>
      <c r="F974" s="0" t="n">
        <v>2</v>
      </c>
      <c r="G974" s="0" t="s">
        <v>6</v>
      </c>
      <c r="H974" s="0" t="n">
        <v>4</v>
      </c>
      <c r="I974" s="0" t="s">
        <v>133</v>
      </c>
      <c r="J974" s="0" t="n">
        <v>0</v>
      </c>
      <c r="K974" s="0" t="n">
        <v>0</v>
      </c>
      <c r="L974" s="0" t="n">
        <v>1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1</v>
      </c>
      <c r="AA974" s="0" t="n">
        <v>0</v>
      </c>
      <c r="AB974" s="0" t="n">
        <v>0</v>
      </c>
      <c r="AC974" s="0" t="n">
        <v>0</v>
      </c>
      <c r="AD974" s="0" t="n">
        <v>1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42074005</v>
      </c>
      <c r="B975" s="0" t="n">
        <v>4</v>
      </c>
      <c r="C975" s="0" t="s">
        <v>57</v>
      </c>
      <c r="D975" s="0" t="n">
        <v>740</v>
      </c>
      <c r="E975" s="0" t="s">
        <v>86</v>
      </c>
      <c r="F975" s="0" t="n">
        <v>2</v>
      </c>
      <c r="G975" s="0" t="s">
        <v>6</v>
      </c>
      <c r="H975" s="0" t="n">
        <v>5</v>
      </c>
      <c r="I975" s="0" t="s">
        <v>134</v>
      </c>
      <c r="J975" s="0" t="n">
        <v>0</v>
      </c>
      <c r="K975" s="0" t="n">
        <v>0</v>
      </c>
      <c r="L975" s="0" t="n">
        <v>1</v>
      </c>
      <c r="M975" s="0" t="n">
        <v>0</v>
      </c>
      <c r="N975" s="0" t="n">
        <v>0</v>
      </c>
      <c r="O975" s="0" t="n">
        <v>1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1</v>
      </c>
      <c r="AA975" s="0" t="n">
        <v>0</v>
      </c>
      <c r="AB975" s="0" t="n">
        <v>1</v>
      </c>
      <c r="AC975" s="0" t="n">
        <v>0</v>
      </c>
      <c r="AD975" s="0" t="n">
        <v>0</v>
      </c>
      <c r="AE975" s="0" t="n">
        <v>0</v>
      </c>
      <c r="AF975" s="0" t="n">
        <v>1</v>
      </c>
      <c r="AG975" s="0" t="n">
        <v>0</v>
      </c>
      <c r="AH975" s="0" t="n">
        <v>0</v>
      </c>
      <c r="AI975" s="0" t="n">
        <v>1</v>
      </c>
    </row>
    <row r="976" customFormat="false" ht="12.75" hidden="false" customHeight="false" outlineLevel="0" collapsed="false">
      <c r="A976" s="0" t="n">
        <v>42074006</v>
      </c>
      <c r="B976" s="0" t="n">
        <v>4</v>
      </c>
      <c r="C976" s="0" t="s">
        <v>57</v>
      </c>
      <c r="D976" s="0" t="n">
        <v>740</v>
      </c>
      <c r="E976" s="0" t="s">
        <v>86</v>
      </c>
      <c r="F976" s="0" t="n">
        <v>2</v>
      </c>
      <c r="G976" s="0" t="s">
        <v>6</v>
      </c>
      <c r="H976" s="0" t="n">
        <v>6</v>
      </c>
      <c r="I976" s="0" t="s">
        <v>135</v>
      </c>
      <c r="J976" s="0" t="n">
        <v>1</v>
      </c>
      <c r="K976" s="0" t="n">
        <v>1</v>
      </c>
      <c r="L976" s="0" t="n">
        <v>1</v>
      </c>
      <c r="M976" s="0" t="n">
        <v>0</v>
      </c>
      <c r="N976" s="0" t="n">
        <v>1</v>
      </c>
      <c r="O976" s="0" t="n">
        <v>0</v>
      </c>
      <c r="P976" s="0" t="n">
        <v>0</v>
      </c>
      <c r="Q976" s="0" t="n">
        <v>2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3</v>
      </c>
      <c r="W976" s="0" t="n">
        <v>0</v>
      </c>
      <c r="X976" s="0" t="n">
        <v>1</v>
      </c>
      <c r="Y976" s="0" t="n">
        <v>0</v>
      </c>
      <c r="Z976" s="0" t="n">
        <v>1</v>
      </c>
      <c r="AA976" s="0" t="n">
        <v>1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1</v>
      </c>
      <c r="AH976" s="0" t="n">
        <v>1</v>
      </c>
      <c r="AI976" s="0" t="n">
        <v>1</v>
      </c>
    </row>
    <row r="977" customFormat="false" ht="12.75" hidden="false" customHeight="false" outlineLevel="0" collapsed="false">
      <c r="A977" s="0" t="n">
        <v>42074007</v>
      </c>
      <c r="B977" s="0" t="n">
        <v>4</v>
      </c>
      <c r="C977" s="0" t="s">
        <v>57</v>
      </c>
      <c r="D977" s="0" t="n">
        <v>740</v>
      </c>
      <c r="E977" s="0" t="s">
        <v>86</v>
      </c>
      <c r="F977" s="0" t="n">
        <v>2</v>
      </c>
      <c r="G977" s="0" t="s">
        <v>6</v>
      </c>
      <c r="H977" s="0" t="n">
        <v>7</v>
      </c>
      <c r="I977" s="0" t="s">
        <v>136</v>
      </c>
      <c r="J977" s="0" t="n">
        <v>1</v>
      </c>
      <c r="K977" s="0" t="n">
        <v>1</v>
      </c>
      <c r="L977" s="0" t="n">
        <v>1</v>
      </c>
      <c r="M977" s="0" t="n">
        <v>1</v>
      </c>
      <c r="N977" s="0" t="n">
        <v>1</v>
      </c>
      <c r="O977" s="0" t="n">
        <v>1</v>
      </c>
      <c r="P977" s="0" t="n">
        <v>2</v>
      </c>
      <c r="Q977" s="0" t="n">
        <v>2</v>
      </c>
      <c r="R977" s="0" t="n">
        <v>0</v>
      </c>
      <c r="S977" s="0" t="n">
        <v>4</v>
      </c>
      <c r="T977" s="0" t="n">
        <v>1</v>
      </c>
      <c r="U977" s="0" t="n">
        <v>0</v>
      </c>
      <c r="V977" s="0" t="n">
        <v>3</v>
      </c>
      <c r="W977" s="0" t="n">
        <v>2</v>
      </c>
      <c r="X977" s="0" t="n">
        <v>0</v>
      </c>
      <c r="Y977" s="0" t="n">
        <v>2</v>
      </c>
      <c r="Z977" s="0" t="n">
        <v>2</v>
      </c>
      <c r="AA977" s="0" t="n">
        <v>1</v>
      </c>
      <c r="AB977" s="0" t="n">
        <v>1</v>
      </c>
      <c r="AC977" s="0" t="n">
        <v>1</v>
      </c>
      <c r="AD977" s="0" t="n">
        <v>1</v>
      </c>
      <c r="AE977" s="0" t="n">
        <v>0</v>
      </c>
      <c r="AF977" s="0" t="n">
        <v>2</v>
      </c>
      <c r="AG977" s="0" t="n">
        <v>0</v>
      </c>
      <c r="AH977" s="0" t="n">
        <v>0</v>
      </c>
      <c r="AI977" s="0" t="n">
        <v>1</v>
      </c>
    </row>
    <row r="978" customFormat="false" ht="12.75" hidden="false" customHeight="false" outlineLevel="0" collapsed="false">
      <c r="A978" s="0" t="n">
        <v>42074008</v>
      </c>
      <c r="B978" s="0" t="n">
        <v>4</v>
      </c>
      <c r="C978" s="0" t="s">
        <v>57</v>
      </c>
      <c r="D978" s="0" t="n">
        <v>740</v>
      </c>
      <c r="E978" s="0" t="s">
        <v>86</v>
      </c>
      <c r="F978" s="0" t="n">
        <v>2</v>
      </c>
      <c r="G978" s="0" t="s">
        <v>6</v>
      </c>
      <c r="H978" s="0" t="n">
        <v>8</v>
      </c>
      <c r="I978" s="0" t="s">
        <v>137</v>
      </c>
      <c r="J978" s="0" t="n">
        <v>2</v>
      </c>
      <c r="K978" s="0" t="n">
        <v>4</v>
      </c>
      <c r="L978" s="0" t="n">
        <v>4</v>
      </c>
      <c r="M978" s="0" t="n">
        <v>2</v>
      </c>
      <c r="N978" s="0" t="n">
        <v>3</v>
      </c>
      <c r="O978" s="0" t="n">
        <v>5</v>
      </c>
      <c r="P978" s="0" t="n">
        <v>0</v>
      </c>
      <c r="Q978" s="0" t="n">
        <v>6</v>
      </c>
      <c r="R978" s="0" t="n">
        <v>6</v>
      </c>
      <c r="S978" s="0" t="n">
        <v>1</v>
      </c>
      <c r="T978" s="0" t="n">
        <v>5</v>
      </c>
      <c r="U978" s="0" t="n">
        <v>3</v>
      </c>
      <c r="V978" s="0" t="n">
        <v>2</v>
      </c>
      <c r="W978" s="0" t="n">
        <v>3</v>
      </c>
      <c r="X978" s="0" t="n">
        <v>2</v>
      </c>
      <c r="Y978" s="0" t="n">
        <v>4</v>
      </c>
      <c r="Z978" s="0" t="n">
        <v>2</v>
      </c>
      <c r="AA978" s="0" t="n">
        <v>2</v>
      </c>
      <c r="AB978" s="0" t="n">
        <v>1</v>
      </c>
      <c r="AC978" s="0" t="n">
        <v>1</v>
      </c>
      <c r="AD978" s="0" t="n">
        <v>3</v>
      </c>
      <c r="AE978" s="0" t="n">
        <v>0</v>
      </c>
      <c r="AF978" s="0" t="n">
        <v>5</v>
      </c>
      <c r="AG978" s="0" t="n">
        <v>4</v>
      </c>
      <c r="AH978" s="0" t="n">
        <v>4</v>
      </c>
      <c r="AI978" s="0" t="n">
        <v>4</v>
      </c>
    </row>
    <row r="979" customFormat="false" ht="12.75" hidden="false" customHeight="false" outlineLevel="0" collapsed="false">
      <c r="A979" s="0" t="n">
        <v>42074009</v>
      </c>
      <c r="B979" s="0" t="n">
        <v>4</v>
      </c>
      <c r="C979" s="0" t="s">
        <v>57</v>
      </c>
      <c r="D979" s="0" t="n">
        <v>740</v>
      </c>
      <c r="E979" s="0" t="s">
        <v>86</v>
      </c>
      <c r="F979" s="0" t="n">
        <v>2</v>
      </c>
      <c r="G979" s="0" t="s">
        <v>6</v>
      </c>
      <c r="H979" s="0" t="n">
        <v>9</v>
      </c>
      <c r="I979" s="0" t="s">
        <v>138</v>
      </c>
      <c r="J979" s="0" t="n">
        <v>10</v>
      </c>
      <c r="K979" s="0" t="n">
        <v>12</v>
      </c>
      <c r="L979" s="0" t="n">
        <v>8</v>
      </c>
      <c r="M979" s="0" t="n">
        <v>11</v>
      </c>
      <c r="N979" s="0" t="n">
        <v>11</v>
      </c>
      <c r="O979" s="0" t="n">
        <v>8</v>
      </c>
      <c r="P979" s="0" t="n">
        <v>6</v>
      </c>
      <c r="Q979" s="0" t="n">
        <v>12</v>
      </c>
      <c r="R979" s="0" t="n">
        <v>7</v>
      </c>
      <c r="S979" s="0" t="n">
        <v>14</v>
      </c>
      <c r="T979" s="0" t="n">
        <v>4</v>
      </c>
      <c r="U979" s="0" t="n">
        <v>8</v>
      </c>
      <c r="V979" s="0" t="n">
        <v>9</v>
      </c>
      <c r="W979" s="0" t="n">
        <v>7</v>
      </c>
      <c r="X979" s="0" t="n">
        <v>7</v>
      </c>
      <c r="Y979" s="0" t="n">
        <v>4</v>
      </c>
      <c r="Z979" s="0" t="n">
        <v>5</v>
      </c>
      <c r="AA979" s="0" t="n">
        <v>1</v>
      </c>
      <c r="AB979" s="0" t="n">
        <v>6</v>
      </c>
      <c r="AC979" s="0" t="n">
        <v>4</v>
      </c>
      <c r="AD979" s="0" t="n">
        <v>10</v>
      </c>
      <c r="AE979" s="0" t="n">
        <v>5</v>
      </c>
      <c r="AF979" s="0" t="n">
        <v>4</v>
      </c>
      <c r="AG979" s="0" t="n">
        <v>3</v>
      </c>
      <c r="AH979" s="0" t="n">
        <v>8</v>
      </c>
      <c r="AI979" s="0" t="n">
        <v>6</v>
      </c>
    </row>
    <row r="980" customFormat="false" ht="12.75" hidden="false" customHeight="false" outlineLevel="0" collapsed="false">
      <c r="A980" s="0" t="n">
        <v>42074010</v>
      </c>
      <c r="B980" s="0" t="n">
        <v>4</v>
      </c>
      <c r="C980" s="0" t="s">
        <v>57</v>
      </c>
      <c r="D980" s="0" t="n">
        <v>740</v>
      </c>
      <c r="E980" s="0" t="s">
        <v>86</v>
      </c>
      <c r="F980" s="0" t="n">
        <v>2</v>
      </c>
      <c r="G980" s="0" t="s">
        <v>6</v>
      </c>
      <c r="H980" s="0" t="n">
        <v>10</v>
      </c>
      <c r="I980" s="0" t="s">
        <v>139</v>
      </c>
      <c r="J980" s="0" t="n">
        <v>14</v>
      </c>
      <c r="K980" s="0" t="n">
        <v>11</v>
      </c>
      <c r="L980" s="0" t="n">
        <v>14</v>
      </c>
      <c r="M980" s="0" t="n">
        <v>16</v>
      </c>
      <c r="N980" s="0" t="n">
        <v>15</v>
      </c>
      <c r="O980" s="0" t="n">
        <v>14</v>
      </c>
      <c r="P980" s="0" t="n">
        <v>7</v>
      </c>
      <c r="Q980" s="0" t="n">
        <v>9</v>
      </c>
      <c r="R980" s="0" t="n">
        <v>16</v>
      </c>
      <c r="S980" s="0" t="n">
        <v>10</v>
      </c>
      <c r="T980" s="0" t="n">
        <v>17</v>
      </c>
      <c r="U980" s="0" t="n">
        <v>10</v>
      </c>
      <c r="V980" s="0" t="n">
        <v>10</v>
      </c>
      <c r="W980" s="0" t="n">
        <v>13</v>
      </c>
      <c r="X980" s="0" t="n">
        <v>14</v>
      </c>
      <c r="Y980" s="0" t="n">
        <v>16</v>
      </c>
      <c r="Z980" s="0" t="n">
        <v>5</v>
      </c>
      <c r="AA980" s="0" t="n">
        <v>11</v>
      </c>
      <c r="AB980" s="0" t="n">
        <v>7</v>
      </c>
      <c r="AC980" s="0" t="n">
        <v>8</v>
      </c>
      <c r="AD980" s="0" t="n">
        <v>12</v>
      </c>
      <c r="AE980" s="0" t="n">
        <v>6</v>
      </c>
      <c r="AF980" s="0" t="n">
        <v>9</v>
      </c>
      <c r="AG980" s="0" t="n">
        <v>11</v>
      </c>
      <c r="AH980" s="0" t="n">
        <v>11</v>
      </c>
      <c r="AI980" s="0" t="n">
        <v>10</v>
      </c>
    </row>
    <row r="981" customFormat="false" ht="12.75" hidden="false" customHeight="false" outlineLevel="0" collapsed="false">
      <c r="A981" s="0" t="n">
        <v>42074011</v>
      </c>
      <c r="B981" s="0" t="n">
        <v>4</v>
      </c>
      <c r="C981" s="0" t="s">
        <v>57</v>
      </c>
      <c r="D981" s="0" t="n">
        <v>740</v>
      </c>
      <c r="E981" s="0" t="s">
        <v>86</v>
      </c>
      <c r="F981" s="0" t="n">
        <v>2</v>
      </c>
      <c r="G981" s="0" t="s">
        <v>6</v>
      </c>
      <c r="H981" s="0" t="n">
        <v>11</v>
      </c>
      <c r="I981" s="0" t="s">
        <v>140</v>
      </c>
      <c r="J981" s="0" t="n">
        <v>20</v>
      </c>
      <c r="K981" s="0" t="n">
        <v>20</v>
      </c>
      <c r="L981" s="0" t="n">
        <v>29</v>
      </c>
      <c r="M981" s="0" t="n">
        <v>18</v>
      </c>
      <c r="N981" s="0" t="n">
        <v>22</v>
      </c>
      <c r="O981" s="0" t="n">
        <v>16</v>
      </c>
      <c r="P981" s="0" t="n">
        <v>22</v>
      </c>
      <c r="Q981" s="0" t="n">
        <v>19</v>
      </c>
      <c r="R981" s="0" t="n">
        <v>8</v>
      </c>
      <c r="S981" s="0" t="n">
        <v>16</v>
      </c>
      <c r="T981" s="0" t="n">
        <v>21</v>
      </c>
      <c r="U981" s="0" t="n">
        <v>14</v>
      </c>
      <c r="V981" s="0" t="n">
        <v>15</v>
      </c>
      <c r="W981" s="0" t="n">
        <v>13</v>
      </c>
      <c r="X981" s="0" t="n">
        <v>17</v>
      </c>
      <c r="Y981" s="0" t="n">
        <v>21</v>
      </c>
      <c r="Z981" s="0" t="n">
        <v>19</v>
      </c>
      <c r="AA981" s="0" t="n">
        <v>17</v>
      </c>
      <c r="AB981" s="0" t="n">
        <v>13</v>
      </c>
      <c r="AC981" s="0" t="n">
        <v>17</v>
      </c>
      <c r="AD981" s="0" t="n">
        <v>15</v>
      </c>
      <c r="AE981" s="0" t="n">
        <v>11</v>
      </c>
      <c r="AF981" s="0" t="n">
        <v>14</v>
      </c>
      <c r="AG981" s="0" t="n">
        <v>8</v>
      </c>
      <c r="AH981" s="0" t="n">
        <v>11</v>
      </c>
      <c r="AI981" s="0" t="n">
        <v>9</v>
      </c>
    </row>
    <row r="982" customFormat="false" ht="12.75" hidden="false" customHeight="false" outlineLevel="0" collapsed="false">
      <c r="A982" s="0" t="n">
        <v>42074012</v>
      </c>
      <c r="B982" s="0" t="n">
        <v>4</v>
      </c>
      <c r="C982" s="0" t="s">
        <v>57</v>
      </c>
      <c r="D982" s="0" t="n">
        <v>740</v>
      </c>
      <c r="E982" s="0" t="s">
        <v>86</v>
      </c>
      <c r="F982" s="0" t="n">
        <v>2</v>
      </c>
      <c r="G982" s="0" t="s">
        <v>6</v>
      </c>
      <c r="H982" s="0" t="n">
        <v>12</v>
      </c>
      <c r="I982" s="0" t="s">
        <v>141</v>
      </c>
      <c r="J982" s="0" t="n">
        <v>19</v>
      </c>
      <c r="K982" s="0" t="n">
        <v>28</v>
      </c>
      <c r="L982" s="0" t="n">
        <v>29</v>
      </c>
      <c r="M982" s="0" t="n">
        <v>25</v>
      </c>
      <c r="N982" s="0" t="n">
        <v>25</v>
      </c>
      <c r="O982" s="0" t="n">
        <v>27</v>
      </c>
      <c r="P982" s="0" t="n">
        <v>25</v>
      </c>
      <c r="Q982" s="0" t="n">
        <v>27</v>
      </c>
      <c r="R982" s="0" t="n">
        <v>25</v>
      </c>
      <c r="S982" s="0" t="n">
        <v>19</v>
      </c>
      <c r="T982" s="0" t="n">
        <v>26</v>
      </c>
      <c r="U982" s="0" t="n">
        <v>21</v>
      </c>
      <c r="V982" s="0" t="n">
        <v>13</v>
      </c>
      <c r="W982" s="0" t="n">
        <v>20</v>
      </c>
      <c r="X982" s="0" t="n">
        <v>23</v>
      </c>
      <c r="Y982" s="0" t="n">
        <v>25</v>
      </c>
      <c r="Z982" s="0" t="n">
        <v>21</v>
      </c>
      <c r="AA982" s="0" t="n">
        <v>17</v>
      </c>
      <c r="AB982" s="0" t="n">
        <v>22</v>
      </c>
      <c r="AC982" s="0" t="n">
        <v>13</v>
      </c>
      <c r="AD982" s="0" t="n">
        <v>15</v>
      </c>
      <c r="AE982" s="0" t="n">
        <v>24</v>
      </c>
      <c r="AF982" s="0" t="n">
        <v>13</v>
      </c>
      <c r="AG982" s="0" t="n">
        <v>19</v>
      </c>
      <c r="AH982" s="0" t="n">
        <v>13</v>
      </c>
      <c r="AI982" s="0" t="n">
        <v>11</v>
      </c>
    </row>
    <row r="983" customFormat="false" ht="12.75" hidden="false" customHeight="false" outlineLevel="0" collapsed="false">
      <c r="A983" s="0" t="n">
        <v>42074013</v>
      </c>
      <c r="B983" s="0" t="n">
        <v>4</v>
      </c>
      <c r="C983" s="0" t="s">
        <v>57</v>
      </c>
      <c r="D983" s="0" t="n">
        <v>740</v>
      </c>
      <c r="E983" s="0" t="s">
        <v>86</v>
      </c>
      <c r="F983" s="0" t="n">
        <v>2</v>
      </c>
      <c r="G983" s="0" t="s">
        <v>6</v>
      </c>
      <c r="H983" s="0" t="n">
        <v>13</v>
      </c>
      <c r="I983" s="0" t="s">
        <v>142</v>
      </c>
      <c r="J983" s="0" t="n">
        <v>29</v>
      </c>
      <c r="K983" s="0" t="n">
        <v>30</v>
      </c>
      <c r="L983" s="0" t="n">
        <v>34</v>
      </c>
      <c r="M983" s="0" t="n">
        <v>29</v>
      </c>
      <c r="N983" s="0" t="n">
        <v>27</v>
      </c>
      <c r="O983" s="0" t="n">
        <v>34</v>
      </c>
      <c r="P983" s="0" t="n">
        <v>25</v>
      </c>
      <c r="Q983" s="0" t="n">
        <v>34</v>
      </c>
      <c r="R983" s="0" t="n">
        <v>29</v>
      </c>
      <c r="S983" s="0" t="n">
        <v>29</v>
      </c>
      <c r="T983" s="0" t="n">
        <v>34</v>
      </c>
      <c r="U983" s="0" t="n">
        <v>30</v>
      </c>
      <c r="V983" s="0" t="n">
        <v>35</v>
      </c>
      <c r="W983" s="0" t="n">
        <v>22</v>
      </c>
      <c r="X983" s="0" t="n">
        <v>21</v>
      </c>
      <c r="Y983" s="0" t="n">
        <v>26</v>
      </c>
      <c r="Z983" s="0" t="n">
        <v>32</v>
      </c>
      <c r="AA983" s="0" t="n">
        <v>31</v>
      </c>
      <c r="AB983" s="0" t="n">
        <v>26</v>
      </c>
      <c r="AC983" s="0" t="n">
        <v>30</v>
      </c>
      <c r="AD983" s="0" t="n">
        <v>30</v>
      </c>
      <c r="AE983" s="0" t="n">
        <v>33</v>
      </c>
      <c r="AF983" s="0" t="n">
        <v>18</v>
      </c>
      <c r="AG983" s="0" t="n">
        <v>25</v>
      </c>
      <c r="AH983" s="0" t="n">
        <v>28</v>
      </c>
      <c r="AI983" s="0" t="n">
        <v>26</v>
      </c>
    </row>
    <row r="984" customFormat="false" ht="12.75" hidden="false" customHeight="false" outlineLevel="0" collapsed="false">
      <c r="A984" s="0" t="n">
        <v>42074014</v>
      </c>
      <c r="B984" s="0" t="n">
        <v>4</v>
      </c>
      <c r="C984" s="0" t="s">
        <v>57</v>
      </c>
      <c r="D984" s="0" t="n">
        <v>740</v>
      </c>
      <c r="E984" s="0" t="s">
        <v>86</v>
      </c>
      <c r="F984" s="0" t="n">
        <v>2</v>
      </c>
      <c r="G984" s="0" t="s">
        <v>6</v>
      </c>
      <c r="H984" s="0" t="n">
        <v>14</v>
      </c>
      <c r="I984" s="0" t="s">
        <v>143</v>
      </c>
      <c r="J984" s="0" t="n">
        <v>30</v>
      </c>
      <c r="K984" s="0" t="n">
        <v>25</v>
      </c>
      <c r="L984" s="0" t="n">
        <v>27</v>
      </c>
      <c r="M984" s="0" t="n">
        <v>32</v>
      </c>
      <c r="N984" s="0" t="n">
        <v>29</v>
      </c>
      <c r="O984" s="0" t="n">
        <v>35</v>
      </c>
      <c r="P984" s="0" t="n">
        <v>35</v>
      </c>
      <c r="Q984" s="0" t="n">
        <v>44</v>
      </c>
      <c r="R984" s="0" t="n">
        <v>34</v>
      </c>
      <c r="S984" s="0" t="n">
        <v>33</v>
      </c>
      <c r="T984" s="0" t="n">
        <v>20</v>
      </c>
      <c r="U984" s="0" t="n">
        <v>26</v>
      </c>
      <c r="V984" s="0" t="n">
        <v>34</v>
      </c>
      <c r="W984" s="0" t="n">
        <v>30</v>
      </c>
      <c r="X984" s="0" t="n">
        <v>19</v>
      </c>
      <c r="Y984" s="0" t="n">
        <v>30</v>
      </c>
      <c r="Z984" s="0" t="n">
        <v>28</v>
      </c>
      <c r="AA984" s="0" t="n">
        <v>27</v>
      </c>
      <c r="AB984" s="0" t="n">
        <v>27</v>
      </c>
      <c r="AC984" s="0" t="n">
        <v>33</v>
      </c>
      <c r="AD984" s="0" t="n">
        <v>25</v>
      </c>
      <c r="AE984" s="0" t="n">
        <v>26</v>
      </c>
      <c r="AF984" s="0" t="n">
        <v>28</v>
      </c>
      <c r="AG984" s="0" t="n">
        <v>28</v>
      </c>
      <c r="AH984" s="0" t="n">
        <v>23</v>
      </c>
      <c r="AI984" s="0" t="n">
        <v>31</v>
      </c>
    </row>
    <row r="985" customFormat="false" ht="12.75" hidden="false" customHeight="false" outlineLevel="0" collapsed="false">
      <c r="A985" s="0" t="n">
        <v>42074015</v>
      </c>
      <c r="B985" s="0" t="n">
        <v>4</v>
      </c>
      <c r="C985" s="0" t="s">
        <v>57</v>
      </c>
      <c r="D985" s="0" t="n">
        <v>740</v>
      </c>
      <c r="E985" s="0" t="s">
        <v>86</v>
      </c>
      <c r="F985" s="0" t="n">
        <v>2</v>
      </c>
      <c r="G985" s="0" t="s">
        <v>6</v>
      </c>
      <c r="H985" s="0" t="n">
        <v>15</v>
      </c>
      <c r="I985" s="0" t="s">
        <v>144</v>
      </c>
      <c r="J985" s="0" t="n">
        <v>19</v>
      </c>
      <c r="K985" s="0" t="n">
        <v>26</v>
      </c>
      <c r="L985" s="0" t="n">
        <v>33</v>
      </c>
      <c r="M985" s="0" t="n">
        <v>29</v>
      </c>
      <c r="N985" s="0" t="n">
        <v>29</v>
      </c>
      <c r="O985" s="0" t="n">
        <v>22</v>
      </c>
      <c r="P985" s="0" t="n">
        <v>34</v>
      </c>
      <c r="Q985" s="0" t="n">
        <v>17</v>
      </c>
      <c r="R985" s="0" t="n">
        <v>17</v>
      </c>
      <c r="S985" s="0" t="n">
        <v>21</v>
      </c>
      <c r="T985" s="0" t="n">
        <v>39</v>
      </c>
      <c r="U985" s="0" t="n">
        <v>23</v>
      </c>
      <c r="V985" s="0" t="n">
        <v>31</v>
      </c>
      <c r="W985" s="0" t="n">
        <v>36</v>
      </c>
      <c r="X985" s="0" t="n">
        <v>25</v>
      </c>
      <c r="Y985" s="0" t="n">
        <v>19</v>
      </c>
      <c r="Z985" s="0" t="n">
        <v>27</v>
      </c>
      <c r="AA985" s="0" t="n">
        <v>36</v>
      </c>
      <c r="AB985" s="0" t="n">
        <v>17</v>
      </c>
      <c r="AC985" s="0" t="n">
        <v>19</v>
      </c>
      <c r="AD985" s="0" t="n">
        <v>23</v>
      </c>
      <c r="AE985" s="0" t="n">
        <v>28</v>
      </c>
      <c r="AF985" s="0" t="n">
        <v>23</v>
      </c>
      <c r="AG985" s="0" t="n">
        <v>32</v>
      </c>
      <c r="AH985" s="0" t="n">
        <v>34</v>
      </c>
      <c r="AI985" s="0" t="n">
        <v>21</v>
      </c>
    </row>
    <row r="986" customFormat="false" ht="12.75" hidden="false" customHeight="false" outlineLevel="0" collapsed="false">
      <c r="A986" s="0" t="n">
        <v>42074016</v>
      </c>
      <c r="B986" s="0" t="n">
        <v>4</v>
      </c>
      <c r="C986" s="0" t="s">
        <v>57</v>
      </c>
      <c r="D986" s="0" t="n">
        <v>740</v>
      </c>
      <c r="E986" s="0" t="s">
        <v>86</v>
      </c>
      <c r="F986" s="0" t="n">
        <v>2</v>
      </c>
      <c r="G986" s="0" t="s">
        <v>6</v>
      </c>
      <c r="H986" s="0" t="n">
        <v>16</v>
      </c>
      <c r="I986" s="0" t="s">
        <v>145</v>
      </c>
      <c r="J986" s="0" t="n">
        <v>19</v>
      </c>
      <c r="K986" s="0" t="n">
        <v>16</v>
      </c>
      <c r="L986" s="0" t="n">
        <v>18</v>
      </c>
      <c r="M986" s="0" t="n">
        <v>24</v>
      </c>
      <c r="N986" s="0" t="n">
        <v>16</v>
      </c>
      <c r="O986" s="0" t="n">
        <v>17</v>
      </c>
      <c r="P986" s="0" t="n">
        <v>17</v>
      </c>
      <c r="Q986" s="0" t="n">
        <v>26</v>
      </c>
      <c r="R986" s="0" t="n">
        <v>24</v>
      </c>
      <c r="S986" s="0" t="n">
        <v>14</v>
      </c>
      <c r="T986" s="0" t="n">
        <v>24</v>
      </c>
      <c r="U986" s="0" t="n">
        <v>18</v>
      </c>
      <c r="V986" s="0" t="n">
        <v>16</v>
      </c>
      <c r="W986" s="0" t="n">
        <v>17</v>
      </c>
      <c r="X986" s="0" t="n">
        <v>22</v>
      </c>
      <c r="Y986" s="0" t="n">
        <v>25</v>
      </c>
      <c r="Z986" s="0" t="n">
        <v>26</v>
      </c>
      <c r="AA986" s="0" t="n">
        <v>29</v>
      </c>
      <c r="AB986" s="0" t="n">
        <v>20</v>
      </c>
      <c r="AC986" s="0" t="n">
        <v>20</v>
      </c>
      <c r="AD986" s="0" t="n">
        <v>20</v>
      </c>
      <c r="AE986" s="0" t="n">
        <v>23</v>
      </c>
      <c r="AF986" s="0" t="n">
        <v>26</v>
      </c>
      <c r="AG986" s="0" t="n">
        <v>21</v>
      </c>
      <c r="AH986" s="0" t="n">
        <v>24</v>
      </c>
      <c r="AI986" s="0" t="n">
        <v>14</v>
      </c>
    </row>
    <row r="987" customFormat="false" ht="12.75" hidden="false" customHeight="false" outlineLevel="0" collapsed="false">
      <c r="A987" s="0" t="n">
        <v>42074017</v>
      </c>
      <c r="B987" s="0" t="n">
        <v>4</v>
      </c>
      <c r="C987" s="0" t="s">
        <v>57</v>
      </c>
      <c r="D987" s="0" t="n">
        <v>740</v>
      </c>
      <c r="E987" s="0" t="s">
        <v>86</v>
      </c>
      <c r="F987" s="0" t="n">
        <v>2</v>
      </c>
      <c r="G987" s="0" t="s">
        <v>6</v>
      </c>
      <c r="H987" s="0" t="n">
        <v>17</v>
      </c>
      <c r="I987" s="0" t="s">
        <v>146</v>
      </c>
      <c r="J987" s="0" t="n">
        <v>8</v>
      </c>
      <c r="K987" s="0" t="n">
        <v>10</v>
      </c>
      <c r="L987" s="0" t="n">
        <v>9</v>
      </c>
      <c r="M987" s="0" t="n">
        <v>11</v>
      </c>
      <c r="N987" s="0" t="n">
        <v>10</v>
      </c>
      <c r="O987" s="0" t="n">
        <v>18</v>
      </c>
      <c r="P987" s="0" t="n">
        <v>9</v>
      </c>
      <c r="Q987" s="0" t="n">
        <v>18</v>
      </c>
      <c r="R987" s="0" t="n">
        <v>12</v>
      </c>
      <c r="S987" s="0" t="n">
        <v>16</v>
      </c>
      <c r="T987" s="0" t="n">
        <v>14</v>
      </c>
      <c r="U987" s="0" t="n">
        <v>17</v>
      </c>
      <c r="V987" s="0" t="n">
        <v>22</v>
      </c>
      <c r="W987" s="0" t="n">
        <v>22</v>
      </c>
      <c r="X987" s="0" t="n">
        <v>17</v>
      </c>
      <c r="Y987" s="0" t="n">
        <v>16</v>
      </c>
      <c r="Z987" s="0" t="n">
        <v>16</v>
      </c>
      <c r="AA987" s="0" t="n">
        <v>16</v>
      </c>
      <c r="AB987" s="0" t="n">
        <v>10</v>
      </c>
      <c r="AC987" s="0" t="n">
        <v>9</v>
      </c>
      <c r="AD987" s="0" t="n">
        <v>14</v>
      </c>
      <c r="AE987" s="0" t="n">
        <v>24</v>
      </c>
      <c r="AF987" s="0" t="n">
        <v>27</v>
      </c>
      <c r="AG987" s="0" t="n">
        <v>20</v>
      </c>
      <c r="AH987" s="0" t="n">
        <v>19</v>
      </c>
      <c r="AI987" s="0" t="n">
        <v>20</v>
      </c>
    </row>
    <row r="988" customFormat="false" ht="12.75" hidden="false" customHeight="false" outlineLevel="0" collapsed="false">
      <c r="A988" s="0" t="n">
        <v>42074018</v>
      </c>
      <c r="B988" s="0" t="n">
        <v>4</v>
      </c>
      <c r="C988" s="0" t="s">
        <v>57</v>
      </c>
      <c r="D988" s="0" t="n">
        <v>740</v>
      </c>
      <c r="E988" s="0" t="s">
        <v>86</v>
      </c>
      <c r="F988" s="0" t="n">
        <v>2</v>
      </c>
      <c r="G988" s="0" t="s">
        <v>6</v>
      </c>
      <c r="H988" s="0" t="n">
        <v>18</v>
      </c>
      <c r="I988" s="0" t="s">
        <v>147</v>
      </c>
      <c r="J988" s="0" t="n">
        <v>172</v>
      </c>
      <c r="K988" s="0" t="n">
        <v>184</v>
      </c>
      <c r="L988" s="0" t="n">
        <v>209</v>
      </c>
      <c r="M988" s="0" t="n">
        <v>198</v>
      </c>
      <c r="N988" s="0" t="n">
        <v>189</v>
      </c>
      <c r="O988" s="0" t="n">
        <v>198</v>
      </c>
      <c r="P988" s="0" t="n">
        <v>182</v>
      </c>
      <c r="Q988" s="0" t="n">
        <v>217</v>
      </c>
      <c r="R988" s="0" t="n">
        <v>178</v>
      </c>
      <c r="S988" s="0" t="n">
        <v>177</v>
      </c>
      <c r="T988" s="0" t="n">
        <v>205</v>
      </c>
      <c r="U988" s="0" t="n">
        <v>170</v>
      </c>
      <c r="V988" s="0" t="n">
        <v>193</v>
      </c>
      <c r="W988" s="0" t="n">
        <v>185</v>
      </c>
      <c r="X988" s="0" t="n">
        <v>168</v>
      </c>
      <c r="Y988" s="0" t="n">
        <v>188</v>
      </c>
      <c r="Z988" s="0" t="n">
        <v>186</v>
      </c>
      <c r="AA988" s="0" t="n">
        <v>189</v>
      </c>
      <c r="AB988" s="0" t="n">
        <v>151</v>
      </c>
      <c r="AC988" s="0" t="n">
        <v>155</v>
      </c>
      <c r="AD988" s="0" t="n">
        <v>169</v>
      </c>
      <c r="AE988" s="0" t="n">
        <v>181</v>
      </c>
      <c r="AF988" s="0" t="n">
        <v>170</v>
      </c>
      <c r="AG988" s="0" t="n">
        <v>173</v>
      </c>
      <c r="AH988" s="0" t="n">
        <v>176</v>
      </c>
      <c r="AI988" s="0" t="n">
        <v>155</v>
      </c>
    </row>
    <row r="989" customFormat="false" ht="12.75" hidden="false" customHeight="false" outlineLevel="0" collapsed="false">
      <c r="A989" s="0" t="n">
        <v>42074019</v>
      </c>
      <c r="B989" s="0" t="n">
        <v>4</v>
      </c>
      <c r="C989" s="0" t="s">
        <v>57</v>
      </c>
      <c r="D989" s="0" t="n">
        <v>740</v>
      </c>
      <c r="E989" s="0" t="s">
        <v>86</v>
      </c>
      <c r="F989" s="0" t="n">
        <v>2</v>
      </c>
      <c r="G989" s="0" t="s">
        <v>6</v>
      </c>
      <c r="H989" s="0" t="n">
        <v>19</v>
      </c>
      <c r="I989" s="0" t="s">
        <v>148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42074020</v>
      </c>
      <c r="B990" s="0" t="n">
        <v>4</v>
      </c>
      <c r="C990" s="0" t="s">
        <v>57</v>
      </c>
      <c r="D990" s="0" t="n">
        <v>740</v>
      </c>
      <c r="E990" s="0" t="s">
        <v>86</v>
      </c>
      <c r="F990" s="0" t="n">
        <v>2</v>
      </c>
      <c r="G990" s="0" t="s">
        <v>6</v>
      </c>
      <c r="H990" s="0" t="n">
        <v>20</v>
      </c>
      <c r="I990" s="0" t="s">
        <v>149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42074021</v>
      </c>
      <c r="B991" s="0" t="n">
        <v>4</v>
      </c>
      <c r="C991" s="0" t="s">
        <v>57</v>
      </c>
      <c r="D991" s="0" t="n">
        <v>740</v>
      </c>
      <c r="E991" s="0" t="s">
        <v>86</v>
      </c>
      <c r="F991" s="0" t="n">
        <v>2</v>
      </c>
      <c r="G991" s="0" t="s">
        <v>6</v>
      </c>
      <c r="H991" s="0" t="n">
        <v>21</v>
      </c>
      <c r="I991" s="0" t="s">
        <v>15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42074022</v>
      </c>
      <c r="B992" s="0" t="n">
        <v>4</v>
      </c>
      <c r="C992" s="0" t="s">
        <v>57</v>
      </c>
      <c r="D992" s="0" t="n">
        <v>740</v>
      </c>
      <c r="E992" s="0" t="s">
        <v>86</v>
      </c>
      <c r="F992" s="0" t="n">
        <v>2</v>
      </c>
      <c r="G992" s="0" t="s">
        <v>6</v>
      </c>
      <c r="H992" s="0" t="n">
        <v>22</v>
      </c>
      <c r="I992" s="0" t="s">
        <v>151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1.36145185225525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1.31376696401592</v>
      </c>
      <c r="AF992" s="0" t="n">
        <v>0</v>
      </c>
      <c r="AG992" s="0" t="n">
        <v>1.3415435800432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42074023</v>
      </c>
      <c r="B993" s="0" t="n">
        <v>4</v>
      </c>
      <c r="C993" s="0" t="s">
        <v>57</v>
      </c>
      <c r="D993" s="0" t="n">
        <v>740</v>
      </c>
      <c r="E993" s="0" t="s">
        <v>86</v>
      </c>
      <c r="F993" s="0" t="n">
        <v>2</v>
      </c>
      <c r="G993" s="0" t="s">
        <v>6</v>
      </c>
      <c r="H993" s="0" t="n">
        <v>23</v>
      </c>
      <c r="I993" s="0" t="s">
        <v>152</v>
      </c>
      <c r="J993" s="0" t="n">
        <v>0</v>
      </c>
      <c r="K993" s="0" t="n">
        <v>0</v>
      </c>
      <c r="L993" s="0" t="n">
        <v>0.959932420757579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1.27166600963923</v>
      </c>
      <c r="AA993" s="0" t="n">
        <v>0</v>
      </c>
      <c r="AB993" s="0" t="n">
        <v>0</v>
      </c>
      <c r="AC993" s="0" t="n">
        <v>0</v>
      </c>
      <c r="AD993" s="0" t="n">
        <v>1.2131505519835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42074024</v>
      </c>
      <c r="B994" s="0" t="n">
        <v>4</v>
      </c>
      <c r="C994" s="0" t="s">
        <v>57</v>
      </c>
      <c r="D994" s="0" t="n">
        <v>740</v>
      </c>
      <c r="E994" s="0" t="s">
        <v>86</v>
      </c>
      <c r="F994" s="0" t="n">
        <v>2</v>
      </c>
      <c r="G994" s="0" t="s">
        <v>6</v>
      </c>
      <c r="H994" s="0" t="n">
        <v>24</v>
      </c>
      <c r="I994" s="0" t="s">
        <v>153</v>
      </c>
      <c r="J994" s="0" t="n">
        <v>0</v>
      </c>
      <c r="K994" s="0" t="n">
        <v>0</v>
      </c>
      <c r="L994" s="0" t="n">
        <v>0.984901460608866</v>
      </c>
      <c r="M994" s="0" t="n">
        <v>0</v>
      </c>
      <c r="N994" s="0" t="n">
        <v>0</v>
      </c>
      <c r="O994" s="0" t="n">
        <v>0.971845632039807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1.39633601429848</v>
      </c>
      <c r="AA994" s="0" t="n">
        <v>0</v>
      </c>
      <c r="AB994" s="0" t="n">
        <v>1.37123424794658</v>
      </c>
      <c r="AC994" s="0" t="n">
        <v>0</v>
      </c>
      <c r="AD994" s="0" t="n">
        <v>0</v>
      </c>
      <c r="AE994" s="0" t="n">
        <v>0</v>
      </c>
      <c r="AF994" s="0" t="n">
        <v>1.23719503142475</v>
      </c>
      <c r="AG994" s="0" t="n">
        <v>0</v>
      </c>
      <c r="AH994" s="0" t="n">
        <v>0</v>
      </c>
      <c r="AI994" s="0" t="n">
        <v>1.21945270962392</v>
      </c>
    </row>
    <row r="995" customFormat="false" ht="12.75" hidden="false" customHeight="false" outlineLevel="0" collapsed="false">
      <c r="A995" s="0" t="n">
        <v>42074025</v>
      </c>
      <c r="B995" s="0" t="n">
        <v>4</v>
      </c>
      <c r="C995" s="0" t="s">
        <v>57</v>
      </c>
      <c r="D995" s="0" t="n">
        <v>740</v>
      </c>
      <c r="E995" s="0" t="s">
        <v>86</v>
      </c>
      <c r="F995" s="0" t="n">
        <v>2</v>
      </c>
      <c r="G995" s="0" t="s">
        <v>6</v>
      </c>
      <c r="H995" s="0" t="n">
        <v>25</v>
      </c>
      <c r="I995" s="0" t="s">
        <v>154</v>
      </c>
      <c r="J995" s="0" t="n">
        <v>1.15814465226707</v>
      </c>
      <c r="K995" s="0" t="n">
        <v>1.1330931175924</v>
      </c>
      <c r="L995" s="0" t="n">
        <v>1.1058154836284</v>
      </c>
      <c r="M995" s="0" t="n">
        <v>0</v>
      </c>
      <c r="N995" s="0" t="n">
        <v>1.04388492212618</v>
      </c>
      <c r="O995" s="0" t="n">
        <v>0</v>
      </c>
      <c r="P995" s="0" t="n">
        <v>0</v>
      </c>
      <c r="Q995" s="0" t="n">
        <v>1.98661024693565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3.01522689582391</v>
      </c>
      <c r="W995" s="0" t="n">
        <v>0</v>
      </c>
      <c r="X995" s="0" t="n">
        <v>1.04698886003853</v>
      </c>
      <c r="Y995" s="0" t="n">
        <v>0</v>
      </c>
      <c r="Z995" s="0" t="n">
        <v>1.11939463138335</v>
      </c>
      <c r="AA995" s="0" t="n">
        <v>1.16990535465681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1.3614889242876</v>
      </c>
      <c r="AH995" s="0" t="n">
        <v>1.28880926911626</v>
      </c>
      <c r="AI995" s="0" t="n">
        <v>1.25162711524982</v>
      </c>
    </row>
    <row r="996" customFormat="false" ht="12.75" hidden="false" customHeight="false" outlineLevel="0" collapsed="false">
      <c r="A996" s="0" t="n">
        <v>42074026</v>
      </c>
      <c r="B996" s="0" t="n">
        <v>4</v>
      </c>
      <c r="C996" s="0" t="s">
        <v>57</v>
      </c>
      <c r="D996" s="0" t="n">
        <v>740</v>
      </c>
      <c r="E996" s="0" t="s">
        <v>86</v>
      </c>
      <c r="F996" s="0" t="n">
        <v>2</v>
      </c>
      <c r="G996" s="0" t="s">
        <v>6</v>
      </c>
      <c r="H996" s="0" t="n">
        <v>26</v>
      </c>
      <c r="I996" s="0" t="s">
        <v>155</v>
      </c>
      <c r="J996" s="0" t="n">
        <v>1.21343024596231</v>
      </c>
      <c r="K996" s="0" t="n">
        <v>1.24024854580858</v>
      </c>
      <c r="L996" s="0" t="n">
        <v>1.24161907126893</v>
      </c>
      <c r="M996" s="0" t="n">
        <v>1.23126931553739</v>
      </c>
      <c r="N996" s="0" t="n">
        <v>1.21036068748487</v>
      </c>
      <c r="O996" s="0" t="n">
        <v>1.17602784833945</v>
      </c>
      <c r="P996" s="0" t="n">
        <v>2.28485256988793</v>
      </c>
      <c r="Q996" s="0" t="n">
        <v>2.22513962751163</v>
      </c>
      <c r="R996" s="0" t="n">
        <v>0</v>
      </c>
      <c r="S996" s="0" t="n">
        <v>4.22953697144005</v>
      </c>
      <c r="T996" s="0" t="n">
        <v>1.03819520146178</v>
      </c>
      <c r="U996" s="0" t="n">
        <v>0</v>
      </c>
      <c r="V996" s="0" t="n">
        <v>3.01002337784824</v>
      </c>
      <c r="W996" s="0" t="n">
        <v>1.98141433355129</v>
      </c>
      <c r="X996" s="0" t="n">
        <v>0</v>
      </c>
      <c r="Y996" s="0" t="n">
        <v>1.98008039126389</v>
      </c>
      <c r="Z996" s="0" t="n">
        <v>1.98973297783437</v>
      </c>
      <c r="AA996" s="0" t="n">
        <v>1.00834913080305</v>
      </c>
      <c r="AB996" s="0" t="n">
        <v>1.0285949393129</v>
      </c>
      <c r="AC996" s="0" t="n">
        <v>1.04842683553328</v>
      </c>
      <c r="AD996" s="0" t="n">
        <v>1.07269665211375</v>
      </c>
      <c r="AE996" s="0" t="n">
        <v>0</v>
      </c>
      <c r="AF996" s="0" t="n">
        <v>2.33940017779441</v>
      </c>
      <c r="AG996" s="0" t="n">
        <v>0</v>
      </c>
      <c r="AH996" s="0" t="n">
        <v>0</v>
      </c>
      <c r="AI996" s="0" t="n">
        <v>1.30493788495668</v>
      </c>
    </row>
    <row r="997" customFormat="false" ht="12.75" hidden="false" customHeight="false" outlineLevel="0" collapsed="false">
      <c r="A997" s="0" t="n">
        <v>42074027</v>
      </c>
      <c r="B997" s="0" t="n">
        <v>4</v>
      </c>
      <c r="C997" s="0" t="s">
        <v>57</v>
      </c>
      <c r="D997" s="0" t="n">
        <v>740</v>
      </c>
      <c r="E997" s="0" t="s">
        <v>86</v>
      </c>
      <c r="F997" s="0" t="n">
        <v>2</v>
      </c>
      <c r="G997" s="0" t="s">
        <v>6</v>
      </c>
      <c r="H997" s="0" t="n">
        <v>27</v>
      </c>
      <c r="I997" s="0" t="s">
        <v>156</v>
      </c>
      <c r="J997" s="0" t="n">
        <v>2.53315263511203</v>
      </c>
      <c r="K997" s="0" t="n">
        <v>4.95933346558223</v>
      </c>
      <c r="L997" s="0" t="n">
        <v>4.88501886838538</v>
      </c>
      <c r="M997" s="0" t="n">
        <v>2.39868552033486</v>
      </c>
      <c r="N997" s="0" t="n">
        <v>3.55719977233921</v>
      </c>
      <c r="O997" s="0" t="n">
        <v>6.16750955963982</v>
      </c>
      <c r="P997" s="0" t="n">
        <v>0</v>
      </c>
      <c r="Q997" s="0" t="n">
        <v>7.54053035063466</v>
      </c>
      <c r="R997" s="0" t="n">
        <v>7.47300377386691</v>
      </c>
      <c r="S997" s="0" t="n">
        <v>1.22170232001271</v>
      </c>
      <c r="T997" s="0" t="n">
        <v>5.94099404712397</v>
      </c>
      <c r="U997" s="0" t="n">
        <v>3.4564999481525</v>
      </c>
      <c r="V997" s="0" t="n">
        <v>2.24923807060358</v>
      </c>
      <c r="W997" s="0" t="n">
        <v>3.29178370786517</v>
      </c>
      <c r="X997" s="0" t="n">
        <v>2.13791702744017</v>
      </c>
      <c r="Y997" s="0" t="n">
        <v>4.19361940807062</v>
      </c>
      <c r="Z997" s="0" t="n">
        <v>2.05805781084391</v>
      </c>
      <c r="AA997" s="0" t="n">
        <v>2.01533671238122</v>
      </c>
      <c r="AB997" s="0" t="n">
        <v>0.993344591238701</v>
      </c>
      <c r="AC997" s="0" t="n">
        <v>0.991591305727431</v>
      </c>
      <c r="AD997" s="0" t="n">
        <v>2.98050748107378</v>
      </c>
      <c r="AE997" s="0" t="n">
        <v>0</v>
      </c>
      <c r="AF997" s="0" t="n">
        <v>5.08223048931715</v>
      </c>
      <c r="AG997" s="0" t="n">
        <v>4.13971539456662</v>
      </c>
      <c r="AH997" s="0" t="n">
        <v>4.12247884653042</v>
      </c>
      <c r="AI997" s="0" t="n">
        <v>4.21456342391133</v>
      </c>
    </row>
    <row r="998" customFormat="false" ht="12.75" hidden="false" customHeight="false" outlineLevel="0" collapsed="false">
      <c r="A998" s="0" t="n">
        <v>42074028</v>
      </c>
      <c r="B998" s="0" t="n">
        <v>4</v>
      </c>
      <c r="C998" s="0" t="s">
        <v>57</v>
      </c>
      <c r="D998" s="0" t="n">
        <v>740</v>
      </c>
      <c r="E998" s="0" t="s">
        <v>86</v>
      </c>
      <c r="F998" s="0" t="n">
        <v>2</v>
      </c>
      <c r="G998" s="0" t="s">
        <v>6</v>
      </c>
      <c r="H998" s="0" t="n">
        <v>28</v>
      </c>
      <c r="I998" s="0" t="s">
        <v>157</v>
      </c>
      <c r="J998" s="0" t="n">
        <v>13.7519424618727</v>
      </c>
      <c r="K998" s="0" t="n">
        <v>16.4977934201301</v>
      </c>
      <c r="L998" s="0" t="n">
        <v>10.9670166972829</v>
      </c>
      <c r="M998" s="0" t="n">
        <v>15.1604945077663</v>
      </c>
      <c r="N998" s="0" t="n">
        <v>15.0879214330782</v>
      </c>
      <c r="O998" s="0" t="n">
        <v>10.3931197547224</v>
      </c>
      <c r="P998" s="0" t="n">
        <v>7.5752793384256</v>
      </c>
      <c r="Q998" s="0" t="n">
        <v>14.9038700382533</v>
      </c>
      <c r="R998" s="0" t="n">
        <v>8.54304474114574</v>
      </c>
      <c r="S998" s="0" t="n">
        <v>16.8747890651367</v>
      </c>
      <c r="T998" s="0" t="n">
        <v>5.01592556366464</v>
      </c>
      <c r="U998" s="0" t="n">
        <v>10.2104631721356</v>
      </c>
      <c r="V998" s="0" t="n">
        <v>11.4480512872698</v>
      </c>
      <c r="W998" s="0" t="n">
        <v>8.825346394846</v>
      </c>
      <c r="X998" s="0" t="n">
        <v>8.63536552268634</v>
      </c>
      <c r="Y998" s="0" t="n">
        <v>4.79449591868535</v>
      </c>
      <c r="Z998" s="0" t="n">
        <v>5.81902822228688</v>
      </c>
      <c r="AA998" s="0" t="n">
        <v>1.13308027873775</v>
      </c>
      <c r="AB998" s="0" t="n">
        <v>6.63437935381145</v>
      </c>
      <c r="AC998" s="0" t="n">
        <v>4.31825542480838</v>
      </c>
      <c r="AD998" s="0" t="n">
        <v>10.5749606082717</v>
      </c>
      <c r="AE998" s="0" t="n">
        <v>5.18113238829479</v>
      </c>
      <c r="AF998" s="0" t="n">
        <v>4.06636304489265</v>
      </c>
      <c r="AG998" s="0" t="n">
        <v>3.01322807123271</v>
      </c>
      <c r="AH998" s="0" t="n">
        <v>7.96598524301234</v>
      </c>
      <c r="AI998" s="0" t="n">
        <v>5.97359670257462</v>
      </c>
    </row>
    <row r="999" customFormat="false" ht="12.75" hidden="false" customHeight="false" outlineLevel="0" collapsed="false">
      <c r="A999" s="0" t="n">
        <v>42074029</v>
      </c>
      <c r="B999" s="0" t="n">
        <v>4</v>
      </c>
      <c r="C999" s="0" t="s">
        <v>57</v>
      </c>
      <c r="D999" s="0" t="n">
        <v>740</v>
      </c>
      <c r="E999" s="0" t="s">
        <v>86</v>
      </c>
      <c r="F999" s="0" t="n">
        <v>2</v>
      </c>
      <c r="G999" s="0" t="s">
        <v>6</v>
      </c>
      <c r="H999" s="0" t="n">
        <v>29</v>
      </c>
      <c r="I999" s="0" t="s">
        <v>158</v>
      </c>
      <c r="J999" s="0" t="n">
        <v>19.1786076330858</v>
      </c>
      <c r="K999" s="0" t="n">
        <v>15.1211063151239</v>
      </c>
      <c r="L999" s="0" t="n">
        <v>19.2022823284139</v>
      </c>
      <c r="M999" s="0" t="n">
        <v>22.119306006774</v>
      </c>
      <c r="N999" s="0" t="n">
        <v>21.0187066489175</v>
      </c>
      <c r="O999" s="0" t="n">
        <v>19.8165553164987</v>
      </c>
      <c r="P999" s="0" t="n">
        <v>9.88198091365972</v>
      </c>
      <c r="Q999" s="0" t="n">
        <v>12.6471993479666</v>
      </c>
      <c r="R999" s="0" t="n">
        <v>22.5628587141991</v>
      </c>
      <c r="S999" s="0" t="n">
        <v>14.0252454417952</v>
      </c>
      <c r="T999" s="0" t="n">
        <v>22.5359581096308</v>
      </c>
      <c r="U999" s="0" t="n">
        <v>12.8980665798197</v>
      </c>
      <c r="V999" s="0" t="n">
        <v>12.713588283157</v>
      </c>
      <c r="W999" s="0" t="n">
        <v>16.2378216337747</v>
      </c>
      <c r="X999" s="0" t="n">
        <v>17.2227142997736</v>
      </c>
      <c r="Y999" s="0" t="n">
        <v>20.4451941015615</v>
      </c>
      <c r="Z999" s="0" t="n">
        <v>6.48752449040495</v>
      </c>
      <c r="AA999" s="0" t="n">
        <v>14.2131717338777</v>
      </c>
      <c r="AB999" s="0" t="n">
        <v>8.94454382826476</v>
      </c>
      <c r="AC999" s="0" t="n">
        <v>10.0021254516585</v>
      </c>
      <c r="AD999" s="0" t="n">
        <v>14.5668192136345</v>
      </c>
      <c r="AE999" s="0" t="n">
        <v>7.08533100304669</v>
      </c>
      <c r="AF999" s="0" t="n">
        <v>10.349109976542</v>
      </c>
      <c r="AG999" s="0" t="n">
        <v>12.3477577594432</v>
      </c>
      <c r="AH999" s="0" t="n">
        <v>12.064578397824</v>
      </c>
      <c r="AI999" s="0" t="n">
        <v>10.7228256790229</v>
      </c>
    </row>
    <row r="1000" customFormat="false" ht="12.75" hidden="false" customHeight="false" outlineLevel="0" collapsed="false">
      <c r="A1000" s="0" t="n">
        <v>42074030</v>
      </c>
      <c r="B1000" s="0" t="n">
        <v>4</v>
      </c>
      <c r="C1000" s="0" t="s">
        <v>57</v>
      </c>
      <c r="D1000" s="0" t="n">
        <v>740</v>
      </c>
      <c r="E1000" s="0" t="s">
        <v>86</v>
      </c>
      <c r="F1000" s="0" t="n">
        <v>2</v>
      </c>
      <c r="G1000" s="0" t="s">
        <v>6</v>
      </c>
      <c r="H1000" s="0" t="n">
        <v>30</v>
      </c>
      <c r="I1000" s="0" t="s">
        <v>159</v>
      </c>
      <c r="J1000" s="0" t="n">
        <v>26.9982046193928</v>
      </c>
      <c r="K1000" s="0" t="n">
        <v>27.2698763311108</v>
      </c>
      <c r="L1000" s="0" t="n">
        <v>40.1300768006642</v>
      </c>
      <c r="M1000" s="0" t="n">
        <v>25.2323478699693</v>
      </c>
      <c r="N1000" s="0" t="n">
        <v>31.2544395510726</v>
      </c>
      <c r="O1000" s="0" t="n">
        <v>22.8937728937729</v>
      </c>
      <c r="P1000" s="0" t="n">
        <v>31.4640808912916</v>
      </c>
      <c r="Q1000" s="0" t="n">
        <v>27.0531951247295</v>
      </c>
      <c r="R1000" s="0" t="n">
        <v>11.4575426435415</v>
      </c>
      <c r="S1000" s="0" t="n">
        <v>23.2369001975137</v>
      </c>
      <c r="T1000" s="0" t="n">
        <v>30.8166409861325</v>
      </c>
      <c r="U1000" s="0" t="n">
        <v>20.4705297480663</v>
      </c>
      <c r="V1000" s="0" t="n">
        <v>21.792506283506</v>
      </c>
      <c r="W1000" s="0" t="n">
        <v>18.9129422718808</v>
      </c>
      <c r="X1000" s="0" t="n">
        <v>24.5444832664376</v>
      </c>
      <c r="Y1000" s="0" t="n">
        <v>28.6446966390223</v>
      </c>
      <c r="Z1000" s="0" t="n">
        <v>25.1819061377583</v>
      </c>
      <c r="AA1000" s="0" t="n">
        <v>22.1639874317154</v>
      </c>
      <c r="AB1000" s="0" t="n">
        <v>16.6621806949411</v>
      </c>
      <c r="AC1000" s="0" t="n">
        <v>21.5105464944136</v>
      </c>
      <c r="AD1000" s="0" t="n">
        <v>19.656148443233</v>
      </c>
      <c r="AE1000" s="0" t="n">
        <v>14.6317455672462</v>
      </c>
      <c r="AF1000" s="0" t="n">
        <v>18.5467311386368</v>
      </c>
      <c r="AG1000" s="0" t="n">
        <v>10.4688747268278</v>
      </c>
      <c r="AH1000" s="0" t="n">
        <v>14.0483518729007</v>
      </c>
      <c r="AI1000" s="0" t="n">
        <v>11.179985341797</v>
      </c>
    </row>
    <row r="1001" customFormat="false" ht="12.75" hidden="false" customHeight="false" outlineLevel="0" collapsed="false">
      <c r="A1001" s="0" t="n">
        <v>42074031</v>
      </c>
      <c r="B1001" s="0" t="n">
        <v>4</v>
      </c>
      <c r="C1001" s="0" t="s">
        <v>57</v>
      </c>
      <c r="D1001" s="0" t="n">
        <v>740</v>
      </c>
      <c r="E1001" s="0" t="s">
        <v>86</v>
      </c>
      <c r="F1001" s="0" t="n">
        <v>2</v>
      </c>
      <c r="G1001" s="0" t="s">
        <v>6</v>
      </c>
      <c r="H1001" s="0" t="n">
        <v>31</v>
      </c>
      <c r="I1001" s="0" t="s">
        <v>160</v>
      </c>
      <c r="J1001" s="0" t="n">
        <v>26.7026449672541</v>
      </c>
      <c r="K1001" s="0" t="n">
        <v>39.714058776807</v>
      </c>
      <c r="L1001" s="0" t="n">
        <v>41.2782008397979</v>
      </c>
      <c r="M1001" s="0" t="n">
        <v>35.662829346229</v>
      </c>
      <c r="N1001" s="0" t="n">
        <v>35.9334799419315</v>
      </c>
      <c r="O1001" s="0" t="n">
        <v>38.9380020478505</v>
      </c>
      <c r="P1001" s="0" t="n">
        <v>36.367868261034</v>
      </c>
      <c r="Q1001" s="0" t="n">
        <v>39.7555768239711</v>
      </c>
      <c r="R1001" s="0" t="n">
        <v>37.1294481078833</v>
      </c>
      <c r="S1001" s="0" t="n">
        <v>28.4546148892516</v>
      </c>
      <c r="T1001" s="0" t="n">
        <v>39.1879060093147</v>
      </c>
      <c r="U1001" s="0" t="n">
        <v>31.5528510254677</v>
      </c>
      <c r="V1001" s="0" t="n">
        <v>19.4648659170198</v>
      </c>
      <c r="W1001" s="0" t="n">
        <v>30.1431801055011</v>
      </c>
      <c r="X1001" s="0" t="n">
        <v>35.0529604511164</v>
      </c>
      <c r="Y1001" s="0" t="n">
        <v>38.4585801092224</v>
      </c>
      <c r="Z1001" s="0" t="n">
        <v>32.1967373972771</v>
      </c>
      <c r="AA1001" s="0" t="n">
        <v>25.8559065537118</v>
      </c>
      <c r="AB1001" s="0" t="n">
        <v>33.4356667375908</v>
      </c>
      <c r="AC1001" s="0" t="n">
        <v>19.6223453230895</v>
      </c>
      <c r="AD1001" s="0" t="n">
        <v>21.3553530751708</v>
      </c>
      <c r="AE1001" s="0" t="n">
        <v>33.217073575818</v>
      </c>
      <c r="AF1001" s="0" t="n">
        <v>17.676012291627</v>
      </c>
      <c r="AG1001" s="0" t="n">
        <v>25.3793545629408</v>
      </c>
      <c r="AH1001" s="0" t="n">
        <v>16.8776371308017</v>
      </c>
      <c r="AI1001" s="0" t="n">
        <v>14.8289947289664</v>
      </c>
    </row>
    <row r="1002" customFormat="false" ht="12.75" hidden="false" customHeight="false" outlineLevel="0" collapsed="false">
      <c r="A1002" s="0" t="n">
        <v>42074032</v>
      </c>
      <c r="B1002" s="0" t="n">
        <v>4</v>
      </c>
      <c r="C1002" s="0" t="s">
        <v>57</v>
      </c>
      <c r="D1002" s="0" t="n">
        <v>740</v>
      </c>
      <c r="E1002" s="0" t="s">
        <v>86</v>
      </c>
      <c r="F1002" s="0" t="n">
        <v>2</v>
      </c>
      <c r="G1002" s="0" t="s">
        <v>6</v>
      </c>
      <c r="H1002" s="0" t="n">
        <v>32</v>
      </c>
      <c r="I1002" s="0" t="s">
        <v>161</v>
      </c>
      <c r="J1002" s="0" t="n">
        <v>43.5461589284642</v>
      </c>
      <c r="K1002" s="0" t="n">
        <v>44.0276493638005</v>
      </c>
      <c r="L1002" s="0" t="n">
        <v>48.9532640308694</v>
      </c>
      <c r="M1002" s="0" t="n">
        <v>43.3366209390597</v>
      </c>
      <c r="N1002" s="0" t="n">
        <v>41.1115340692805</v>
      </c>
      <c r="O1002" s="0" t="n">
        <v>52.892767691853</v>
      </c>
      <c r="P1002" s="0" t="n">
        <v>39.1340419203857</v>
      </c>
      <c r="Q1002" s="0" t="n">
        <v>53.4053782357376</v>
      </c>
      <c r="R1002" s="0" t="n">
        <v>45.5931830330472</v>
      </c>
      <c r="S1002" s="0" t="n">
        <v>45.8860759493671</v>
      </c>
      <c r="T1002" s="0" t="n">
        <v>53.6226855502634</v>
      </c>
      <c r="U1002" s="0" t="n">
        <v>47.3843821076573</v>
      </c>
      <c r="V1002" s="0" t="n">
        <v>55.8463109522594</v>
      </c>
      <c r="W1002" s="0" t="n">
        <v>35.2558452588901</v>
      </c>
      <c r="X1002" s="0" t="n">
        <v>33.7615150881819</v>
      </c>
      <c r="Y1002" s="0" t="n">
        <v>41.9639110365086</v>
      </c>
      <c r="Z1002" s="0" t="n">
        <v>51.5331100231899</v>
      </c>
      <c r="AA1002" s="0" t="n">
        <v>49.8416322330659</v>
      </c>
      <c r="AB1002" s="0" t="n">
        <v>42.0854983084867</v>
      </c>
      <c r="AC1002" s="0" t="n">
        <v>49.2029128124385</v>
      </c>
      <c r="AD1002" s="0" t="n">
        <v>49.6425734710087</v>
      </c>
      <c r="AE1002" s="0" t="n">
        <v>54.3227760584711</v>
      </c>
      <c r="AF1002" s="0" t="n">
        <v>29.3652217889946</v>
      </c>
      <c r="AG1002" s="0" t="n">
        <v>40.6914287574465</v>
      </c>
      <c r="AH1002" s="0" t="n">
        <v>44.7720622331665</v>
      </c>
      <c r="AI1002" s="0" t="n">
        <v>38.9478099346875</v>
      </c>
    </row>
    <row r="1003" customFormat="false" ht="12.75" hidden="false" customHeight="false" outlineLevel="0" collapsed="false">
      <c r="A1003" s="0" t="n">
        <v>42074033</v>
      </c>
      <c r="B1003" s="0" t="n">
        <v>4</v>
      </c>
      <c r="C1003" s="0" t="s">
        <v>57</v>
      </c>
      <c r="D1003" s="0" t="n">
        <v>740</v>
      </c>
      <c r="E1003" s="0" t="s">
        <v>86</v>
      </c>
      <c r="F1003" s="0" t="n">
        <v>2</v>
      </c>
      <c r="G1003" s="0" t="s">
        <v>6</v>
      </c>
      <c r="H1003" s="0" t="n">
        <v>33</v>
      </c>
      <c r="I1003" s="0" t="s">
        <v>162</v>
      </c>
      <c r="J1003" s="0" t="n">
        <v>53.0832522339202</v>
      </c>
      <c r="K1003" s="0" t="n">
        <v>46.0651176503105</v>
      </c>
      <c r="L1003" s="0" t="n">
        <v>51.7429715796938</v>
      </c>
      <c r="M1003" s="0" t="n">
        <v>59.1803521230951</v>
      </c>
      <c r="N1003" s="0" t="n">
        <v>52.1235868217194</v>
      </c>
      <c r="O1003" s="0" t="n">
        <v>60.9798592236393</v>
      </c>
      <c r="P1003" s="0" t="n">
        <v>59.6618028092186</v>
      </c>
      <c r="Q1003" s="0" t="n">
        <v>73.7834121474327</v>
      </c>
      <c r="R1003" s="0" t="n">
        <v>59.0564857917043</v>
      </c>
      <c r="S1003" s="0" t="n">
        <v>58.2616832329938</v>
      </c>
      <c r="T1003" s="0" t="n">
        <v>35.9434250489729</v>
      </c>
      <c r="U1003" s="0" t="n">
        <v>46.917857658438</v>
      </c>
      <c r="V1003" s="0" t="n">
        <v>61.3995485327314</v>
      </c>
      <c r="W1003" s="0" t="n">
        <v>53.9335538616425</v>
      </c>
      <c r="X1003" s="0" t="n">
        <v>34.1444128958056</v>
      </c>
      <c r="Y1003" s="0" t="n">
        <v>53.4492588369441</v>
      </c>
      <c r="Z1003" s="0" t="n">
        <v>49.7609696280368</v>
      </c>
      <c r="AA1003" s="0" t="n">
        <v>48.1979328442136</v>
      </c>
      <c r="AB1003" s="0" t="n">
        <v>48.3316626091938</v>
      </c>
      <c r="AC1003" s="0" t="n">
        <v>59.2544710191769</v>
      </c>
      <c r="AD1003" s="0" t="n">
        <v>45.0604711522864</v>
      </c>
      <c r="AE1003" s="0" t="n">
        <v>46.6643932731482</v>
      </c>
      <c r="AF1003" s="0" t="n">
        <v>50.1127536958156</v>
      </c>
      <c r="AG1003" s="0" t="n">
        <v>50.3406986569821</v>
      </c>
      <c r="AH1003" s="0" t="n">
        <v>41.1935379876061</v>
      </c>
      <c r="AI1003" s="0" t="n">
        <v>55.9576887669453</v>
      </c>
    </row>
    <row r="1004" customFormat="false" ht="12.75" hidden="false" customHeight="false" outlineLevel="0" collapsed="false">
      <c r="A1004" s="0" t="n">
        <v>42074034</v>
      </c>
      <c r="B1004" s="0" t="n">
        <v>4</v>
      </c>
      <c r="C1004" s="0" t="s">
        <v>57</v>
      </c>
      <c r="D1004" s="0" t="n">
        <v>740</v>
      </c>
      <c r="E1004" s="0" t="s">
        <v>86</v>
      </c>
      <c r="F1004" s="0" t="n">
        <v>2</v>
      </c>
      <c r="G1004" s="0" t="s">
        <v>6</v>
      </c>
      <c r="H1004" s="0" t="n">
        <v>34</v>
      </c>
      <c r="I1004" s="0" t="s">
        <v>163</v>
      </c>
      <c r="J1004" s="0" t="n">
        <v>40.8110662428044</v>
      </c>
      <c r="K1004" s="0" t="n">
        <v>55.9597090095132</v>
      </c>
      <c r="L1004" s="0" t="n">
        <v>70.3894885030502</v>
      </c>
      <c r="M1004" s="0" t="n">
        <v>62.1344246138024</v>
      </c>
      <c r="N1004" s="0" t="n">
        <v>63.0393669978045</v>
      </c>
      <c r="O1004" s="0" t="n">
        <v>49.1477336192838</v>
      </c>
      <c r="P1004" s="0" t="n">
        <v>79.2263777234067</v>
      </c>
      <c r="Q1004" s="0" t="n">
        <v>41.136330639307</v>
      </c>
      <c r="R1004" s="0" t="n">
        <v>39.4001900479755</v>
      </c>
      <c r="S1004" s="0" t="n">
        <v>47.1137235546183</v>
      </c>
      <c r="T1004" s="0" t="n">
        <v>84.3133863714978</v>
      </c>
      <c r="U1004" s="0" t="n">
        <v>48.6824002539951</v>
      </c>
      <c r="V1004" s="0" t="n">
        <v>64.3660977534156</v>
      </c>
      <c r="W1004" s="0" t="n">
        <v>77.3644510347495</v>
      </c>
      <c r="X1004" s="0" t="n">
        <v>54.2499403250656</v>
      </c>
      <c r="Y1004" s="0" t="n">
        <v>41.8354764840585</v>
      </c>
      <c r="Z1004" s="0" t="n">
        <v>59.746409683344</v>
      </c>
      <c r="AA1004" s="0" t="n">
        <v>79.2707094728498</v>
      </c>
      <c r="AB1004" s="0" t="n">
        <v>37.1025120583164</v>
      </c>
      <c r="AC1004" s="0" t="n">
        <v>41.3250103312526</v>
      </c>
      <c r="AD1004" s="0" t="n">
        <v>49.19891334574</v>
      </c>
      <c r="AE1004" s="0" t="n">
        <v>59.3170070333023</v>
      </c>
      <c r="AF1004" s="0" t="n">
        <v>48.7474036708914</v>
      </c>
      <c r="AG1004" s="0" t="n">
        <v>67.6003971523333</v>
      </c>
      <c r="AH1004" s="0" t="n">
        <v>71.569906959121</v>
      </c>
      <c r="AI1004" s="0" t="n">
        <v>43.9532839382142</v>
      </c>
    </row>
    <row r="1005" customFormat="false" ht="12.75" hidden="false" customHeight="false" outlineLevel="0" collapsed="false">
      <c r="A1005" s="0" t="n">
        <v>42074035</v>
      </c>
      <c r="B1005" s="0" t="n">
        <v>4</v>
      </c>
      <c r="C1005" s="0" t="s">
        <v>57</v>
      </c>
      <c r="D1005" s="0" t="n">
        <v>740</v>
      </c>
      <c r="E1005" s="0" t="s">
        <v>86</v>
      </c>
      <c r="F1005" s="0" t="n">
        <v>2</v>
      </c>
      <c r="G1005" s="0" t="s">
        <v>6</v>
      </c>
      <c r="H1005" s="0" t="n">
        <v>35</v>
      </c>
      <c r="I1005" s="0" t="s">
        <v>164</v>
      </c>
      <c r="J1005" s="0" t="n">
        <v>62.0712185560274</v>
      </c>
      <c r="K1005" s="0" t="n">
        <v>51.1639805576874</v>
      </c>
      <c r="L1005" s="0" t="n">
        <v>56.929597064963</v>
      </c>
      <c r="M1005" s="0" t="n">
        <v>75.4503442421956</v>
      </c>
      <c r="N1005" s="0" t="n">
        <v>49.8799763070113</v>
      </c>
      <c r="O1005" s="0" t="n">
        <v>52.7524359213058</v>
      </c>
      <c r="P1005" s="0" t="n">
        <v>52.4497099839566</v>
      </c>
      <c r="Q1005" s="0" t="n">
        <v>79.403860249206</v>
      </c>
      <c r="R1005" s="0" t="n">
        <v>73.1952789045107</v>
      </c>
      <c r="S1005" s="0" t="n">
        <v>43.2298903813494</v>
      </c>
      <c r="T1005" s="0" t="n">
        <v>76.3285945997519</v>
      </c>
      <c r="U1005" s="0" t="n">
        <v>59.3608811793028</v>
      </c>
      <c r="V1005" s="0" t="n">
        <v>54.5516535969997</v>
      </c>
      <c r="W1005" s="0" t="n">
        <v>55.1035622832323</v>
      </c>
      <c r="X1005" s="0" t="n">
        <v>68.4910183369135</v>
      </c>
      <c r="Y1005" s="0" t="n">
        <v>74.7071479799187</v>
      </c>
      <c r="Z1005" s="0" t="n">
        <v>75.79953937203</v>
      </c>
      <c r="AA1005" s="0" t="n">
        <v>82.9756795422032</v>
      </c>
      <c r="AB1005" s="0" t="n">
        <v>58.94662383212</v>
      </c>
      <c r="AC1005" s="0" t="n">
        <v>59.4919388422869</v>
      </c>
      <c r="AD1005" s="0" t="n">
        <v>60.0925425154738</v>
      </c>
      <c r="AE1005" s="0" t="n">
        <v>69.1188844813078</v>
      </c>
      <c r="AF1005" s="0" t="n">
        <v>77.240723686165</v>
      </c>
      <c r="AG1005" s="0" t="n">
        <v>61.016358195078</v>
      </c>
      <c r="AH1005" s="0" t="n">
        <v>69.4384168040969</v>
      </c>
      <c r="AI1005" s="0" t="n">
        <v>39.4889007982399</v>
      </c>
    </row>
    <row r="1006" customFormat="false" ht="12.75" hidden="false" customHeight="false" outlineLevel="0" collapsed="false">
      <c r="A1006" s="0" t="n">
        <v>42074036</v>
      </c>
      <c r="B1006" s="0" t="n">
        <v>4</v>
      </c>
      <c r="C1006" s="0" t="s">
        <v>57</v>
      </c>
      <c r="D1006" s="0" t="n">
        <v>740</v>
      </c>
      <c r="E1006" s="0" t="s">
        <v>86</v>
      </c>
      <c r="F1006" s="0" t="n">
        <v>2</v>
      </c>
      <c r="G1006" s="0" t="s">
        <v>6</v>
      </c>
      <c r="H1006" s="0" t="n">
        <v>36</v>
      </c>
      <c r="I1006" s="0" t="s">
        <v>165</v>
      </c>
      <c r="J1006" s="0" t="n">
        <v>38.9256520046711</v>
      </c>
      <c r="K1006" s="0" t="n">
        <v>46.899915580152</v>
      </c>
      <c r="L1006" s="0" t="n">
        <v>40.2576489533011</v>
      </c>
      <c r="M1006" s="0" t="n">
        <v>48.3070572219051</v>
      </c>
      <c r="N1006" s="0" t="n">
        <v>41.8935902806871</v>
      </c>
      <c r="O1006" s="0" t="n">
        <v>73.7644455372511</v>
      </c>
      <c r="P1006" s="0" t="n">
        <v>35.9281437125749</v>
      </c>
      <c r="Q1006" s="0" t="n">
        <v>70.8605621604598</v>
      </c>
      <c r="R1006" s="0" t="n">
        <v>45.5805826717818</v>
      </c>
      <c r="S1006" s="0" t="n">
        <v>59.7148615361648</v>
      </c>
      <c r="T1006" s="0" t="n">
        <v>51.4895182052225</v>
      </c>
      <c r="U1006" s="0" t="n">
        <v>61.0237633713834</v>
      </c>
      <c r="V1006" s="0" t="n">
        <v>77.8733496159428</v>
      </c>
      <c r="W1006" s="0" t="n">
        <v>77.1902740254728</v>
      </c>
      <c r="X1006" s="0" t="n">
        <v>58.8113194492493</v>
      </c>
      <c r="Y1006" s="0" t="n">
        <v>56.0832836762592</v>
      </c>
      <c r="Z1006" s="0" t="n">
        <v>57.485718391837</v>
      </c>
      <c r="AA1006" s="0" t="n">
        <v>58.1627830891708</v>
      </c>
      <c r="AB1006" s="0" t="n">
        <v>34.592500345925</v>
      </c>
      <c r="AC1006" s="0" t="n">
        <v>29.9172289997673</v>
      </c>
      <c r="AD1006" s="0" t="n">
        <v>45.5373406193078</v>
      </c>
      <c r="AE1006" s="0" t="n">
        <v>77.2673127072535</v>
      </c>
      <c r="AF1006" s="0" t="n">
        <v>85.8314524589122</v>
      </c>
      <c r="AG1006" s="0" t="n">
        <v>62.4863311150686</v>
      </c>
      <c r="AH1006" s="0" t="n">
        <v>58.5534222934451</v>
      </c>
      <c r="AI1006" s="0" t="n">
        <v>61.0239824250931</v>
      </c>
    </row>
    <row r="1007" customFormat="false" ht="12.75" hidden="false" customHeight="false" outlineLevel="0" collapsed="false">
      <c r="A1007" s="0" t="n">
        <v>42074037</v>
      </c>
      <c r="B1007" s="0" t="n">
        <v>4</v>
      </c>
      <c r="C1007" s="0" t="s">
        <v>57</v>
      </c>
      <c r="D1007" s="0" t="n">
        <v>740</v>
      </c>
      <c r="E1007" s="0" t="s">
        <v>86</v>
      </c>
      <c r="F1007" s="0" t="n">
        <v>2</v>
      </c>
      <c r="G1007" s="0" t="s">
        <v>6</v>
      </c>
      <c r="H1007" s="0" t="n">
        <v>37</v>
      </c>
      <c r="I1007" s="0" t="s">
        <v>166</v>
      </c>
      <c r="J1007" s="0" t="n">
        <v>13.1681899404216</v>
      </c>
      <c r="K1007" s="0" t="n">
        <v>14.1828774129198</v>
      </c>
      <c r="L1007" s="0" t="n">
        <v>16.1554759720147</v>
      </c>
      <c r="M1007" s="0" t="n">
        <v>15.3433540416952</v>
      </c>
      <c r="N1007" s="0" t="n">
        <v>14.6788591808109</v>
      </c>
      <c r="O1007" s="0" t="n">
        <v>15.4309682387031</v>
      </c>
      <c r="P1007" s="0" t="n">
        <v>14.216062275726</v>
      </c>
      <c r="Q1007" s="0" t="n">
        <v>16.9683567514902</v>
      </c>
      <c r="R1007" s="0" t="n">
        <v>13.9557821235839</v>
      </c>
      <c r="S1007" s="0" t="n">
        <v>13.9295495325338</v>
      </c>
      <c r="T1007" s="0" t="n">
        <v>16.179556774854</v>
      </c>
      <c r="U1007" s="0" t="n">
        <v>13.4436131370988</v>
      </c>
      <c r="V1007" s="0" t="n">
        <v>15.3011876258582</v>
      </c>
      <c r="W1007" s="0" t="n">
        <v>14.7196893747712</v>
      </c>
      <c r="X1007" s="0" t="n">
        <v>13.3807926686</v>
      </c>
      <c r="Y1007" s="0" t="n">
        <v>15.0199093692277</v>
      </c>
      <c r="Z1007" s="0" t="n">
        <v>14.8727064247693</v>
      </c>
      <c r="AA1007" s="0" t="n">
        <v>15.1018294787711</v>
      </c>
      <c r="AB1007" s="0" t="n">
        <v>12.0676620223484</v>
      </c>
      <c r="AC1007" s="0" t="n">
        <v>12.3840493444444</v>
      </c>
      <c r="AD1007" s="0" t="n">
        <v>13.4850790393198</v>
      </c>
      <c r="AE1007" s="0" t="n">
        <v>14.4258511252164</v>
      </c>
      <c r="AF1007" s="0" t="n">
        <v>13.5317674159817</v>
      </c>
      <c r="AG1007" s="0" t="n">
        <v>13.7417083088088</v>
      </c>
      <c r="AH1007" s="0" t="n">
        <v>13.7999277071969</v>
      </c>
      <c r="AI1007" s="0" t="n">
        <v>12.1441280790262</v>
      </c>
    </row>
    <row r="1008" customFormat="false" ht="12.75" hidden="false" customHeight="false" outlineLevel="0" collapsed="false">
      <c r="A1008" s="0" t="n">
        <v>42074038</v>
      </c>
      <c r="B1008" s="0" t="n">
        <v>4</v>
      </c>
      <c r="C1008" s="0" t="s">
        <v>57</v>
      </c>
      <c r="D1008" s="0" t="n">
        <v>740</v>
      </c>
      <c r="E1008" s="0" t="s">
        <v>86</v>
      </c>
      <c r="F1008" s="0" t="n">
        <v>2</v>
      </c>
      <c r="G1008" s="0" t="s">
        <v>6</v>
      </c>
      <c r="H1008" s="0" t="n">
        <v>38</v>
      </c>
      <c r="I1008" s="0" t="s">
        <v>167</v>
      </c>
      <c r="J1008" s="0" t="n">
        <v>11.2737441736392</v>
      </c>
      <c r="K1008" s="0" t="n">
        <v>12.2075417821454</v>
      </c>
      <c r="L1008" s="0" t="n">
        <v>14.0393280980648</v>
      </c>
      <c r="M1008" s="0" t="n">
        <v>13.2805159476528</v>
      </c>
      <c r="N1008" s="0" t="n">
        <v>12.6606509557551</v>
      </c>
      <c r="O1008" s="0" t="n">
        <v>13.3563508490337</v>
      </c>
      <c r="P1008" s="0" t="n">
        <v>12.2256691220263</v>
      </c>
      <c r="Q1008" s="0" t="n">
        <v>14.7856496921638</v>
      </c>
      <c r="R1008" s="0" t="n">
        <v>11.980840049992</v>
      </c>
      <c r="S1008" s="0" t="n">
        <v>11.9529742619521</v>
      </c>
      <c r="T1008" s="0" t="n">
        <v>14.0404145694526</v>
      </c>
      <c r="U1008" s="0" t="n">
        <v>11.4986482019844</v>
      </c>
      <c r="V1008" s="0" t="n">
        <v>13.2185195722032</v>
      </c>
      <c r="W1008" s="0" t="n">
        <v>12.6749272731934</v>
      </c>
      <c r="X1008" s="0" t="n">
        <v>11.4338842517131</v>
      </c>
      <c r="Y1008" s="0" t="n">
        <v>12.949530389657</v>
      </c>
      <c r="Z1008" s="0" t="n">
        <v>12.8120398887162</v>
      </c>
      <c r="AA1008" s="0" t="n">
        <v>13.0254667252344</v>
      </c>
      <c r="AB1008" s="0" t="n">
        <v>10.219650282431</v>
      </c>
      <c r="AC1008" s="0" t="n">
        <v>10.5111937552256</v>
      </c>
      <c r="AD1008" s="0" t="n">
        <v>11.528579945277</v>
      </c>
      <c r="AE1008" s="0" t="n">
        <v>12.4007266330853</v>
      </c>
      <c r="AF1008" s="0" t="n">
        <v>11.5740486936555</v>
      </c>
      <c r="AG1008" s="0" t="n">
        <v>11.770251030062</v>
      </c>
      <c r="AH1008" s="0" t="n">
        <v>11.8364059335873</v>
      </c>
      <c r="AI1008" s="0" t="n">
        <v>10.3075560890093</v>
      </c>
    </row>
    <row r="1009" customFormat="false" ht="12.75" hidden="false" customHeight="false" outlineLevel="0" collapsed="false">
      <c r="A1009" s="0" t="n">
        <v>42074039</v>
      </c>
      <c r="B1009" s="0" t="n">
        <v>4</v>
      </c>
      <c r="C1009" s="0" t="s">
        <v>57</v>
      </c>
      <c r="D1009" s="0" t="n">
        <v>740</v>
      </c>
      <c r="E1009" s="0" t="s">
        <v>86</v>
      </c>
      <c r="F1009" s="0" t="n">
        <v>2</v>
      </c>
      <c r="G1009" s="0" t="s">
        <v>6</v>
      </c>
      <c r="H1009" s="0" t="n">
        <v>39</v>
      </c>
      <c r="I1009" s="0" t="s">
        <v>168</v>
      </c>
      <c r="J1009" s="0" t="n">
        <v>15.2898763377357</v>
      </c>
      <c r="K1009" s="0" t="n">
        <v>16.3868154189201</v>
      </c>
      <c r="L1009" s="0" t="n">
        <v>18.5005360261343</v>
      </c>
      <c r="M1009" s="0" t="n">
        <v>17.6358159461865</v>
      </c>
      <c r="N1009" s="0" t="n">
        <v>16.927331936157</v>
      </c>
      <c r="O1009" s="0" t="n">
        <v>17.7365206453354</v>
      </c>
      <c r="P1009" s="0" t="n">
        <v>16.4381408812051</v>
      </c>
      <c r="Q1009" s="0" t="n">
        <v>19.3825336551776</v>
      </c>
      <c r="R1009" s="0" t="n">
        <v>16.1633409874029</v>
      </c>
      <c r="S1009" s="0" t="n">
        <v>16.1396320158974</v>
      </c>
      <c r="T1009" s="0" t="n">
        <v>18.552476425096</v>
      </c>
      <c r="U1009" s="0" t="n">
        <v>15.6233347812979</v>
      </c>
      <c r="V1009" s="0" t="n">
        <v>17.618850371974</v>
      </c>
      <c r="W1009" s="0" t="n">
        <v>17.0004086346948</v>
      </c>
      <c r="X1009" s="0" t="n">
        <v>15.5641771338436</v>
      </c>
      <c r="Y1009" s="0" t="n">
        <v>17.3271709200648</v>
      </c>
      <c r="Z1009" s="0" t="n">
        <v>17.1704860625881</v>
      </c>
      <c r="AA1009" s="0" t="n">
        <v>17.4150918188914</v>
      </c>
      <c r="AB1009" s="0" t="n">
        <v>14.1532763467655</v>
      </c>
      <c r="AC1009" s="0" t="n">
        <v>14.4943638577956</v>
      </c>
      <c r="AD1009" s="0" t="n">
        <v>15.6784695999221</v>
      </c>
      <c r="AE1009" s="0" t="n">
        <v>16.6873946098817</v>
      </c>
      <c r="AF1009" s="0" t="n">
        <v>15.7257822258462</v>
      </c>
      <c r="AG1009" s="0" t="n">
        <v>15.9489157956836</v>
      </c>
      <c r="AH1009" s="0" t="n">
        <v>15.9961141821569</v>
      </c>
      <c r="AI1009" s="0" t="n">
        <v>14.2135586040799</v>
      </c>
    </row>
    <row r="1010" customFormat="false" ht="12.75" hidden="false" customHeight="false" outlineLevel="0" collapsed="false">
      <c r="A1010" s="0" t="n">
        <v>42074040</v>
      </c>
      <c r="B1010" s="0" t="n">
        <v>4</v>
      </c>
      <c r="C1010" s="0" t="s">
        <v>57</v>
      </c>
      <c r="D1010" s="0" t="n">
        <v>740</v>
      </c>
      <c r="E1010" s="0" t="s">
        <v>86</v>
      </c>
      <c r="F1010" s="0" t="n">
        <v>2</v>
      </c>
      <c r="G1010" s="0" t="s">
        <v>6</v>
      </c>
      <c r="H1010" s="0" t="n">
        <v>40</v>
      </c>
      <c r="I1010" s="0" t="s">
        <v>169</v>
      </c>
      <c r="J1010" s="0" t="n">
        <v>10.7640279141265</v>
      </c>
      <c r="K1010" s="0" t="n">
        <v>11.5913984048336</v>
      </c>
      <c r="L1010" s="0" t="n">
        <v>13.1160576320232</v>
      </c>
      <c r="M1010" s="0" t="n">
        <v>12.1499031222108</v>
      </c>
      <c r="N1010" s="0" t="n">
        <v>11.992897485893</v>
      </c>
      <c r="O1010" s="0" t="n">
        <v>12.2105105151602</v>
      </c>
      <c r="P1010" s="0" t="n">
        <v>10.9117080165928</v>
      </c>
      <c r="Q1010" s="0" t="n">
        <v>13.1325949818666</v>
      </c>
      <c r="R1010" s="0" t="n">
        <v>10.8156327818469</v>
      </c>
      <c r="S1010" s="0" t="n">
        <v>10.9165494474323</v>
      </c>
      <c r="T1010" s="0" t="n">
        <v>12.4132278931248</v>
      </c>
      <c r="U1010" s="0" t="n">
        <v>10.1458318798111</v>
      </c>
      <c r="V1010" s="0" t="n">
        <v>11.2387335081606</v>
      </c>
      <c r="W1010" s="0" t="n">
        <v>10.6639489764774</v>
      </c>
      <c r="X1010" s="0" t="n">
        <v>9.99114119300217</v>
      </c>
      <c r="Y1010" s="0" t="n">
        <v>11.2671961439848</v>
      </c>
      <c r="Z1010" s="0" t="n">
        <v>10.612607310172</v>
      </c>
      <c r="AA1010" s="0" t="n">
        <v>10.4268256887403</v>
      </c>
      <c r="AB1010" s="0" t="n">
        <v>8.81037225937827</v>
      </c>
      <c r="AC1010" s="0" t="n">
        <v>8.88332051517866</v>
      </c>
      <c r="AD1010" s="0" t="n">
        <v>9.75350014751949</v>
      </c>
      <c r="AE1010" s="0" t="n">
        <v>9.71241949078564</v>
      </c>
      <c r="AF1010" s="0" t="n">
        <v>8.89546671060038</v>
      </c>
      <c r="AG1010" s="0" t="n">
        <v>9.1762745189823</v>
      </c>
      <c r="AH1010" s="0" t="n">
        <v>9.20571775098062</v>
      </c>
      <c r="AI1010" s="0" t="n">
        <v>8.26117667442336</v>
      </c>
    </row>
    <row r="1011" customFormat="false" ht="12.75" hidden="false" customHeight="false" outlineLevel="0" collapsed="false">
      <c r="A1011" s="0" t="n">
        <v>42074042</v>
      </c>
      <c r="B1011" s="0" t="n">
        <v>4</v>
      </c>
      <c r="C1011" s="0" t="s">
        <v>57</v>
      </c>
      <c r="D1011" s="0" t="n">
        <v>740</v>
      </c>
      <c r="E1011" s="0" t="s">
        <v>86</v>
      </c>
      <c r="F1011" s="0" t="n">
        <v>2</v>
      </c>
      <c r="G1011" s="0" t="s">
        <v>6</v>
      </c>
      <c r="H1011" s="0" t="n">
        <v>42</v>
      </c>
      <c r="I1011" s="0" t="s">
        <v>170</v>
      </c>
      <c r="J1011" s="0" t="n">
        <v>9.14468897754886</v>
      </c>
      <c r="K1011" s="0" t="n">
        <v>9.90670070590791</v>
      </c>
      <c r="L1011" s="0" t="n">
        <v>11.3228198526142</v>
      </c>
      <c r="M1011" s="0" t="n">
        <v>10.4312745445219</v>
      </c>
      <c r="N1011" s="0" t="n">
        <v>10.2635310486275</v>
      </c>
      <c r="O1011" s="0" t="n">
        <v>10.4917306796037</v>
      </c>
      <c r="P1011" s="0" t="n">
        <v>9.31604627127621</v>
      </c>
      <c r="Q1011" s="0" t="n">
        <v>11.3605341703648</v>
      </c>
      <c r="R1011" s="0" t="n">
        <v>9.20299222425881</v>
      </c>
      <c r="S1011" s="0" t="n">
        <v>9.29565789564706</v>
      </c>
      <c r="T1011" s="0" t="n">
        <v>10.6846844043946</v>
      </c>
      <c r="U1011" s="0" t="n">
        <v>8.60517828706151</v>
      </c>
      <c r="V1011" s="0" t="n">
        <v>9.63560921274624</v>
      </c>
      <c r="W1011" s="0" t="n">
        <v>9.10569056720691</v>
      </c>
      <c r="X1011" s="0" t="n">
        <v>8.4572898745403</v>
      </c>
      <c r="Y1011" s="0" t="n">
        <v>9.63498173732712</v>
      </c>
      <c r="Z1011" s="0" t="n">
        <v>9.0692541710262</v>
      </c>
      <c r="AA1011" s="0" t="n">
        <v>8.91707865937979</v>
      </c>
      <c r="AB1011" s="0" t="n">
        <v>7.40034396101088</v>
      </c>
      <c r="AC1011" s="0" t="n">
        <v>7.4834419954059</v>
      </c>
      <c r="AD1011" s="0" t="n">
        <v>8.27468928312701</v>
      </c>
      <c r="AE1011" s="0" t="n">
        <v>8.28289265046462</v>
      </c>
      <c r="AF1011" s="0" t="n">
        <v>7.53545485854912</v>
      </c>
      <c r="AG1011" s="0" t="n">
        <v>7.79558076838911</v>
      </c>
      <c r="AH1011" s="0" t="n">
        <v>7.83242549010938</v>
      </c>
      <c r="AI1011" s="0" t="n">
        <v>6.95738505455662</v>
      </c>
    </row>
    <row r="1012" customFormat="false" ht="12.75" hidden="false" customHeight="false" outlineLevel="0" collapsed="false">
      <c r="A1012" s="0" t="n">
        <v>42074043</v>
      </c>
      <c r="B1012" s="0" t="n">
        <v>4</v>
      </c>
      <c r="C1012" s="0" t="s">
        <v>57</v>
      </c>
      <c r="D1012" s="0" t="n">
        <v>740</v>
      </c>
      <c r="E1012" s="0" t="s">
        <v>86</v>
      </c>
      <c r="F1012" s="0" t="n">
        <v>2</v>
      </c>
      <c r="G1012" s="0" t="s">
        <v>6</v>
      </c>
      <c r="H1012" s="0" t="n">
        <v>43</v>
      </c>
      <c r="I1012" s="0" t="s">
        <v>171</v>
      </c>
      <c r="J1012" s="0" t="n">
        <v>12.5134265122665</v>
      </c>
      <c r="K1012" s="0" t="n">
        <v>13.4064426522138</v>
      </c>
      <c r="L1012" s="0" t="n">
        <v>15.0391820221744</v>
      </c>
      <c r="M1012" s="0" t="n">
        <v>13.9976635661897</v>
      </c>
      <c r="N1012" s="0" t="n">
        <v>13.8549307534938</v>
      </c>
      <c r="O1012" s="0" t="n">
        <v>14.0577541878657</v>
      </c>
      <c r="P1012" s="0" t="n">
        <v>12.6316491879768</v>
      </c>
      <c r="Q1012" s="0" t="n">
        <v>15.0312070116153</v>
      </c>
      <c r="R1012" s="0" t="n">
        <v>12.5565468099387</v>
      </c>
      <c r="S1012" s="0" t="n">
        <v>12.66578733292</v>
      </c>
      <c r="T1012" s="0" t="n">
        <v>14.2694689085923</v>
      </c>
      <c r="U1012" s="0" t="n">
        <v>11.8114860421849</v>
      </c>
      <c r="V1012" s="0" t="n">
        <v>12.9634064893041</v>
      </c>
      <c r="W1012" s="0" t="n">
        <v>12.3434750423949</v>
      </c>
      <c r="X1012" s="0" t="n">
        <v>11.6509293791229</v>
      </c>
      <c r="Y1012" s="0" t="n">
        <v>13.0252493398086</v>
      </c>
      <c r="Z1012" s="0" t="n">
        <v>12.2754478884186</v>
      </c>
      <c r="AA1012" s="0" t="n">
        <v>12.0529091120992</v>
      </c>
      <c r="AB1012" s="0" t="n">
        <v>10.341537445929</v>
      </c>
      <c r="AC1012" s="0" t="n">
        <v>10.4014518270225</v>
      </c>
      <c r="AD1012" s="0" t="n">
        <v>11.3520947166516</v>
      </c>
      <c r="AE1012" s="0" t="n">
        <v>11.2540711253961</v>
      </c>
      <c r="AF1012" s="0" t="n">
        <v>10.3666421347465</v>
      </c>
      <c r="AG1012" s="0" t="n">
        <v>10.6678799463701</v>
      </c>
      <c r="AH1012" s="0" t="n">
        <v>10.6883053356437</v>
      </c>
      <c r="AI1012" s="0" t="n">
        <v>9.67528443867161</v>
      </c>
    </row>
    <row r="1013" customFormat="false" ht="12.75" hidden="false" customHeight="false" outlineLevel="0" collapsed="false">
      <c r="A1013" s="0" t="n">
        <v>42074044</v>
      </c>
      <c r="B1013" s="0" t="n">
        <v>4</v>
      </c>
      <c r="C1013" s="0" t="s">
        <v>57</v>
      </c>
      <c r="D1013" s="0" t="n">
        <v>740</v>
      </c>
      <c r="E1013" s="0" t="s">
        <v>86</v>
      </c>
      <c r="F1013" s="0" t="n">
        <v>2</v>
      </c>
      <c r="G1013" s="0" t="s">
        <v>6</v>
      </c>
      <c r="H1013" s="0" t="n">
        <v>44</v>
      </c>
      <c r="I1013" s="0" t="s">
        <v>172</v>
      </c>
      <c r="J1013" s="0" t="n">
        <v>7.50750939259688</v>
      </c>
      <c r="K1013" s="0" t="n">
        <v>8.15728923772425</v>
      </c>
      <c r="L1013" s="0" t="n">
        <v>9.15728860742421</v>
      </c>
      <c r="M1013" s="0" t="n">
        <v>8.39303627369717</v>
      </c>
      <c r="N1013" s="0" t="n">
        <v>8.35749338249709</v>
      </c>
      <c r="O1013" s="0" t="n">
        <v>8.53648780252915</v>
      </c>
      <c r="P1013" s="0" t="n">
        <v>7.40039528578749</v>
      </c>
      <c r="Q1013" s="0" t="n">
        <v>9.26712553631162</v>
      </c>
      <c r="R1013" s="0" t="n">
        <v>7.56939189185443</v>
      </c>
      <c r="S1013" s="0" t="n">
        <v>7.63616151523038</v>
      </c>
      <c r="T1013" s="0" t="n">
        <v>8.45646016926166</v>
      </c>
      <c r="U1013" s="0" t="n">
        <v>6.99449218884149</v>
      </c>
      <c r="V1013" s="0" t="n">
        <v>7.67849297289289</v>
      </c>
      <c r="W1013" s="0" t="n">
        <v>7.19150876985033</v>
      </c>
      <c r="X1013" s="0" t="n">
        <v>6.82899455104378</v>
      </c>
      <c r="Y1013" s="0" t="n">
        <v>7.76469194904467</v>
      </c>
      <c r="Z1013" s="0" t="n">
        <v>7.2972380252868</v>
      </c>
      <c r="AA1013" s="0" t="n">
        <v>6.90866166646732</v>
      </c>
      <c r="AB1013" s="0" t="n">
        <v>6.14813790452389</v>
      </c>
      <c r="AC1013" s="0" t="n">
        <v>6.04839110652668</v>
      </c>
      <c r="AD1013" s="0" t="n">
        <v>6.75416812637142</v>
      </c>
      <c r="AE1013" s="0" t="n">
        <v>6.58539848942695</v>
      </c>
      <c r="AF1013" s="0" t="n">
        <v>5.94066710629234</v>
      </c>
      <c r="AG1013" s="0" t="n">
        <v>6.20399617910911</v>
      </c>
      <c r="AH1013" s="0" t="n">
        <v>6.16559577338488</v>
      </c>
      <c r="AI1013" s="0" t="n">
        <v>5.66842554003148</v>
      </c>
    </row>
    <row r="1014" customFormat="false" ht="12.75" hidden="false" customHeight="false" outlineLevel="0" collapsed="false">
      <c r="A1014" s="0" t="n">
        <v>42074046</v>
      </c>
      <c r="B1014" s="0" t="n">
        <v>4</v>
      </c>
      <c r="C1014" s="0" t="s">
        <v>57</v>
      </c>
      <c r="D1014" s="0" t="n">
        <v>740</v>
      </c>
      <c r="E1014" s="0" t="s">
        <v>86</v>
      </c>
      <c r="F1014" s="0" t="n">
        <v>2</v>
      </c>
      <c r="G1014" s="0" t="s">
        <v>6</v>
      </c>
      <c r="H1014" s="0" t="n">
        <v>46</v>
      </c>
      <c r="I1014" s="0" t="s">
        <v>173</v>
      </c>
      <c r="J1014" s="0" t="n">
        <v>6.33517426642026</v>
      </c>
      <c r="K1014" s="0" t="n">
        <v>6.92369234243038</v>
      </c>
      <c r="L1014" s="0" t="n">
        <v>7.85826273837802</v>
      </c>
      <c r="M1014" s="0" t="n">
        <v>7.15412443195848</v>
      </c>
      <c r="N1014" s="0" t="n">
        <v>7.10525918653056</v>
      </c>
      <c r="O1014" s="0" t="n">
        <v>7.28781354331794</v>
      </c>
      <c r="P1014" s="0" t="n">
        <v>6.27527800765375</v>
      </c>
      <c r="Q1014" s="0" t="n">
        <v>7.95960239224981</v>
      </c>
      <c r="R1014" s="0" t="n">
        <v>6.39539733224082</v>
      </c>
      <c r="S1014" s="0" t="n">
        <v>6.45832375875188</v>
      </c>
      <c r="T1014" s="0" t="n">
        <v>7.22770948052032</v>
      </c>
      <c r="U1014" s="0" t="n">
        <v>5.88536264368519</v>
      </c>
      <c r="V1014" s="0" t="n">
        <v>6.5318783769077</v>
      </c>
      <c r="W1014" s="0" t="n">
        <v>6.08631880626603</v>
      </c>
      <c r="X1014" s="0" t="n">
        <v>5.73208853287965</v>
      </c>
      <c r="Y1014" s="0" t="n">
        <v>6.59645352061869</v>
      </c>
      <c r="Z1014" s="0" t="n">
        <v>6.17790565163933</v>
      </c>
      <c r="AA1014" s="0" t="n">
        <v>5.85920443428112</v>
      </c>
      <c r="AB1014" s="0" t="n">
        <v>5.1195999373871</v>
      </c>
      <c r="AC1014" s="0" t="n">
        <v>5.05992249074469</v>
      </c>
      <c r="AD1014" s="0" t="n">
        <v>5.68511012651463</v>
      </c>
      <c r="AE1014" s="0" t="n">
        <v>5.56079114308476</v>
      </c>
      <c r="AF1014" s="0" t="n">
        <v>4.97892498749047</v>
      </c>
      <c r="AG1014" s="0" t="n">
        <v>5.21402810808172</v>
      </c>
      <c r="AH1014" s="0" t="n">
        <v>5.19756536121194</v>
      </c>
      <c r="AI1014" s="0" t="n">
        <v>4.72874178861159</v>
      </c>
    </row>
    <row r="1015" customFormat="false" ht="12.75" hidden="false" customHeight="false" outlineLevel="0" collapsed="false">
      <c r="A1015" s="0" t="n">
        <v>42074047</v>
      </c>
      <c r="B1015" s="0" t="n">
        <v>4</v>
      </c>
      <c r="C1015" s="0" t="s">
        <v>57</v>
      </c>
      <c r="D1015" s="0" t="n">
        <v>740</v>
      </c>
      <c r="E1015" s="0" t="s">
        <v>86</v>
      </c>
      <c r="F1015" s="0" t="n">
        <v>2</v>
      </c>
      <c r="G1015" s="0" t="s">
        <v>6</v>
      </c>
      <c r="H1015" s="0" t="n">
        <v>47</v>
      </c>
      <c r="I1015" s="0" t="s">
        <v>174</v>
      </c>
      <c r="J1015" s="0" t="n">
        <v>8.77789775347781</v>
      </c>
      <c r="K1015" s="0" t="n">
        <v>9.49052740145666</v>
      </c>
      <c r="L1015" s="0" t="n">
        <v>10.5542212788612</v>
      </c>
      <c r="M1015" s="0" t="n">
        <v>9.72942750289042</v>
      </c>
      <c r="N1015" s="0" t="n">
        <v>9.70986382467447</v>
      </c>
      <c r="O1015" s="0" t="n">
        <v>9.88244634495908</v>
      </c>
      <c r="P1015" s="0" t="n">
        <v>8.61691946024316</v>
      </c>
      <c r="Q1015" s="0" t="n">
        <v>10.6726229009823</v>
      </c>
      <c r="R1015" s="0" t="n">
        <v>8.84085499849515</v>
      </c>
      <c r="S1015" s="0" t="n">
        <v>8.91120208577953</v>
      </c>
      <c r="T1015" s="0" t="n">
        <v>9.7802550384311</v>
      </c>
      <c r="U1015" s="0" t="n">
        <v>8.19795439334681</v>
      </c>
      <c r="V1015" s="0" t="n">
        <v>8.91646263361812</v>
      </c>
      <c r="W1015" s="0" t="n">
        <v>8.38754326830489</v>
      </c>
      <c r="X1015" s="0" t="n">
        <v>8.02051245618073</v>
      </c>
      <c r="Y1015" s="0" t="n">
        <v>9.0267707695725</v>
      </c>
      <c r="Z1015" s="0" t="n">
        <v>8.50838967391893</v>
      </c>
      <c r="AA1015" s="0" t="n">
        <v>8.04330019709871</v>
      </c>
      <c r="AB1015" s="0" t="n">
        <v>7.26942774853846</v>
      </c>
      <c r="AC1015" s="0" t="n">
        <v>7.12374523693969</v>
      </c>
      <c r="AD1015" s="0" t="n">
        <v>7.91396917894563</v>
      </c>
      <c r="AE1015" s="0" t="n">
        <v>7.6953648654482</v>
      </c>
      <c r="AF1015" s="0" t="n">
        <v>6.9860775818074</v>
      </c>
      <c r="AG1015" s="0" t="n">
        <v>7.27874028292063</v>
      </c>
      <c r="AH1015" s="0" t="n">
        <v>7.21507228701049</v>
      </c>
      <c r="AI1015" s="0" t="n">
        <v>6.69200654537471</v>
      </c>
    </row>
    <row r="1016" customFormat="false" ht="12.75" hidden="false" customHeight="false" outlineLevel="0" collapsed="false">
      <c r="A1016" s="0" t="n">
        <v>42074048</v>
      </c>
      <c r="B1016" s="0" t="n">
        <v>4</v>
      </c>
      <c r="C1016" s="0" t="s">
        <v>57</v>
      </c>
      <c r="D1016" s="0" t="n">
        <v>740</v>
      </c>
      <c r="E1016" s="0" t="s">
        <v>86</v>
      </c>
      <c r="F1016" s="0" t="n">
        <v>2</v>
      </c>
      <c r="G1016" s="0" t="s">
        <v>6</v>
      </c>
      <c r="H1016" s="0" t="n">
        <v>48</v>
      </c>
      <c r="I1016" s="0" t="s">
        <v>175</v>
      </c>
      <c r="J1016" s="0" t="n">
        <v>98.0975917378346</v>
      </c>
      <c r="K1016" s="0" t="n">
        <v>97.4401639424947</v>
      </c>
      <c r="L1016" s="0" t="n">
        <v>110.856146066108</v>
      </c>
      <c r="M1016" s="0" t="n">
        <v>96.8148988751688</v>
      </c>
      <c r="N1016" s="0" t="n">
        <v>96.0558696543918</v>
      </c>
      <c r="O1016" s="0" t="n">
        <v>110.228471984716</v>
      </c>
      <c r="P1016" s="0" t="n">
        <v>98.6752926628502</v>
      </c>
      <c r="Q1016" s="0" t="n">
        <v>102.86604777936</v>
      </c>
      <c r="R1016" s="0" t="n">
        <v>102.201249889136</v>
      </c>
      <c r="S1016" s="0" t="n">
        <v>91.6837203220057</v>
      </c>
      <c r="T1016" s="0" t="n">
        <v>105.051614993086</v>
      </c>
      <c r="U1016" s="0" t="n">
        <v>88.8747528461788</v>
      </c>
      <c r="V1016" s="0" t="n">
        <v>101.809145254702</v>
      </c>
      <c r="W1016" s="0" t="n">
        <v>96.4653471694262</v>
      </c>
      <c r="X1016" s="0" t="n">
        <v>95.1128183595965</v>
      </c>
      <c r="Y1016" s="0" t="n">
        <v>97.599570573374</v>
      </c>
      <c r="Z1016" s="0" t="n">
        <v>95.3033409043355</v>
      </c>
      <c r="AA1016" s="0" t="n">
        <v>95.0216152194513</v>
      </c>
      <c r="AB1016" s="0" t="n">
        <v>89.0897952928696</v>
      </c>
      <c r="AC1016" s="0" t="n">
        <v>83.9269586612123</v>
      </c>
      <c r="AD1016" s="0" t="n">
        <v>96.2470313804602</v>
      </c>
      <c r="AE1016" s="0" t="n">
        <v>96.1681821006038</v>
      </c>
      <c r="AF1016" s="0" t="n">
        <v>92.8355883912377</v>
      </c>
      <c r="AG1016" s="0" t="n">
        <v>97.7030951323621</v>
      </c>
      <c r="AH1016" s="0" t="n">
        <v>105.623263211144</v>
      </c>
      <c r="AI1016" s="0" t="n">
        <v>88.3630849132495</v>
      </c>
    </row>
    <row r="1017" customFormat="false" ht="12.75" hidden="false" customHeight="false" outlineLevel="0" collapsed="false">
      <c r="A1017" s="0" t="n">
        <v>42074049</v>
      </c>
      <c r="B1017" s="0" t="n">
        <v>4</v>
      </c>
      <c r="C1017" s="0" t="s">
        <v>57</v>
      </c>
      <c r="D1017" s="0" t="n">
        <v>740</v>
      </c>
      <c r="E1017" s="0" t="s">
        <v>86</v>
      </c>
      <c r="F1017" s="0" t="n">
        <v>2</v>
      </c>
      <c r="G1017" s="0" t="s">
        <v>6</v>
      </c>
      <c r="H1017" s="0" t="n">
        <v>49</v>
      </c>
      <c r="I1017" s="0" t="s">
        <v>177</v>
      </c>
      <c r="J1017" s="0" t="n">
        <v>83.9847510026907</v>
      </c>
      <c r="K1017" s="0" t="n">
        <v>83.8690794509387</v>
      </c>
      <c r="L1017" s="0" t="n">
        <v>96.3354969550304</v>
      </c>
      <c r="M1017" s="0" t="n">
        <v>83.7986143699791</v>
      </c>
      <c r="N1017" s="0" t="n">
        <v>82.8490704192843</v>
      </c>
      <c r="O1017" s="0" t="n">
        <v>95.4087988910596</v>
      </c>
      <c r="P1017" s="0" t="n">
        <v>84.8597491497349</v>
      </c>
      <c r="Q1017" s="0" t="n">
        <v>89.6339798813711</v>
      </c>
      <c r="R1017" s="0" t="n">
        <v>87.7383164188119</v>
      </c>
      <c r="S1017" s="0" t="n">
        <v>78.6739834399803</v>
      </c>
      <c r="T1017" s="0" t="n">
        <v>91.1624617545651</v>
      </c>
      <c r="U1017" s="0" t="n">
        <v>76.0167305169167</v>
      </c>
      <c r="V1017" s="0" t="n">
        <v>87.9517467588125</v>
      </c>
      <c r="W1017" s="0" t="n">
        <v>83.0650177884501</v>
      </c>
      <c r="X1017" s="0" t="n">
        <v>81.2738813695123</v>
      </c>
      <c r="Y1017" s="0" t="n">
        <v>84.1462204656677</v>
      </c>
      <c r="Z1017" s="0" t="n">
        <v>82.0987230112158</v>
      </c>
      <c r="AA1017" s="0" t="n">
        <v>81.9570164633923</v>
      </c>
      <c r="AB1017" s="0" t="n">
        <v>75.4468056811988</v>
      </c>
      <c r="AC1017" s="0" t="n">
        <v>71.2345775794703</v>
      </c>
      <c r="AD1017" s="0" t="n">
        <v>82.2829137693503</v>
      </c>
      <c r="AE1017" s="0" t="n">
        <v>82.667935962944</v>
      </c>
      <c r="AF1017" s="0" t="n">
        <v>79.4045291729837</v>
      </c>
      <c r="AG1017" s="0" t="n">
        <v>83.6860985751499</v>
      </c>
      <c r="AH1017" s="0" t="n">
        <v>90.5946644014119</v>
      </c>
      <c r="AI1017" s="0" t="n">
        <v>74.9998227961913</v>
      </c>
    </row>
    <row r="1018" customFormat="false" ht="12.75" hidden="false" customHeight="false" outlineLevel="0" collapsed="false">
      <c r="A1018" s="0" t="n">
        <v>42074050</v>
      </c>
      <c r="B1018" s="0" t="n">
        <v>4</v>
      </c>
      <c r="C1018" s="0" t="s">
        <v>57</v>
      </c>
      <c r="D1018" s="0" t="n">
        <v>740</v>
      </c>
      <c r="E1018" s="0" t="s">
        <v>86</v>
      </c>
      <c r="F1018" s="0" t="n">
        <v>2</v>
      </c>
      <c r="G1018" s="0" t="s">
        <v>6</v>
      </c>
      <c r="H1018" s="0" t="n">
        <v>50</v>
      </c>
      <c r="I1018" s="0" t="s">
        <v>178</v>
      </c>
      <c r="J1018" s="0" t="n">
        <v>113.903281581398</v>
      </c>
      <c r="K1018" s="0" t="n">
        <v>112.581807938383</v>
      </c>
      <c r="L1018" s="0" t="n">
        <v>126.947551874491</v>
      </c>
      <c r="M1018" s="0" t="n">
        <v>111.280084704511</v>
      </c>
      <c r="N1018" s="0" t="n">
        <v>110.769479428053</v>
      </c>
      <c r="O1018" s="0" t="n">
        <v>126.697789718541</v>
      </c>
      <c r="P1018" s="0" t="n">
        <v>114.098991044497</v>
      </c>
      <c r="Q1018" s="0" t="n">
        <v>117.501338653989</v>
      </c>
      <c r="R1018" s="0" t="n">
        <v>118.367687075403</v>
      </c>
      <c r="S1018" s="0" t="n">
        <v>106.230392044592</v>
      </c>
      <c r="T1018" s="0" t="n">
        <v>120.458652712078</v>
      </c>
      <c r="U1018" s="0" t="n">
        <v>103.284734777827</v>
      </c>
      <c r="V1018" s="0" t="n">
        <v>117.230122301735</v>
      </c>
      <c r="W1018" s="0" t="n">
        <v>111.412019589132</v>
      </c>
      <c r="X1018" s="0" t="n">
        <v>110.632664993138</v>
      </c>
      <c r="Y1018" s="0" t="n">
        <v>112.592186775407</v>
      </c>
      <c r="Z1018" s="0" t="n">
        <v>110.027364218705</v>
      </c>
      <c r="AA1018" s="0" t="n">
        <v>109.576800357355</v>
      </c>
      <c r="AB1018" s="0" t="n">
        <v>104.486891505715</v>
      </c>
      <c r="AC1018" s="0" t="n">
        <v>98.2286037853608</v>
      </c>
      <c r="AD1018" s="0" t="n">
        <v>111.901914047469</v>
      </c>
      <c r="AE1018" s="0" t="n">
        <v>111.244486699475</v>
      </c>
      <c r="AF1018" s="0" t="n">
        <v>107.887772599806</v>
      </c>
      <c r="AG1018" s="0" t="n">
        <v>113.396267933066</v>
      </c>
      <c r="AH1018" s="0" t="n">
        <v>122.432654320091</v>
      </c>
      <c r="AI1018" s="0" t="n">
        <v>103.420671922992</v>
      </c>
    </row>
    <row r="1019" customFormat="false" ht="12.75" hidden="false" customHeight="false" outlineLevel="0" collapsed="false">
      <c r="A1019" s="0" t="n">
        <v>42075000</v>
      </c>
      <c r="B1019" s="0" t="n">
        <v>4</v>
      </c>
      <c r="C1019" s="0" t="s">
        <v>57</v>
      </c>
      <c r="D1019" s="0" t="n">
        <v>750</v>
      </c>
      <c r="E1019" s="0" t="s">
        <v>88</v>
      </c>
      <c r="F1019" s="0" t="n">
        <v>2</v>
      </c>
      <c r="G1019" s="0" t="s">
        <v>6</v>
      </c>
      <c r="H1019" s="0" t="n">
        <v>0</v>
      </c>
      <c r="I1019" s="0" t="s">
        <v>129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42075001</v>
      </c>
      <c r="B1020" s="0" t="n">
        <v>4</v>
      </c>
      <c r="C1020" s="0" t="s">
        <v>57</v>
      </c>
      <c r="D1020" s="0" t="n">
        <v>750</v>
      </c>
      <c r="E1020" s="0" t="s">
        <v>88</v>
      </c>
      <c r="F1020" s="0" t="n">
        <v>2</v>
      </c>
      <c r="G1020" s="0" t="s">
        <v>6</v>
      </c>
      <c r="H1020" s="0" t="n">
        <v>1</v>
      </c>
      <c r="I1020" s="0" t="s">
        <v>13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42075002</v>
      </c>
      <c r="B1021" s="0" t="n">
        <v>4</v>
      </c>
      <c r="C1021" s="0" t="s">
        <v>57</v>
      </c>
      <c r="D1021" s="0" t="n">
        <v>750</v>
      </c>
      <c r="E1021" s="0" t="s">
        <v>88</v>
      </c>
      <c r="F1021" s="0" t="n">
        <v>2</v>
      </c>
      <c r="G1021" s="0" t="s">
        <v>6</v>
      </c>
      <c r="H1021" s="0" t="n">
        <v>2</v>
      </c>
      <c r="I1021" s="0" t="s">
        <v>131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42075003</v>
      </c>
      <c r="B1022" s="0" t="n">
        <v>4</v>
      </c>
      <c r="C1022" s="0" t="s">
        <v>57</v>
      </c>
      <c r="D1022" s="0" t="n">
        <v>750</v>
      </c>
      <c r="E1022" s="0" t="s">
        <v>88</v>
      </c>
      <c r="F1022" s="0" t="n">
        <v>2</v>
      </c>
      <c r="G1022" s="0" t="s">
        <v>6</v>
      </c>
      <c r="H1022" s="0" t="n">
        <v>3</v>
      </c>
      <c r="I1022" s="0" t="s">
        <v>132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42075004</v>
      </c>
      <c r="B1023" s="0" t="n">
        <v>4</v>
      </c>
      <c r="C1023" s="0" t="s">
        <v>57</v>
      </c>
      <c r="D1023" s="0" t="n">
        <v>750</v>
      </c>
      <c r="E1023" s="0" t="s">
        <v>88</v>
      </c>
      <c r="F1023" s="0" t="n">
        <v>2</v>
      </c>
      <c r="G1023" s="0" t="s">
        <v>6</v>
      </c>
      <c r="H1023" s="0" t="n">
        <v>4</v>
      </c>
      <c r="I1023" s="0" t="s">
        <v>133</v>
      </c>
      <c r="J1023" s="0" t="n">
        <v>1</v>
      </c>
      <c r="K1023" s="0" t="n">
        <v>0</v>
      </c>
      <c r="L1023" s="0" t="n">
        <v>1</v>
      </c>
      <c r="M1023" s="0" t="n">
        <v>0</v>
      </c>
      <c r="N1023" s="0" t="n">
        <v>1</v>
      </c>
      <c r="O1023" s="0" t="n">
        <v>0</v>
      </c>
      <c r="P1023" s="0" t="n">
        <v>0</v>
      </c>
      <c r="Q1023" s="0" t="n">
        <v>1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1</v>
      </c>
      <c r="W1023" s="0" t="n">
        <v>1</v>
      </c>
      <c r="X1023" s="0" t="n">
        <v>0</v>
      </c>
      <c r="Y1023" s="0" t="n">
        <v>2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1</v>
      </c>
      <c r="AH1023" s="0" t="n">
        <v>0</v>
      </c>
      <c r="AI1023" s="0" t="n">
        <v>0</v>
      </c>
    </row>
    <row r="1024" customFormat="false" ht="12.75" hidden="false" customHeight="false" outlineLevel="0" collapsed="false">
      <c r="A1024" s="0" t="n">
        <v>42075005</v>
      </c>
      <c r="B1024" s="0" t="n">
        <v>4</v>
      </c>
      <c r="C1024" s="0" t="s">
        <v>57</v>
      </c>
      <c r="D1024" s="0" t="n">
        <v>750</v>
      </c>
      <c r="E1024" s="0" t="s">
        <v>88</v>
      </c>
      <c r="F1024" s="0" t="n">
        <v>2</v>
      </c>
      <c r="G1024" s="0" t="s">
        <v>6</v>
      </c>
      <c r="H1024" s="0" t="n">
        <v>5</v>
      </c>
      <c r="I1024" s="0" t="s">
        <v>134</v>
      </c>
      <c r="J1024" s="0" t="n">
        <v>2</v>
      </c>
      <c r="K1024" s="0" t="n">
        <v>1</v>
      </c>
      <c r="L1024" s="0" t="n">
        <v>5</v>
      </c>
      <c r="M1024" s="0" t="n">
        <v>2</v>
      </c>
      <c r="N1024" s="0" t="n">
        <v>1</v>
      </c>
      <c r="O1024" s="0" t="n">
        <v>1</v>
      </c>
      <c r="P1024" s="0" t="n">
        <v>1</v>
      </c>
      <c r="Q1024" s="0" t="n">
        <v>2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2</v>
      </c>
      <c r="X1024" s="0" t="n">
        <v>1</v>
      </c>
      <c r="Y1024" s="0" t="n">
        <v>1</v>
      </c>
      <c r="Z1024" s="0" t="n">
        <v>0</v>
      </c>
      <c r="AA1024" s="0" t="n">
        <v>2</v>
      </c>
      <c r="AB1024" s="0" t="n">
        <v>0</v>
      </c>
      <c r="AC1024" s="0" t="n">
        <v>0</v>
      </c>
      <c r="AD1024" s="0" t="n">
        <v>1</v>
      </c>
      <c r="AE1024" s="0" t="n">
        <v>1</v>
      </c>
      <c r="AF1024" s="0" t="n">
        <v>1</v>
      </c>
      <c r="AG1024" s="0" t="n">
        <v>1</v>
      </c>
      <c r="AH1024" s="0" t="n">
        <v>0</v>
      </c>
      <c r="AI1024" s="0" t="n">
        <v>1</v>
      </c>
    </row>
    <row r="1025" customFormat="false" ht="12.75" hidden="false" customHeight="false" outlineLevel="0" collapsed="false">
      <c r="A1025" s="0" t="n">
        <v>42075006</v>
      </c>
      <c r="B1025" s="0" t="n">
        <v>4</v>
      </c>
      <c r="C1025" s="0" t="s">
        <v>57</v>
      </c>
      <c r="D1025" s="0" t="n">
        <v>750</v>
      </c>
      <c r="E1025" s="0" t="s">
        <v>88</v>
      </c>
      <c r="F1025" s="0" t="n">
        <v>2</v>
      </c>
      <c r="G1025" s="0" t="s">
        <v>6</v>
      </c>
      <c r="H1025" s="0" t="n">
        <v>6</v>
      </c>
      <c r="I1025" s="0" t="s">
        <v>135</v>
      </c>
      <c r="J1025" s="0" t="n">
        <v>8</v>
      </c>
      <c r="K1025" s="0" t="n">
        <v>2</v>
      </c>
      <c r="L1025" s="0" t="n">
        <v>7</v>
      </c>
      <c r="M1025" s="0" t="n">
        <v>3</v>
      </c>
      <c r="N1025" s="0" t="n">
        <v>2</v>
      </c>
      <c r="O1025" s="0" t="n">
        <v>6</v>
      </c>
      <c r="P1025" s="0" t="n">
        <v>1</v>
      </c>
      <c r="Q1025" s="0" t="n">
        <v>5</v>
      </c>
      <c r="R1025" s="0" t="n">
        <v>0</v>
      </c>
      <c r="S1025" s="0" t="n">
        <v>3</v>
      </c>
      <c r="T1025" s="0" t="n">
        <v>0</v>
      </c>
      <c r="U1025" s="0" t="n">
        <v>0</v>
      </c>
      <c r="V1025" s="0" t="n">
        <v>1</v>
      </c>
      <c r="W1025" s="0" t="n">
        <v>2</v>
      </c>
      <c r="X1025" s="0" t="n">
        <v>1</v>
      </c>
      <c r="Y1025" s="0" t="n">
        <v>1</v>
      </c>
      <c r="Z1025" s="0" t="n">
        <v>4</v>
      </c>
      <c r="AA1025" s="0" t="n">
        <v>2</v>
      </c>
      <c r="AB1025" s="0" t="n">
        <v>3</v>
      </c>
      <c r="AC1025" s="0" t="n">
        <v>2</v>
      </c>
      <c r="AD1025" s="0" t="n">
        <v>3</v>
      </c>
      <c r="AE1025" s="0" t="n">
        <v>2</v>
      </c>
      <c r="AF1025" s="0" t="n">
        <v>0</v>
      </c>
      <c r="AG1025" s="0" t="n">
        <v>1</v>
      </c>
      <c r="AH1025" s="0" t="n">
        <v>1</v>
      </c>
      <c r="AI1025" s="0" t="n">
        <v>2</v>
      </c>
    </row>
    <row r="1026" customFormat="false" ht="12.75" hidden="false" customHeight="false" outlineLevel="0" collapsed="false">
      <c r="A1026" s="0" t="n">
        <v>42075007</v>
      </c>
      <c r="B1026" s="0" t="n">
        <v>4</v>
      </c>
      <c r="C1026" s="0" t="s">
        <v>57</v>
      </c>
      <c r="D1026" s="0" t="n">
        <v>750</v>
      </c>
      <c r="E1026" s="0" t="s">
        <v>88</v>
      </c>
      <c r="F1026" s="0" t="n">
        <v>2</v>
      </c>
      <c r="G1026" s="0" t="s">
        <v>6</v>
      </c>
      <c r="H1026" s="0" t="n">
        <v>7</v>
      </c>
      <c r="I1026" s="0" t="s">
        <v>136</v>
      </c>
      <c r="J1026" s="0" t="n">
        <v>4</v>
      </c>
      <c r="K1026" s="0" t="n">
        <v>7</v>
      </c>
      <c r="L1026" s="0" t="n">
        <v>7</v>
      </c>
      <c r="M1026" s="0" t="n">
        <v>7</v>
      </c>
      <c r="N1026" s="0" t="n">
        <v>5</v>
      </c>
      <c r="O1026" s="0" t="n">
        <v>6</v>
      </c>
      <c r="P1026" s="0" t="n">
        <v>8</v>
      </c>
      <c r="Q1026" s="0" t="n">
        <v>5</v>
      </c>
      <c r="R1026" s="0" t="n">
        <v>9</v>
      </c>
      <c r="S1026" s="0" t="n">
        <v>6</v>
      </c>
      <c r="T1026" s="0" t="n">
        <v>4</v>
      </c>
      <c r="U1026" s="0" t="n">
        <v>5</v>
      </c>
      <c r="V1026" s="0" t="n">
        <v>4</v>
      </c>
      <c r="W1026" s="0" t="n">
        <v>4</v>
      </c>
      <c r="X1026" s="0" t="n">
        <v>4</v>
      </c>
      <c r="Y1026" s="0" t="n">
        <v>4</v>
      </c>
      <c r="Z1026" s="0" t="n">
        <v>1</v>
      </c>
      <c r="AA1026" s="0" t="n">
        <v>0</v>
      </c>
      <c r="AB1026" s="0" t="n">
        <v>6</v>
      </c>
      <c r="AC1026" s="0" t="n">
        <v>4</v>
      </c>
      <c r="AD1026" s="0" t="n">
        <v>6</v>
      </c>
      <c r="AE1026" s="0" t="n">
        <v>0</v>
      </c>
      <c r="AF1026" s="0" t="n">
        <v>2</v>
      </c>
      <c r="AG1026" s="0" t="n">
        <v>2</v>
      </c>
      <c r="AH1026" s="0" t="n">
        <v>4</v>
      </c>
      <c r="AI1026" s="0" t="n">
        <v>1</v>
      </c>
    </row>
    <row r="1027" customFormat="false" ht="12.75" hidden="false" customHeight="false" outlineLevel="0" collapsed="false">
      <c r="A1027" s="0" t="n">
        <v>42075008</v>
      </c>
      <c r="B1027" s="0" t="n">
        <v>4</v>
      </c>
      <c r="C1027" s="0" t="s">
        <v>57</v>
      </c>
      <c r="D1027" s="0" t="n">
        <v>750</v>
      </c>
      <c r="E1027" s="0" t="s">
        <v>88</v>
      </c>
      <c r="F1027" s="0" t="n">
        <v>2</v>
      </c>
      <c r="G1027" s="0" t="s">
        <v>6</v>
      </c>
      <c r="H1027" s="0" t="n">
        <v>8</v>
      </c>
      <c r="I1027" s="0" t="s">
        <v>137</v>
      </c>
      <c r="J1027" s="0" t="n">
        <v>6</v>
      </c>
      <c r="K1027" s="0" t="n">
        <v>9</v>
      </c>
      <c r="L1027" s="0" t="n">
        <v>6</v>
      </c>
      <c r="M1027" s="0" t="n">
        <v>6</v>
      </c>
      <c r="N1027" s="0" t="n">
        <v>8</v>
      </c>
      <c r="O1027" s="0" t="n">
        <v>5</v>
      </c>
      <c r="P1027" s="0" t="n">
        <v>8</v>
      </c>
      <c r="Q1027" s="0" t="n">
        <v>5</v>
      </c>
      <c r="R1027" s="0" t="n">
        <v>3</v>
      </c>
      <c r="S1027" s="0" t="n">
        <v>4</v>
      </c>
      <c r="T1027" s="0" t="n">
        <v>5</v>
      </c>
      <c r="U1027" s="0" t="n">
        <v>6</v>
      </c>
      <c r="V1027" s="0" t="n">
        <v>7</v>
      </c>
      <c r="W1027" s="0" t="n">
        <v>7</v>
      </c>
      <c r="X1027" s="0" t="n">
        <v>9</v>
      </c>
      <c r="Y1027" s="0" t="n">
        <v>4</v>
      </c>
      <c r="Z1027" s="0" t="n">
        <v>1</v>
      </c>
      <c r="AA1027" s="0" t="n">
        <v>5</v>
      </c>
      <c r="AB1027" s="0" t="n">
        <v>9</v>
      </c>
      <c r="AC1027" s="0" t="n">
        <v>1</v>
      </c>
      <c r="AD1027" s="0" t="n">
        <v>4</v>
      </c>
      <c r="AE1027" s="0" t="n">
        <v>4</v>
      </c>
      <c r="AF1027" s="0" t="n">
        <v>5</v>
      </c>
      <c r="AG1027" s="0" t="n">
        <v>6</v>
      </c>
      <c r="AH1027" s="0" t="n">
        <v>7</v>
      </c>
      <c r="AI1027" s="0" t="n">
        <v>6</v>
      </c>
    </row>
    <row r="1028" customFormat="false" ht="12.75" hidden="false" customHeight="false" outlineLevel="0" collapsed="false">
      <c r="A1028" s="0" t="n">
        <v>42075009</v>
      </c>
      <c r="B1028" s="0" t="n">
        <v>4</v>
      </c>
      <c r="C1028" s="0" t="s">
        <v>57</v>
      </c>
      <c r="D1028" s="0" t="n">
        <v>750</v>
      </c>
      <c r="E1028" s="0" t="s">
        <v>88</v>
      </c>
      <c r="F1028" s="0" t="n">
        <v>2</v>
      </c>
      <c r="G1028" s="0" t="s">
        <v>6</v>
      </c>
      <c r="H1028" s="0" t="n">
        <v>9</v>
      </c>
      <c r="I1028" s="0" t="s">
        <v>138</v>
      </c>
      <c r="J1028" s="0" t="n">
        <v>8</v>
      </c>
      <c r="K1028" s="0" t="n">
        <v>9</v>
      </c>
      <c r="L1028" s="0" t="n">
        <v>9</v>
      </c>
      <c r="M1028" s="0" t="n">
        <v>8</v>
      </c>
      <c r="N1028" s="0" t="n">
        <v>10</v>
      </c>
      <c r="O1028" s="0" t="n">
        <v>13</v>
      </c>
      <c r="P1028" s="0" t="n">
        <v>7</v>
      </c>
      <c r="Q1028" s="0" t="n">
        <v>9</v>
      </c>
      <c r="R1028" s="0" t="n">
        <v>11</v>
      </c>
      <c r="S1028" s="0" t="n">
        <v>9</v>
      </c>
      <c r="T1028" s="0" t="n">
        <v>3</v>
      </c>
      <c r="U1028" s="0" t="n">
        <v>8</v>
      </c>
      <c r="V1028" s="0" t="n">
        <v>10</v>
      </c>
      <c r="W1028" s="0" t="n">
        <v>5</v>
      </c>
      <c r="X1028" s="0" t="n">
        <v>4</v>
      </c>
      <c r="Y1028" s="0" t="n">
        <v>4</v>
      </c>
      <c r="Z1028" s="0" t="n">
        <v>10</v>
      </c>
      <c r="AA1028" s="0" t="n">
        <v>5</v>
      </c>
      <c r="AB1028" s="0" t="n">
        <v>5</v>
      </c>
      <c r="AC1028" s="0" t="n">
        <v>5</v>
      </c>
      <c r="AD1028" s="0" t="n">
        <v>8</v>
      </c>
      <c r="AE1028" s="0" t="n">
        <v>3</v>
      </c>
      <c r="AF1028" s="0" t="n">
        <v>7</v>
      </c>
      <c r="AG1028" s="0" t="n">
        <v>10</v>
      </c>
      <c r="AH1028" s="0" t="n">
        <v>8</v>
      </c>
      <c r="AI1028" s="0" t="n">
        <v>6</v>
      </c>
    </row>
    <row r="1029" customFormat="false" ht="12.75" hidden="false" customHeight="false" outlineLevel="0" collapsed="false">
      <c r="A1029" s="0" t="n">
        <v>42075010</v>
      </c>
      <c r="B1029" s="0" t="n">
        <v>4</v>
      </c>
      <c r="C1029" s="0" t="s">
        <v>57</v>
      </c>
      <c r="D1029" s="0" t="n">
        <v>750</v>
      </c>
      <c r="E1029" s="0" t="s">
        <v>88</v>
      </c>
      <c r="F1029" s="0" t="n">
        <v>2</v>
      </c>
      <c r="G1029" s="0" t="s">
        <v>6</v>
      </c>
      <c r="H1029" s="0" t="n">
        <v>10</v>
      </c>
      <c r="I1029" s="0" t="s">
        <v>139</v>
      </c>
      <c r="J1029" s="0" t="n">
        <v>8</v>
      </c>
      <c r="K1029" s="0" t="n">
        <v>7</v>
      </c>
      <c r="L1029" s="0" t="n">
        <v>11</v>
      </c>
      <c r="M1029" s="0" t="n">
        <v>9</v>
      </c>
      <c r="N1029" s="0" t="n">
        <v>6</v>
      </c>
      <c r="O1029" s="0" t="n">
        <v>4</v>
      </c>
      <c r="P1029" s="0" t="n">
        <v>10</v>
      </c>
      <c r="Q1029" s="0" t="n">
        <v>11</v>
      </c>
      <c r="R1029" s="0" t="n">
        <v>11</v>
      </c>
      <c r="S1029" s="0" t="n">
        <v>4</v>
      </c>
      <c r="T1029" s="0" t="n">
        <v>11</v>
      </c>
      <c r="U1029" s="0" t="n">
        <v>7</v>
      </c>
      <c r="V1029" s="0" t="n">
        <v>7</v>
      </c>
      <c r="W1029" s="0" t="n">
        <v>5</v>
      </c>
      <c r="X1029" s="0" t="n">
        <v>7</v>
      </c>
      <c r="Y1029" s="0" t="n">
        <v>9</v>
      </c>
      <c r="Z1029" s="0" t="n">
        <v>4</v>
      </c>
      <c r="AA1029" s="0" t="n">
        <v>5</v>
      </c>
      <c r="AB1029" s="0" t="n">
        <v>3</v>
      </c>
      <c r="AC1029" s="0" t="n">
        <v>7</v>
      </c>
      <c r="AD1029" s="0" t="n">
        <v>4</v>
      </c>
      <c r="AE1029" s="0" t="n">
        <v>8</v>
      </c>
      <c r="AF1029" s="0" t="n">
        <v>4</v>
      </c>
      <c r="AG1029" s="0" t="n">
        <v>11</v>
      </c>
      <c r="AH1029" s="0" t="n">
        <v>9</v>
      </c>
      <c r="AI1029" s="0" t="n">
        <v>12</v>
      </c>
    </row>
    <row r="1030" customFormat="false" ht="12.75" hidden="false" customHeight="false" outlineLevel="0" collapsed="false">
      <c r="A1030" s="0" t="n">
        <v>42075011</v>
      </c>
      <c r="B1030" s="0" t="n">
        <v>4</v>
      </c>
      <c r="C1030" s="0" t="s">
        <v>57</v>
      </c>
      <c r="D1030" s="0" t="n">
        <v>750</v>
      </c>
      <c r="E1030" s="0" t="s">
        <v>88</v>
      </c>
      <c r="F1030" s="0" t="n">
        <v>2</v>
      </c>
      <c r="G1030" s="0" t="s">
        <v>6</v>
      </c>
      <c r="H1030" s="0" t="n">
        <v>11</v>
      </c>
      <c r="I1030" s="0" t="s">
        <v>140</v>
      </c>
      <c r="J1030" s="0" t="n">
        <v>16</v>
      </c>
      <c r="K1030" s="0" t="n">
        <v>14</v>
      </c>
      <c r="L1030" s="0" t="n">
        <v>18</v>
      </c>
      <c r="M1030" s="0" t="n">
        <v>11</v>
      </c>
      <c r="N1030" s="0" t="n">
        <v>12</v>
      </c>
      <c r="O1030" s="0" t="n">
        <v>10</v>
      </c>
      <c r="P1030" s="0" t="n">
        <v>9</v>
      </c>
      <c r="Q1030" s="0" t="n">
        <v>10</v>
      </c>
      <c r="R1030" s="0" t="n">
        <v>11</v>
      </c>
      <c r="S1030" s="0" t="n">
        <v>11</v>
      </c>
      <c r="T1030" s="0" t="n">
        <v>14</v>
      </c>
      <c r="U1030" s="0" t="n">
        <v>6</v>
      </c>
      <c r="V1030" s="0" t="n">
        <v>9</v>
      </c>
      <c r="W1030" s="0" t="n">
        <v>8</v>
      </c>
      <c r="X1030" s="0" t="n">
        <v>10</v>
      </c>
      <c r="Y1030" s="0" t="n">
        <v>9</v>
      </c>
      <c r="Z1030" s="0" t="n">
        <v>13</v>
      </c>
      <c r="AA1030" s="0" t="n">
        <v>7</v>
      </c>
      <c r="AB1030" s="0" t="n">
        <v>12</v>
      </c>
      <c r="AC1030" s="0" t="n">
        <v>5</v>
      </c>
      <c r="AD1030" s="0" t="n">
        <v>4</v>
      </c>
      <c r="AE1030" s="0" t="n">
        <v>12</v>
      </c>
      <c r="AF1030" s="0" t="n">
        <v>6</v>
      </c>
      <c r="AG1030" s="0" t="n">
        <v>10</v>
      </c>
      <c r="AH1030" s="0" t="n">
        <v>6</v>
      </c>
      <c r="AI1030" s="0" t="n">
        <v>12</v>
      </c>
    </row>
    <row r="1031" customFormat="false" ht="12.75" hidden="false" customHeight="false" outlineLevel="0" collapsed="false">
      <c r="A1031" s="0" t="n">
        <v>42075012</v>
      </c>
      <c r="B1031" s="0" t="n">
        <v>4</v>
      </c>
      <c r="C1031" s="0" t="s">
        <v>57</v>
      </c>
      <c r="D1031" s="0" t="n">
        <v>750</v>
      </c>
      <c r="E1031" s="0" t="s">
        <v>88</v>
      </c>
      <c r="F1031" s="0" t="n">
        <v>2</v>
      </c>
      <c r="G1031" s="0" t="s">
        <v>6</v>
      </c>
      <c r="H1031" s="0" t="n">
        <v>12</v>
      </c>
      <c r="I1031" s="0" t="s">
        <v>141</v>
      </c>
      <c r="J1031" s="0" t="n">
        <v>24</v>
      </c>
      <c r="K1031" s="0" t="n">
        <v>17</v>
      </c>
      <c r="L1031" s="0" t="n">
        <v>15</v>
      </c>
      <c r="M1031" s="0" t="n">
        <v>13</v>
      </c>
      <c r="N1031" s="0" t="n">
        <v>17</v>
      </c>
      <c r="O1031" s="0" t="n">
        <v>19</v>
      </c>
      <c r="P1031" s="0" t="n">
        <v>10</v>
      </c>
      <c r="Q1031" s="0" t="n">
        <v>12</v>
      </c>
      <c r="R1031" s="0" t="n">
        <v>16</v>
      </c>
      <c r="S1031" s="0" t="n">
        <v>14</v>
      </c>
      <c r="T1031" s="0" t="n">
        <v>9</v>
      </c>
      <c r="U1031" s="0" t="n">
        <v>13</v>
      </c>
      <c r="V1031" s="0" t="n">
        <v>11</v>
      </c>
      <c r="W1031" s="0" t="n">
        <v>5</v>
      </c>
      <c r="X1031" s="0" t="n">
        <v>11</v>
      </c>
      <c r="Y1031" s="0" t="n">
        <v>12</v>
      </c>
      <c r="Z1031" s="0" t="n">
        <v>12</v>
      </c>
      <c r="AA1031" s="0" t="n">
        <v>13</v>
      </c>
      <c r="AB1031" s="0" t="n">
        <v>9</v>
      </c>
      <c r="AC1031" s="0" t="n">
        <v>9</v>
      </c>
      <c r="AD1031" s="0" t="n">
        <v>13</v>
      </c>
      <c r="AE1031" s="0" t="n">
        <v>11</v>
      </c>
      <c r="AF1031" s="0" t="n">
        <v>12</v>
      </c>
      <c r="AG1031" s="0" t="n">
        <v>14</v>
      </c>
      <c r="AH1031" s="0" t="n">
        <v>10</v>
      </c>
      <c r="AI1031" s="0" t="n">
        <v>14</v>
      </c>
    </row>
    <row r="1032" customFormat="false" ht="12.75" hidden="false" customHeight="false" outlineLevel="0" collapsed="false">
      <c r="A1032" s="0" t="n">
        <v>42075013</v>
      </c>
      <c r="B1032" s="0" t="n">
        <v>4</v>
      </c>
      <c r="C1032" s="0" t="s">
        <v>57</v>
      </c>
      <c r="D1032" s="0" t="n">
        <v>750</v>
      </c>
      <c r="E1032" s="0" t="s">
        <v>88</v>
      </c>
      <c r="F1032" s="0" t="n">
        <v>2</v>
      </c>
      <c r="G1032" s="0" t="s">
        <v>6</v>
      </c>
      <c r="H1032" s="0" t="n">
        <v>13</v>
      </c>
      <c r="I1032" s="0" t="s">
        <v>142</v>
      </c>
      <c r="J1032" s="0" t="n">
        <v>21</v>
      </c>
      <c r="K1032" s="0" t="n">
        <v>30</v>
      </c>
      <c r="L1032" s="0" t="n">
        <v>23</v>
      </c>
      <c r="M1032" s="0" t="n">
        <v>19</v>
      </c>
      <c r="N1032" s="0" t="n">
        <v>24</v>
      </c>
      <c r="O1032" s="0" t="n">
        <v>22</v>
      </c>
      <c r="P1032" s="0" t="n">
        <v>18</v>
      </c>
      <c r="Q1032" s="0" t="n">
        <v>15</v>
      </c>
      <c r="R1032" s="0" t="n">
        <v>18</v>
      </c>
      <c r="S1032" s="0" t="n">
        <v>16</v>
      </c>
      <c r="T1032" s="0" t="n">
        <v>14</v>
      </c>
      <c r="U1032" s="0" t="n">
        <v>14</v>
      </c>
      <c r="V1032" s="0" t="n">
        <v>12</v>
      </c>
      <c r="W1032" s="0" t="n">
        <v>19</v>
      </c>
      <c r="X1032" s="0" t="n">
        <v>10</v>
      </c>
      <c r="Y1032" s="0" t="n">
        <v>11</v>
      </c>
      <c r="Z1032" s="0" t="n">
        <v>15</v>
      </c>
      <c r="AA1032" s="0" t="n">
        <v>19</v>
      </c>
      <c r="AB1032" s="0" t="n">
        <v>16</v>
      </c>
      <c r="AC1032" s="0" t="n">
        <v>8</v>
      </c>
      <c r="AD1032" s="0" t="n">
        <v>17</v>
      </c>
      <c r="AE1032" s="0" t="n">
        <v>11</v>
      </c>
      <c r="AF1032" s="0" t="n">
        <v>20</v>
      </c>
      <c r="AG1032" s="0" t="n">
        <v>19</v>
      </c>
      <c r="AH1032" s="0" t="n">
        <v>12</v>
      </c>
      <c r="AI1032" s="0" t="n">
        <v>15</v>
      </c>
    </row>
    <row r="1033" customFormat="false" ht="12.75" hidden="false" customHeight="false" outlineLevel="0" collapsed="false">
      <c r="A1033" s="0" t="n">
        <v>42075014</v>
      </c>
      <c r="B1033" s="0" t="n">
        <v>4</v>
      </c>
      <c r="C1033" s="0" t="s">
        <v>57</v>
      </c>
      <c r="D1033" s="0" t="n">
        <v>750</v>
      </c>
      <c r="E1033" s="0" t="s">
        <v>88</v>
      </c>
      <c r="F1033" s="0" t="n">
        <v>2</v>
      </c>
      <c r="G1033" s="0" t="s">
        <v>6</v>
      </c>
      <c r="H1033" s="0" t="n">
        <v>14</v>
      </c>
      <c r="I1033" s="0" t="s">
        <v>143</v>
      </c>
      <c r="J1033" s="0" t="n">
        <v>20</v>
      </c>
      <c r="K1033" s="0" t="n">
        <v>17</v>
      </c>
      <c r="L1033" s="0" t="n">
        <v>20</v>
      </c>
      <c r="M1033" s="0" t="n">
        <v>16</v>
      </c>
      <c r="N1033" s="0" t="n">
        <v>18</v>
      </c>
      <c r="O1033" s="0" t="n">
        <v>31</v>
      </c>
      <c r="P1033" s="0" t="n">
        <v>24</v>
      </c>
      <c r="Q1033" s="0" t="n">
        <v>26</v>
      </c>
      <c r="R1033" s="0" t="n">
        <v>18</v>
      </c>
      <c r="S1033" s="0" t="n">
        <v>14</v>
      </c>
      <c r="T1033" s="0" t="n">
        <v>15</v>
      </c>
      <c r="U1033" s="0" t="n">
        <v>13</v>
      </c>
      <c r="V1033" s="0" t="n">
        <v>18</v>
      </c>
      <c r="W1033" s="0" t="n">
        <v>17</v>
      </c>
      <c r="X1033" s="0" t="n">
        <v>17</v>
      </c>
      <c r="Y1033" s="0" t="n">
        <v>19</v>
      </c>
      <c r="Z1033" s="0" t="n">
        <v>16</v>
      </c>
      <c r="AA1033" s="0" t="n">
        <v>19</v>
      </c>
      <c r="AB1033" s="0" t="n">
        <v>21</v>
      </c>
      <c r="AC1033" s="0" t="n">
        <v>14</v>
      </c>
      <c r="AD1033" s="0" t="n">
        <v>16</v>
      </c>
      <c r="AE1033" s="0" t="n">
        <v>15</v>
      </c>
      <c r="AF1033" s="0" t="n">
        <v>16</v>
      </c>
      <c r="AG1033" s="0" t="n">
        <v>14</v>
      </c>
      <c r="AH1033" s="0" t="n">
        <v>15</v>
      </c>
      <c r="AI1033" s="0" t="n">
        <v>19</v>
      </c>
    </row>
    <row r="1034" customFormat="false" ht="12.75" hidden="false" customHeight="false" outlineLevel="0" collapsed="false">
      <c r="A1034" s="0" t="n">
        <v>42075015</v>
      </c>
      <c r="B1034" s="0" t="n">
        <v>4</v>
      </c>
      <c r="C1034" s="0" t="s">
        <v>57</v>
      </c>
      <c r="D1034" s="0" t="n">
        <v>750</v>
      </c>
      <c r="E1034" s="0" t="s">
        <v>88</v>
      </c>
      <c r="F1034" s="0" t="n">
        <v>2</v>
      </c>
      <c r="G1034" s="0" t="s">
        <v>6</v>
      </c>
      <c r="H1034" s="0" t="n">
        <v>15</v>
      </c>
      <c r="I1034" s="0" t="s">
        <v>144</v>
      </c>
      <c r="J1034" s="0" t="n">
        <v>15</v>
      </c>
      <c r="K1034" s="0" t="n">
        <v>13</v>
      </c>
      <c r="L1034" s="0" t="n">
        <v>14</v>
      </c>
      <c r="M1034" s="0" t="n">
        <v>18</v>
      </c>
      <c r="N1034" s="0" t="n">
        <v>22</v>
      </c>
      <c r="O1034" s="0" t="n">
        <v>15</v>
      </c>
      <c r="P1034" s="0" t="n">
        <v>20</v>
      </c>
      <c r="Q1034" s="0" t="n">
        <v>14</v>
      </c>
      <c r="R1034" s="0" t="n">
        <v>14</v>
      </c>
      <c r="S1034" s="0" t="n">
        <v>11</v>
      </c>
      <c r="T1034" s="0" t="n">
        <v>17</v>
      </c>
      <c r="U1034" s="0" t="n">
        <v>24</v>
      </c>
      <c r="V1034" s="0" t="n">
        <v>22</v>
      </c>
      <c r="W1034" s="0" t="n">
        <v>17</v>
      </c>
      <c r="X1034" s="0" t="n">
        <v>16</v>
      </c>
      <c r="Y1034" s="0" t="n">
        <v>13</v>
      </c>
      <c r="Z1034" s="0" t="n">
        <v>20</v>
      </c>
      <c r="AA1034" s="0" t="n">
        <v>15</v>
      </c>
      <c r="AB1034" s="0" t="n">
        <v>22</v>
      </c>
      <c r="AC1034" s="0" t="n">
        <v>17</v>
      </c>
      <c r="AD1034" s="0" t="n">
        <v>13</v>
      </c>
      <c r="AE1034" s="0" t="n">
        <v>25</v>
      </c>
      <c r="AF1034" s="0" t="n">
        <v>17</v>
      </c>
      <c r="AG1034" s="0" t="n">
        <v>19</v>
      </c>
      <c r="AH1034" s="0" t="n">
        <v>17</v>
      </c>
      <c r="AI1034" s="0" t="n">
        <v>14</v>
      </c>
    </row>
    <row r="1035" customFormat="false" ht="12.75" hidden="false" customHeight="false" outlineLevel="0" collapsed="false">
      <c r="A1035" s="0" t="n">
        <v>42075016</v>
      </c>
      <c r="B1035" s="0" t="n">
        <v>4</v>
      </c>
      <c r="C1035" s="0" t="s">
        <v>57</v>
      </c>
      <c r="D1035" s="0" t="n">
        <v>750</v>
      </c>
      <c r="E1035" s="0" t="s">
        <v>88</v>
      </c>
      <c r="F1035" s="0" t="n">
        <v>2</v>
      </c>
      <c r="G1035" s="0" t="s">
        <v>6</v>
      </c>
      <c r="H1035" s="0" t="n">
        <v>16</v>
      </c>
      <c r="I1035" s="0" t="s">
        <v>145</v>
      </c>
      <c r="J1035" s="0" t="n">
        <v>8</v>
      </c>
      <c r="K1035" s="0" t="n">
        <v>16</v>
      </c>
      <c r="L1035" s="0" t="n">
        <v>18</v>
      </c>
      <c r="M1035" s="0" t="n">
        <v>19</v>
      </c>
      <c r="N1035" s="0" t="n">
        <v>12</v>
      </c>
      <c r="O1035" s="0" t="n">
        <v>11</v>
      </c>
      <c r="P1035" s="0" t="n">
        <v>14</v>
      </c>
      <c r="Q1035" s="0" t="n">
        <v>14</v>
      </c>
      <c r="R1035" s="0" t="n">
        <v>21</v>
      </c>
      <c r="S1035" s="0" t="n">
        <v>10</v>
      </c>
      <c r="T1035" s="0" t="n">
        <v>11</v>
      </c>
      <c r="U1035" s="0" t="n">
        <v>14</v>
      </c>
      <c r="V1035" s="0" t="n">
        <v>14</v>
      </c>
      <c r="W1035" s="0" t="n">
        <v>19</v>
      </c>
      <c r="X1035" s="0" t="n">
        <v>14</v>
      </c>
      <c r="Y1035" s="0" t="n">
        <v>18</v>
      </c>
      <c r="Z1035" s="0" t="n">
        <v>18</v>
      </c>
      <c r="AA1035" s="0" t="n">
        <v>15</v>
      </c>
      <c r="AB1035" s="0" t="n">
        <v>17</v>
      </c>
      <c r="AC1035" s="0" t="n">
        <v>12</v>
      </c>
      <c r="AD1035" s="0" t="n">
        <v>11</v>
      </c>
      <c r="AE1035" s="0" t="n">
        <v>21</v>
      </c>
      <c r="AF1035" s="0" t="n">
        <v>16</v>
      </c>
      <c r="AG1035" s="0" t="n">
        <v>18</v>
      </c>
      <c r="AH1035" s="0" t="n">
        <v>17</v>
      </c>
      <c r="AI1035" s="0" t="n">
        <v>16</v>
      </c>
    </row>
    <row r="1036" customFormat="false" ht="12.75" hidden="false" customHeight="false" outlineLevel="0" collapsed="false">
      <c r="A1036" s="0" t="n">
        <v>42075017</v>
      </c>
      <c r="B1036" s="0" t="n">
        <v>4</v>
      </c>
      <c r="C1036" s="0" t="s">
        <v>57</v>
      </c>
      <c r="D1036" s="0" t="n">
        <v>750</v>
      </c>
      <c r="E1036" s="0" t="s">
        <v>88</v>
      </c>
      <c r="F1036" s="0" t="n">
        <v>2</v>
      </c>
      <c r="G1036" s="0" t="s">
        <v>6</v>
      </c>
      <c r="H1036" s="0" t="n">
        <v>17</v>
      </c>
      <c r="I1036" s="0" t="s">
        <v>146</v>
      </c>
      <c r="J1036" s="0" t="n">
        <v>17</v>
      </c>
      <c r="K1036" s="0" t="n">
        <v>6</v>
      </c>
      <c r="L1036" s="0" t="n">
        <v>14</v>
      </c>
      <c r="M1036" s="0" t="n">
        <v>15</v>
      </c>
      <c r="N1036" s="0" t="n">
        <v>13</v>
      </c>
      <c r="O1036" s="0" t="n">
        <v>15</v>
      </c>
      <c r="P1036" s="0" t="n">
        <v>15</v>
      </c>
      <c r="Q1036" s="0" t="n">
        <v>7</v>
      </c>
      <c r="R1036" s="0" t="n">
        <v>9</v>
      </c>
      <c r="S1036" s="0" t="n">
        <v>13</v>
      </c>
      <c r="T1036" s="0" t="n">
        <v>14</v>
      </c>
      <c r="U1036" s="0" t="n">
        <v>15</v>
      </c>
      <c r="V1036" s="0" t="n">
        <v>13</v>
      </c>
      <c r="W1036" s="0" t="n">
        <v>15</v>
      </c>
      <c r="X1036" s="0" t="n">
        <v>10</v>
      </c>
      <c r="Y1036" s="0" t="n">
        <v>9</v>
      </c>
      <c r="Z1036" s="0" t="n">
        <v>14</v>
      </c>
      <c r="AA1036" s="0" t="n">
        <v>14</v>
      </c>
      <c r="AB1036" s="0" t="n">
        <v>10</v>
      </c>
      <c r="AC1036" s="0" t="n">
        <v>16</v>
      </c>
      <c r="AD1036" s="0" t="n">
        <v>9</v>
      </c>
      <c r="AE1036" s="0" t="n">
        <v>22</v>
      </c>
      <c r="AF1036" s="0" t="n">
        <v>13</v>
      </c>
      <c r="AG1036" s="0" t="n">
        <v>19</v>
      </c>
      <c r="AH1036" s="0" t="n">
        <v>17</v>
      </c>
      <c r="AI1036" s="0" t="n">
        <v>22</v>
      </c>
    </row>
    <row r="1037" customFormat="false" ht="12.75" hidden="false" customHeight="false" outlineLevel="0" collapsed="false">
      <c r="A1037" s="0" t="n">
        <v>42075018</v>
      </c>
      <c r="B1037" s="0" t="n">
        <v>4</v>
      </c>
      <c r="C1037" s="0" t="s">
        <v>57</v>
      </c>
      <c r="D1037" s="0" t="n">
        <v>750</v>
      </c>
      <c r="E1037" s="0" t="s">
        <v>88</v>
      </c>
      <c r="F1037" s="0" t="n">
        <v>2</v>
      </c>
      <c r="G1037" s="0" t="s">
        <v>6</v>
      </c>
      <c r="H1037" s="0" t="n">
        <v>18</v>
      </c>
      <c r="I1037" s="0" t="s">
        <v>147</v>
      </c>
      <c r="J1037" s="0" t="n">
        <v>158</v>
      </c>
      <c r="K1037" s="0" t="n">
        <v>148</v>
      </c>
      <c r="L1037" s="0" t="n">
        <v>168</v>
      </c>
      <c r="M1037" s="0" t="n">
        <v>146</v>
      </c>
      <c r="N1037" s="0" t="n">
        <v>151</v>
      </c>
      <c r="O1037" s="0" t="n">
        <v>158</v>
      </c>
      <c r="P1037" s="0" t="n">
        <v>145</v>
      </c>
      <c r="Q1037" s="0" t="n">
        <v>136</v>
      </c>
      <c r="R1037" s="0" t="n">
        <v>141</v>
      </c>
      <c r="S1037" s="0" t="n">
        <v>115</v>
      </c>
      <c r="T1037" s="0" t="n">
        <v>117</v>
      </c>
      <c r="U1037" s="0" t="n">
        <v>125</v>
      </c>
      <c r="V1037" s="0" t="n">
        <v>129</v>
      </c>
      <c r="W1037" s="0" t="n">
        <v>126</v>
      </c>
      <c r="X1037" s="0" t="n">
        <v>114</v>
      </c>
      <c r="Y1037" s="0" t="n">
        <v>116</v>
      </c>
      <c r="Z1037" s="0" t="n">
        <v>128</v>
      </c>
      <c r="AA1037" s="0" t="n">
        <v>121</v>
      </c>
      <c r="AB1037" s="0" t="n">
        <v>133</v>
      </c>
      <c r="AC1037" s="0" t="n">
        <v>100</v>
      </c>
      <c r="AD1037" s="0" t="n">
        <v>109</v>
      </c>
      <c r="AE1037" s="0" t="n">
        <v>135</v>
      </c>
      <c r="AF1037" s="0" t="n">
        <v>119</v>
      </c>
      <c r="AG1037" s="0" t="n">
        <v>145</v>
      </c>
      <c r="AH1037" s="0" t="n">
        <v>123</v>
      </c>
      <c r="AI1037" s="0" t="n">
        <v>140</v>
      </c>
    </row>
    <row r="1038" customFormat="false" ht="12.75" hidden="false" customHeight="false" outlineLevel="0" collapsed="false">
      <c r="A1038" s="0" t="n">
        <v>42075019</v>
      </c>
      <c r="B1038" s="0" t="n">
        <v>4</v>
      </c>
      <c r="C1038" s="0" t="s">
        <v>57</v>
      </c>
      <c r="D1038" s="0" t="n">
        <v>750</v>
      </c>
      <c r="E1038" s="0" t="s">
        <v>88</v>
      </c>
      <c r="F1038" s="0" t="n">
        <v>2</v>
      </c>
      <c r="G1038" s="0" t="s">
        <v>6</v>
      </c>
      <c r="H1038" s="0" t="n">
        <v>19</v>
      </c>
      <c r="I1038" s="0" t="s">
        <v>148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42075020</v>
      </c>
      <c r="B1039" s="0" t="n">
        <v>4</v>
      </c>
      <c r="C1039" s="0" t="s">
        <v>57</v>
      </c>
      <c r="D1039" s="0" t="n">
        <v>750</v>
      </c>
      <c r="E1039" s="0" t="s">
        <v>88</v>
      </c>
      <c r="F1039" s="0" t="n">
        <v>2</v>
      </c>
      <c r="G1039" s="0" t="s">
        <v>6</v>
      </c>
      <c r="H1039" s="0" t="n">
        <v>20</v>
      </c>
      <c r="I1039" s="0" t="s">
        <v>149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42075021</v>
      </c>
      <c r="B1040" s="0" t="n">
        <v>4</v>
      </c>
      <c r="C1040" s="0" t="s">
        <v>57</v>
      </c>
      <c r="D1040" s="0" t="n">
        <v>750</v>
      </c>
      <c r="E1040" s="0" t="s">
        <v>88</v>
      </c>
      <c r="F1040" s="0" t="n">
        <v>2</v>
      </c>
      <c r="G1040" s="0" t="s">
        <v>6</v>
      </c>
      <c r="H1040" s="0" t="n">
        <v>21</v>
      </c>
      <c r="I1040" s="0" t="s">
        <v>150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42075022</v>
      </c>
      <c r="B1041" s="0" t="n">
        <v>4</v>
      </c>
      <c r="C1041" s="0" t="s">
        <v>57</v>
      </c>
      <c r="D1041" s="0" t="n">
        <v>750</v>
      </c>
      <c r="E1041" s="0" t="s">
        <v>88</v>
      </c>
      <c r="F1041" s="0" t="n">
        <v>2</v>
      </c>
      <c r="G1041" s="0" t="s">
        <v>6</v>
      </c>
      <c r="H1041" s="0" t="n">
        <v>22</v>
      </c>
      <c r="I1041" s="0" t="s">
        <v>151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42075023</v>
      </c>
      <c r="B1042" s="0" t="n">
        <v>4</v>
      </c>
      <c r="C1042" s="0" t="s">
        <v>57</v>
      </c>
      <c r="D1042" s="0" t="n">
        <v>750</v>
      </c>
      <c r="E1042" s="0" t="s">
        <v>88</v>
      </c>
      <c r="F1042" s="0" t="n">
        <v>2</v>
      </c>
      <c r="G1042" s="0" t="s">
        <v>6</v>
      </c>
      <c r="H1042" s="0" t="n">
        <v>23</v>
      </c>
      <c r="I1042" s="0" t="s">
        <v>152</v>
      </c>
      <c r="J1042" s="0" t="n">
        <v>0.923335457004884</v>
      </c>
      <c r="K1042" s="0" t="n">
        <v>0</v>
      </c>
      <c r="L1042" s="0" t="n">
        <v>0.959932420757579</v>
      </c>
      <c r="M1042" s="0" t="n">
        <v>0</v>
      </c>
      <c r="N1042" s="0" t="n">
        <v>0.990756244241229</v>
      </c>
      <c r="O1042" s="0" t="n">
        <v>0</v>
      </c>
      <c r="P1042" s="0" t="n">
        <v>0</v>
      </c>
      <c r="Q1042" s="0" t="n">
        <v>1.11685671845159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1.34750912937435</v>
      </c>
      <c r="W1042" s="0" t="n">
        <v>1.33919005785301</v>
      </c>
      <c r="X1042" s="0" t="n">
        <v>0</v>
      </c>
      <c r="Y1042" s="0" t="n">
        <v>2.58364552383413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1.21418164157358</v>
      </c>
      <c r="AH1042" s="0" t="n">
        <v>0</v>
      </c>
      <c r="AI1042" s="0" t="n">
        <v>0</v>
      </c>
    </row>
    <row r="1043" customFormat="false" ht="12.75" hidden="false" customHeight="false" outlineLevel="0" collapsed="false">
      <c r="A1043" s="0" t="n">
        <v>42075024</v>
      </c>
      <c r="B1043" s="0" t="n">
        <v>4</v>
      </c>
      <c r="C1043" s="0" t="s">
        <v>57</v>
      </c>
      <c r="D1043" s="0" t="n">
        <v>750</v>
      </c>
      <c r="E1043" s="0" t="s">
        <v>88</v>
      </c>
      <c r="F1043" s="0" t="n">
        <v>2</v>
      </c>
      <c r="G1043" s="0" t="s">
        <v>6</v>
      </c>
      <c r="H1043" s="0" t="n">
        <v>24</v>
      </c>
      <c r="I1043" s="0" t="s">
        <v>153</v>
      </c>
      <c r="J1043" s="0" t="n">
        <v>2.00833458854245</v>
      </c>
      <c r="K1043" s="0" t="n">
        <v>0.999440313424482</v>
      </c>
      <c r="L1043" s="0" t="n">
        <v>4.92450730304433</v>
      </c>
      <c r="M1043" s="0" t="n">
        <v>1.93753390684337</v>
      </c>
      <c r="N1043" s="0" t="n">
        <v>0.968795109522287</v>
      </c>
      <c r="O1043" s="0" t="n">
        <v>0.971845632039807</v>
      </c>
      <c r="P1043" s="0" t="n">
        <v>0.975172117878806</v>
      </c>
      <c r="Q1043" s="0" t="n">
        <v>1.97542570423926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2.4590869410188</v>
      </c>
      <c r="X1043" s="0" t="n">
        <v>1.2852479243246</v>
      </c>
      <c r="Y1043" s="0" t="n">
        <v>1.36189684993259</v>
      </c>
      <c r="Z1043" s="0" t="n">
        <v>0</v>
      </c>
      <c r="AA1043" s="0" t="n">
        <v>2.78508863544582</v>
      </c>
      <c r="AB1043" s="0" t="n">
        <v>0</v>
      </c>
      <c r="AC1043" s="0" t="n">
        <v>0</v>
      </c>
      <c r="AD1043" s="0" t="n">
        <v>1.29058902483093</v>
      </c>
      <c r="AE1043" s="0" t="n">
        <v>1.25892261402692</v>
      </c>
      <c r="AF1043" s="0" t="n">
        <v>1.23719503142475</v>
      </c>
      <c r="AG1043" s="0" t="n">
        <v>1.21555423195206</v>
      </c>
      <c r="AH1043" s="0" t="n">
        <v>0</v>
      </c>
      <c r="AI1043" s="0" t="n">
        <v>1.21945270962392</v>
      </c>
    </row>
    <row r="1044" customFormat="false" ht="12.75" hidden="false" customHeight="false" outlineLevel="0" collapsed="false">
      <c r="A1044" s="0" t="n">
        <v>42075025</v>
      </c>
      <c r="B1044" s="0" t="n">
        <v>4</v>
      </c>
      <c r="C1044" s="0" t="s">
        <v>57</v>
      </c>
      <c r="D1044" s="0" t="n">
        <v>750</v>
      </c>
      <c r="E1044" s="0" t="s">
        <v>88</v>
      </c>
      <c r="F1044" s="0" t="n">
        <v>2</v>
      </c>
      <c r="G1044" s="0" t="s">
        <v>6</v>
      </c>
      <c r="H1044" s="0" t="n">
        <v>25</v>
      </c>
      <c r="I1044" s="0" t="s">
        <v>154</v>
      </c>
      <c r="J1044" s="0" t="n">
        <v>9.26515721813655</v>
      </c>
      <c r="K1044" s="0" t="n">
        <v>2.26618623518481</v>
      </c>
      <c r="L1044" s="0" t="n">
        <v>7.74070838539881</v>
      </c>
      <c r="M1044" s="0" t="n">
        <v>3.21922953106556</v>
      </c>
      <c r="N1044" s="0" t="n">
        <v>2.08776984425237</v>
      </c>
      <c r="O1044" s="0" t="n">
        <v>6.16408802317697</v>
      </c>
      <c r="P1044" s="0" t="n">
        <v>1.01139846065154</v>
      </c>
      <c r="Q1044" s="0" t="n">
        <v>4.96652561733913</v>
      </c>
      <c r="R1044" s="0" t="n">
        <v>0</v>
      </c>
      <c r="S1044" s="0" t="n">
        <v>2.94683902400692</v>
      </c>
      <c r="T1044" s="0" t="n">
        <v>0</v>
      </c>
      <c r="U1044" s="0" t="n">
        <v>0</v>
      </c>
      <c r="V1044" s="0" t="n">
        <v>1.0050756319413</v>
      </c>
      <c r="W1044" s="0" t="n">
        <v>2.05774018972365</v>
      </c>
      <c r="X1044" s="0" t="n">
        <v>1.04698886003853</v>
      </c>
      <c r="Y1044" s="0" t="n">
        <v>1.07626407215274</v>
      </c>
      <c r="Z1044" s="0" t="n">
        <v>4.47757852553339</v>
      </c>
      <c r="AA1044" s="0" t="n">
        <v>2.33981070931362</v>
      </c>
      <c r="AB1044" s="0" t="n">
        <v>3.6670781943307</v>
      </c>
      <c r="AC1044" s="0" t="n">
        <v>2.55934480772922</v>
      </c>
      <c r="AD1044" s="0" t="n">
        <v>4.03871784170919</v>
      </c>
      <c r="AE1044" s="0" t="n">
        <v>2.76124863663349</v>
      </c>
      <c r="AF1044" s="0" t="n">
        <v>0</v>
      </c>
      <c r="AG1044" s="0" t="n">
        <v>1.3614889242876</v>
      </c>
      <c r="AH1044" s="0" t="n">
        <v>1.28880926911626</v>
      </c>
      <c r="AI1044" s="0" t="n">
        <v>2.50325423049965</v>
      </c>
    </row>
    <row r="1045" customFormat="false" ht="12.75" hidden="false" customHeight="false" outlineLevel="0" collapsed="false">
      <c r="A1045" s="0" t="n">
        <v>42075026</v>
      </c>
      <c r="B1045" s="0" t="n">
        <v>4</v>
      </c>
      <c r="C1045" s="0" t="s">
        <v>57</v>
      </c>
      <c r="D1045" s="0" t="n">
        <v>750</v>
      </c>
      <c r="E1045" s="0" t="s">
        <v>88</v>
      </c>
      <c r="F1045" s="0" t="n">
        <v>2</v>
      </c>
      <c r="G1045" s="0" t="s">
        <v>6</v>
      </c>
      <c r="H1045" s="0" t="n">
        <v>26</v>
      </c>
      <c r="I1045" s="0" t="s">
        <v>155</v>
      </c>
      <c r="J1045" s="0" t="n">
        <v>4.85372098384924</v>
      </c>
      <c r="K1045" s="0" t="n">
        <v>8.68173982066006</v>
      </c>
      <c r="L1045" s="0" t="n">
        <v>8.69133349888254</v>
      </c>
      <c r="M1045" s="0" t="n">
        <v>8.61888520876171</v>
      </c>
      <c r="N1045" s="0" t="n">
        <v>6.05180343742435</v>
      </c>
      <c r="O1045" s="0" t="n">
        <v>7.05616709003669</v>
      </c>
      <c r="P1045" s="0" t="n">
        <v>9.13941027955171</v>
      </c>
      <c r="Q1045" s="0" t="n">
        <v>5.56284906877907</v>
      </c>
      <c r="R1045" s="0" t="n">
        <v>9.74384513782128</v>
      </c>
      <c r="S1045" s="0" t="n">
        <v>6.34430545716008</v>
      </c>
      <c r="T1045" s="0" t="n">
        <v>4.15278080584712</v>
      </c>
      <c r="U1045" s="0" t="n">
        <v>5.10167641086861</v>
      </c>
      <c r="V1045" s="0" t="n">
        <v>4.01336450379765</v>
      </c>
      <c r="W1045" s="0" t="n">
        <v>3.96282866710258</v>
      </c>
      <c r="X1045" s="0" t="n">
        <v>3.94831653653673</v>
      </c>
      <c r="Y1045" s="0" t="n">
        <v>3.96016078252777</v>
      </c>
      <c r="Z1045" s="0" t="n">
        <v>0.994866488917187</v>
      </c>
      <c r="AA1045" s="0" t="n">
        <v>0</v>
      </c>
      <c r="AB1045" s="0" t="n">
        <v>6.17156963587739</v>
      </c>
      <c r="AC1045" s="0" t="n">
        <v>4.19370734213313</v>
      </c>
      <c r="AD1045" s="0" t="n">
        <v>6.43617991268249</v>
      </c>
      <c r="AE1045" s="0" t="n">
        <v>0</v>
      </c>
      <c r="AF1045" s="0" t="n">
        <v>2.33940017779441</v>
      </c>
      <c r="AG1045" s="0" t="n">
        <v>2.44406154146961</v>
      </c>
      <c r="AH1045" s="0" t="n">
        <v>4.95208854334316</v>
      </c>
      <c r="AI1045" s="0" t="n">
        <v>1.30493788495668</v>
      </c>
    </row>
    <row r="1046" customFormat="false" ht="12.75" hidden="false" customHeight="false" outlineLevel="0" collapsed="false">
      <c r="A1046" s="0" t="n">
        <v>42075027</v>
      </c>
      <c r="B1046" s="0" t="n">
        <v>4</v>
      </c>
      <c r="C1046" s="0" t="s">
        <v>57</v>
      </c>
      <c r="D1046" s="0" t="n">
        <v>750</v>
      </c>
      <c r="E1046" s="0" t="s">
        <v>88</v>
      </c>
      <c r="F1046" s="0" t="n">
        <v>2</v>
      </c>
      <c r="G1046" s="0" t="s">
        <v>6</v>
      </c>
      <c r="H1046" s="0" t="n">
        <v>27</v>
      </c>
      <c r="I1046" s="0" t="s">
        <v>156</v>
      </c>
      <c r="J1046" s="0" t="n">
        <v>7.59945790533609</v>
      </c>
      <c r="K1046" s="0" t="n">
        <v>11.15850029756</v>
      </c>
      <c r="L1046" s="0" t="n">
        <v>7.32752830257807</v>
      </c>
      <c r="M1046" s="0" t="n">
        <v>7.19605656100457</v>
      </c>
      <c r="N1046" s="0" t="n">
        <v>9.48586605957124</v>
      </c>
      <c r="O1046" s="0" t="n">
        <v>6.16750955963982</v>
      </c>
      <c r="P1046" s="0" t="n">
        <v>10.0711273368163</v>
      </c>
      <c r="Q1046" s="0" t="n">
        <v>6.28377529219555</v>
      </c>
      <c r="R1046" s="0" t="n">
        <v>3.73650188693345</v>
      </c>
      <c r="S1046" s="0" t="n">
        <v>4.88680928005082</v>
      </c>
      <c r="T1046" s="0" t="n">
        <v>5.94099404712397</v>
      </c>
      <c r="U1046" s="0" t="n">
        <v>6.912999896305</v>
      </c>
      <c r="V1046" s="0" t="n">
        <v>7.87233324711254</v>
      </c>
      <c r="W1046" s="0" t="n">
        <v>7.68082865168539</v>
      </c>
      <c r="X1046" s="0" t="n">
        <v>9.62062662348074</v>
      </c>
      <c r="Y1046" s="0" t="n">
        <v>4.19361940807062</v>
      </c>
      <c r="Z1046" s="0" t="n">
        <v>1.02902890542195</v>
      </c>
      <c r="AA1046" s="0" t="n">
        <v>5.03834178095305</v>
      </c>
      <c r="AB1046" s="0" t="n">
        <v>8.94010132114831</v>
      </c>
      <c r="AC1046" s="0" t="n">
        <v>0.991591305727431</v>
      </c>
      <c r="AD1046" s="0" t="n">
        <v>3.97400997476504</v>
      </c>
      <c r="AE1046" s="0" t="n">
        <v>3.99724190308687</v>
      </c>
      <c r="AF1046" s="0" t="n">
        <v>5.08223048931715</v>
      </c>
      <c r="AG1046" s="0" t="n">
        <v>6.20957309184994</v>
      </c>
      <c r="AH1046" s="0" t="n">
        <v>7.21433798142823</v>
      </c>
      <c r="AI1046" s="0" t="n">
        <v>6.32184513586699</v>
      </c>
    </row>
    <row r="1047" customFormat="false" ht="12.75" hidden="false" customHeight="false" outlineLevel="0" collapsed="false">
      <c r="A1047" s="0" t="n">
        <v>42075028</v>
      </c>
      <c r="B1047" s="0" t="n">
        <v>4</v>
      </c>
      <c r="C1047" s="0" t="s">
        <v>57</v>
      </c>
      <c r="D1047" s="0" t="n">
        <v>750</v>
      </c>
      <c r="E1047" s="0" t="s">
        <v>88</v>
      </c>
      <c r="F1047" s="0" t="n">
        <v>2</v>
      </c>
      <c r="G1047" s="0" t="s">
        <v>6</v>
      </c>
      <c r="H1047" s="0" t="n">
        <v>28</v>
      </c>
      <c r="I1047" s="0" t="s">
        <v>157</v>
      </c>
      <c r="J1047" s="0" t="n">
        <v>11.0015539694982</v>
      </c>
      <c r="K1047" s="0" t="n">
        <v>12.3733450650975</v>
      </c>
      <c r="L1047" s="0" t="n">
        <v>12.3378937844433</v>
      </c>
      <c r="M1047" s="0" t="n">
        <v>11.0258141874664</v>
      </c>
      <c r="N1047" s="0" t="n">
        <v>13.7162922118893</v>
      </c>
      <c r="O1047" s="0" t="n">
        <v>16.8888196014239</v>
      </c>
      <c r="P1047" s="0" t="n">
        <v>8.83782589482987</v>
      </c>
      <c r="Q1047" s="0" t="n">
        <v>11.17790252869</v>
      </c>
      <c r="R1047" s="0" t="n">
        <v>13.424784593229</v>
      </c>
      <c r="S1047" s="0" t="n">
        <v>10.8480786847307</v>
      </c>
      <c r="T1047" s="0" t="n">
        <v>3.76194417274848</v>
      </c>
      <c r="U1047" s="0" t="n">
        <v>10.2104631721356</v>
      </c>
      <c r="V1047" s="0" t="n">
        <v>12.7200569858553</v>
      </c>
      <c r="W1047" s="0" t="n">
        <v>6.30381885346143</v>
      </c>
      <c r="X1047" s="0" t="n">
        <v>4.93449458439219</v>
      </c>
      <c r="Y1047" s="0" t="n">
        <v>4.79449591868535</v>
      </c>
      <c r="Z1047" s="0" t="n">
        <v>11.6380564445738</v>
      </c>
      <c r="AA1047" s="0" t="n">
        <v>5.66540139368874</v>
      </c>
      <c r="AB1047" s="0" t="n">
        <v>5.52864946150954</v>
      </c>
      <c r="AC1047" s="0" t="n">
        <v>5.39781928101047</v>
      </c>
      <c r="AD1047" s="0" t="n">
        <v>8.45996848661739</v>
      </c>
      <c r="AE1047" s="0" t="n">
        <v>3.10867943297687</v>
      </c>
      <c r="AF1047" s="0" t="n">
        <v>7.11613532856213</v>
      </c>
      <c r="AG1047" s="0" t="n">
        <v>10.0440935707757</v>
      </c>
      <c r="AH1047" s="0" t="n">
        <v>7.96598524301234</v>
      </c>
      <c r="AI1047" s="0" t="n">
        <v>5.97359670257462</v>
      </c>
    </row>
    <row r="1048" customFormat="false" ht="12.75" hidden="false" customHeight="false" outlineLevel="0" collapsed="false">
      <c r="A1048" s="0" t="n">
        <v>42075029</v>
      </c>
      <c r="B1048" s="0" t="n">
        <v>4</v>
      </c>
      <c r="C1048" s="0" t="s">
        <v>57</v>
      </c>
      <c r="D1048" s="0" t="n">
        <v>750</v>
      </c>
      <c r="E1048" s="0" t="s">
        <v>88</v>
      </c>
      <c r="F1048" s="0" t="n">
        <v>2</v>
      </c>
      <c r="G1048" s="0" t="s">
        <v>6</v>
      </c>
      <c r="H1048" s="0" t="n">
        <v>29</v>
      </c>
      <c r="I1048" s="0" t="s">
        <v>158</v>
      </c>
      <c r="J1048" s="0" t="n">
        <v>10.9592043617633</v>
      </c>
      <c r="K1048" s="0" t="n">
        <v>9.62252220053336</v>
      </c>
      <c r="L1048" s="0" t="n">
        <v>15.0875075437538</v>
      </c>
      <c r="M1048" s="0" t="n">
        <v>12.4421096288104</v>
      </c>
      <c r="N1048" s="0" t="n">
        <v>8.40748265956701</v>
      </c>
      <c r="O1048" s="0" t="n">
        <v>5.66187294757106</v>
      </c>
      <c r="P1048" s="0" t="n">
        <v>14.1171155909425</v>
      </c>
      <c r="Q1048" s="0" t="n">
        <v>15.4576880919592</v>
      </c>
      <c r="R1048" s="0" t="n">
        <v>15.5119653660119</v>
      </c>
      <c r="S1048" s="0" t="n">
        <v>5.61009817671809</v>
      </c>
      <c r="T1048" s="0" t="n">
        <v>14.5820905415258</v>
      </c>
      <c r="U1048" s="0" t="n">
        <v>9.02864660587378</v>
      </c>
      <c r="V1048" s="0" t="n">
        <v>8.89951179820993</v>
      </c>
      <c r="W1048" s="0" t="n">
        <v>6.24531601299026</v>
      </c>
      <c r="X1048" s="0" t="n">
        <v>8.61135714988682</v>
      </c>
      <c r="Y1048" s="0" t="n">
        <v>11.5004216821283</v>
      </c>
      <c r="Z1048" s="0" t="n">
        <v>5.19001959232396</v>
      </c>
      <c r="AA1048" s="0" t="n">
        <v>6.46053260630806</v>
      </c>
      <c r="AB1048" s="0" t="n">
        <v>3.83337592639918</v>
      </c>
      <c r="AC1048" s="0" t="n">
        <v>8.75185977020117</v>
      </c>
      <c r="AD1048" s="0" t="n">
        <v>4.85560640454485</v>
      </c>
      <c r="AE1048" s="0" t="n">
        <v>9.44710800406226</v>
      </c>
      <c r="AF1048" s="0" t="n">
        <v>4.59960443401868</v>
      </c>
      <c r="AG1048" s="0" t="n">
        <v>12.3477577594432</v>
      </c>
      <c r="AH1048" s="0" t="n">
        <v>9.87101868912872</v>
      </c>
      <c r="AI1048" s="0" t="n">
        <v>12.8673908148275</v>
      </c>
    </row>
    <row r="1049" customFormat="false" ht="12.75" hidden="false" customHeight="false" outlineLevel="0" collapsed="false">
      <c r="A1049" s="0" t="n">
        <v>42075030</v>
      </c>
      <c r="B1049" s="0" t="n">
        <v>4</v>
      </c>
      <c r="C1049" s="0" t="s">
        <v>57</v>
      </c>
      <c r="D1049" s="0" t="n">
        <v>750</v>
      </c>
      <c r="E1049" s="0" t="s">
        <v>88</v>
      </c>
      <c r="F1049" s="0" t="n">
        <v>2</v>
      </c>
      <c r="G1049" s="0" t="s">
        <v>6</v>
      </c>
      <c r="H1049" s="0" t="n">
        <v>30</v>
      </c>
      <c r="I1049" s="0" t="s">
        <v>159</v>
      </c>
      <c r="J1049" s="0" t="n">
        <v>21.5985636955142</v>
      </c>
      <c r="K1049" s="0" t="n">
        <v>19.0889134317776</v>
      </c>
      <c r="L1049" s="0" t="n">
        <v>24.9083235314468</v>
      </c>
      <c r="M1049" s="0" t="n">
        <v>15.419768142759</v>
      </c>
      <c r="N1049" s="0" t="n">
        <v>17.0478761187669</v>
      </c>
      <c r="O1049" s="0" t="n">
        <v>14.3086080586081</v>
      </c>
      <c r="P1049" s="0" t="n">
        <v>12.8716694555284</v>
      </c>
      <c r="Q1049" s="0" t="n">
        <v>14.2385237498576</v>
      </c>
      <c r="R1049" s="0" t="n">
        <v>15.7541211348696</v>
      </c>
      <c r="S1049" s="0" t="n">
        <v>15.9753688857906</v>
      </c>
      <c r="T1049" s="0" t="n">
        <v>20.5444273240883</v>
      </c>
      <c r="U1049" s="0" t="n">
        <v>8.77308417774269</v>
      </c>
      <c r="V1049" s="0" t="n">
        <v>13.0755037701036</v>
      </c>
      <c r="W1049" s="0" t="n">
        <v>11.6387337057728</v>
      </c>
      <c r="X1049" s="0" t="n">
        <v>14.4379313331986</v>
      </c>
      <c r="Y1049" s="0" t="n">
        <v>12.276298559581</v>
      </c>
      <c r="Z1049" s="0" t="n">
        <v>17.2297252521504</v>
      </c>
      <c r="AA1049" s="0" t="n">
        <v>9.12634776600044</v>
      </c>
      <c r="AB1049" s="0" t="n">
        <v>15.3804744876379</v>
      </c>
      <c r="AC1049" s="0" t="n">
        <v>6.32663132188635</v>
      </c>
      <c r="AD1049" s="0" t="n">
        <v>5.24163958486215</v>
      </c>
      <c r="AE1049" s="0" t="n">
        <v>15.9619042551776</v>
      </c>
      <c r="AF1049" s="0" t="n">
        <v>7.94859905941578</v>
      </c>
      <c r="AG1049" s="0" t="n">
        <v>13.0860934085348</v>
      </c>
      <c r="AH1049" s="0" t="n">
        <v>7.66273738521858</v>
      </c>
      <c r="AI1049" s="0" t="n">
        <v>14.906647122396</v>
      </c>
    </row>
    <row r="1050" customFormat="false" ht="12.75" hidden="false" customHeight="false" outlineLevel="0" collapsed="false">
      <c r="A1050" s="0" t="n">
        <v>42075031</v>
      </c>
      <c r="B1050" s="0" t="n">
        <v>4</v>
      </c>
      <c r="C1050" s="0" t="s">
        <v>57</v>
      </c>
      <c r="D1050" s="0" t="n">
        <v>750</v>
      </c>
      <c r="E1050" s="0" t="s">
        <v>88</v>
      </c>
      <c r="F1050" s="0" t="n">
        <v>2</v>
      </c>
      <c r="G1050" s="0" t="s">
        <v>6</v>
      </c>
      <c r="H1050" s="0" t="n">
        <v>31</v>
      </c>
      <c r="I1050" s="0" t="s">
        <v>160</v>
      </c>
      <c r="J1050" s="0" t="n">
        <v>33.7296568007421</v>
      </c>
      <c r="K1050" s="0" t="n">
        <v>24.11210711449</v>
      </c>
      <c r="L1050" s="0" t="n">
        <v>21.3507935378265</v>
      </c>
      <c r="M1050" s="0" t="n">
        <v>18.5446712600391</v>
      </c>
      <c r="N1050" s="0" t="n">
        <v>24.4347663605134</v>
      </c>
      <c r="O1050" s="0" t="n">
        <v>27.4008162558948</v>
      </c>
      <c r="P1050" s="0" t="n">
        <v>14.5471473044136</v>
      </c>
      <c r="Q1050" s="0" t="n">
        <v>17.6691452550983</v>
      </c>
      <c r="R1050" s="0" t="n">
        <v>23.7628467890453</v>
      </c>
      <c r="S1050" s="0" t="n">
        <v>20.9665583394486</v>
      </c>
      <c r="T1050" s="0" t="n">
        <v>13.5650443878397</v>
      </c>
      <c r="U1050" s="0" t="n">
        <v>19.53271730148</v>
      </c>
      <c r="V1050" s="0" t="n">
        <v>16.4702711605552</v>
      </c>
      <c r="W1050" s="0" t="n">
        <v>7.53579502637528</v>
      </c>
      <c r="X1050" s="0" t="n">
        <v>16.7644593461861</v>
      </c>
      <c r="Y1050" s="0" t="n">
        <v>18.4601184524267</v>
      </c>
      <c r="Z1050" s="0" t="n">
        <v>18.3981356555869</v>
      </c>
      <c r="AA1050" s="0" t="n">
        <v>19.7721638351914</v>
      </c>
      <c r="AB1050" s="0" t="n">
        <v>13.6782273017417</v>
      </c>
      <c r="AC1050" s="0" t="n">
        <v>13.5847006082927</v>
      </c>
      <c r="AD1050" s="0" t="n">
        <v>18.5079726651481</v>
      </c>
      <c r="AE1050" s="0" t="n">
        <v>15.2244920555832</v>
      </c>
      <c r="AF1050" s="0" t="n">
        <v>16.3163190384249</v>
      </c>
      <c r="AG1050" s="0" t="n">
        <v>18.7005770463774</v>
      </c>
      <c r="AH1050" s="0" t="n">
        <v>12.9827977929244</v>
      </c>
      <c r="AI1050" s="0" t="n">
        <v>18.8732660186845</v>
      </c>
    </row>
    <row r="1051" customFormat="false" ht="12.75" hidden="false" customHeight="false" outlineLevel="0" collapsed="false">
      <c r="A1051" s="0" t="n">
        <v>42075032</v>
      </c>
      <c r="B1051" s="0" t="n">
        <v>4</v>
      </c>
      <c r="C1051" s="0" t="s">
        <v>57</v>
      </c>
      <c r="D1051" s="0" t="n">
        <v>750</v>
      </c>
      <c r="E1051" s="0" t="s">
        <v>88</v>
      </c>
      <c r="F1051" s="0" t="n">
        <v>2</v>
      </c>
      <c r="G1051" s="0" t="s">
        <v>6</v>
      </c>
      <c r="H1051" s="0" t="n">
        <v>32</v>
      </c>
      <c r="I1051" s="0" t="s">
        <v>161</v>
      </c>
      <c r="J1051" s="0" t="n">
        <v>31.5334254309568</v>
      </c>
      <c r="K1051" s="0" t="n">
        <v>44.0276493638005</v>
      </c>
      <c r="L1051" s="0" t="n">
        <v>33.1154433149999</v>
      </c>
      <c r="M1051" s="0" t="n">
        <v>28.3929585462805</v>
      </c>
      <c r="N1051" s="0" t="n">
        <v>36.5435858393605</v>
      </c>
      <c r="O1051" s="0" t="n">
        <v>34.2247320359049</v>
      </c>
      <c r="P1051" s="0" t="n">
        <v>28.1765101826777</v>
      </c>
      <c r="Q1051" s="0" t="n">
        <v>23.5611962804725</v>
      </c>
      <c r="R1051" s="0" t="n">
        <v>28.2992170549948</v>
      </c>
      <c r="S1051" s="0" t="n">
        <v>25.3164556962025</v>
      </c>
      <c r="T1051" s="0" t="n">
        <v>22.0799293442261</v>
      </c>
      <c r="U1051" s="0" t="n">
        <v>22.1127116502401</v>
      </c>
      <c r="V1051" s="0" t="n">
        <v>19.1473066122032</v>
      </c>
      <c r="W1051" s="0" t="n">
        <v>30.4482299963142</v>
      </c>
      <c r="X1051" s="0" t="n">
        <v>16.0769119467533</v>
      </c>
      <c r="Y1051" s="0" t="n">
        <v>17.7539623615998</v>
      </c>
      <c r="Z1051" s="0" t="n">
        <v>24.1561453233703</v>
      </c>
      <c r="AA1051" s="0" t="n">
        <v>30.5480971751049</v>
      </c>
      <c r="AB1051" s="0" t="n">
        <v>25.898768189838</v>
      </c>
      <c r="AC1051" s="0" t="n">
        <v>13.1207767499836</v>
      </c>
      <c r="AD1051" s="0" t="n">
        <v>28.1307916335716</v>
      </c>
      <c r="AE1051" s="0" t="n">
        <v>18.1075920194904</v>
      </c>
      <c r="AF1051" s="0" t="n">
        <v>32.628024209994</v>
      </c>
      <c r="AG1051" s="0" t="n">
        <v>30.9254858556594</v>
      </c>
      <c r="AH1051" s="0" t="n">
        <v>19.1880266713571</v>
      </c>
      <c r="AI1051" s="0" t="n">
        <v>22.4698903469351</v>
      </c>
    </row>
    <row r="1052" customFormat="false" ht="12.75" hidden="false" customHeight="false" outlineLevel="0" collapsed="false">
      <c r="A1052" s="0" t="n">
        <v>42075033</v>
      </c>
      <c r="B1052" s="0" t="n">
        <v>4</v>
      </c>
      <c r="C1052" s="0" t="s">
        <v>57</v>
      </c>
      <c r="D1052" s="0" t="n">
        <v>750</v>
      </c>
      <c r="E1052" s="0" t="s">
        <v>88</v>
      </c>
      <c r="F1052" s="0" t="n">
        <v>2</v>
      </c>
      <c r="G1052" s="0" t="s">
        <v>6</v>
      </c>
      <c r="H1052" s="0" t="n">
        <v>33</v>
      </c>
      <c r="I1052" s="0" t="s">
        <v>162</v>
      </c>
      <c r="J1052" s="0" t="n">
        <v>35.3888348226135</v>
      </c>
      <c r="K1052" s="0" t="n">
        <v>31.3242800022111</v>
      </c>
      <c r="L1052" s="0" t="n">
        <v>38.3281270960695</v>
      </c>
      <c r="M1052" s="0" t="n">
        <v>29.5901760615476</v>
      </c>
      <c r="N1052" s="0" t="n">
        <v>32.3525711307224</v>
      </c>
      <c r="O1052" s="0" t="n">
        <v>54.0107324552234</v>
      </c>
      <c r="P1052" s="0" t="n">
        <v>40.9109504977499</v>
      </c>
      <c r="Q1052" s="0" t="n">
        <v>43.5992889962102</v>
      </c>
      <c r="R1052" s="0" t="n">
        <v>31.265198360314</v>
      </c>
      <c r="S1052" s="0" t="n">
        <v>24.7170777352095</v>
      </c>
      <c r="T1052" s="0" t="n">
        <v>26.9575687867297</v>
      </c>
      <c r="U1052" s="0" t="n">
        <v>23.458928829219</v>
      </c>
      <c r="V1052" s="0" t="n">
        <v>32.5056433408578</v>
      </c>
      <c r="W1052" s="0" t="n">
        <v>30.5623471882641</v>
      </c>
      <c r="X1052" s="0" t="n">
        <v>30.5502641699314</v>
      </c>
      <c r="Y1052" s="0" t="n">
        <v>33.851197263398</v>
      </c>
      <c r="Z1052" s="0" t="n">
        <v>28.4348397874496</v>
      </c>
      <c r="AA1052" s="0" t="n">
        <v>33.9170638533355</v>
      </c>
      <c r="AB1052" s="0" t="n">
        <v>37.591293140484</v>
      </c>
      <c r="AC1052" s="0" t="n">
        <v>25.1382604323781</v>
      </c>
      <c r="AD1052" s="0" t="n">
        <v>28.8387015374633</v>
      </c>
      <c r="AE1052" s="0" t="n">
        <v>26.9217653498932</v>
      </c>
      <c r="AF1052" s="0" t="n">
        <v>28.6358592547518</v>
      </c>
      <c r="AG1052" s="0" t="n">
        <v>25.170349328491</v>
      </c>
      <c r="AH1052" s="0" t="n">
        <v>26.8653508614823</v>
      </c>
      <c r="AI1052" s="0" t="n">
        <v>34.2966479539342</v>
      </c>
    </row>
    <row r="1053" customFormat="false" ht="12.75" hidden="false" customHeight="false" outlineLevel="0" collapsed="false">
      <c r="A1053" s="0" t="n">
        <v>42075034</v>
      </c>
      <c r="B1053" s="0" t="n">
        <v>4</v>
      </c>
      <c r="C1053" s="0" t="s">
        <v>57</v>
      </c>
      <c r="D1053" s="0" t="n">
        <v>750</v>
      </c>
      <c r="E1053" s="0" t="s">
        <v>88</v>
      </c>
      <c r="F1053" s="0" t="n">
        <v>2</v>
      </c>
      <c r="G1053" s="0" t="s">
        <v>6</v>
      </c>
      <c r="H1053" s="0" t="n">
        <v>34</v>
      </c>
      <c r="I1053" s="0" t="s">
        <v>163</v>
      </c>
      <c r="J1053" s="0" t="n">
        <v>32.2192628232666</v>
      </c>
      <c r="K1053" s="0" t="n">
        <v>27.9798545047566</v>
      </c>
      <c r="L1053" s="0" t="n">
        <v>29.8622072437183</v>
      </c>
      <c r="M1053" s="0" t="n">
        <v>38.5661945878774</v>
      </c>
      <c r="N1053" s="0" t="n">
        <v>47.8229680673</v>
      </c>
      <c r="O1053" s="0" t="n">
        <v>33.5098183767844</v>
      </c>
      <c r="P1053" s="0" t="n">
        <v>46.603751602004</v>
      </c>
      <c r="Q1053" s="0" t="n">
        <v>33.8769781735469</v>
      </c>
      <c r="R1053" s="0" t="n">
        <v>32.4472153336269</v>
      </c>
      <c r="S1053" s="0" t="n">
        <v>24.6786171000381</v>
      </c>
      <c r="T1053" s="0" t="n">
        <v>36.7519889311657</v>
      </c>
      <c r="U1053" s="0" t="n">
        <v>50.7990263519949</v>
      </c>
      <c r="V1053" s="0" t="n">
        <v>45.6791661475852</v>
      </c>
      <c r="W1053" s="0" t="n">
        <v>36.5332129886317</v>
      </c>
      <c r="X1053" s="0" t="n">
        <v>34.719961808042</v>
      </c>
      <c r="Y1053" s="0" t="n">
        <v>28.6242733838295</v>
      </c>
      <c r="Z1053" s="0" t="n">
        <v>44.25659976544</v>
      </c>
      <c r="AA1053" s="0" t="n">
        <v>33.0294622803541</v>
      </c>
      <c r="AB1053" s="0" t="n">
        <v>48.0150156048801</v>
      </c>
      <c r="AC1053" s="0" t="n">
        <v>36.9750092437523</v>
      </c>
      <c r="AD1053" s="0" t="n">
        <v>27.8080814562878</v>
      </c>
      <c r="AE1053" s="0" t="n">
        <v>52.9616134225913</v>
      </c>
      <c r="AF1053" s="0" t="n">
        <v>36.0306896697893</v>
      </c>
      <c r="AG1053" s="0" t="n">
        <v>40.1377358091979</v>
      </c>
      <c r="AH1053" s="0" t="n">
        <v>35.7849534795605</v>
      </c>
      <c r="AI1053" s="0" t="n">
        <v>29.3021892921428</v>
      </c>
    </row>
    <row r="1054" customFormat="false" ht="12.75" hidden="false" customHeight="false" outlineLevel="0" collapsed="false">
      <c r="A1054" s="0" t="n">
        <v>42075035</v>
      </c>
      <c r="B1054" s="0" t="n">
        <v>4</v>
      </c>
      <c r="C1054" s="0" t="s">
        <v>57</v>
      </c>
      <c r="D1054" s="0" t="n">
        <v>750</v>
      </c>
      <c r="E1054" s="0" t="s">
        <v>88</v>
      </c>
      <c r="F1054" s="0" t="n">
        <v>2</v>
      </c>
      <c r="G1054" s="0" t="s">
        <v>6</v>
      </c>
      <c r="H1054" s="0" t="n">
        <v>35</v>
      </c>
      <c r="I1054" s="0" t="s">
        <v>164</v>
      </c>
      <c r="J1054" s="0" t="n">
        <v>26.1352499183273</v>
      </c>
      <c r="K1054" s="0" t="n">
        <v>51.1639805576874</v>
      </c>
      <c r="L1054" s="0" t="n">
        <v>56.929597064963</v>
      </c>
      <c r="M1054" s="0" t="n">
        <v>59.7315225250715</v>
      </c>
      <c r="N1054" s="0" t="n">
        <v>37.4099822302584</v>
      </c>
      <c r="O1054" s="0" t="n">
        <v>34.1339291255508</v>
      </c>
      <c r="P1054" s="0" t="n">
        <v>43.1938788103172</v>
      </c>
      <c r="Q1054" s="0" t="n">
        <v>42.7559247495724</v>
      </c>
      <c r="R1054" s="0" t="n">
        <v>64.0458690414468</v>
      </c>
      <c r="S1054" s="0" t="n">
        <v>30.8784931295353</v>
      </c>
      <c r="T1054" s="0" t="n">
        <v>34.983939191553</v>
      </c>
      <c r="U1054" s="0" t="n">
        <v>46.1695742505689</v>
      </c>
      <c r="V1054" s="0" t="n">
        <v>47.7326968973747</v>
      </c>
      <c r="W1054" s="0" t="n">
        <v>61.5863343165538</v>
      </c>
      <c r="X1054" s="0" t="n">
        <v>43.5851934871268</v>
      </c>
      <c r="Y1054" s="0" t="n">
        <v>53.7891465455415</v>
      </c>
      <c r="Z1054" s="0" t="n">
        <v>52.4766041806361</v>
      </c>
      <c r="AA1054" s="0" t="n">
        <v>42.9184549356223</v>
      </c>
      <c r="AB1054" s="0" t="n">
        <v>50.104630257302</v>
      </c>
      <c r="AC1054" s="0" t="n">
        <v>35.6951633053721</v>
      </c>
      <c r="AD1054" s="0" t="n">
        <v>33.0508983835106</v>
      </c>
      <c r="AE1054" s="0" t="n">
        <v>63.1085467003246</v>
      </c>
      <c r="AF1054" s="0" t="n">
        <v>47.53275303764</v>
      </c>
      <c r="AG1054" s="0" t="n">
        <v>52.2997355957812</v>
      </c>
      <c r="AH1054" s="0" t="n">
        <v>49.1855452362353</v>
      </c>
      <c r="AI1054" s="0" t="n">
        <v>45.1301723408456</v>
      </c>
    </row>
    <row r="1055" customFormat="false" ht="12.75" hidden="false" customHeight="false" outlineLevel="0" collapsed="false">
      <c r="A1055" s="0" t="n">
        <v>42075036</v>
      </c>
      <c r="B1055" s="0" t="n">
        <v>4</v>
      </c>
      <c r="C1055" s="0" t="s">
        <v>57</v>
      </c>
      <c r="D1055" s="0" t="n">
        <v>750</v>
      </c>
      <c r="E1055" s="0" t="s">
        <v>88</v>
      </c>
      <c r="F1055" s="0" t="n">
        <v>2</v>
      </c>
      <c r="G1055" s="0" t="s">
        <v>6</v>
      </c>
      <c r="H1055" s="0" t="n">
        <v>36</v>
      </c>
      <c r="I1055" s="0" t="s">
        <v>165</v>
      </c>
      <c r="J1055" s="0" t="n">
        <v>82.717010509926</v>
      </c>
      <c r="K1055" s="0" t="n">
        <v>28.1399493480912</v>
      </c>
      <c r="L1055" s="0" t="n">
        <v>62.6230094829129</v>
      </c>
      <c r="M1055" s="0" t="n">
        <v>65.8732598480523</v>
      </c>
      <c r="N1055" s="0" t="n">
        <v>54.4616673648932</v>
      </c>
      <c r="O1055" s="0" t="n">
        <v>61.4703712810425</v>
      </c>
      <c r="P1055" s="0" t="n">
        <v>59.8802395209581</v>
      </c>
      <c r="Q1055" s="0" t="n">
        <v>27.5568852846233</v>
      </c>
      <c r="R1055" s="0" t="n">
        <v>34.1854370038364</v>
      </c>
      <c r="S1055" s="0" t="n">
        <v>48.5183249981339</v>
      </c>
      <c r="T1055" s="0" t="n">
        <v>51.4895182052225</v>
      </c>
      <c r="U1055" s="0" t="n">
        <v>53.8444970923972</v>
      </c>
      <c r="V1055" s="0" t="n">
        <v>46.0160702276026</v>
      </c>
      <c r="W1055" s="0" t="n">
        <v>52.6297322900951</v>
      </c>
      <c r="X1055" s="0" t="n">
        <v>34.5948937936761</v>
      </c>
      <c r="Y1055" s="0" t="n">
        <v>31.5468470678958</v>
      </c>
      <c r="Z1055" s="0" t="n">
        <v>50.3000035928574</v>
      </c>
      <c r="AA1055" s="0" t="n">
        <v>50.8924352030245</v>
      </c>
      <c r="AB1055" s="0" t="n">
        <v>34.592500345925</v>
      </c>
      <c r="AC1055" s="0" t="n">
        <v>53.1861848884752</v>
      </c>
      <c r="AD1055" s="0" t="n">
        <v>29.2740046838408</v>
      </c>
      <c r="AE1055" s="0" t="n">
        <v>70.828369981649</v>
      </c>
      <c r="AF1055" s="0" t="n">
        <v>41.3262548876244</v>
      </c>
      <c r="AG1055" s="0" t="n">
        <v>59.3620145593152</v>
      </c>
      <c r="AH1055" s="0" t="n">
        <v>52.389904157293</v>
      </c>
      <c r="AI1055" s="0" t="n">
        <v>67.1263806676024</v>
      </c>
    </row>
    <row r="1056" customFormat="false" ht="12.75" hidden="false" customHeight="false" outlineLevel="0" collapsed="false">
      <c r="A1056" s="0" t="n">
        <v>42075037</v>
      </c>
      <c r="B1056" s="0" t="n">
        <v>4</v>
      </c>
      <c r="C1056" s="0" t="s">
        <v>57</v>
      </c>
      <c r="D1056" s="0" t="n">
        <v>750</v>
      </c>
      <c r="E1056" s="0" t="s">
        <v>88</v>
      </c>
      <c r="F1056" s="0" t="n">
        <v>2</v>
      </c>
      <c r="G1056" s="0" t="s">
        <v>6</v>
      </c>
      <c r="H1056" s="0" t="n">
        <v>37</v>
      </c>
      <c r="I1056" s="0" t="s">
        <v>166</v>
      </c>
      <c r="J1056" s="0" t="n">
        <v>12.0963605266664</v>
      </c>
      <c r="K1056" s="0" t="n">
        <v>11.4079666147399</v>
      </c>
      <c r="L1056" s="0" t="n">
        <v>12.9862199200884</v>
      </c>
      <c r="M1056" s="0" t="n">
        <v>11.3137863135732</v>
      </c>
      <c r="N1056" s="0" t="n">
        <v>11.7275541603304</v>
      </c>
      <c r="O1056" s="0" t="n">
        <v>12.3136009177529</v>
      </c>
      <c r="P1056" s="0" t="n">
        <v>11.3259836812103</v>
      </c>
      <c r="Q1056" s="0" t="n">
        <v>10.6345461668326</v>
      </c>
      <c r="R1056" s="0" t="n">
        <v>11.0548611203671</v>
      </c>
      <c r="S1056" s="0" t="n">
        <v>9.05027229514905</v>
      </c>
      <c r="T1056" s="0" t="n">
        <v>9.23418606174592</v>
      </c>
      <c r="U1056" s="0" t="n">
        <v>9.88500965963144</v>
      </c>
      <c r="V1056" s="0" t="n">
        <v>10.2272186722058</v>
      </c>
      <c r="W1056" s="0" t="n">
        <v>10.0253019525469</v>
      </c>
      <c r="X1056" s="0" t="n">
        <v>9.07982359654999</v>
      </c>
      <c r="Y1056" s="0" t="n">
        <v>9.26760365335328</v>
      </c>
      <c r="Z1056" s="0" t="n">
        <v>10.2349807654326</v>
      </c>
      <c r="AA1056" s="0" t="n">
        <v>9.66836702080057</v>
      </c>
      <c r="AB1056" s="0" t="n">
        <v>10.6291327746512</v>
      </c>
      <c r="AC1056" s="0" t="n">
        <v>7.98970925448023</v>
      </c>
      <c r="AD1056" s="0" t="n">
        <v>8.69747701352577</v>
      </c>
      <c r="AE1056" s="0" t="n">
        <v>10.7596127177028</v>
      </c>
      <c r="AF1056" s="0" t="n">
        <v>9.47223719118716</v>
      </c>
      <c r="AG1056" s="0" t="n">
        <v>11.5176167906201</v>
      </c>
      <c r="AH1056" s="0" t="n">
        <v>9.64426765900692</v>
      </c>
      <c r="AI1056" s="0" t="n">
        <v>10.9688898778301</v>
      </c>
    </row>
    <row r="1057" customFormat="false" ht="12.75" hidden="false" customHeight="false" outlineLevel="0" collapsed="false">
      <c r="A1057" s="0" t="n">
        <v>42075038</v>
      </c>
      <c r="B1057" s="0" t="n">
        <v>4</v>
      </c>
      <c r="C1057" s="0" t="s">
        <v>57</v>
      </c>
      <c r="D1057" s="0" t="n">
        <v>750</v>
      </c>
      <c r="E1057" s="0" t="s">
        <v>88</v>
      </c>
      <c r="F1057" s="0" t="n">
        <v>2</v>
      </c>
      <c r="G1057" s="0" t="s">
        <v>6</v>
      </c>
      <c r="H1057" s="0" t="n">
        <v>38</v>
      </c>
      <c r="I1057" s="0" t="s">
        <v>167</v>
      </c>
      <c r="J1057" s="0" t="n">
        <v>10.2837453122475</v>
      </c>
      <c r="K1057" s="0" t="n">
        <v>9.64411127039149</v>
      </c>
      <c r="L1057" s="0" t="n">
        <v>11.0967219290392</v>
      </c>
      <c r="M1057" s="0" t="n">
        <v>9.55306378967404</v>
      </c>
      <c r="N1057" s="0" t="n">
        <v>9.931625692275</v>
      </c>
      <c r="O1057" s="0" t="n">
        <v>10.4684326691217</v>
      </c>
      <c r="P1057" s="0" t="n">
        <v>9.55755640778799</v>
      </c>
      <c r="Q1057" s="0" t="n">
        <v>8.92242046114543</v>
      </c>
      <c r="R1057" s="0" t="n">
        <v>9.30551536212681</v>
      </c>
      <c r="S1057" s="0" t="n">
        <v>7.47192796463689</v>
      </c>
      <c r="T1057" s="0" t="n">
        <v>7.63692346431774</v>
      </c>
      <c r="U1057" s="0" t="n">
        <v>8.22819497924543</v>
      </c>
      <c r="V1057" s="0" t="n">
        <v>8.53860408151538</v>
      </c>
      <c r="W1057" s="0" t="n">
        <v>8.35134425868211</v>
      </c>
      <c r="X1057" s="0" t="n">
        <v>7.489734794438</v>
      </c>
      <c r="Y1057" s="0" t="n">
        <v>7.65800021902012</v>
      </c>
      <c r="Z1057" s="0" t="n">
        <v>8.53879927627524</v>
      </c>
      <c r="AA1057" s="0" t="n">
        <v>8.02255458733984</v>
      </c>
      <c r="AB1057" s="0" t="n">
        <v>8.89955075164468</v>
      </c>
      <c r="AC1057" s="0" t="n">
        <v>6.50074633878951</v>
      </c>
      <c r="AD1057" s="0" t="n">
        <v>7.14153364013991</v>
      </c>
      <c r="AE1057" s="0" t="n">
        <v>9.02123402695349</v>
      </c>
      <c r="AF1057" s="0" t="n">
        <v>7.84696312730546</v>
      </c>
      <c r="AG1057" s="0" t="n">
        <v>9.71926812346195</v>
      </c>
      <c r="AH1057" s="0" t="n">
        <v>8.01532932749139</v>
      </c>
      <c r="AI1057" s="0" t="n">
        <v>9.2272316193333</v>
      </c>
    </row>
    <row r="1058" customFormat="false" ht="12.75" hidden="false" customHeight="false" outlineLevel="0" collapsed="false">
      <c r="A1058" s="0" t="n">
        <v>42075039</v>
      </c>
      <c r="B1058" s="0" t="n">
        <v>4</v>
      </c>
      <c r="C1058" s="0" t="s">
        <v>57</v>
      </c>
      <c r="D1058" s="0" t="n">
        <v>750</v>
      </c>
      <c r="E1058" s="0" t="s">
        <v>88</v>
      </c>
      <c r="F1058" s="0" t="n">
        <v>2</v>
      </c>
      <c r="G1058" s="0" t="s">
        <v>6</v>
      </c>
      <c r="H1058" s="0" t="n">
        <v>39</v>
      </c>
      <c r="I1058" s="0" t="s">
        <v>168</v>
      </c>
      <c r="J1058" s="0" t="n">
        <v>14.1364583478111</v>
      </c>
      <c r="K1058" s="0" t="n">
        <v>13.4010490323874</v>
      </c>
      <c r="L1058" s="0" t="n">
        <v>15.1052207549414</v>
      </c>
      <c r="M1058" s="0" t="n">
        <v>13.3049991569157</v>
      </c>
      <c r="N1058" s="0" t="n">
        <v>13.7543887619182</v>
      </c>
      <c r="O1058" s="0" t="n">
        <v>14.39033716808</v>
      </c>
      <c r="P1058" s="0" t="n">
        <v>13.3267623002667</v>
      </c>
      <c r="Q1058" s="0" t="n">
        <v>12.5794775693758</v>
      </c>
      <c r="R1058" s="0" t="n">
        <v>13.0375173951961</v>
      </c>
      <c r="S1058" s="0" t="n">
        <v>10.8634812556222</v>
      </c>
      <c r="T1058" s="0" t="n">
        <v>11.0669296333441</v>
      </c>
      <c r="U1058" s="0" t="n">
        <v>11.7775427563782</v>
      </c>
      <c r="V1058" s="0" t="n">
        <v>12.1520443818979</v>
      </c>
      <c r="W1058" s="0" t="n">
        <v>11.9363992113142</v>
      </c>
      <c r="X1058" s="0" t="n">
        <v>10.9076417536512</v>
      </c>
      <c r="Y1058" s="0" t="n">
        <v>11.1156078012688</v>
      </c>
      <c r="Z1058" s="0" t="n">
        <v>12.169425587042</v>
      </c>
      <c r="AA1058" s="0" t="n">
        <v>11.5524648623923</v>
      </c>
      <c r="AB1058" s="0" t="n">
        <v>12.5967238158906</v>
      </c>
      <c r="AC1058" s="0" t="n">
        <v>9.71762719956109</v>
      </c>
      <c r="AD1058" s="0" t="n">
        <v>10.4917459010096</v>
      </c>
      <c r="AE1058" s="0" t="n">
        <v>12.7353038422651</v>
      </c>
      <c r="AF1058" s="0" t="n">
        <v>11.334944027849</v>
      </c>
      <c r="AG1058" s="0" t="n">
        <v>13.5522481361859</v>
      </c>
      <c r="AH1058" s="0" t="n">
        <v>11.506977181752</v>
      </c>
      <c r="AI1058" s="0" t="n">
        <v>12.9437202244212</v>
      </c>
    </row>
    <row r="1059" customFormat="false" ht="12.75" hidden="false" customHeight="false" outlineLevel="0" collapsed="false">
      <c r="A1059" s="0" t="n">
        <v>42075040</v>
      </c>
      <c r="B1059" s="0" t="n">
        <v>4</v>
      </c>
      <c r="C1059" s="0" t="s">
        <v>57</v>
      </c>
      <c r="D1059" s="0" t="n">
        <v>750</v>
      </c>
      <c r="E1059" s="0" t="s">
        <v>88</v>
      </c>
      <c r="F1059" s="0" t="n">
        <v>2</v>
      </c>
      <c r="G1059" s="0" t="s">
        <v>6</v>
      </c>
      <c r="H1059" s="0" t="n">
        <v>40</v>
      </c>
      <c r="I1059" s="0" t="s">
        <v>169</v>
      </c>
      <c r="J1059" s="0" t="n">
        <v>10.3010600983217</v>
      </c>
      <c r="K1059" s="0" t="n">
        <v>9.56153230067464</v>
      </c>
      <c r="L1059" s="0" t="n">
        <v>10.8241296313334</v>
      </c>
      <c r="M1059" s="0" t="n">
        <v>9.01398902243057</v>
      </c>
      <c r="N1059" s="0" t="n">
        <v>9.47172089959804</v>
      </c>
      <c r="O1059" s="0" t="n">
        <v>9.84782912277792</v>
      </c>
      <c r="P1059" s="0" t="n">
        <v>8.90750614779177</v>
      </c>
      <c r="Q1059" s="0" t="n">
        <v>8.62673448418023</v>
      </c>
      <c r="R1059" s="0" t="n">
        <v>8.80376839655872</v>
      </c>
      <c r="S1059" s="0" t="n">
        <v>7.19309027688837</v>
      </c>
      <c r="T1059" s="0" t="n">
        <v>7.19326311850646</v>
      </c>
      <c r="U1059" s="0" t="n">
        <v>7.29518351305711</v>
      </c>
      <c r="V1059" s="0" t="n">
        <v>7.71022593388969</v>
      </c>
      <c r="W1059" s="0" t="n">
        <v>7.1861549711732</v>
      </c>
      <c r="X1059" s="0" t="n">
        <v>6.80157557674433</v>
      </c>
      <c r="Y1059" s="0" t="n">
        <v>6.8740589489863</v>
      </c>
      <c r="Z1059" s="0" t="n">
        <v>7.31894787448432</v>
      </c>
      <c r="AA1059" s="0" t="n">
        <v>6.93456526611706</v>
      </c>
      <c r="AB1059" s="0" t="n">
        <v>7.54755519203183</v>
      </c>
      <c r="AC1059" s="0" t="n">
        <v>5.49872803498812</v>
      </c>
      <c r="AD1059" s="0" t="n">
        <v>6.44355539477566</v>
      </c>
      <c r="AE1059" s="0" t="n">
        <v>7.08962097599284</v>
      </c>
      <c r="AF1059" s="0" t="n">
        <v>6.49235209645514</v>
      </c>
      <c r="AG1059" s="0" t="n">
        <v>8.0702663419416</v>
      </c>
      <c r="AH1059" s="0" t="n">
        <v>6.60429606980659</v>
      </c>
      <c r="AI1059" s="0" t="n">
        <v>7.58769992018521</v>
      </c>
    </row>
    <row r="1060" customFormat="false" ht="12.75" hidden="false" customHeight="false" outlineLevel="0" collapsed="false">
      <c r="A1060" s="0" t="n">
        <v>42075042</v>
      </c>
      <c r="B1060" s="0" t="n">
        <v>4</v>
      </c>
      <c r="C1060" s="0" t="s">
        <v>57</v>
      </c>
      <c r="D1060" s="0" t="n">
        <v>750</v>
      </c>
      <c r="E1060" s="0" t="s">
        <v>88</v>
      </c>
      <c r="F1060" s="0" t="n">
        <v>2</v>
      </c>
      <c r="G1060" s="0" t="s">
        <v>6</v>
      </c>
      <c r="H1060" s="0" t="n">
        <v>42</v>
      </c>
      <c r="I1060" s="0" t="s">
        <v>170</v>
      </c>
      <c r="J1060" s="0" t="n">
        <v>8.70257354335941</v>
      </c>
      <c r="K1060" s="0" t="n">
        <v>8.01981401170372</v>
      </c>
      <c r="L1060" s="0" t="n">
        <v>9.17756627480767</v>
      </c>
      <c r="M1060" s="0" t="n">
        <v>7.53571113621443</v>
      </c>
      <c r="N1060" s="0" t="n">
        <v>7.95370970857859</v>
      </c>
      <c r="O1060" s="0" t="n">
        <v>8.31058122759908</v>
      </c>
      <c r="P1060" s="0" t="n">
        <v>7.44434147081586</v>
      </c>
      <c r="Q1060" s="0" t="n">
        <v>7.17193118044054</v>
      </c>
      <c r="R1060" s="0" t="n">
        <v>7.33497160282068</v>
      </c>
      <c r="S1060" s="0" t="n">
        <v>5.88153854158091</v>
      </c>
      <c r="T1060" s="0" t="n">
        <v>5.88139680619004</v>
      </c>
      <c r="U1060" s="0" t="n">
        <v>6.00506590427433</v>
      </c>
      <c r="V1060" s="0" t="n">
        <v>6.36929859120304</v>
      </c>
      <c r="W1060" s="0" t="n">
        <v>5.92058951617703</v>
      </c>
      <c r="X1060" s="0" t="n">
        <v>5.55046890552581</v>
      </c>
      <c r="Y1060" s="0" t="n">
        <v>5.61472142233745</v>
      </c>
      <c r="Z1060" s="0" t="n">
        <v>6.04103578021072</v>
      </c>
      <c r="AA1060" s="0" t="n">
        <v>5.69474858157597</v>
      </c>
      <c r="AB1060" s="0" t="n">
        <v>6.26409271511758</v>
      </c>
      <c r="AC1060" s="0" t="n">
        <v>4.41524976050931</v>
      </c>
      <c r="AD1060" s="0" t="n">
        <v>5.2418954153844</v>
      </c>
      <c r="AE1060" s="0" t="n">
        <v>5.87175014247057</v>
      </c>
      <c r="AF1060" s="0" t="n">
        <v>5.32612894938618</v>
      </c>
      <c r="AG1060" s="0" t="n">
        <v>6.74388879852443</v>
      </c>
      <c r="AH1060" s="0" t="n">
        <v>5.42752724438145</v>
      </c>
      <c r="AI1060" s="0" t="n">
        <v>6.31939978470328</v>
      </c>
    </row>
    <row r="1061" customFormat="false" ht="12.75" hidden="false" customHeight="false" outlineLevel="0" collapsed="false">
      <c r="A1061" s="0" t="n">
        <v>42075043</v>
      </c>
      <c r="B1061" s="0" t="n">
        <v>4</v>
      </c>
      <c r="C1061" s="0" t="s">
        <v>57</v>
      </c>
      <c r="D1061" s="0" t="n">
        <v>750</v>
      </c>
      <c r="E1061" s="0" t="s">
        <v>88</v>
      </c>
      <c r="F1061" s="0" t="n">
        <v>2</v>
      </c>
      <c r="G1061" s="0" t="s">
        <v>6</v>
      </c>
      <c r="H1061" s="0" t="n">
        <v>43</v>
      </c>
      <c r="I1061" s="0" t="s">
        <v>171</v>
      </c>
      <c r="J1061" s="0" t="n">
        <v>12.0323304900886</v>
      </c>
      <c r="K1061" s="0" t="n">
        <v>11.2367853414719</v>
      </c>
      <c r="L1061" s="0" t="n">
        <v>12.6045431976013</v>
      </c>
      <c r="M1061" s="0" t="n">
        <v>10.6227015464521</v>
      </c>
      <c r="N1061" s="0" t="n">
        <v>11.1203464682561</v>
      </c>
      <c r="O1061" s="0" t="n">
        <v>11.513601183088</v>
      </c>
      <c r="P1061" s="0" t="n">
        <v>10.4999992250391</v>
      </c>
      <c r="Q1061" s="0" t="n">
        <v>10.2138863187409</v>
      </c>
      <c r="R1061" s="0" t="n">
        <v>10.4046221252042</v>
      </c>
      <c r="S1061" s="0" t="n">
        <v>8.63467863011786</v>
      </c>
      <c r="T1061" s="0" t="n">
        <v>8.63522832993034</v>
      </c>
      <c r="U1061" s="0" t="n">
        <v>8.70896508395895</v>
      </c>
      <c r="V1061" s="0" t="n">
        <v>9.1773434736577</v>
      </c>
      <c r="W1061" s="0" t="n">
        <v>8.57247639599456</v>
      </c>
      <c r="X1061" s="0" t="n">
        <v>8.17793834698556</v>
      </c>
      <c r="Y1061" s="0" t="n">
        <v>8.25891337083821</v>
      </c>
      <c r="Z1061" s="0" t="n">
        <v>8.71764394051926</v>
      </c>
      <c r="AA1061" s="0" t="n">
        <v>8.29466601643769</v>
      </c>
      <c r="AB1061" s="0" t="n">
        <v>8.94885201509718</v>
      </c>
      <c r="AC1061" s="0" t="n">
        <v>6.69930501183066</v>
      </c>
      <c r="AD1061" s="0" t="n">
        <v>7.76736889600291</v>
      </c>
      <c r="AE1061" s="0" t="n">
        <v>8.42055622046471</v>
      </c>
      <c r="AF1061" s="0" t="n">
        <v>7.77230830838889</v>
      </c>
      <c r="AG1061" s="0" t="n">
        <v>9.51395355271129</v>
      </c>
      <c r="AH1061" s="0" t="n">
        <v>7.89480533607807</v>
      </c>
      <c r="AI1061" s="0" t="n">
        <v>8.97026684776555</v>
      </c>
    </row>
    <row r="1062" customFormat="false" ht="12.75" hidden="false" customHeight="false" outlineLevel="0" collapsed="false">
      <c r="A1062" s="0" t="n">
        <v>42075044</v>
      </c>
      <c r="B1062" s="0" t="n">
        <v>4</v>
      </c>
      <c r="C1062" s="0" t="s">
        <v>57</v>
      </c>
      <c r="D1062" s="0" t="n">
        <v>750</v>
      </c>
      <c r="E1062" s="0" t="s">
        <v>88</v>
      </c>
      <c r="F1062" s="0" t="n">
        <v>2</v>
      </c>
      <c r="G1062" s="0" t="s">
        <v>6</v>
      </c>
      <c r="H1062" s="0" t="n">
        <v>44</v>
      </c>
      <c r="I1062" s="0" t="s">
        <v>172</v>
      </c>
      <c r="J1062" s="0" t="n">
        <v>7.47904943594632</v>
      </c>
      <c r="K1062" s="0" t="n">
        <v>6.98154171759617</v>
      </c>
      <c r="L1062" s="0" t="n">
        <v>7.89775402268888</v>
      </c>
      <c r="M1062" s="0" t="n">
        <v>6.39656303476157</v>
      </c>
      <c r="N1062" s="0" t="n">
        <v>6.7978947600829</v>
      </c>
      <c r="O1062" s="0" t="n">
        <v>7.12588962296092</v>
      </c>
      <c r="P1062" s="0" t="n">
        <v>6.26913036079781</v>
      </c>
      <c r="Q1062" s="0" t="n">
        <v>6.24519240927651</v>
      </c>
      <c r="R1062" s="0" t="n">
        <v>6.26049404475503</v>
      </c>
      <c r="S1062" s="0" t="n">
        <v>5.15734943183138</v>
      </c>
      <c r="T1062" s="0" t="n">
        <v>4.9262629694535</v>
      </c>
      <c r="U1062" s="0" t="n">
        <v>5.05779330454751</v>
      </c>
      <c r="V1062" s="0" t="n">
        <v>5.42132470189319</v>
      </c>
      <c r="W1062" s="0" t="n">
        <v>5.04452839813783</v>
      </c>
      <c r="X1062" s="0" t="n">
        <v>4.78592161116825</v>
      </c>
      <c r="Y1062" s="0" t="n">
        <v>4.88415908339569</v>
      </c>
      <c r="Z1062" s="0" t="n">
        <v>5.02281742976444</v>
      </c>
      <c r="AA1062" s="0" t="n">
        <v>4.8785206840527</v>
      </c>
      <c r="AB1062" s="0" t="n">
        <v>5.24488550223686</v>
      </c>
      <c r="AC1062" s="0" t="n">
        <v>3.73313937446706</v>
      </c>
      <c r="AD1062" s="0" t="n">
        <v>4.68094761481662</v>
      </c>
      <c r="AE1062" s="0" t="n">
        <v>4.69351904533589</v>
      </c>
      <c r="AF1062" s="0" t="n">
        <v>4.52797835558803</v>
      </c>
      <c r="AG1062" s="0" t="n">
        <v>5.67764427486073</v>
      </c>
      <c r="AH1062" s="0" t="n">
        <v>4.58332020292976</v>
      </c>
      <c r="AI1062" s="0" t="n">
        <v>5.27267464783879</v>
      </c>
    </row>
    <row r="1063" customFormat="false" ht="12.75" hidden="false" customHeight="false" outlineLevel="0" collapsed="false">
      <c r="A1063" s="0" t="n">
        <v>42075046</v>
      </c>
      <c r="B1063" s="0" t="n">
        <v>4</v>
      </c>
      <c r="C1063" s="0" t="s">
        <v>57</v>
      </c>
      <c r="D1063" s="0" t="n">
        <v>750</v>
      </c>
      <c r="E1063" s="0" t="s">
        <v>88</v>
      </c>
      <c r="F1063" s="0" t="n">
        <v>2</v>
      </c>
      <c r="G1063" s="0" t="s">
        <v>6</v>
      </c>
      <c r="H1063" s="0" t="n">
        <v>46</v>
      </c>
      <c r="I1063" s="0" t="s">
        <v>173</v>
      </c>
      <c r="J1063" s="0" t="n">
        <v>6.2710051558397</v>
      </c>
      <c r="K1063" s="0" t="n">
        <v>5.81195502046606</v>
      </c>
      <c r="L1063" s="0" t="n">
        <v>6.6439375314392</v>
      </c>
      <c r="M1063" s="0" t="n">
        <v>5.29179262555662</v>
      </c>
      <c r="N1063" s="0" t="n">
        <v>5.65588891612266</v>
      </c>
      <c r="O1063" s="0" t="n">
        <v>5.96446247778506</v>
      </c>
      <c r="P1063" s="0" t="n">
        <v>5.18758987474764</v>
      </c>
      <c r="Q1063" s="0" t="n">
        <v>5.14864878529033</v>
      </c>
      <c r="R1063" s="0" t="n">
        <v>5.17239465668209</v>
      </c>
      <c r="S1063" s="0" t="n">
        <v>4.17904827960088</v>
      </c>
      <c r="T1063" s="0" t="n">
        <v>3.98927082534462</v>
      </c>
      <c r="U1063" s="0" t="n">
        <v>4.11023365953209</v>
      </c>
      <c r="V1063" s="0" t="n">
        <v>4.42296616435724</v>
      </c>
      <c r="W1063" s="0" t="n">
        <v>4.0954143801689</v>
      </c>
      <c r="X1063" s="0" t="n">
        <v>3.86099532009005</v>
      </c>
      <c r="Y1063" s="0" t="n">
        <v>3.9361047482311</v>
      </c>
      <c r="Z1063" s="0" t="n">
        <v>4.09781405010375</v>
      </c>
      <c r="AA1063" s="0" t="n">
        <v>3.95239818717675</v>
      </c>
      <c r="AB1063" s="0" t="n">
        <v>4.30756926066096</v>
      </c>
      <c r="AC1063" s="0" t="n">
        <v>2.95300050686006</v>
      </c>
      <c r="AD1063" s="0" t="n">
        <v>3.76504419147713</v>
      </c>
      <c r="AE1063" s="0" t="n">
        <v>3.83222603078544</v>
      </c>
      <c r="AF1063" s="0" t="n">
        <v>3.66931104262944</v>
      </c>
      <c r="AG1063" s="0" t="n">
        <v>4.69118707137287</v>
      </c>
      <c r="AH1063" s="0" t="n">
        <v>3.71963479886802</v>
      </c>
      <c r="AI1063" s="0" t="n">
        <v>4.34433419195093</v>
      </c>
    </row>
    <row r="1064" customFormat="false" ht="12.75" hidden="false" customHeight="false" outlineLevel="0" collapsed="false">
      <c r="A1064" s="0" t="n">
        <v>42075047</v>
      </c>
      <c r="B1064" s="0" t="n">
        <v>4</v>
      </c>
      <c r="C1064" s="0" t="s">
        <v>57</v>
      </c>
      <c r="D1064" s="0" t="n">
        <v>750</v>
      </c>
      <c r="E1064" s="0" t="s">
        <v>88</v>
      </c>
      <c r="F1064" s="0" t="n">
        <v>2</v>
      </c>
      <c r="G1064" s="0" t="s">
        <v>6</v>
      </c>
      <c r="H1064" s="0" t="n">
        <v>47</v>
      </c>
      <c r="I1064" s="0" t="s">
        <v>174</v>
      </c>
      <c r="J1064" s="0" t="n">
        <v>8.79192818556712</v>
      </c>
      <c r="K1064" s="0" t="n">
        <v>8.25676022325158</v>
      </c>
      <c r="L1064" s="0" t="n">
        <v>9.25834365446281</v>
      </c>
      <c r="M1064" s="0" t="n">
        <v>7.60450965012564</v>
      </c>
      <c r="N1064" s="0" t="n">
        <v>8.04335783037672</v>
      </c>
      <c r="O1064" s="0" t="n">
        <v>8.38910414656004</v>
      </c>
      <c r="P1064" s="0" t="n">
        <v>7.4515523901249</v>
      </c>
      <c r="Q1064" s="0" t="n">
        <v>7.44601832255809</v>
      </c>
      <c r="R1064" s="0" t="n">
        <v>7.45091929317444</v>
      </c>
      <c r="S1064" s="0" t="n">
        <v>6.23699665952725</v>
      </c>
      <c r="T1064" s="0" t="n">
        <v>5.96061372246224</v>
      </c>
      <c r="U1064" s="0" t="n">
        <v>6.10216782201922</v>
      </c>
      <c r="V1064" s="0" t="n">
        <v>6.51976252509069</v>
      </c>
      <c r="W1064" s="0" t="n">
        <v>6.09107653096643</v>
      </c>
      <c r="X1064" s="0" t="n">
        <v>5.80867361278795</v>
      </c>
      <c r="Y1064" s="0" t="n">
        <v>5.93297590456244</v>
      </c>
      <c r="Z1064" s="0" t="n">
        <v>6.04055048954656</v>
      </c>
      <c r="AA1064" s="0" t="n">
        <v>5.9006663758683</v>
      </c>
      <c r="AB1064" s="0" t="n">
        <v>6.27309539258821</v>
      </c>
      <c r="AC1064" s="0" t="n">
        <v>4.60334078870469</v>
      </c>
      <c r="AD1064" s="0" t="n">
        <v>5.69506849528189</v>
      </c>
      <c r="AE1064" s="0" t="n">
        <v>5.64081569973563</v>
      </c>
      <c r="AF1064" s="0" t="n">
        <v>5.47557020389472</v>
      </c>
      <c r="AG1064" s="0" t="n">
        <v>6.75683390921914</v>
      </c>
      <c r="AH1064" s="0" t="n">
        <v>5.53582371705309</v>
      </c>
      <c r="AI1064" s="0" t="n">
        <v>6.28956997717351</v>
      </c>
    </row>
    <row r="1065" customFormat="false" ht="12.75" hidden="false" customHeight="false" outlineLevel="0" collapsed="false">
      <c r="A1065" s="0" t="n">
        <v>42075048</v>
      </c>
      <c r="B1065" s="0" t="n">
        <v>4</v>
      </c>
      <c r="C1065" s="0" t="s">
        <v>57</v>
      </c>
      <c r="D1065" s="0" t="n">
        <v>750</v>
      </c>
      <c r="E1065" s="0" t="s">
        <v>88</v>
      </c>
      <c r="F1065" s="0" t="n">
        <v>2</v>
      </c>
      <c r="G1065" s="0" t="s">
        <v>6</v>
      </c>
      <c r="H1065" s="0" t="n">
        <v>48</v>
      </c>
      <c r="I1065" s="0" t="s">
        <v>175</v>
      </c>
      <c r="J1065" s="0" t="n">
        <v>100.567056650467</v>
      </c>
      <c r="K1065" s="0" t="n">
        <v>97.9545406102944</v>
      </c>
      <c r="L1065" s="0" t="n">
        <v>105.646981441234</v>
      </c>
      <c r="M1065" s="0" t="n">
        <v>102.951422225883</v>
      </c>
      <c r="N1065" s="0" t="n">
        <v>107.180629074</v>
      </c>
      <c r="O1065" s="0" t="n">
        <v>105.3186225129</v>
      </c>
      <c r="P1065" s="0" t="n">
        <v>107.077311682568</v>
      </c>
      <c r="Q1065" s="0" t="n">
        <v>99.6397152986188</v>
      </c>
      <c r="R1065" s="0" t="n">
        <v>121.561015117506</v>
      </c>
      <c r="S1065" s="0" t="n">
        <v>100.146915426127</v>
      </c>
      <c r="T1065" s="0" t="n">
        <v>98.9769425251218</v>
      </c>
      <c r="U1065" s="0" t="n">
        <v>104.394062317181</v>
      </c>
      <c r="V1065" s="0" t="n">
        <v>105.585804341717</v>
      </c>
      <c r="W1065" s="0" t="n">
        <v>109.628003971192</v>
      </c>
      <c r="X1065" s="0" t="n">
        <v>92.7944021373848</v>
      </c>
      <c r="Y1065" s="0" t="n">
        <v>98.5019122630701</v>
      </c>
      <c r="Z1065" s="0" t="n">
        <v>102.952306083986</v>
      </c>
      <c r="AA1065" s="0" t="n">
        <v>106.43638554519</v>
      </c>
      <c r="AB1065" s="0" t="n">
        <v>109.17652077384</v>
      </c>
      <c r="AC1065" s="0" t="n">
        <v>92.8618736544848</v>
      </c>
      <c r="AD1065" s="0" t="n">
        <v>101.999977962513</v>
      </c>
      <c r="AE1065" s="0" t="n">
        <v>111.100402946939</v>
      </c>
      <c r="AF1065" s="0" t="n">
        <v>99.7534195528138</v>
      </c>
      <c r="AG1065" s="0" t="n">
        <v>104.599929196134</v>
      </c>
      <c r="AH1065" s="0" t="n">
        <v>102.101303232579</v>
      </c>
      <c r="AI1065" s="0" t="n">
        <v>99.9562810498829</v>
      </c>
    </row>
    <row r="1066" customFormat="false" ht="12.75" hidden="false" customHeight="false" outlineLevel="0" collapsed="false">
      <c r="A1066" s="0" t="n">
        <v>42075049</v>
      </c>
      <c r="B1066" s="0" t="n">
        <v>4</v>
      </c>
      <c r="C1066" s="0" t="s">
        <v>57</v>
      </c>
      <c r="D1066" s="0" t="n">
        <v>750</v>
      </c>
      <c r="E1066" s="0" t="s">
        <v>88</v>
      </c>
      <c r="F1066" s="0" t="n">
        <v>2</v>
      </c>
      <c r="G1066" s="0" t="s">
        <v>6</v>
      </c>
      <c r="H1066" s="0" t="n">
        <v>49</v>
      </c>
      <c r="I1066" s="0" t="s">
        <v>177</v>
      </c>
      <c r="J1066" s="0" t="n">
        <v>85.4972861561019</v>
      </c>
      <c r="K1066" s="0" t="n">
        <v>82.8091912422995</v>
      </c>
      <c r="L1066" s="0" t="n">
        <v>90.2753212951723</v>
      </c>
      <c r="M1066" s="0" t="n">
        <v>86.9294749346304</v>
      </c>
      <c r="N1066" s="0" t="n">
        <v>90.7672541838462</v>
      </c>
      <c r="O1066" s="0" t="n">
        <v>89.5368394627274</v>
      </c>
      <c r="P1066" s="0" t="n">
        <v>90.3583719706617</v>
      </c>
      <c r="Q1066" s="0" t="n">
        <v>83.5980605637723</v>
      </c>
      <c r="R1066" s="0" t="n">
        <v>102.324930299452</v>
      </c>
      <c r="S1066" s="0" t="n">
        <v>82.681549630909</v>
      </c>
      <c r="T1066" s="0" t="n">
        <v>81.8566281578277</v>
      </c>
      <c r="U1066" s="0" t="n">
        <v>86.8966980304688</v>
      </c>
      <c r="V1066" s="0" t="n">
        <v>88.1525475105368</v>
      </c>
      <c r="W1066" s="0" t="n">
        <v>91.3230549951668</v>
      </c>
      <c r="X1066" s="0" t="n">
        <v>76.5439388802135</v>
      </c>
      <c r="Y1066" s="0" t="n">
        <v>81.394036031262</v>
      </c>
      <c r="Z1066" s="0" t="n">
        <v>85.8906427699229</v>
      </c>
      <c r="AA1066" s="0" t="n">
        <v>88.3180904570928</v>
      </c>
      <c r="AB1066" s="0" t="n">
        <v>91.4112193453775</v>
      </c>
      <c r="AC1066" s="0" t="n">
        <v>75.5561267556785</v>
      </c>
      <c r="AD1066" s="0" t="n">
        <v>83.752595468778</v>
      </c>
      <c r="AE1066" s="0" t="n">
        <v>93.1504471182445</v>
      </c>
      <c r="AF1066" s="0" t="n">
        <v>82.6374370968912</v>
      </c>
      <c r="AG1066" s="0" t="n">
        <v>88.2678054005332</v>
      </c>
      <c r="AH1066" s="0" t="n">
        <v>84.8561652486789</v>
      </c>
      <c r="AI1066" s="0" t="n">
        <v>84.0850594113999</v>
      </c>
    </row>
    <row r="1067" customFormat="false" ht="12.75" hidden="false" customHeight="false" outlineLevel="0" collapsed="false">
      <c r="A1067" s="0" t="n">
        <v>42075050</v>
      </c>
      <c r="B1067" s="0" t="n">
        <v>4</v>
      </c>
      <c r="C1067" s="0" t="s">
        <v>57</v>
      </c>
      <c r="D1067" s="0" t="n">
        <v>750</v>
      </c>
      <c r="E1067" s="0" t="s">
        <v>88</v>
      </c>
      <c r="F1067" s="0" t="n">
        <v>2</v>
      </c>
      <c r="G1067" s="0" t="s">
        <v>6</v>
      </c>
      <c r="H1067" s="0" t="n">
        <v>50</v>
      </c>
      <c r="I1067" s="0" t="s">
        <v>178</v>
      </c>
      <c r="J1067" s="0" t="n">
        <v>117.528078331267</v>
      </c>
      <c r="K1067" s="0" t="n">
        <v>115.06814895193</v>
      </c>
      <c r="L1067" s="0" t="n">
        <v>122.885719368919</v>
      </c>
      <c r="M1067" s="0" t="n">
        <v>121.070749257066</v>
      </c>
      <c r="N1067" s="0" t="n">
        <v>125.70430456995</v>
      </c>
      <c r="O1067" s="0" t="n">
        <v>123.081014088521</v>
      </c>
      <c r="P1067" s="0" t="n">
        <v>125.992931008062</v>
      </c>
      <c r="Q1067" s="0" t="n">
        <v>117.862628452088</v>
      </c>
      <c r="R1067" s="0" t="n">
        <v>143.362619567632</v>
      </c>
      <c r="S1067" s="0" t="n">
        <v>120.211205040014</v>
      </c>
      <c r="T1067" s="0" t="n">
        <v>118.621267854545</v>
      </c>
      <c r="U1067" s="0" t="n">
        <v>124.380812441052</v>
      </c>
      <c r="V1067" s="0" t="n">
        <v>125.45770473706</v>
      </c>
      <c r="W1067" s="0" t="n">
        <v>130.526105481267</v>
      </c>
      <c r="X1067" s="0" t="n">
        <v>111.474422877932</v>
      </c>
      <c r="Y1067" s="0" t="n">
        <v>118.143661009404</v>
      </c>
      <c r="Z1067" s="0" t="n">
        <v>122.410628472781</v>
      </c>
      <c r="AA1067" s="0" t="n">
        <v>127.177898961167</v>
      </c>
      <c r="AB1067" s="0" t="n">
        <v>129.386518027858</v>
      </c>
      <c r="AC1067" s="0" t="n">
        <v>112.944919581524</v>
      </c>
      <c r="AD1067" s="0" t="n">
        <v>123.042331589612</v>
      </c>
      <c r="AE1067" s="0" t="n">
        <v>131.50077290416</v>
      </c>
      <c r="AF1067" s="0" t="n">
        <v>119.369838866542</v>
      </c>
      <c r="AG1067" s="0" t="n">
        <v>123.077909368191</v>
      </c>
      <c r="AH1067" s="0" t="n">
        <v>121.821314802187</v>
      </c>
      <c r="AI1067" s="0" t="n">
        <v>117.952331639166</v>
      </c>
    </row>
    <row r="1068" customFormat="false" ht="12.75" hidden="false" customHeight="false" outlineLevel="0" collapsed="false">
      <c r="A1068" s="0" t="n">
        <v>42076000</v>
      </c>
      <c r="B1068" s="0" t="n">
        <v>4</v>
      </c>
      <c r="C1068" s="0" t="s">
        <v>57</v>
      </c>
      <c r="D1068" s="0" t="n">
        <v>760</v>
      </c>
      <c r="E1068" s="0" t="s">
        <v>90</v>
      </c>
      <c r="F1068" s="0" t="n">
        <v>2</v>
      </c>
      <c r="G1068" s="0" t="s">
        <v>6</v>
      </c>
      <c r="H1068" s="0" t="n">
        <v>0</v>
      </c>
      <c r="I1068" s="0" t="s">
        <v>129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2076001</v>
      </c>
      <c r="B1069" s="0" t="n">
        <v>4</v>
      </c>
      <c r="C1069" s="0" t="s">
        <v>57</v>
      </c>
      <c r="D1069" s="0" t="n">
        <v>760</v>
      </c>
      <c r="E1069" s="0" t="s">
        <v>90</v>
      </c>
      <c r="F1069" s="0" t="n">
        <v>2</v>
      </c>
      <c r="G1069" s="0" t="s">
        <v>6</v>
      </c>
      <c r="H1069" s="0" t="n">
        <v>1</v>
      </c>
      <c r="I1069" s="0" t="s">
        <v>13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1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2076002</v>
      </c>
      <c r="B1070" s="0" t="n">
        <v>4</v>
      </c>
      <c r="C1070" s="0" t="s">
        <v>57</v>
      </c>
      <c r="D1070" s="0" t="n">
        <v>760</v>
      </c>
      <c r="E1070" s="0" t="s">
        <v>90</v>
      </c>
      <c r="F1070" s="0" t="n">
        <v>2</v>
      </c>
      <c r="G1070" s="0" t="s">
        <v>6</v>
      </c>
      <c r="H1070" s="0" t="n">
        <v>2</v>
      </c>
      <c r="I1070" s="0" t="s">
        <v>131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42076003</v>
      </c>
      <c r="B1071" s="0" t="n">
        <v>4</v>
      </c>
      <c r="C1071" s="0" t="s">
        <v>57</v>
      </c>
      <c r="D1071" s="0" t="n">
        <v>760</v>
      </c>
      <c r="E1071" s="0" t="s">
        <v>90</v>
      </c>
      <c r="F1071" s="0" t="n">
        <v>2</v>
      </c>
      <c r="G1071" s="0" t="s">
        <v>6</v>
      </c>
      <c r="H1071" s="0" t="n">
        <v>3</v>
      </c>
      <c r="I1071" s="0" t="s">
        <v>132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42076004</v>
      </c>
      <c r="B1072" s="0" t="n">
        <v>4</v>
      </c>
      <c r="C1072" s="0" t="s">
        <v>57</v>
      </c>
      <c r="D1072" s="0" t="n">
        <v>760</v>
      </c>
      <c r="E1072" s="0" t="s">
        <v>90</v>
      </c>
      <c r="F1072" s="0" t="n">
        <v>2</v>
      </c>
      <c r="G1072" s="0" t="s">
        <v>6</v>
      </c>
      <c r="H1072" s="0" t="n">
        <v>4</v>
      </c>
      <c r="I1072" s="0" t="s">
        <v>133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42076005</v>
      </c>
      <c r="B1073" s="0" t="n">
        <v>4</v>
      </c>
      <c r="C1073" s="0" t="s">
        <v>57</v>
      </c>
      <c r="D1073" s="0" t="n">
        <v>760</v>
      </c>
      <c r="E1073" s="0" t="s">
        <v>90</v>
      </c>
      <c r="F1073" s="0" t="n">
        <v>2</v>
      </c>
      <c r="G1073" s="0" t="s">
        <v>6</v>
      </c>
      <c r="H1073" s="0" t="n">
        <v>5</v>
      </c>
      <c r="I1073" s="0" t="s">
        <v>134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42076006</v>
      </c>
      <c r="B1074" s="0" t="n">
        <v>4</v>
      </c>
      <c r="C1074" s="0" t="s">
        <v>57</v>
      </c>
      <c r="D1074" s="0" t="n">
        <v>760</v>
      </c>
      <c r="E1074" s="0" t="s">
        <v>90</v>
      </c>
      <c r="F1074" s="0" t="n">
        <v>2</v>
      </c>
      <c r="G1074" s="0" t="s">
        <v>6</v>
      </c>
      <c r="H1074" s="0" t="n">
        <v>6</v>
      </c>
      <c r="I1074" s="0" t="s">
        <v>135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42076007</v>
      </c>
      <c r="B1075" s="0" t="n">
        <v>4</v>
      </c>
      <c r="C1075" s="0" t="s">
        <v>57</v>
      </c>
      <c r="D1075" s="0" t="n">
        <v>760</v>
      </c>
      <c r="E1075" s="0" t="s">
        <v>90</v>
      </c>
      <c r="F1075" s="0" t="n">
        <v>2</v>
      </c>
      <c r="G1075" s="0" t="s">
        <v>6</v>
      </c>
      <c r="H1075" s="0" t="n">
        <v>7</v>
      </c>
      <c r="I1075" s="0" t="s">
        <v>136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1</v>
      </c>
    </row>
    <row r="1076" customFormat="false" ht="12.75" hidden="false" customHeight="false" outlineLevel="0" collapsed="false">
      <c r="A1076" s="0" t="n">
        <v>42076008</v>
      </c>
      <c r="B1076" s="0" t="n">
        <v>4</v>
      </c>
      <c r="C1076" s="0" t="s">
        <v>57</v>
      </c>
      <c r="D1076" s="0" t="n">
        <v>760</v>
      </c>
      <c r="E1076" s="0" t="s">
        <v>90</v>
      </c>
      <c r="F1076" s="0" t="n">
        <v>2</v>
      </c>
      <c r="G1076" s="0" t="s">
        <v>6</v>
      </c>
      <c r="H1076" s="0" t="n">
        <v>8</v>
      </c>
      <c r="I1076" s="0" t="s">
        <v>137</v>
      </c>
      <c r="J1076" s="0" t="n">
        <v>1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1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42076009</v>
      </c>
      <c r="B1077" s="0" t="n">
        <v>4</v>
      </c>
      <c r="C1077" s="0" t="s">
        <v>57</v>
      </c>
      <c r="D1077" s="0" t="n">
        <v>760</v>
      </c>
      <c r="E1077" s="0" t="s">
        <v>90</v>
      </c>
      <c r="F1077" s="0" t="n">
        <v>2</v>
      </c>
      <c r="G1077" s="0" t="s">
        <v>6</v>
      </c>
      <c r="H1077" s="0" t="n">
        <v>9</v>
      </c>
      <c r="I1077" s="0" t="s">
        <v>138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1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42076010</v>
      </c>
      <c r="B1078" s="0" t="n">
        <v>4</v>
      </c>
      <c r="C1078" s="0" t="s">
        <v>57</v>
      </c>
      <c r="D1078" s="0" t="n">
        <v>760</v>
      </c>
      <c r="E1078" s="0" t="s">
        <v>90</v>
      </c>
      <c r="F1078" s="0" t="n">
        <v>2</v>
      </c>
      <c r="G1078" s="0" t="s">
        <v>6</v>
      </c>
      <c r="H1078" s="0" t="n">
        <v>10</v>
      </c>
      <c r="I1078" s="0" t="s">
        <v>139</v>
      </c>
      <c r="J1078" s="0" t="n">
        <v>0</v>
      </c>
      <c r="K1078" s="0" t="n">
        <v>1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0</v>
      </c>
      <c r="Q1078" s="0" t="n">
        <v>0</v>
      </c>
      <c r="R1078" s="0" t="n">
        <v>0</v>
      </c>
      <c r="S1078" s="0" t="n">
        <v>1</v>
      </c>
      <c r="T1078" s="0" t="n">
        <v>0</v>
      </c>
      <c r="U1078" s="0" t="n">
        <v>0</v>
      </c>
      <c r="V1078" s="0" t="n">
        <v>1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  <c r="AI1078" s="0" t="n">
        <v>0</v>
      </c>
    </row>
    <row r="1079" customFormat="false" ht="12.75" hidden="false" customHeight="false" outlineLevel="0" collapsed="false">
      <c r="A1079" s="0" t="n">
        <v>42076011</v>
      </c>
      <c r="B1079" s="0" t="n">
        <v>4</v>
      </c>
      <c r="C1079" s="0" t="s">
        <v>57</v>
      </c>
      <c r="D1079" s="0" t="n">
        <v>760</v>
      </c>
      <c r="E1079" s="0" t="s">
        <v>90</v>
      </c>
      <c r="F1079" s="0" t="n">
        <v>2</v>
      </c>
      <c r="G1079" s="0" t="s">
        <v>6</v>
      </c>
      <c r="H1079" s="0" t="n">
        <v>11</v>
      </c>
      <c r="I1079" s="0" t="s">
        <v>140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1</v>
      </c>
      <c r="V1079" s="0" t="n">
        <v>0</v>
      </c>
      <c r="W1079" s="0" t="n">
        <v>2</v>
      </c>
      <c r="X1079" s="0" t="n">
        <v>0</v>
      </c>
      <c r="Y1079" s="0" t="n">
        <v>0</v>
      </c>
      <c r="Z1079" s="0" t="n">
        <v>0</v>
      </c>
      <c r="AA1079" s="0" t="n">
        <v>1</v>
      </c>
      <c r="AB1079" s="0" t="n">
        <v>0</v>
      </c>
      <c r="AC1079" s="0" t="n">
        <v>0</v>
      </c>
      <c r="AD1079" s="0" t="n">
        <v>0</v>
      </c>
      <c r="AE1079" s="0" t="n">
        <v>1</v>
      </c>
      <c r="AF1079" s="0" t="n">
        <v>0</v>
      </c>
      <c r="AG1079" s="0" t="n">
        <v>0</v>
      </c>
      <c r="AH1079" s="0" t="n">
        <v>1</v>
      </c>
      <c r="AI1079" s="0" t="n">
        <v>0</v>
      </c>
    </row>
    <row r="1080" customFormat="false" ht="12.75" hidden="false" customHeight="false" outlineLevel="0" collapsed="false">
      <c r="A1080" s="0" t="n">
        <v>42076012</v>
      </c>
      <c r="B1080" s="0" t="n">
        <v>4</v>
      </c>
      <c r="C1080" s="0" t="s">
        <v>57</v>
      </c>
      <c r="D1080" s="0" t="n">
        <v>760</v>
      </c>
      <c r="E1080" s="0" t="s">
        <v>90</v>
      </c>
      <c r="F1080" s="0" t="n">
        <v>2</v>
      </c>
      <c r="G1080" s="0" t="s">
        <v>6</v>
      </c>
      <c r="H1080" s="0" t="n">
        <v>12</v>
      </c>
      <c r="I1080" s="0" t="s">
        <v>141</v>
      </c>
      <c r="J1080" s="0" t="n">
        <v>0</v>
      </c>
      <c r="K1080" s="0" t="n">
        <v>0</v>
      </c>
      <c r="L1080" s="0" t="n">
        <v>1</v>
      </c>
      <c r="M1080" s="0" t="n">
        <v>0</v>
      </c>
      <c r="N1080" s="0" t="n">
        <v>0</v>
      </c>
      <c r="O1080" s="0" t="n">
        <v>0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1</v>
      </c>
      <c r="W1080" s="0" t="n">
        <v>0</v>
      </c>
      <c r="X1080" s="0" t="n">
        <v>0</v>
      </c>
      <c r="Y1080" s="0" t="n">
        <v>1</v>
      </c>
      <c r="Z1080" s="0" t="n">
        <v>1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2</v>
      </c>
      <c r="AI1080" s="0" t="n">
        <v>2</v>
      </c>
    </row>
    <row r="1081" customFormat="false" ht="12.75" hidden="false" customHeight="false" outlineLevel="0" collapsed="false">
      <c r="A1081" s="0" t="n">
        <v>42076013</v>
      </c>
      <c r="B1081" s="0" t="n">
        <v>4</v>
      </c>
      <c r="C1081" s="0" t="s">
        <v>57</v>
      </c>
      <c r="D1081" s="0" t="n">
        <v>760</v>
      </c>
      <c r="E1081" s="0" t="s">
        <v>90</v>
      </c>
      <c r="F1081" s="0" t="n">
        <v>2</v>
      </c>
      <c r="G1081" s="0" t="s">
        <v>6</v>
      </c>
      <c r="H1081" s="0" t="n">
        <v>13</v>
      </c>
      <c r="I1081" s="0" t="s">
        <v>142</v>
      </c>
      <c r="J1081" s="0" t="n">
        <v>0</v>
      </c>
      <c r="K1081" s="0" t="n">
        <v>2</v>
      </c>
      <c r="L1081" s="0" t="n">
        <v>1</v>
      </c>
      <c r="M1081" s="0" t="n">
        <v>0</v>
      </c>
      <c r="N1081" s="0" t="n">
        <v>1</v>
      </c>
      <c r="O1081" s="0" t="n">
        <v>1</v>
      </c>
      <c r="P1081" s="0" t="n">
        <v>1</v>
      </c>
      <c r="Q1081" s="0" t="n">
        <v>0</v>
      </c>
      <c r="R1081" s="0" t="n">
        <v>0</v>
      </c>
      <c r="S1081" s="0" t="n">
        <v>0</v>
      </c>
      <c r="T1081" s="0" t="n">
        <v>1</v>
      </c>
      <c r="U1081" s="0" t="n">
        <v>2</v>
      </c>
      <c r="V1081" s="0" t="n">
        <v>0</v>
      </c>
      <c r="W1081" s="0" t="n">
        <v>0</v>
      </c>
      <c r="X1081" s="0" t="n">
        <v>1</v>
      </c>
      <c r="Y1081" s="0" t="n">
        <v>0</v>
      </c>
      <c r="Z1081" s="0" t="n">
        <v>0</v>
      </c>
      <c r="AA1081" s="0" t="n">
        <v>2</v>
      </c>
      <c r="AB1081" s="0" t="n">
        <v>3</v>
      </c>
      <c r="AC1081" s="0" t="n">
        <v>1</v>
      </c>
      <c r="AD1081" s="0" t="n">
        <v>0</v>
      </c>
      <c r="AE1081" s="0" t="n">
        <v>0</v>
      </c>
      <c r="AF1081" s="0" t="n">
        <v>1</v>
      </c>
      <c r="AG1081" s="0" t="n">
        <v>1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42076014</v>
      </c>
      <c r="B1082" s="0" t="n">
        <v>4</v>
      </c>
      <c r="C1082" s="0" t="s">
        <v>57</v>
      </c>
      <c r="D1082" s="0" t="n">
        <v>760</v>
      </c>
      <c r="E1082" s="0" t="s">
        <v>90</v>
      </c>
      <c r="F1082" s="0" t="n">
        <v>2</v>
      </c>
      <c r="G1082" s="0" t="s">
        <v>6</v>
      </c>
      <c r="H1082" s="0" t="n">
        <v>14</v>
      </c>
      <c r="I1082" s="0" t="s">
        <v>143</v>
      </c>
      <c r="J1082" s="0" t="n">
        <v>0</v>
      </c>
      <c r="K1082" s="0" t="n">
        <v>0</v>
      </c>
      <c r="L1082" s="0" t="n">
        <v>1</v>
      </c>
      <c r="M1082" s="0" t="n">
        <v>0</v>
      </c>
      <c r="N1082" s="0" t="n">
        <v>1</v>
      </c>
      <c r="O1082" s="0" t="n">
        <v>2</v>
      </c>
      <c r="P1082" s="0" t="n">
        <v>1</v>
      </c>
      <c r="Q1082" s="0" t="n">
        <v>1</v>
      </c>
      <c r="R1082" s="0" t="n">
        <v>0</v>
      </c>
      <c r="S1082" s="0" t="n">
        <v>0</v>
      </c>
      <c r="T1082" s="0" t="n">
        <v>0</v>
      </c>
      <c r="U1082" s="0" t="n">
        <v>1</v>
      </c>
      <c r="V1082" s="0" t="n">
        <v>1</v>
      </c>
      <c r="W1082" s="0" t="n">
        <v>0</v>
      </c>
      <c r="X1082" s="0" t="n">
        <v>2</v>
      </c>
      <c r="Y1082" s="0" t="n">
        <v>1</v>
      </c>
      <c r="Z1082" s="0" t="n">
        <v>1</v>
      </c>
      <c r="AA1082" s="0" t="n">
        <v>0</v>
      </c>
      <c r="AB1082" s="0" t="n">
        <v>1</v>
      </c>
      <c r="AC1082" s="0" t="n">
        <v>1</v>
      </c>
      <c r="AD1082" s="0" t="n">
        <v>0</v>
      </c>
      <c r="AE1082" s="0" t="n">
        <v>0</v>
      </c>
      <c r="AF1082" s="0" t="n">
        <v>0</v>
      </c>
      <c r="AG1082" s="0" t="n">
        <v>1</v>
      </c>
      <c r="AH1082" s="0" t="n">
        <v>0</v>
      </c>
      <c r="AI1082" s="0" t="n">
        <v>0</v>
      </c>
    </row>
    <row r="1083" customFormat="false" ht="12.75" hidden="false" customHeight="false" outlineLevel="0" collapsed="false">
      <c r="A1083" s="0" t="n">
        <v>42076015</v>
      </c>
      <c r="B1083" s="0" t="n">
        <v>4</v>
      </c>
      <c r="C1083" s="0" t="s">
        <v>57</v>
      </c>
      <c r="D1083" s="0" t="n">
        <v>760</v>
      </c>
      <c r="E1083" s="0" t="s">
        <v>90</v>
      </c>
      <c r="F1083" s="0" t="n">
        <v>2</v>
      </c>
      <c r="G1083" s="0" t="s">
        <v>6</v>
      </c>
      <c r="H1083" s="0" t="n">
        <v>15</v>
      </c>
      <c r="I1083" s="0" t="s">
        <v>144</v>
      </c>
      <c r="J1083" s="0" t="n">
        <v>1</v>
      </c>
      <c r="K1083" s="0" t="n">
        <v>2</v>
      </c>
      <c r="L1083" s="0" t="n">
        <v>2</v>
      </c>
      <c r="M1083" s="0" t="n">
        <v>0</v>
      </c>
      <c r="N1083" s="0" t="n">
        <v>0</v>
      </c>
      <c r="O1083" s="0" t="n">
        <v>3</v>
      </c>
      <c r="P1083" s="0" t="n">
        <v>1</v>
      </c>
      <c r="Q1083" s="0" t="n">
        <v>1</v>
      </c>
      <c r="R1083" s="0" t="n">
        <v>0</v>
      </c>
      <c r="S1083" s="0" t="n">
        <v>0</v>
      </c>
      <c r="T1083" s="0" t="n">
        <v>1</v>
      </c>
      <c r="U1083" s="0" t="n">
        <v>2</v>
      </c>
      <c r="V1083" s="0" t="n">
        <v>1</v>
      </c>
      <c r="W1083" s="0" t="n">
        <v>1</v>
      </c>
      <c r="X1083" s="0" t="n">
        <v>2</v>
      </c>
      <c r="Y1083" s="0" t="n">
        <v>0</v>
      </c>
      <c r="Z1083" s="0" t="n">
        <v>0</v>
      </c>
      <c r="AA1083" s="0" t="n">
        <v>0</v>
      </c>
      <c r="AB1083" s="0" t="n">
        <v>1</v>
      </c>
      <c r="AC1083" s="0" t="n">
        <v>0</v>
      </c>
      <c r="AD1083" s="0" t="n">
        <v>1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42076016</v>
      </c>
      <c r="B1084" s="0" t="n">
        <v>4</v>
      </c>
      <c r="C1084" s="0" t="s">
        <v>57</v>
      </c>
      <c r="D1084" s="0" t="n">
        <v>760</v>
      </c>
      <c r="E1084" s="0" t="s">
        <v>90</v>
      </c>
      <c r="F1084" s="0" t="n">
        <v>2</v>
      </c>
      <c r="G1084" s="0" t="s">
        <v>6</v>
      </c>
      <c r="H1084" s="0" t="n">
        <v>16</v>
      </c>
      <c r="I1084" s="0" t="s">
        <v>145</v>
      </c>
      <c r="J1084" s="0" t="n">
        <v>0</v>
      </c>
      <c r="K1084" s="0" t="n">
        <v>3</v>
      </c>
      <c r="L1084" s="0" t="n">
        <v>0</v>
      </c>
      <c r="M1084" s="0" t="n">
        <v>1</v>
      </c>
      <c r="N1084" s="0" t="n">
        <v>1</v>
      </c>
      <c r="O1084" s="0" t="n">
        <v>2</v>
      </c>
      <c r="P1084" s="0" t="n">
        <v>2</v>
      </c>
      <c r="Q1084" s="0" t="n">
        <v>3</v>
      </c>
      <c r="R1084" s="0" t="n">
        <v>0</v>
      </c>
      <c r="S1084" s="0" t="n">
        <v>0</v>
      </c>
      <c r="T1084" s="0" t="n">
        <v>1</v>
      </c>
      <c r="U1084" s="0" t="n">
        <v>1</v>
      </c>
      <c r="V1084" s="0" t="n">
        <v>1</v>
      </c>
      <c r="W1084" s="0" t="n">
        <v>2</v>
      </c>
      <c r="X1084" s="0" t="n">
        <v>2</v>
      </c>
      <c r="Y1084" s="0" t="n">
        <v>1</v>
      </c>
      <c r="Z1084" s="0" t="n">
        <v>2</v>
      </c>
      <c r="AA1084" s="0" t="n">
        <v>1</v>
      </c>
      <c r="AB1084" s="0" t="n">
        <v>0</v>
      </c>
      <c r="AC1084" s="0" t="n">
        <v>0</v>
      </c>
      <c r="AD1084" s="0" t="n">
        <v>1</v>
      </c>
      <c r="AE1084" s="0" t="n">
        <v>0</v>
      </c>
      <c r="AF1084" s="0" t="n">
        <v>0</v>
      </c>
      <c r="AG1084" s="0" t="n">
        <v>0</v>
      </c>
      <c r="AH1084" s="0" t="n">
        <v>2</v>
      </c>
      <c r="AI1084" s="0" t="n">
        <v>1</v>
      </c>
    </row>
    <row r="1085" customFormat="false" ht="12.75" hidden="false" customHeight="false" outlineLevel="0" collapsed="false">
      <c r="A1085" s="0" t="n">
        <v>42076017</v>
      </c>
      <c r="B1085" s="0" t="n">
        <v>4</v>
      </c>
      <c r="C1085" s="0" t="s">
        <v>57</v>
      </c>
      <c r="D1085" s="0" t="n">
        <v>760</v>
      </c>
      <c r="E1085" s="0" t="s">
        <v>90</v>
      </c>
      <c r="F1085" s="0" t="n">
        <v>2</v>
      </c>
      <c r="G1085" s="0" t="s">
        <v>6</v>
      </c>
      <c r="H1085" s="0" t="n">
        <v>17</v>
      </c>
      <c r="I1085" s="0" t="s">
        <v>146</v>
      </c>
      <c r="J1085" s="0" t="n">
        <v>0</v>
      </c>
      <c r="K1085" s="0" t="n">
        <v>0</v>
      </c>
      <c r="L1085" s="0" t="n">
        <v>1</v>
      </c>
      <c r="M1085" s="0" t="n">
        <v>1</v>
      </c>
      <c r="N1085" s="0" t="n">
        <v>2</v>
      </c>
      <c r="O1085" s="0" t="n">
        <v>0</v>
      </c>
      <c r="P1085" s="0" t="n">
        <v>0</v>
      </c>
      <c r="Q1085" s="0" t="n">
        <v>2</v>
      </c>
      <c r="R1085" s="0" t="n">
        <v>0</v>
      </c>
      <c r="S1085" s="0" t="n">
        <v>0</v>
      </c>
      <c r="T1085" s="0" t="n">
        <v>2</v>
      </c>
      <c r="U1085" s="0" t="n">
        <v>0</v>
      </c>
      <c r="V1085" s="0" t="n">
        <v>0</v>
      </c>
      <c r="W1085" s="0" t="n">
        <v>0</v>
      </c>
      <c r="X1085" s="0" t="n">
        <v>0</v>
      </c>
      <c r="Y1085" s="0" t="n">
        <v>2</v>
      </c>
      <c r="Z1085" s="0" t="n">
        <v>0</v>
      </c>
      <c r="AA1085" s="0" t="n">
        <v>0</v>
      </c>
      <c r="AB1085" s="0" t="n">
        <v>0</v>
      </c>
      <c r="AC1085" s="0" t="n">
        <v>0</v>
      </c>
      <c r="AD1085" s="0" t="n">
        <v>0</v>
      </c>
      <c r="AE1085" s="0" t="n">
        <v>1</v>
      </c>
      <c r="AF1085" s="0" t="n">
        <v>1</v>
      </c>
      <c r="AG1085" s="0" t="n">
        <v>1</v>
      </c>
      <c r="AH1085" s="0" t="n">
        <v>1</v>
      </c>
      <c r="AI1085" s="0" t="n">
        <v>2</v>
      </c>
    </row>
    <row r="1086" customFormat="false" ht="12.75" hidden="false" customHeight="false" outlineLevel="0" collapsed="false">
      <c r="A1086" s="0" t="n">
        <v>42076018</v>
      </c>
      <c r="B1086" s="0" t="n">
        <v>4</v>
      </c>
      <c r="C1086" s="0" t="s">
        <v>57</v>
      </c>
      <c r="D1086" s="0" t="n">
        <v>760</v>
      </c>
      <c r="E1086" s="0" t="s">
        <v>90</v>
      </c>
      <c r="F1086" s="0" t="n">
        <v>2</v>
      </c>
      <c r="G1086" s="0" t="s">
        <v>6</v>
      </c>
      <c r="H1086" s="0" t="n">
        <v>18</v>
      </c>
      <c r="I1086" s="0" t="s">
        <v>147</v>
      </c>
      <c r="J1086" s="0" t="n">
        <v>2</v>
      </c>
      <c r="K1086" s="0" t="n">
        <v>8</v>
      </c>
      <c r="L1086" s="0" t="n">
        <v>6</v>
      </c>
      <c r="M1086" s="0" t="n">
        <v>3</v>
      </c>
      <c r="N1086" s="0" t="n">
        <v>5</v>
      </c>
      <c r="O1086" s="0" t="n">
        <v>8</v>
      </c>
      <c r="P1086" s="0" t="n">
        <v>6</v>
      </c>
      <c r="Q1086" s="0" t="n">
        <v>7</v>
      </c>
      <c r="R1086" s="0" t="n">
        <v>0</v>
      </c>
      <c r="S1086" s="0" t="n">
        <v>1</v>
      </c>
      <c r="T1086" s="0" t="n">
        <v>5</v>
      </c>
      <c r="U1086" s="0" t="n">
        <v>8</v>
      </c>
      <c r="V1086" s="0" t="n">
        <v>5</v>
      </c>
      <c r="W1086" s="0" t="n">
        <v>5</v>
      </c>
      <c r="X1086" s="0" t="n">
        <v>8</v>
      </c>
      <c r="Y1086" s="0" t="n">
        <v>5</v>
      </c>
      <c r="Z1086" s="0" t="n">
        <v>4</v>
      </c>
      <c r="AA1086" s="0" t="n">
        <v>4</v>
      </c>
      <c r="AB1086" s="0" t="n">
        <v>5</v>
      </c>
      <c r="AC1086" s="0" t="n">
        <v>2</v>
      </c>
      <c r="AD1086" s="0" t="n">
        <v>2</v>
      </c>
      <c r="AE1086" s="0" t="n">
        <v>2</v>
      </c>
      <c r="AF1086" s="0" t="n">
        <v>2</v>
      </c>
      <c r="AG1086" s="0" t="n">
        <v>3</v>
      </c>
      <c r="AH1086" s="0" t="n">
        <v>6</v>
      </c>
      <c r="AI1086" s="0" t="n">
        <v>6</v>
      </c>
    </row>
    <row r="1087" customFormat="false" ht="12.75" hidden="false" customHeight="false" outlineLevel="0" collapsed="false">
      <c r="A1087" s="0" t="n">
        <v>42076019</v>
      </c>
      <c r="B1087" s="0" t="n">
        <v>4</v>
      </c>
      <c r="C1087" s="0" t="s">
        <v>57</v>
      </c>
      <c r="D1087" s="0" t="n">
        <v>760</v>
      </c>
      <c r="E1087" s="0" t="s">
        <v>90</v>
      </c>
      <c r="F1087" s="0" t="n">
        <v>2</v>
      </c>
      <c r="G1087" s="0" t="s">
        <v>6</v>
      </c>
      <c r="H1087" s="0" t="n">
        <v>19</v>
      </c>
      <c r="I1087" s="0" t="s">
        <v>148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2076020</v>
      </c>
      <c r="B1088" s="0" t="n">
        <v>4</v>
      </c>
      <c r="C1088" s="0" t="s">
        <v>57</v>
      </c>
      <c r="D1088" s="0" t="n">
        <v>760</v>
      </c>
      <c r="E1088" s="0" t="s">
        <v>90</v>
      </c>
      <c r="F1088" s="0" t="n">
        <v>2</v>
      </c>
      <c r="G1088" s="0" t="s">
        <v>6</v>
      </c>
      <c r="H1088" s="0" t="n">
        <v>20</v>
      </c>
      <c r="I1088" s="0" t="s">
        <v>149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1.28561143679934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2076021</v>
      </c>
      <c r="B1089" s="0" t="n">
        <v>4</v>
      </c>
      <c r="C1089" s="0" t="s">
        <v>57</v>
      </c>
      <c r="D1089" s="0" t="n">
        <v>760</v>
      </c>
      <c r="E1089" s="0" t="s">
        <v>90</v>
      </c>
      <c r="F1089" s="0" t="n">
        <v>2</v>
      </c>
      <c r="G1089" s="0" t="s">
        <v>6</v>
      </c>
      <c r="H1089" s="0" t="n">
        <v>21</v>
      </c>
      <c r="I1089" s="0" t="s">
        <v>150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2076022</v>
      </c>
      <c r="B1090" s="0" t="n">
        <v>4</v>
      </c>
      <c r="C1090" s="0" t="s">
        <v>57</v>
      </c>
      <c r="D1090" s="0" t="n">
        <v>760</v>
      </c>
      <c r="E1090" s="0" t="s">
        <v>90</v>
      </c>
      <c r="F1090" s="0" t="n">
        <v>2</v>
      </c>
      <c r="G1090" s="0" t="s">
        <v>6</v>
      </c>
      <c r="H1090" s="0" t="n">
        <v>22</v>
      </c>
      <c r="I1090" s="0" t="s">
        <v>151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0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42076023</v>
      </c>
      <c r="B1091" s="0" t="n">
        <v>4</v>
      </c>
      <c r="C1091" s="0" t="s">
        <v>57</v>
      </c>
      <c r="D1091" s="0" t="n">
        <v>760</v>
      </c>
      <c r="E1091" s="0" t="s">
        <v>90</v>
      </c>
      <c r="F1091" s="0" t="n">
        <v>2</v>
      </c>
      <c r="G1091" s="0" t="s">
        <v>6</v>
      </c>
      <c r="H1091" s="0" t="n">
        <v>23</v>
      </c>
      <c r="I1091" s="0" t="s">
        <v>152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42076024</v>
      </c>
      <c r="B1092" s="0" t="n">
        <v>4</v>
      </c>
      <c r="C1092" s="0" t="s">
        <v>57</v>
      </c>
      <c r="D1092" s="0" t="n">
        <v>760</v>
      </c>
      <c r="E1092" s="0" t="s">
        <v>90</v>
      </c>
      <c r="F1092" s="0" t="n">
        <v>2</v>
      </c>
      <c r="G1092" s="0" t="s">
        <v>6</v>
      </c>
      <c r="H1092" s="0" t="n">
        <v>24</v>
      </c>
      <c r="I1092" s="0" t="s">
        <v>153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42076025</v>
      </c>
      <c r="B1093" s="0" t="n">
        <v>4</v>
      </c>
      <c r="C1093" s="0" t="s">
        <v>57</v>
      </c>
      <c r="D1093" s="0" t="n">
        <v>760</v>
      </c>
      <c r="E1093" s="0" t="s">
        <v>90</v>
      </c>
      <c r="F1093" s="0" t="n">
        <v>2</v>
      </c>
      <c r="G1093" s="0" t="s">
        <v>6</v>
      </c>
      <c r="H1093" s="0" t="n">
        <v>25</v>
      </c>
      <c r="I1093" s="0" t="s">
        <v>154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42076026</v>
      </c>
      <c r="B1094" s="0" t="n">
        <v>4</v>
      </c>
      <c r="C1094" s="0" t="s">
        <v>57</v>
      </c>
      <c r="D1094" s="0" t="n">
        <v>760</v>
      </c>
      <c r="E1094" s="0" t="s">
        <v>90</v>
      </c>
      <c r="F1094" s="0" t="n">
        <v>2</v>
      </c>
      <c r="G1094" s="0" t="s">
        <v>6</v>
      </c>
      <c r="H1094" s="0" t="n">
        <v>26</v>
      </c>
      <c r="I1094" s="0" t="s">
        <v>155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1.30493788495668</v>
      </c>
    </row>
    <row r="1095" customFormat="false" ht="12.75" hidden="false" customHeight="false" outlineLevel="0" collapsed="false">
      <c r="A1095" s="0" t="n">
        <v>42076027</v>
      </c>
      <c r="B1095" s="0" t="n">
        <v>4</v>
      </c>
      <c r="C1095" s="0" t="s">
        <v>57</v>
      </c>
      <c r="D1095" s="0" t="n">
        <v>760</v>
      </c>
      <c r="E1095" s="0" t="s">
        <v>90</v>
      </c>
      <c r="F1095" s="0" t="n">
        <v>2</v>
      </c>
      <c r="G1095" s="0" t="s">
        <v>6</v>
      </c>
      <c r="H1095" s="0" t="n">
        <v>27</v>
      </c>
      <c r="I1095" s="0" t="s">
        <v>156</v>
      </c>
      <c r="J1095" s="0" t="n">
        <v>1.26657631755601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0</v>
      </c>
      <c r="T1095" s="0" t="n">
        <v>0</v>
      </c>
      <c r="U1095" s="0" t="n">
        <v>1.15216664938417</v>
      </c>
      <c r="V1095" s="0" t="n">
        <v>0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42076028</v>
      </c>
      <c r="B1096" s="0" t="n">
        <v>4</v>
      </c>
      <c r="C1096" s="0" t="s">
        <v>57</v>
      </c>
      <c r="D1096" s="0" t="n">
        <v>760</v>
      </c>
      <c r="E1096" s="0" t="s">
        <v>90</v>
      </c>
      <c r="F1096" s="0" t="n">
        <v>2</v>
      </c>
      <c r="G1096" s="0" t="s">
        <v>6</v>
      </c>
      <c r="H1096" s="0" t="n">
        <v>28</v>
      </c>
      <c r="I1096" s="0" t="s">
        <v>157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0</v>
      </c>
      <c r="X1096" s="0" t="n">
        <v>1.23362364609805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0</v>
      </c>
      <c r="AD1096" s="0" t="n">
        <v>0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</row>
    <row r="1097" customFormat="false" ht="12.75" hidden="false" customHeight="false" outlineLevel="0" collapsed="false">
      <c r="A1097" s="0" t="n">
        <v>42076029</v>
      </c>
      <c r="B1097" s="0" t="n">
        <v>4</v>
      </c>
      <c r="C1097" s="0" t="s">
        <v>57</v>
      </c>
      <c r="D1097" s="0" t="n">
        <v>760</v>
      </c>
      <c r="E1097" s="0" t="s">
        <v>90</v>
      </c>
      <c r="F1097" s="0" t="n">
        <v>2</v>
      </c>
      <c r="G1097" s="0" t="s">
        <v>6</v>
      </c>
      <c r="H1097" s="0" t="n">
        <v>29</v>
      </c>
      <c r="I1097" s="0" t="s">
        <v>158</v>
      </c>
      <c r="J1097" s="0" t="n">
        <v>0</v>
      </c>
      <c r="K1097" s="0" t="n">
        <v>1.37464602864762</v>
      </c>
      <c r="L1097" s="0" t="n">
        <v>0</v>
      </c>
      <c r="M1097" s="0" t="n">
        <v>0</v>
      </c>
      <c r="N1097" s="0" t="n">
        <v>0</v>
      </c>
      <c r="O1097" s="0" t="n">
        <v>0</v>
      </c>
      <c r="P1097" s="0" t="n">
        <v>0</v>
      </c>
      <c r="Q1097" s="0" t="n">
        <v>0</v>
      </c>
      <c r="R1097" s="0" t="n">
        <v>0</v>
      </c>
      <c r="S1097" s="0" t="n">
        <v>1.40252454417952</v>
      </c>
      <c r="T1097" s="0" t="n">
        <v>0</v>
      </c>
      <c r="U1097" s="0" t="n">
        <v>0</v>
      </c>
      <c r="V1097" s="0" t="n">
        <v>1.2713588283157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0</v>
      </c>
      <c r="AB1097" s="0" t="n">
        <v>0</v>
      </c>
      <c r="AC1097" s="0" t="n">
        <v>0</v>
      </c>
      <c r="AD1097" s="0" t="n">
        <v>0</v>
      </c>
      <c r="AE1097" s="0" t="n">
        <v>0</v>
      </c>
      <c r="AF1097" s="0" t="n">
        <v>0</v>
      </c>
      <c r="AG1097" s="0" t="n">
        <v>0</v>
      </c>
      <c r="AH1097" s="0" t="n">
        <v>0</v>
      </c>
      <c r="AI1097" s="0" t="n">
        <v>0</v>
      </c>
    </row>
    <row r="1098" customFormat="false" ht="12.75" hidden="false" customHeight="false" outlineLevel="0" collapsed="false">
      <c r="A1098" s="0" t="n">
        <v>42076030</v>
      </c>
      <c r="B1098" s="0" t="n">
        <v>4</v>
      </c>
      <c r="C1098" s="0" t="s">
        <v>57</v>
      </c>
      <c r="D1098" s="0" t="n">
        <v>760</v>
      </c>
      <c r="E1098" s="0" t="s">
        <v>90</v>
      </c>
      <c r="F1098" s="0" t="n">
        <v>2</v>
      </c>
      <c r="G1098" s="0" t="s">
        <v>6</v>
      </c>
      <c r="H1098" s="0" t="n">
        <v>30</v>
      </c>
      <c r="I1098" s="0" t="s">
        <v>159</v>
      </c>
      <c r="J1098" s="0" t="n">
        <v>0</v>
      </c>
      <c r="K1098" s="0" t="n">
        <v>0</v>
      </c>
      <c r="L1098" s="0" t="n">
        <v>0</v>
      </c>
      <c r="M1098" s="0" t="n">
        <v>1.40179710388718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0</v>
      </c>
      <c r="T1098" s="0" t="n">
        <v>0</v>
      </c>
      <c r="U1098" s="0" t="n">
        <v>1.46218069629045</v>
      </c>
      <c r="V1098" s="0" t="n">
        <v>0</v>
      </c>
      <c r="W1098" s="0" t="n">
        <v>2.9096834264432</v>
      </c>
      <c r="X1098" s="0" t="n">
        <v>0</v>
      </c>
      <c r="Y1098" s="0" t="n">
        <v>0</v>
      </c>
      <c r="Z1098" s="0" t="n">
        <v>0</v>
      </c>
      <c r="AA1098" s="0" t="n">
        <v>1.30376396657149</v>
      </c>
      <c r="AB1098" s="0" t="n">
        <v>0</v>
      </c>
      <c r="AC1098" s="0" t="n">
        <v>0</v>
      </c>
      <c r="AD1098" s="0" t="n">
        <v>0</v>
      </c>
      <c r="AE1098" s="0" t="n">
        <v>1.33015868793147</v>
      </c>
      <c r="AF1098" s="0" t="n">
        <v>0</v>
      </c>
      <c r="AG1098" s="0" t="n">
        <v>0</v>
      </c>
      <c r="AH1098" s="0" t="n">
        <v>1.27712289753643</v>
      </c>
      <c r="AI1098" s="0" t="n">
        <v>0</v>
      </c>
    </row>
    <row r="1099" customFormat="false" ht="12.75" hidden="false" customHeight="false" outlineLevel="0" collapsed="false">
      <c r="A1099" s="0" t="n">
        <v>42076031</v>
      </c>
      <c r="B1099" s="0" t="n">
        <v>4</v>
      </c>
      <c r="C1099" s="0" t="s">
        <v>57</v>
      </c>
      <c r="D1099" s="0" t="n">
        <v>760</v>
      </c>
      <c r="E1099" s="0" t="s">
        <v>90</v>
      </c>
      <c r="F1099" s="0" t="n">
        <v>2</v>
      </c>
      <c r="G1099" s="0" t="s">
        <v>6</v>
      </c>
      <c r="H1099" s="0" t="n">
        <v>31</v>
      </c>
      <c r="I1099" s="0" t="s">
        <v>160</v>
      </c>
      <c r="J1099" s="0" t="n">
        <v>0</v>
      </c>
      <c r="K1099" s="0" t="n">
        <v>0</v>
      </c>
      <c r="L1099" s="0" t="n">
        <v>1.4233862358551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0</v>
      </c>
      <c r="V1099" s="0" t="n">
        <v>1.49729737823229</v>
      </c>
      <c r="W1099" s="0" t="n">
        <v>0</v>
      </c>
      <c r="X1099" s="0" t="n">
        <v>0</v>
      </c>
      <c r="Y1099" s="0" t="n">
        <v>1.53834320436889</v>
      </c>
      <c r="Z1099" s="0" t="n">
        <v>1.53317797129891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0</v>
      </c>
      <c r="AG1099" s="0" t="n">
        <v>0</v>
      </c>
      <c r="AH1099" s="0" t="n">
        <v>2.59655955858488</v>
      </c>
      <c r="AI1099" s="0" t="n">
        <v>2.69618085981208</v>
      </c>
    </row>
    <row r="1100" customFormat="false" ht="12.75" hidden="false" customHeight="false" outlineLevel="0" collapsed="false">
      <c r="A1100" s="0" t="n">
        <v>42076032</v>
      </c>
      <c r="B1100" s="0" t="n">
        <v>4</v>
      </c>
      <c r="C1100" s="0" t="s">
        <v>57</v>
      </c>
      <c r="D1100" s="0" t="n">
        <v>760</v>
      </c>
      <c r="E1100" s="0" t="s">
        <v>90</v>
      </c>
      <c r="F1100" s="0" t="n">
        <v>2</v>
      </c>
      <c r="G1100" s="0" t="s">
        <v>6</v>
      </c>
      <c r="H1100" s="0" t="n">
        <v>32</v>
      </c>
      <c r="I1100" s="0" t="s">
        <v>161</v>
      </c>
      <c r="J1100" s="0" t="n">
        <v>0</v>
      </c>
      <c r="K1100" s="0" t="n">
        <v>2.93517662425336</v>
      </c>
      <c r="L1100" s="0" t="n">
        <v>1.43980188326086</v>
      </c>
      <c r="M1100" s="0" t="n">
        <v>0</v>
      </c>
      <c r="N1100" s="0" t="n">
        <v>1.52264940997335</v>
      </c>
      <c r="O1100" s="0" t="n">
        <v>1.55566963799568</v>
      </c>
      <c r="P1100" s="0" t="n">
        <v>1.56536167681543</v>
      </c>
      <c r="Q1100" s="0" t="n">
        <v>0</v>
      </c>
      <c r="R1100" s="0" t="n">
        <v>0</v>
      </c>
      <c r="S1100" s="0" t="n">
        <v>0</v>
      </c>
      <c r="T1100" s="0" t="n">
        <v>1.57713781030186</v>
      </c>
      <c r="U1100" s="0" t="n">
        <v>3.15895880717715</v>
      </c>
      <c r="V1100" s="0" t="n">
        <v>0</v>
      </c>
      <c r="W1100" s="0" t="n">
        <v>0</v>
      </c>
      <c r="X1100" s="0" t="n">
        <v>1.60769119467533</v>
      </c>
      <c r="Y1100" s="0" t="n">
        <v>0</v>
      </c>
      <c r="Z1100" s="0" t="n">
        <v>0</v>
      </c>
      <c r="AA1100" s="0" t="n">
        <v>3.21558917632683</v>
      </c>
      <c r="AB1100" s="0" t="n">
        <v>4.85601903559462</v>
      </c>
      <c r="AC1100" s="0" t="n">
        <v>1.64009709374795</v>
      </c>
      <c r="AD1100" s="0" t="n">
        <v>0</v>
      </c>
      <c r="AE1100" s="0" t="n">
        <v>0</v>
      </c>
      <c r="AF1100" s="0" t="n">
        <v>1.6314012104997</v>
      </c>
      <c r="AG1100" s="0" t="n">
        <v>1.62765715029786</v>
      </c>
      <c r="AH1100" s="0" t="n">
        <v>0</v>
      </c>
      <c r="AI1100" s="0" t="n">
        <v>0</v>
      </c>
    </row>
    <row r="1101" customFormat="false" ht="12.75" hidden="false" customHeight="false" outlineLevel="0" collapsed="false">
      <c r="A1101" s="0" t="n">
        <v>42076033</v>
      </c>
      <c r="B1101" s="0" t="n">
        <v>4</v>
      </c>
      <c r="C1101" s="0" t="s">
        <v>57</v>
      </c>
      <c r="D1101" s="0" t="n">
        <v>760</v>
      </c>
      <c r="E1101" s="0" t="s">
        <v>90</v>
      </c>
      <c r="F1101" s="0" t="n">
        <v>2</v>
      </c>
      <c r="G1101" s="0" t="s">
        <v>6</v>
      </c>
      <c r="H1101" s="0" t="n">
        <v>33</v>
      </c>
      <c r="I1101" s="0" t="s">
        <v>162</v>
      </c>
      <c r="J1101" s="0" t="n">
        <v>0</v>
      </c>
      <c r="K1101" s="0" t="n">
        <v>0</v>
      </c>
      <c r="L1101" s="0" t="n">
        <v>1.91640635480347</v>
      </c>
      <c r="M1101" s="0" t="n">
        <v>0</v>
      </c>
      <c r="N1101" s="0" t="n">
        <v>1.79736506281791</v>
      </c>
      <c r="O1101" s="0" t="n">
        <v>3.48456338420796</v>
      </c>
      <c r="P1101" s="0" t="n">
        <v>1.70462293740625</v>
      </c>
      <c r="Q1101" s="0" t="n">
        <v>1.67689573062347</v>
      </c>
      <c r="R1101" s="0" t="n">
        <v>0</v>
      </c>
      <c r="S1101" s="0" t="n">
        <v>0</v>
      </c>
      <c r="T1101" s="0" t="n">
        <v>0</v>
      </c>
      <c r="U1101" s="0" t="n">
        <v>1.804532986863</v>
      </c>
      <c r="V1101" s="0" t="n">
        <v>1.8058690744921</v>
      </c>
      <c r="W1101" s="0" t="n">
        <v>0</v>
      </c>
      <c r="X1101" s="0" t="n">
        <v>3.59414872587428</v>
      </c>
      <c r="Y1101" s="0" t="n">
        <v>1.78164196123147</v>
      </c>
      <c r="Z1101" s="0" t="n">
        <v>1.7771774867156</v>
      </c>
      <c r="AA1101" s="0" t="n">
        <v>0</v>
      </c>
      <c r="AB1101" s="0" t="n">
        <v>1.79006157811829</v>
      </c>
      <c r="AC1101" s="0" t="n">
        <v>1.79559003088415</v>
      </c>
      <c r="AD1101" s="0" t="n">
        <v>0</v>
      </c>
      <c r="AE1101" s="0" t="n">
        <v>0</v>
      </c>
      <c r="AF1101" s="0" t="n">
        <v>0</v>
      </c>
      <c r="AG1101" s="0" t="n">
        <v>1.79788209489222</v>
      </c>
      <c r="AH1101" s="0" t="n">
        <v>0</v>
      </c>
      <c r="AI1101" s="0" t="n">
        <v>0</v>
      </c>
    </row>
    <row r="1102" customFormat="false" ht="12.75" hidden="false" customHeight="false" outlineLevel="0" collapsed="false">
      <c r="A1102" s="0" t="n">
        <v>42076034</v>
      </c>
      <c r="B1102" s="0" t="n">
        <v>4</v>
      </c>
      <c r="C1102" s="0" t="s">
        <v>57</v>
      </c>
      <c r="D1102" s="0" t="n">
        <v>760</v>
      </c>
      <c r="E1102" s="0" t="s">
        <v>90</v>
      </c>
      <c r="F1102" s="0" t="n">
        <v>2</v>
      </c>
      <c r="G1102" s="0" t="s">
        <v>6</v>
      </c>
      <c r="H1102" s="0" t="n">
        <v>34</v>
      </c>
      <c r="I1102" s="0" t="s">
        <v>163</v>
      </c>
      <c r="J1102" s="0" t="n">
        <v>2.14795085488444</v>
      </c>
      <c r="K1102" s="0" t="n">
        <v>4.30459300073178</v>
      </c>
      <c r="L1102" s="0" t="n">
        <v>4.26602960624547</v>
      </c>
      <c r="M1102" s="0" t="n">
        <v>0</v>
      </c>
      <c r="N1102" s="0" t="n">
        <v>0</v>
      </c>
      <c r="O1102" s="0" t="n">
        <v>6.70196367535688</v>
      </c>
      <c r="P1102" s="0" t="n">
        <v>2.3301875801002</v>
      </c>
      <c r="Q1102" s="0" t="n">
        <v>2.41978415525335</v>
      </c>
      <c r="R1102" s="0" t="n">
        <v>0</v>
      </c>
      <c r="S1102" s="0" t="n">
        <v>0</v>
      </c>
      <c r="T1102" s="0" t="n">
        <v>2.16188170183328</v>
      </c>
      <c r="U1102" s="0" t="n">
        <v>4.23325219599958</v>
      </c>
      <c r="V1102" s="0" t="n">
        <v>2.07632573398115</v>
      </c>
      <c r="W1102" s="0" t="n">
        <v>2.14901252874304</v>
      </c>
      <c r="X1102" s="0" t="n">
        <v>4.33999522600525</v>
      </c>
      <c r="Y1102" s="0" t="n">
        <v>0</v>
      </c>
      <c r="Z1102" s="0" t="n">
        <v>0</v>
      </c>
      <c r="AA1102" s="0" t="n">
        <v>0</v>
      </c>
      <c r="AB1102" s="0" t="n">
        <v>2.18250070931273</v>
      </c>
      <c r="AC1102" s="0" t="n">
        <v>0</v>
      </c>
      <c r="AD1102" s="0" t="n">
        <v>2.13908318894522</v>
      </c>
      <c r="AE1102" s="0" t="n">
        <v>0</v>
      </c>
      <c r="AF1102" s="0" t="n">
        <v>0</v>
      </c>
      <c r="AG1102" s="0" t="n">
        <v>0</v>
      </c>
      <c r="AH1102" s="0" t="n">
        <v>0</v>
      </c>
      <c r="AI1102" s="0" t="n">
        <v>0</v>
      </c>
    </row>
    <row r="1103" customFormat="false" ht="12.75" hidden="false" customHeight="false" outlineLevel="0" collapsed="false">
      <c r="A1103" s="0" t="n">
        <v>42076035</v>
      </c>
      <c r="B1103" s="0" t="n">
        <v>4</v>
      </c>
      <c r="C1103" s="0" t="s">
        <v>57</v>
      </c>
      <c r="D1103" s="0" t="n">
        <v>760</v>
      </c>
      <c r="E1103" s="0" t="s">
        <v>90</v>
      </c>
      <c r="F1103" s="0" t="n">
        <v>2</v>
      </c>
      <c r="G1103" s="0" t="s">
        <v>6</v>
      </c>
      <c r="H1103" s="0" t="n">
        <v>35</v>
      </c>
      <c r="I1103" s="0" t="s">
        <v>164</v>
      </c>
      <c r="J1103" s="0" t="n">
        <v>0</v>
      </c>
      <c r="K1103" s="0" t="n">
        <v>9.59324635456639</v>
      </c>
      <c r="L1103" s="0" t="n">
        <v>0</v>
      </c>
      <c r="M1103" s="0" t="n">
        <v>3.14376434342482</v>
      </c>
      <c r="N1103" s="0" t="n">
        <v>3.1174985191882</v>
      </c>
      <c r="O1103" s="0" t="n">
        <v>6.20616893191833</v>
      </c>
      <c r="P1103" s="0" t="n">
        <v>6.1705541157596</v>
      </c>
      <c r="Q1103" s="0" t="n">
        <v>9.16198387490838</v>
      </c>
      <c r="R1103" s="0" t="n">
        <v>0</v>
      </c>
      <c r="S1103" s="0" t="n">
        <v>0</v>
      </c>
      <c r="T1103" s="0" t="n">
        <v>3.180358108323</v>
      </c>
      <c r="U1103" s="0" t="n">
        <v>3.29782673218349</v>
      </c>
      <c r="V1103" s="0" t="n">
        <v>3.40947834981248</v>
      </c>
      <c r="W1103" s="0" t="n">
        <v>6.48277203332145</v>
      </c>
      <c r="X1103" s="0" t="n">
        <v>6.22645621244669</v>
      </c>
      <c r="Y1103" s="0" t="n">
        <v>2.98828591919675</v>
      </c>
      <c r="Z1103" s="0" t="n">
        <v>5.83073379784846</v>
      </c>
      <c r="AA1103" s="0" t="n">
        <v>2.86123032904149</v>
      </c>
      <c r="AB1103" s="0" t="n">
        <v>0</v>
      </c>
      <c r="AC1103" s="0" t="n">
        <v>0</v>
      </c>
      <c r="AD1103" s="0" t="n">
        <v>3.00462712577369</v>
      </c>
      <c r="AE1103" s="0" t="n">
        <v>0</v>
      </c>
      <c r="AF1103" s="0" t="n">
        <v>0</v>
      </c>
      <c r="AG1103" s="0" t="n">
        <v>0</v>
      </c>
      <c r="AH1103" s="0" t="n">
        <v>5.78653473367474</v>
      </c>
      <c r="AI1103" s="0" t="n">
        <v>2.82063577130285</v>
      </c>
    </row>
    <row r="1104" customFormat="false" ht="12.75" hidden="false" customHeight="false" outlineLevel="0" collapsed="false">
      <c r="A1104" s="0" t="n">
        <v>42076036</v>
      </c>
      <c r="B1104" s="0" t="n">
        <v>4</v>
      </c>
      <c r="C1104" s="0" t="s">
        <v>57</v>
      </c>
      <c r="D1104" s="0" t="n">
        <v>760</v>
      </c>
      <c r="E1104" s="0" t="s">
        <v>90</v>
      </c>
      <c r="F1104" s="0" t="n">
        <v>2</v>
      </c>
      <c r="G1104" s="0" t="s">
        <v>6</v>
      </c>
      <c r="H1104" s="0" t="n">
        <v>36</v>
      </c>
      <c r="I1104" s="0" t="s">
        <v>165</v>
      </c>
      <c r="J1104" s="0" t="n">
        <v>0</v>
      </c>
      <c r="K1104" s="0" t="n">
        <v>0</v>
      </c>
      <c r="L1104" s="0" t="n">
        <v>4.47307210592235</v>
      </c>
      <c r="M1104" s="0" t="n">
        <v>4.39155065653682</v>
      </c>
      <c r="N1104" s="0" t="n">
        <v>8.37871805613741</v>
      </c>
      <c r="O1104" s="0" t="n">
        <v>0</v>
      </c>
      <c r="P1104" s="0" t="n">
        <v>0</v>
      </c>
      <c r="Q1104" s="0" t="n">
        <v>7.87339579560665</v>
      </c>
      <c r="R1104" s="0" t="n">
        <v>0</v>
      </c>
      <c r="S1104" s="0" t="n">
        <v>0</v>
      </c>
      <c r="T1104" s="0" t="n">
        <v>7.35564545788893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7.01041045953241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3.21947136280223</v>
      </c>
      <c r="AF1104" s="0" t="n">
        <v>3.17894268366341</v>
      </c>
      <c r="AG1104" s="0" t="n">
        <v>3.12431655575343</v>
      </c>
      <c r="AH1104" s="0" t="n">
        <v>3.08175906807606</v>
      </c>
      <c r="AI1104" s="0" t="n">
        <v>6.10239824250931</v>
      </c>
    </row>
    <row r="1105" customFormat="false" ht="12.75" hidden="false" customHeight="false" outlineLevel="0" collapsed="false">
      <c r="A1105" s="0" t="n">
        <v>42076037</v>
      </c>
      <c r="B1105" s="0" t="n">
        <v>4</v>
      </c>
      <c r="C1105" s="0" t="s">
        <v>57</v>
      </c>
      <c r="D1105" s="0" t="n">
        <v>760</v>
      </c>
      <c r="E1105" s="0" t="s">
        <v>90</v>
      </c>
      <c r="F1105" s="0" t="n">
        <v>2</v>
      </c>
      <c r="G1105" s="0" t="s">
        <v>6</v>
      </c>
      <c r="H1105" s="0" t="n">
        <v>37</v>
      </c>
      <c r="I1105" s="0" t="s">
        <v>166</v>
      </c>
      <c r="J1105" s="0" t="n">
        <v>0.153118487679321</v>
      </c>
      <c r="K1105" s="0" t="n">
        <v>0.616646844039993</v>
      </c>
      <c r="L1105" s="0" t="n">
        <v>0.463793568574585</v>
      </c>
      <c r="M1105" s="0" t="n">
        <v>0.232475061237806</v>
      </c>
      <c r="N1105" s="0" t="n">
        <v>0.388329607957961</v>
      </c>
      <c r="O1105" s="0" t="n">
        <v>0.623473464190022</v>
      </c>
      <c r="P1105" s="0" t="n">
        <v>0.468661393705253</v>
      </c>
      <c r="Q1105" s="0" t="n">
        <v>0.547366346822265</v>
      </c>
      <c r="R1105" s="0" t="n">
        <v>0</v>
      </c>
      <c r="S1105" s="0" t="n">
        <v>0.0786980199578179</v>
      </c>
      <c r="T1105" s="0" t="n">
        <v>0.394623335972048</v>
      </c>
      <c r="U1105" s="0" t="n">
        <v>0.632640618216412</v>
      </c>
      <c r="V1105" s="0" t="n">
        <v>0.396403824504099</v>
      </c>
      <c r="W1105" s="0" t="n">
        <v>0.397829442561385</v>
      </c>
      <c r="X1105" s="0" t="n">
        <v>0.637180603266666</v>
      </c>
      <c r="Y1105" s="0" t="n">
        <v>0.399465674713503</v>
      </c>
      <c r="Z1105" s="0" t="n">
        <v>0.31984314891977</v>
      </c>
      <c r="AA1105" s="0" t="n">
        <v>0.319615438704151</v>
      </c>
      <c r="AB1105" s="0" t="n">
        <v>0.399591457693654</v>
      </c>
      <c r="AC1105" s="0" t="n">
        <v>0.159794185089605</v>
      </c>
      <c r="AD1105" s="0" t="n">
        <v>0.159586734193133</v>
      </c>
      <c r="AE1105" s="0" t="n">
        <v>0.159401669891894</v>
      </c>
      <c r="AF1105" s="0" t="n">
        <v>0.159197263717431</v>
      </c>
      <c r="AG1105" s="0" t="n">
        <v>0.238295519805932</v>
      </c>
      <c r="AH1105" s="0" t="n">
        <v>0.470452080927167</v>
      </c>
      <c r="AI1105" s="0" t="n">
        <v>0.470095280478432</v>
      </c>
    </row>
    <row r="1106" customFormat="false" ht="12.75" hidden="false" customHeight="false" outlineLevel="0" collapsed="false">
      <c r="A1106" s="0" t="n">
        <v>42076038</v>
      </c>
      <c r="B1106" s="0" t="n">
        <v>4</v>
      </c>
      <c r="C1106" s="0" t="s">
        <v>57</v>
      </c>
      <c r="D1106" s="0" t="n">
        <v>760</v>
      </c>
      <c r="E1106" s="0" t="s">
        <v>90</v>
      </c>
      <c r="F1106" s="0" t="n">
        <v>2</v>
      </c>
      <c r="G1106" s="0" t="s">
        <v>6</v>
      </c>
      <c r="H1106" s="0" t="n">
        <v>38</v>
      </c>
      <c r="I1106" s="0" t="s">
        <v>167</v>
      </c>
      <c r="J1106" s="0" t="n">
        <v>0.0185433592162757</v>
      </c>
      <c r="K1106" s="0" t="n">
        <v>0.266224338954468</v>
      </c>
      <c r="L1106" s="0" t="n">
        <v>0.170204065575065</v>
      </c>
      <c r="M1106" s="0" t="n">
        <v>0.0479419465520927</v>
      </c>
      <c r="N1106" s="0" t="n">
        <v>0.126089566679954</v>
      </c>
      <c r="O1106" s="0" t="n">
        <v>0.269171588996044</v>
      </c>
      <c r="P1106" s="0" t="n">
        <v>0.171990471605435</v>
      </c>
      <c r="Q1106" s="0" t="n">
        <v>0.220069660305999</v>
      </c>
      <c r="R1106" s="0" t="n">
        <v>0</v>
      </c>
      <c r="S1106" s="0" t="n">
        <v>0.00199246135803585</v>
      </c>
      <c r="T1106" s="0" t="n">
        <v>0.12813312303475</v>
      </c>
      <c r="U1106" s="0" t="n">
        <v>0.273129315439239</v>
      </c>
      <c r="V1106" s="0" t="n">
        <v>0.128711242814659</v>
      </c>
      <c r="W1106" s="0" t="n">
        <v>0.129174137117361</v>
      </c>
      <c r="X1106" s="0" t="n">
        <v>0.275089358745304</v>
      </c>
      <c r="Y1106" s="0" t="n">
        <v>0.129705417243369</v>
      </c>
      <c r="Z1106" s="0" t="n">
        <v>0.0871464932498163</v>
      </c>
      <c r="AA1106" s="0" t="n">
        <v>0.0870844498800104</v>
      </c>
      <c r="AB1106" s="0" t="n">
        <v>0.129746258634646</v>
      </c>
      <c r="AC1106" s="0" t="n">
        <v>0.019351817143037</v>
      </c>
      <c r="AD1106" s="0" t="n">
        <v>0.0193266938770532</v>
      </c>
      <c r="AE1106" s="0" t="n">
        <v>0.0193042817316094</v>
      </c>
      <c r="AF1106" s="0" t="n">
        <v>0.0192795271955862</v>
      </c>
      <c r="AG1106" s="0" t="n">
        <v>0.0491422650382823</v>
      </c>
      <c r="AH1106" s="0" t="n">
        <v>0.172647622256057</v>
      </c>
      <c r="AI1106" s="0" t="n">
        <v>0.172516682779771</v>
      </c>
    </row>
    <row r="1107" customFormat="false" ht="12.75" hidden="false" customHeight="false" outlineLevel="0" collapsed="false">
      <c r="A1107" s="0" t="n">
        <v>42076039</v>
      </c>
      <c r="B1107" s="0" t="n">
        <v>4</v>
      </c>
      <c r="C1107" s="0" t="s">
        <v>57</v>
      </c>
      <c r="D1107" s="0" t="n">
        <v>760</v>
      </c>
      <c r="E1107" s="0" t="s">
        <v>90</v>
      </c>
      <c r="F1107" s="0" t="n">
        <v>2</v>
      </c>
      <c r="G1107" s="0" t="s">
        <v>6</v>
      </c>
      <c r="H1107" s="0" t="n">
        <v>39</v>
      </c>
      <c r="I1107" s="0" t="s">
        <v>168</v>
      </c>
      <c r="J1107" s="0" t="n">
        <v>0.553116624818666</v>
      </c>
      <c r="K1107" s="0" t="n">
        <v>1.21504011057968</v>
      </c>
      <c r="L1107" s="0" t="n">
        <v>1.00948334343517</v>
      </c>
      <c r="M1107" s="0" t="n">
        <v>0.679390781258971</v>
      </c>
      <c r="N1107" s="0" t="n">
        <v>0.906231764377335</v>
      </c>
      <c r="O1107" s="0" t="n">
        <v>1.22849127372459</v>
      </c>
      <c r="P1107" s="0" t="n">
        <v>1.02007854940853</v>
      </c>
      <c r="Q1107" s="0" t="n">
        <v>1.12778387487693</v>
      </c>
      <c r="R1107" s="0" t="n">
        <v>0.234875207361282</v>
      </c>
      <c r="S1107" s="0" t="n">
        <v>0.438477302777953</v>
      </c>
      <c r="T1107" s="0" t="n">
        <v>0.920919226074395</v>
      </c>
      <c r="U1107" s="0" t="n">
        <v>1.24655422166567</v>
      </c>
      <c r="V1107" s="0" t="n">
        <v>0.925074292365474</v>
      </c>
      <c r="W1107" s="0" t="n">
        <v>0.928401209347613</v>
      </c>
      <c r="X1107" s="0" t="n">
        <v>1.25549980209117</v>
      </c>
      <c r="Y1107" s="0" t="n">
        <v>0.932219629369569</v>
      </c>
      <c r="Z1107" s="0" t="n">
        <v>0.818925492970543</v>
      </c>
      <c r="AA1107" s="0" t="n">
        <v>0.818342464379154</v>
      </c>
      <c r="AB1107" s="0" t="n">
        <v>0.932513164886034</v>
      </c>
      <c r="AC1107" s="0" t="n">
        <v>0.577231539195433</v>
      </c>
      <c r="AD1107" s="0" t="n">
        <v>0.576482155228736</v>
      </c>
      <c r="AE1107" s="0" t="n">
        <v>0.575813639341285</v>
      </c>
      <c r="AF1107" s="0" t="n">
        <v>0.575075253957362</v>
      </c>
      <c r="AG1107" s="0" t="n">
        <v>0.696400631144932</v>
      </c>
      <c r="AH1107" s="0" t="n">
        <v>1.02397612161803</v>
      </c>
      <c r="AI1107" s="0" t="n">
        <v>1.02319951725279</v>
      </c>
    </row>
    <row r="1108" customFormat="false" ht="12.75" hidden="false" customHeight="false" outlineLevel="0" collapsed="false">
      <c r="A1108" s="0" t="n">
        <v>42076040</v>
      </c>
      <c r="B1108" s="0" t="n">
        <v>4</v>
      </c>
      <c r="C1108" s="0" t="s">
        <v>57</v>
      </c>
      <c r="D1108" s="0" t="n">
        <v>760</v>
      </c>
      <c r="E1108" s="0" t="s">
        <v>90</v>
      </c>
      <c r="F1108" s="0" t="n">
        <v>2</v>
      </c>
      <c r="G1108" s="0" t="s">
        <v>6</v>
      </c>
      <c r="H1108" s="0" t="n">
        <v>40</v>
      </c>
      <c r="I1108" s="0" t="s">
        <v>169</v>
      </c>
      <c r="J1108" s="0" t="n">
        <v>0.13161935932661</v>
      </c>
      <c r="K1108" s="0" t="n">
        <v>0.395656610535768</v>
      </c>
      <c r="L1108" s="0" t="n">
        <v>0.316304890951427</v>
      </c>
      <c r="M1108" s="0" t="n">
        <v>0.159460976232847</v>
      </c>
      <c r="N1108" s="0" t="n">
        <v>0.229789094036728</v>
      </c>
      <c r="O1108" s="0" t="n">
        <v>0.362864649872387</v>
      </c>
      <c r="P1108" s="0" t="n">
        <v>0.312055248530358</v>
      </c>
      <c r="Q1108" s="0" t="n">
        <v>0.269056351728921</v>
      </c>
      <c r="R1108" s="0" t="n">
        <v>0</v>
      </c>
      <c r="S1108" s="0" t="n">
        <v>0.0981767180925666</v>
      </c>
      <c r="T1108" s="0" t="n">
        <v>0.211683182110859</v>
      </c>
      <c r="U1108" s="0" t="n">
        <v>0.466520160369121</v>
      </c>
      <c r="V1108" s="0" t="n">
        <v>0.293657357306225</v>
      </c>
      <c r="W1108" s="0" t="n">
        <v>0.282388976494668</v>
      </c>
      <c r="X1108" s="0" t="n">
        <v>0.407550231434677</v>
      </c>
      <c r="Y1108" s="0" t="n">
        <v>0.23035338284268</v>
      </c>
      <c r="Z1108" s="0" t="n">
        <v>0.188281561144898</v>
      </c>
      <c r="AA1108" s="0" t="n">
        <v>0.235461708337778</v>
      </c>
      <c r="AB1108" s="0" t="n">
        <v>0.291592622953588</v>
      </c>
      <c r="AC1108" s="0" t="n">
        <v>0.119471584676442</v>
      </c>
      <c r="AD1108" s="0" t="n">
        <v>0.0728279350366413</v>
      </c>
      <c r="AE1108" s="0" t="n">
        <v>0.112004234903911</v>
      </c>
      <c r="AF1108" s="0" t="n">
        <v>0.0970454752566221</v>
      </c>
      <c r="AG1108" s="0" t="n">
        <v>0.150285914416215</v>
      </c>
      <c r="AH1108" s="0" t="n">
        <v>0.295138289798937</v>
      </c>
      <c r="AI1108" s="0" t="n">
        <v>0.315385035075693</v>
      </c>
    </row>
    <row r="1109" customFormat="false" ht="12.75" hidden="false" customHeight="false" outlineLevel="0" collapsed="false">
      <c r="A1109" s="0" t="n">
        <v>42076042</v>
      </c>
      <c r="B1109" s="0" t="n">
        <v>4</v>
      </c>
      <c r="C1109" s="0" t="s">
        <v>57</v>
      </c>
      <c r="D1109" s="0" t="n">
        <v>760</v>
      </c>
      <c r="E1109" s="0" t="s">
        <v>90</v>
      </c>
      <c r="F1109" s="0" t="n">
        <v>2</v>
      </c>
      <c r="G1109" s="0" t="s">
        <v>6</v>
      </c>
      <c r="H1109" s="0" t="n">
        <v>42</v>
      </c>
      <c r="I1109" s="0" t="s">
        <v>170</v>
      </c>
      <c r="J1109" s="0" t="s">
        <v>176</v>
      </c>
      <c r="K1109" s="0" t="s">
        <v>176</v>
      </c>
      <c r="L1109" s="0" t="s">
        <v>176</v>
      </c>
      <c r="M1109" s="0" t="s">
        <v>176</v>
      </c>
      <c r="N1109" s="0" t="s">
        <v>176</v>
      </c>
      <c r="O1109" s="0" t="s">
        <v>176</v>
      </c>
      <c r="P1109" s="0" t="s">
        <v>176</v>
      </c>
      <c r="Q1109" s="0" t="s">
        <v>176</v>
      </c>
      <c r="R1109" s="0" t="s">
        <v>176</v>
      </c>
      <c r="S1109" s="0" t="s">
        <v>176</v>
      </c>
      <c r="T1109" s="0" t="s">
        <v>176</v>
      </c>
      <c r="U1109" s="0" t="s">
        <v>176</v>
      </c>
      <c r="V1109" s="0" t="s">
        <v>176</v>
      </c>
      <c r="W1109" s="0" t="s">
        <v>176</v>
      </c>
      <c r="X1109" s="0" t="s">
        <v>176</v>
      </c>
      <c r="Y1109" s="0" t="s">
        <v>176</v>
      </c>
      <c r="Z1109" s="0" t="s">
        <v>176</v>
      </c>
      <c r="AA1109" s="0" t="s">
        <v>176</v>
      </c>
      <c r="AB1109" s="0" t="s">
        <v>176</v>
      </c>
      <c r="AC1109" s="0" t="s">
        <v>176</v>
      </c>
      <c r="AD1109" s="0" t="s">
        <v>176</v>
      </c>
      <c r="AE1109" s="0" t="s">
        <v>176</v>
      </c>
      <c r="AF1109" s="0" t="s">
        <v>176</v>
      </c>
      <c r="AG1109" s="0" t="s">
        <v>176</v>
      </c>
      <c r="AH1109" s="0" t="s">
        <v>176</v>
      </c>
      <c r="AI1109" s="0" t="s">
        <v>176</v>
      </c>
    </row>
    <row r="1110" customFormat="false" ht="12.75" hidden="false" customHeight="false" outlineLevel="0" collapsed="false">
      <c r="A1110" s="0" t="n">
        <v>42076043</v>
      </c>
      <c r="B1110" s="0" t="n">
        <v>4</v>
      </c>
      <c r="C1110" s="0" t="s">
        <v>57</v>
      </c>
      <c r="D1110" s="0" t="n">
        <v>760</v>
      </c>
      <c r="E1110" s="0" t="s">
        <v>90</v>
      </c>
      <c r="F1110" s="0" t="n">
        <v>2</v>
      </c>
      <c r="G1110" s="0" t="s">
        <v>6</v>
      </c>
      <c r="H1110" s="0" t="n">
        <v>43</v>
      </c>
      <c r="I1110" s="0" t="s">
        <v>171</v>
      </c>
      <c r="J1110" s="0" t="s">
        <v>176</v>
      </c>
      <c r="K1110" s="0" t="s">
        <v>176</v>
      </c>
      <c r="L1110" s="0" t="s">
        <v>176</v>
      </c>
      <c r="M1110" s="0" t="s">
        <v>176</v>
      </c>
      <c r="N1110" s="0" t="s">
        <v>176</v>
      </c>
      <c r="O1110" s="0" t="s">
        <v>176</v>
      </c>
      <c r="P1110" s="0" t="s">
        <v>176</v>
      </c>
      <c r="Q1110" s="0" t="s">
        <v>176</v>
      </c>
      <c r="R1110" s="0" t="s">
        <v>176</v>
      </c>
      <c r="S1110" s="0" t="s">
        <v>176</v>
      </c>
      <c r="T1110" s="0" t="s">
        <v>176</v>
      </c>
      <c r="U1110" s="0" t="s">
        <v>176</v>
      </c>
      <c r="V1110" s="0" t="s">
        <v>176</v>
      </c>
      <c r="W1110" s="0" t="s">
        <v>176</v>
      </c>
      <c r="X1110" s="0" t="s">
        <v>176</v>
      </c>
      <c r="Y1110" s="0" t="s">
        <v>176</v>
      </c>
      <c r="Z1110" s="0" t="s">
        <v>176</v>
      </c>
      <c r="AA1110" s="0" t="s">
        <v>176</v>
      </c>
      <c r="AB1110" s="0" t="s">
        <v>176</v>
      </c>
      <c r="AC1110" s="0" t="s">
        <v>176</v>
      </c>
      <c r="AD1110" s="0" t="s">
        <v>176</v>
      </c>
      <c r="AE1110" s="0" t="s">
        <v>176</v>
      </c>
      <c r="AF1110" s="0" t="s">
        <v>176</v>
      </c>
      <c r="AG1110" s="0" t="s">
        <v>176</v>
      </c>
      <c r="AH1110" s="0" t="s">
        <v>176</v>
      </c>
      <c r="AI1110" s="0" t="s">
        <v>176</v>
      </c>
    </row>
    <row r="1111" customFormat="false" ht="12.75" hidden="false" customHeight="false" outlineLevel="0" collapsed="false">
      <c r="A1111" s="0" t="n">
        <v>42076044</v>
      </c>
      <c r="B1111" s="0" t="n">
        <v>4</v>
      </c>
      <c r="C1111" s="0" t="s">
        <v>57</v>
      </c>
      <c r="D1111" s="0" t="n">
        <v>760</v>
      </c>
      <c r="E1111" s="0" t="s">
        <v>90</v>
      </c>
      <c r="F1111" s="0" t="n">
        <v>2</v>
      </c>
      <c r="G1111" s="0" t="s">
        <v>6</v>
      </c>
      <c r="H1111" s="0" t="n">
        <v>44</v>
      </c>
      <c r="I1111" s="0" t="s">
        <v>172</v>
      </c>
      <c r="J1111" s="0" t="n">
        <v>0.0974740876022053</v>
      </c>
      <c r="K1111" s="0" t="n">
        <v>0.247799761940132</v>
      </c>
      <c r="L1111" s="0" t="n">
        <v>0.203483289620166</v>
      </c>
      <c r="M1111" s="0" t="n">
        <v>0.0937484591552955</v>
      </c>
      <c r="N1111" s="0" t="n">
        <v>0.139107866432187</v>
      </c>
      <c r="O1111" s="0" t="n">
        <v>0.21441183823719</v>
      </c>
      <c r="P1111" s="0" t="n">
        <v>0.263769099112322</v>
      </c>
      <c r="Q1111" s="0" t="n">
        <v>0.142912654517578</v>
      </c>
      <c r="R1111" s="0" t="n">
        <v>0</v>
      </c>
      <c r="S1111" s="0" t="n">
        <v>0.0701262272089762</v>
      </c>
      <c r="T1111" s="0" t="n">
        <v>0.121612969158448</v>
      </c>
      <c r="U1111" s="0" t="n">
        <v>0.317298306388156</v>
      </c>
      <c r="V1111" s="0" t="n">
        <v>0.197387867123793</v>
      </c>
      <c r="W1111" s="0" t="n">
        <v>0.170291322511766</v>
      </c>
      <c r="X1111" s="0" t="n">
        <v>0.268663362445914</v>
      </c>
      <c r="Y1111" s="0" t="n">
        <v>0.147160049293031</v>
      </c>
      <c r="Z1111" s="0" t="n">
        <v>0.126024337575511</v>
      </c>
      <c r="AA1111" s="0" t="n">
        <v>0.162924385597872</v>
      </c>
      <c r="AB1111" s="0" t="n">
        <v>0.203306809723332</v>
      </c>
      <c r="AC1111" s="0" t="n">
        <v>0.0851147134301215</v>
      </c>
      <c r="AD1111" s="0" t="n">
        <v>0.0364139675183206</v>
      </c>
      <c r="AE1111" s="0" t="n">
        <v>0.06930370433127</v>
      </c>
      <c r="AF1111" s="0" t="n">
        <v>0.064836749733308</v>
      </c>
      <c r="AG1111" s="0" t="n">
        <v>0.100408939185547</v>
      </c>
      <c r="AH1111" s="0" t="n">
        <v>0.199288767253606</v>
      </c>
      <c r="AI1111" s="0" t="n">
        <v>0.230758677558944</v>
      </c>
    </row>
    <row r="1112" customFormat="false" ht="12.75" hidden="false" customHeight="false" outlineLevel="0" collapsed="false">
      <c r="A1112" s="0" t="n">
        <v>42076046</v>
      </c>
      <c r="B1112" s="0" t="n">
        <v>4</v>
      </c>
      <c r="C1112" s="0" t="s">
        <v>57</v>
      </c>
      <c r="D1112" s="0" t="n">
        <v>760</v>
      </c>
      <c r="E1112" s="0" t="s">
        <v>90</v>
      </c>
      <c r="F1112" s="0" t="n">
        <v>2</v>
      </c>
      <c r="G1112" s="0" t="s">
        <v>6</v>
      </c>
      <c r="H1112" s="0" t="n">
        <v>46</v>
      </c>
      <c r="I1112" s="0" t="s">
        <v>173</v>
      </c>
      <c r="J1112" s="0" t="s">
        <v>176</v>
      </c>
      <c r="K1112" s="0" t="s">
        <v>176</v>
      </c>
      <c r="L1112" s="0" t="s">
        <v>176</v>
      </c>
      <c r="M1112" s="0" t="s">
        <v>176</v>
      </c>
      <c r="N1112" s="0" t="s">
        <v>176</v>
      </c>
      <c r="O1112" s="0" t="s">
        <v>176</v>
      </c>
      <c r="P1112" s="0" t="s">
        <v>176</v>
      </c>
      <c r="Q1112" s="0" t="s">
        <v>176</v>
      </c>
      <c r="R1112" s="0" t="s">
        <v>176</v>
      </c>
      <c r="S1112" s="0" t="s">
        <v>176</v>
      </c>
      <c r="T1112" s="0" t="s">
        <v>176</v>
      </c>
      <c r="U1112" s="0" t="s">
        <v>176</v>
      </c>
      <c r="V1112" s="0" t="s">
        <v>176</v>
      </c>
      <c r="W1112" s="0" t="s">
        <v>176</v>
      </c>
      <c r="X1112" s="0" t="s">
        <v>176</v>
      </c>
      <c r="Y1112" s="0" t="s">
        <v>176</v>
      </c>
      <c r="Z1112" s="0" t="s">
        <v>176</v>
      </c>
      <c r="AA1112" s="0" t="s">
        <v>176</v>
      </c>
      <c r="AB1112" s="0" t="s">
        <v>176</v>
      </c>
      <c r="AC1112" s="0" t="s">
        <v>176</v>
      </c>
      <c r="AD1112" s="0" t="s">
        <v>176</v>
      </c>
      <c r="AE1112" s="0" t="s">
        <v>176</v>
      </c>
      <c r="AF1112" s="0" t="s">
        <v>176</v>
      </c>
      <c r="AG1112" s="0" t="s">
        <v>176</v>
      </c>
      <c r="AH1112" s="0" t="s">
        <v>176</v>
      </c>
      <c r="AI1112" s="0" t="s">
        <v>176</v>
      </c>
    </row>
    <row r="1113" customFormat="false" ht="12.75" hidden="false" customHeight="false" outlineLevel="0" collapsed="false">
      <c r="A1113" s="0" t="n">
        <v>42076047</v>
      </c>
      <c r="B1113" s="0" t="n">
        <v>4</v>
      </c>
      <c r="C1113" s="0" t="s">
        <v>57</v>
      </c>
      <c r="D1113" s="0" t="n">
        <v>760</v>
      </c>
      <c r="E1113" s="0" t="s">
        <v>90</v>
      </c>
      <c r="F1113" s="0" t="n">
        <v>2</v>
      </c>
      <c r="G1113" s="0" t="s">
        <v>6</v>
      </c>
      <c r="H1113" s="0" t="n">
        <v>47</v>
      </c>
      <c r="I1113" s="0" t="s">
        <v>174</v>
      </c>
      <c r="J1113" s="0" t="s">
        <v>176</v>
      </c>
      <c r="K1113" s="0" t="s">
        <v>176</v>
      </c>
      <c r="L1113" s="0" t="s">
        <v>176</v>
      </c>
      <c r="M1113" s="0" t="s">
        <v>176</v>
      </c>
      <c r="N1113" s="0" t="s">
        <v>176</v>
      </c>
      <c r="O1113" s="0" t="s">
        <v>176</v>
      </c>
      <c r="P1113" s="0" t="s">
        <v>176</v>
      </c>
      <c r="Q1113" s="0" t="s">
        <v>176</v>
      </c>
      <c r="R1113" s="0" t="s">
        <v>176</v>
      </c>
      <c r="S1113" s="0" t="s">
        <v>176</v>
      </c>
      <c r="T1113" s="0" t="s">
        <v>176</v>
      </c>
      <c r="U1113" s="0" t="s">
        <v>176</v>
      </c>
      <c r="V1113" s="0" t="s">
        <v>176</v>
      </c>
      <c r="W1113" s="0" t="s">
        <v>176</v>
      </c>
      <c r="X1113" s="0" t="s">
        <v>176</v>
      </c>
      <c r="Y1113" s="0" t="s">
        <v>176</v>
      </c>
      <c r="Z1113" s="0" t="s">
        <v>176</v>
      </c>
      <c r="AA1113" s="0" t="s">
        <v>176</v>
      </c>
      <c r="AB1113" s="0" t="s">
        <v>176</v>
      </c>
      <c r="AC1113" s="0" t="s">
        <v>176</v>
      </c>
      <c r="AD1113" s="0" t="s">
        <v>176</v>
      </c>
      <c r="AE1113" s="0" t="s">
        <v>176</v>
      </c>
      <c r="AF1113" s="0" t="s">
        <v>176</v>
      </c>
      <c r="AG1113" s="0" t="s">
        <v>176</v>
      </c>
      <c r="AH1113" s="0" t="s">
        <v>176</v>
      </c>
      <c r="AI1113" s="0" t="s">
        <v>176</v>
      </c>
    </row>
    <row r="1114" customFormat="false" ht="12.75" hidden="false" customHeight="false" outlineLevel="0" collapsed="false">
      <c r="A1114" s="0" t="n">
        <v>42076048</v>
      </c>
      <c r="B1114" s="0" t="n">
        <v>4</v>
      </c>
      <c r="C1114" s="0" t="s">
        <v>57</v>
      </c>
      <c r="D1114" s="0" t="n">
        <v>760</v>
      </c>
      <c r="E1114" s="0" t="s">
        <v>90</v>
      </c>
      <c r="F1114" s="0" t="n">
        <v>2</v>
      </c>
      <c r="G1114" s="0" t="s">
        <v>6</v>
      </c>
      <c r="H1114" s="0" t="n">
        <v>48</v>
      </c>
      <c r="I1114" s="0" t="s">
        <v>175</v>
      </c>
      <c r="J1114" s="0" t="n">
        <v>35.2771683886518</v>
      </c>
      <c r="K1114" s="0" t="n">
        <v>105.010434130038</v>
      </c>
      <c r="L1114" s="0" t="n">
        <v>114.806514109863</v>
      </c>
      <c r="M1114" s="0" t="n">
        <v>53.0394919355472</v>
      </c>
      <c r="N1114" s="0" t="n">
        <v>81.4089849504679</v>
      </c>
      <c r="O1114" s="0" t="n">
        <v>140.985043818417</v>
      </c>
      <c r="P1114" s="0" t="n">
        <v>105.629911151187</v>
      </c>
      <c r="Q1114" s="0" t="n">
        <v>127.063140445911</v>
      </c>
      <c r="R1114" s="0" t="n">
        <v>0</v>
      </c>
      <c r="S1114" s="0" t="n">
        <v>24.3377855048677</v>
      </c>
      <c r="T1114" s="0" t="n">
        <v>99.7564137403952</v>
      </c>
      <c r="U1114" s="0" t="n">
        <v>120.685055346007</v>
      </c>
      <c r="V1114" s="0" t="n">
        <v>151.294905224489</v>
      </c>
      <c r="W1114" s="0" t="n">
        <v>119.65896613708</v>
      </c>
      <c r="X1114" s="0" t="n">
        <v>212.586632791462</v>
      </c>
      <c r="Y1114" s="0" t="n">
        <v>121.32809282677</v>
      </c>
      <c r="Z1114" s="0" t="n">
        <v>172.434843059943</v>
      </c>
      <c r="AA1114" s="0" t="n">
        <v>144.048512019719</v>
      </c>
      <c r="AB1114" s="0" t="n">
        <v>89.718317894224</v>
      </c>
      <c r="AC1114" s="0" t="n">
        <v>53.8966486142895</v>
      </c>
      <c r="AD1114" s="0" t="n">
        <v>62.5134979129182</v>
      </c>
      <c r="AE1114" s="0" t="n">
        <v>63.7211816581161</v>
      </c>
      <c r="AF1114" s="0" t="n">
        <v>88.9194780888968</v>
      </c>
      <c r="AG1114" s="0" t="n">
        <v>110.05609615566</v>
      </c>
      <c r="AH1114" s="0" t="n">
        <v>147.634689026497</v>
      </c>
      <c r="AI1114" s="0" t="n">
        <v>110.073995251069</v>
      </c>
    </row>
    <row r="1115" customFormat="false" ht="12.75" hidden="false" customHeight="false" outlineLevel="0" collapsed="false">
      <c r="A1115" s="0" t="n">
        <v>42076049</v>
      </c>
      <c r="B1115" s="0" t="n">
        <v>4</v>
      </c>
      <c r="C1115" s="0" t="s">
        <v>57</v>
      </c>
      <c r="D1115" s="0" t="n">
        <v>760</v>
      </c>
      <c r="E1115" s="0" t="s">
        <v>90</v>
      </c>
      <c r="F1115" s="0" t="n">
        <v>2</v>
      </c>
      <c r="G1115" s="0" t="s">
        <v>6</v>
      </c>
      <c r="H1115" s="0" t="n">
        <v>49</v>
      </c>
      <c r="I1115" s="0" t="s">
        <v>177</v>
      </c>
      <c r="J1115" s="0" t="n">
        <v>4.27222875224466</v>
      </c>
      <c r="K1115" s="0" t="n">
        <v>45.3360520365818</v>
      </c>
      <c r="L1115" s="0" t="n">
        <v>42.1319672803038</v>
      </c>
      <c r="M1115" s="0" t="n">
        <v>10.9380183576897</v>
      </c>
      <c r="N1115" s="0" t="n">
        <v>26.433275820088</v>
      </c>
      <c r="O1115" s="0" t="n">
        <v>60.8673350975432</v>
      </c>
      <c r="P1115" s="0" t="n">
        <v>38.7643157267581</v>
      </c>
      <c r="Q1115" s="0" t="n">
        <v>51.0859725258643</v>
      </c>
      <c r="R1115" s="0" t="n">
        <v>0</v>
      </c>
      <c r="S1115" s="0" t="n">
        <v>0.616179380175074</v>
      </c>
      <c r="T1115" s="0" t="n">
        <v>32.3906360069108</v>
      </c>
      <c r="U1115" s="0" t="n">
        <v>52.1032409258393</v>
      </c>
      <c r="V1115" s="0" t="n">
        <v>49.125043905243</v>
      </c>
      <c r="W1115" s="0" t="n">
        <v>38.8529405958382</v>
      </c>
      <c r="X1115" s="0" t="n">
        <v>91.7798190852213</v>
      </c>
      <c r="Y1115" s="0" t="n">
        <v>39.3949014886572</v>
      </c>
      <c r="Z1115" s="0" t="n">
        <v>46.9826911644305</v>
      </c>
      <c r="AA1115" s="0" t="n">
        <v>39.2483713431719</v>
      </c>
      <c r="AB1115" s="0" t="n">
        <v>29.1312936091181</v>
      </c>
      <c r="AC1115" s="0" t="n">
        <v>6.52713418840233</v>
      </c>
      <c r="AD1115" s="0" t="n">
        <v>7.57067461437379</v>
      </c>
      <c r="AE1115" s="0" t="n">
        <v>7.71693071869061</v>
      </c>
      <c r="AF1115" s="0" t="n">
        <v>10.7685613182088</v>
      </c>
      <c r="AG1115" s="0" t="n">
        <v>22.6962128820749</v>
      </c>
      <c r="AH1115" s="0" t="n">
        <v>54.1793288972255</v>
      </c>
      <c r="AI1115" s="0" t="n">
        <v>40.3952162670181</v>
      </c>
    </row>
    <row r="1116" customFormat="false" ht="12.75" hidden="false" customHeight="false" outlineLevel="0" collapsed="false">
      <c r="A1116" s="0" t="n">
        <v>42076050</v>
      </c>
      <c r="B1116" s="0" t="n">
        <v>4</v>
      </c>
      <c r="C1116" s="0" t="s">
        <v>57</v>
      </c>
      <c r="D1116" s="0" t="n">
        <v>760</v>
      </c>
      <c r="E1116" s="0" t="s">
        <v>90</v>
      </c>
      <c r="F1116" s="0" t="n">
        <v>2</v>
      </c>
      <c r="G1116" s="0" t="s">
        <v>6</v>
      </c>
      <c r="H1116" s="0" t="n">
        <v>50</v>
      </c>
      <c r="I1116" s="0" t="s">
        <v>178</v>
      </c>
      <c r="J1116" s="0" t="n">
        <v>127.433261704857</v>
      </c>
      <c r="K1116" s="0" t="n">
        <v>206.912417910804</v>
      </c>
      <c r="L1116" s="0" t="n">
        <v>249.885448105613</v>
      </c>
      <c r="M1116" s="0" t="n">
        <v>155.003903093113</v>
      </c>
      <c r="N1116" s="0" t="n">
        <v>189.981414128528</v>
      </c>
      <c r="O1116" s="0" t="n">
        <v>277.796740365868</v>
      </c>
      <c r="P1116" s="0" t="n">
        <v>229.911846779981</v>
      </c>
      <c r="Q1116" s="0" t="n">
        <v>261.798632155681</v>
      </c>
      <c r="R1116" s="0" t="n">
        <v>299.573227355399</v>
      </c>
      <c r="S1116" s="0" t="n">
        <v>135.601461758284</v>
      </c>
      <c r="T1116" s="0" t="n">
        <v>232.798192513048</v>
      </c>
      <c r="U1116" s="0" t="n">
        <v>237.797670433577</v>
      </c>
      <c r="V1116" s="0" t="n">
        <v>353.071839213798</v>
      </c>
      <c r="W1116" s="0" t="n">
        <v>279.244110631176</v>
      </c>
      <c r="X1116" s="0" t="n">
        <v>418.880414796946</v>
      </c>
      <c r="Y1116" s="0" t="n">
        <v>283.139295530728</v>
      </c>
      <c r="Z1116" s="0" t="n">
        <v>441.501683981932</v>
      </c>
      <c r="AA1116" s="0" t="n">
        <v>368.821402352477</v>
      </c>
      <c r="AB1116" s="0" t="n">
        <v>209.372625357609</v>
      </c>
      <c r="AC1116" s="0" t="n">
        <v>194.693226287655</v>
      </c>
      <c r="AD1116" s="0" t="n">
        <v>225.820248718874</v>
      </c>
      <c r="AE1116" s="0" t="n">
        <v>230.182817649095</v>
      </c>
      <c r="AF1116" s="0" t="n">
        <v>321.207728384652</v>
      </c>
      <c r="AG1116" s="0" t="n">
        <v>321.630615995498</v>
      </c>
      <c r="AH1116" s="0" t="n">
        <v>321.338564360694</v>
      </c>
      <c r="AI1116" s="0" t="n">
        <v>239.584746922698</v>
      </c>
    </row>
    <row r="1117" customFormat="false" ht="12.75" hidden="false" customHeight="false" outlineLevel="0" collapsed="false">
      <c r="A1117" s="0" t="n">
        <v>42077000</v>
      </c>
      <c r="B1117" s="0" t="n">
        <v>4</v>
      </c>
      <c r="C1117" s="0" t="s">
        <v>57</v>
      </c>
      <c r="D1117" s="0" t="n">
        <v>770</v>
      </c>
      <c r="E1117" s="0" t="s">
        <v>92</v>
      </c>
      <c r="F1117" s="0" t="n">
        <v>2</v>
      </c>
      <c r="G1117" s="0" t="s">
        <v>6</v>
      </c>
      <c r="H1117" s="0" t="n">
        <v>0</v>
      </c>
      <c r="I1117" s="0" t="s">
        <v>129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077001</v>
      </c>
      <c r="B1118" s="0" t="n">
        <v>4</v>
      </c>
      <c r="C1118" s="0" t="s">
        <v>57</v>
      </c>
      <c r="D1118" s="0" t="n">
        <v>770</v>
      </c>
      <c r="E1118" s="0" t="s">
        <v>92</v>
      </c>
      <c r="F1118" s="0" t="n">
        <v>2</v>
      </c>
      <c r="G1118" s="0" t="s">
        <v>6</v>
      </c>
      <c r="H1118" s="0" t="n">
        <v>1</v>
      </c>
      <c r="I1118" s="0" t="s">
        <v>130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077002</v>
      </c>
      <c r="B1119" s="0" t="n">
        <v>4</v>
      </c>
      <c r="C1119" s="0" t="s">
        <v>57</v>
      </c>
      <c r="D1119" s="0" t="n">
        <v>770</v>
      </c>
      <c r="E1119" s="0" t="s">
        <v>92</v>
      </c>
      <c r="F1119" s="0" t="n">
        <v>2</v>
      </c>
      <c r="G1119" s="0" t="s">
        <v>6</v>
      </c>
      <c r="H1119" s="0" t="n">
        <v>2</v>
      </c>
      <c r="I1119" s="0" t="s">
        <v>131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2077003</v>
      </c>
      <c r="B1120" s="0" t="n">
        <v>4</v>
      </c>
      <c r="C1120" s="0" t="s">
        <v>57</v>
      </c>
      <c r="D1120" s="0" t="n">
        <v>770</v>
      </c>
      <c r="E1120" s="0" t="s">
        <v>92</v>
      </c>
      <c r="F1120" s="0" t="n">
        <v>2</v>
      </c>
      <c r="G1120" s="0" t="s">
        <v>6</v>
      </c>
      <c r="H1120" s="0" t="n">
        <v>3</v>
      </c>
      <c r="I1120" s="0" t="s">
        <v>132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2077004</v>
      </c>
      <c r="B1121" s="0" t="n">
        <v>4</v>
      </c>
      <c r="C1121" s="0" t="s">
        <v>57</v>
      </c>
      <c r="D1121" s="0" t="n">
        <v>770</v>
      </c>
      <c r="E1121" s="0" t="s">
        <v>92</v>
      </c>
      <c r="F1121" s="0" t="n">
        <v>2</v>
      </c>
      <c r="G1121" s="0" t="s">
        <v>6</v>
      </c>
      <c r="H1121" s="0" t="n">
        <v>4</v>
      </c>
      <c r="I1121" s="0" t="s">
        <v>133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42077005</v>
      </c>
      <c r="B1122" s="0" t="n">
        <v>4</v>
      </c>
      <c r="C1122" s="0" t="s">
        <v>57</v>
      </c>
      <c r="D1122" s="0" t="n">
        <v>770</v>
      </c>
      <c r="E1122" s="0" t="s">
        <v>92</v>
      </c>
      <c r="F1122" s="0" t="n">
        <v>2</v>
      </c>
      <c r="G1122" s="0" t="s">
        <v>6</v>
      </c>
      <c r="H1122" s="0" t="n">
        <v>5</v>
      </c>
      <c r="I1122" s="0" t="s">
        <v>134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42077006</v>
      </c>
      <c r="B1123" s="0" t="n">
        <v>4</v>
      </c>
      <c r="C1123" s="0" t="s">
        <v>57</v>
      </c>
      <c r="D1123" s="0" t="n">
        <v>770</v>
      </c>
      <c r="E1123" s="0" t="s">
        <v>92</v>
      </c>
      <c r="F1123" s="0" t="n">
        <v>2</v>
      </c>
      <c r="G1123" s="0" t="s">
        <v>6</v>
      </c>
      <c r="H1123" s="0" t="n">
        <v>6</v>
      </c>
      <c r="I1123" s="0" t="s">
        <v>135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0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2077007</v>
      </c>
      <c r="B1124" s="0" t="n">
        <v>4</v>
      </c>
      <c r="C1124" s="0" t="s">
        <v>57</v>
      </c>
      <c r="D1124" s="0" t="n">
        <v>770</v>
      </c>
      <c r="E1124" s="0" t="s">
        <v>92</v>
      </c>
      <c r="F1124" s="0" t="n">
        <v>2</v>
      </c>
      <c r="G1124" s="0" t="s">
        <v>6</v>
      </c>
      <c r="H1124" s="0" t="n">
        <v>7</v>
      </c>
      <c r="I1124" s="0" t="s">
        <v>136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1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42077008</v>
      </c>
      <c r="B1125" s="0" t="n">
        <v>4</v>
      </c>
      <c r="C1125" s="0" t="s">
        <v>57</v>
      </c>
      <c r="D1125" s="0" t="n">
        <v>770</v>
      </c>
      <c r="E1125" s="0" t="s">
        <v>92</v>
      </c>
      <c r="F1125" s="0" t="n">
        <v>2</v>
      </c>
      <c r="G1125" s="0" t="s">
        <v>6</v>
      </c>
      <c r="H1125" s="0" t="n">
        <v>8</v>
      </c>
      <c r="I1125" s="0" t="s">
        <v>137</v>
      </c>
      <c r="J1125" s="0" t="n">
        <v>0</v>
      </c>
      <c r="K1125" s="0" t="n">
        <v>0</v>
      </c>
      <c r="L1125" s="0" t="n">
        <v>1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1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1</v>
      </c>
      <c r="AC1125" s="0" t="n">
        <v>0</v>
      </c>
      <c r="AD1125" s="0" t="n">
        <v>0</v>
      </c>
      <c r="AE1125" s="0" t="n">
        <v>0</v>
      </c>
      <c r="AF1125" s="0" t="n">
        <v>1</v>
      </c>
      <c r="AG1125" s="0" t="n">
        <v>0</v>
      </c>
      <c r="AH1125" s="0" t="n">
        <v>0</v>
      </c>
      <c r="AI1125" s="0" t="n">
        <v>0</v>
      </c>
    </row>
    <row r="1126" customFormat="false" ht="12.75" hidden="false" customHeight="false" outlineLevel="0" collapsed="false">
      <c r="A1126" s="0" t="n">
        <v>42077009</v>
      </c>
      <c r="B1126" s="0" t="n">
        <v>4</v>
      </c>
      <c r="C1126" s="0" t="s">
        <v>57</v>
      </c>
      <c r="D1126" s="0" t="n">
        <v>770</v>
      </c>
      <c r="E1126" s="0" t="s">
        <v>92</v>
      </c>
      <c r="F1126" s="0" t="n">
        <v>2</v>
      </c>
      <c r="G1126" s="0" t="s">
        <v>6</v>
      </c>
      <c r="H1126" s="0" t="n">
        <v>9</v>
      </c>
      <c r="I1126" s="0" t="s">
        <v>138</v>
      </c>
      <c r="J1126" s="0" t="n">
        <v>0</v>
      </c>
      <c r="K1126" s="0" t="n">
        <v>0</v>
      </c>
      <c r="L1126" s="0" t="n">
        <v>1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1</v>
      </c>
      <c r="S1126" s="0" t="n">
        <v>0</v>
      </c>
      <c r="T1126" s="0" t="n">
        <v>0</v>
      </c>
      <c r="U1126" s="0" t="n">
        <v>0</v>
      </c>
      <c r="V1126" s="0" t="n">
        <v>1</v>
      </c>
      <c r="W1126" s="0" t="n">
        <v>0</v>
      </c>
      <c r="X1126" s="0" t="n">
        <v>0</v>
      </c>
      <c r="Y1126" s="0" t="n">
        <v>1</v>
      </c>
      <c r="Z1126" s="0" t="n">
        <v>1</v>
      </c>
      <c r="AA1126" s="0" t="n">
        <v>0</v>
      </c>
      <c r="AB1126" s="0" t="n">
        <v>1</v>
      </c>
      <c r="AC1126" s="0" t="n">
        <v>1</v>
      </c>
      <c r="AD1126" s="0" t="n">
        <v>0</v>
      </c>
      <c r="AE1126" s="0" t="n">
        <v>3</v>
      </c>
      <c r="AF1126" s="0" t="n">
        <v>0</v>
      </c>
      <c r="AG1126" s="0" t="n">
        <v>0</v>
      </c>
      <c r="AH1126" s="0" t="n">
        <v>1</v>
      </c>
      <c r="AI1126" s="0" t="n">
        <v>0</v>
      </c>
    </row>
    <row r="1127" customFormat="false" ht="12.75" hidden="false" customHeight="false" outlineLevel="0" collapsed="false">
      <c r="A1127" s="0" t="n">
        <v>42077010</v>
      </c>
      <c r="B1127" s="0" t="n">
        <v>4</v>
      </c>
      <c r="C1127" s="0" t="s">
        <v>57</v>
      </c>
      <c r="D1127" s="0" t="n">
        <v>770</v>
      </c>
      <c r="E1127" s="0" t="s">
        <v>92</v>
      </c>
      <c r="F1127" s="0" t="n">
        <v>2</v>
      </c>
      <c r="G1127" s="0" t="s">
        <v>6</v>
      </c>
      <c r="H1127" s="0" t="n">
        <v>10</v>
      </c>
      <c r="I1127" s="0" t="s">
        <v>139</v>
      </c>
      <c r="J1127" s="0" t="n">
        <v>1</v>
      </c>
      <c r="K1127" s="0" t="n">
        <v>1</v>
      </c>
      <c r="L1127" s="0" t="n">
        <v>0</v>
      </c>
      <c r="M1127" s="0" t="n">
        <v>1</v>
      </c>
      <c r="N1127" s="0" t="n">
        <v>0</v>
      </c>
      <c r="O1127" s="0" t="n">
        <v>1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1</v>
      </c>
      <c r="Y1127" s="0" t="n">
        <v>1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1</v>
      </c>
      <c r="AG1127" s="0" t="n">
        <v>1</v>
      </c>
      <c r="AH1127" s="0" t="n">
        <v>1</v>
      </c>
      <c r="AI1127" s="0" t="n">
        <v>2</v>
      </c>
    </row>
    <row r="1128" customFormat="false" ht="12.75" hidden="false" customHeight="false" outlineLevel="0" collapsed="false">
      <c r="A1128" s="0" t="n">
        <v>42077011</v>
      </c>
      <c r="B1128" s="0" t="n">
        <v>4</v>
      </c>
      <c r="C1128" s="0" t="s">
        <v>57</v>
      </c>
      <c r="D1128" s="0" t="n">
        <v>770</v>
      </c>
      <c r="E1128" s="0" t="s">
        <v>92</v>
      </c>
      <c r="F1128" s="0" t="n">
        <v>2</v>
      </c>
      <c r="G1128" s="0" t="s">
        <v>6</v>
      </c>
      <c r="H1128" s="0" t="n">
        <v>11</v>
      </c>
      <c r="I1128" s="0" t="s">
        <v>140</v>
      </c>
      <c r="J1128" s="0" t="n">
        <v>1</v>
      </c>
      <c r="K1128" s="0" t="n">
        <v>1</v>
      </c>
      <c r="L1128" s="0" t="n">
        <v>1</v>
      </c>
      <c r="M1128" s="0" t="n">
        <v>1</v>
      </c>
      <c r="N1128" s="0" t="n">
        <v>1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1</v>
      </c>
      <c r="W1128" s="0" t="n">
        <v>0</v>
      </c>
      <c r="X1128" s="0" t="n">
        <v>1</v>
      </c>
      <c r="Y1128" s="0" t="n">
        <v>1</v>
      </c>
      <c r="Z1128" s="0" t="n">
        <v>0</v>
      </c>
      <c r="AA1128" s="0" t="n">
        <v>0</v>
      </c>
      <c r="AB1128" s="0" t="n">
        <v>2</v>
      </c>
      <c r="AC1128" s="0" t="n">
        <v>0</v>
      </c>
      <c r="AD1128" s="0" t="n">
        <v>0</v>
      </c>
      <c r="AE1128" s="0" t="n">
        <v>1</v>
      </c>
      <c r="AF1128" s="0" t="n">
        <v>1</v>
      </c>
      <c r="AG1128" s="0" t="n">
        <v>1</v>
      </c>
      <c r="AH1128" s="0" t="n">
        <v>2</v>
      </c>
      <c r="AI1128" s="0" t="n">
        <v>2</v>
      </c>
    </row>
    <row r="1129" customFormat="false" ht="12.75" hidden="false" customHeight="false" outlineLevel="0" collapsed="false">
      <c r="A1129" s="0" t="n">
        <v>42077012</v>
      </c>
      <c r="B1129" s="0" t="n">
        <v>4</v>
      </c>
      <c r="C1129" s="0" t="s">
        <v>57</v>
      </c>
      <c r="D1129" s="0" t="n">
        <v>770</v>
      </c>
      <c r="E1129" s="0" t="s">
        <v>92</v>
      </c>
      <c r="F1129" s="0" t="n">
        <v>2</v>
      </c>
      <c r="G1129" s="0" t="s">
        <v>6</v>
      </c>
      <c r="H1129" s="0" t="n">
        <v>12</v>
      </c>
      <c r="I1129" s="0" t="s">
        <v>141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1</v>
      </c>
      <c r="O1129" s="0" t="n">
        <v>2</v>
      </c>
      <c r="P1129" s="0" t="n">
        <v>0</v>
      </c>
      <c r="Q1129" s="0" t="n">
        <v>0</v>
      </c>
      <c r="R1129" s="0" t="n">
        <v>1</v>
      </c>
      <c r="S1129" s="0" t="n">
        <v>2</v>
      </c>
      <c r="T1129" s="0" t="n">
        <v>1</v>
      </c>
      <c r="U1129" s="0" t="n">
        <v>1</v>
      </c>
      <c r="V1129" s="0" t="n">
        <v>0</v>
      </c>
      <c r="W1129" s="0" t="n">
        <v>2</v>
      </c>
      <c r="X1129" s="0" t="n">
        <v>2</v>
      </c>
      <c r="Y1129" s="0" t="n">
        <v>0</v>
      </c>
      <c r="Z1129" s="0" t="n">
        <v>1</v>
      </c>
      <c r="AA1129" s="0" t="n">
        <v>0</v>
      </c>
      <c r="AB1129" s="0" t="n">
        <v>0</v>
      </c>
      <c r="AC1129" s="0" t="n">
        <v>1</v>
      </c>
      <c r="AD1129" s="0" t="n">
        <v>3</v>
      </c>
      <c r="AE1129" s="0" t="n">
        <v>1</v>
      </c>
      <c r="AF1129" s="0" t="n">
        <v>3</v>
      </c>
      <c r="AG1129" s="0" t="n">
        <v>1</v>
      </c>
      <c r="AH1129" s="0" t="n">
        <v>0</v>
      </c>
      <c r="AI1129" s="0" t="n">
        <v>1</v>
      </c>
    </row>
    <row r="1130" customFormat="false" ht="12.75" hidden="false" customHeight="false" outlineLevel="0" collapsed="false">
      <c r="A1130" s="0" t="n">
        <v>42077013</v>
      </c>
      <c r="B1130" s="0" t="n">
        <v>4</v>
      </c>
      <c r="C1130" s="0" t="s">
        <v>57</v>
      </c>
      <c r="D1130" s="0" t="n">
        <v>770</v>
      </c>
      <c r="E1130" s="0" t="s">
        <v>92</v>
      </c>
      <c r="F1130" s="0" t="n">
        <v>2</v>
      </c>
      <c r="G1130" s="0" t="s">
        <v>6</v>
      </c>
      <c r="H1130" s="0" t="n">
        <v>13</v>
      </c>
      <c r="I1130" s="0" t="s">
        <v>142</v>
      </c>
      <c r="J1130" s="0" t="n">
        <v>2</v>
      </c>
      <c r="K1130" s="0" t="n">
        <v>4</v>
      </c>
      <c r="L1130" s="0" t="n">
        <v>2</v>
      </c>
      <c r="M1130" s="0" t="n">
        <v>1</v>
      </c>
      <c r="N1130" s="0" t="n">
        <v>1</v>
      </c>
      <c r="O1130" s="0" t="n">
        <v>0</v>
      </c>
      <c r="P1130" s="0" t="n">
        <v>2</v>
      </c>
      <c r="Q1130" s="0" t="n">
        <v>2</v>
      </c>
      <c r="R1130" s="0" t="n">
        <v>4</v>
      </c>
      <c r="S1130" s="0" t="n">
        <v>2</v>
      </c>
      <c r="T1130" s="0" t="n">
        <v>1</v>
      </c>
      <c r="U1130" s="0" t="n">
        <v>0</v>
      </c>
      <c r="V1130" s="0" t="n">
        <v>1</v>
      </c>
      <c r="W1130" s="0" t="n">
        <v>1</v>
      </c>
      <c r="X1130" s="0" t="n">
        <v>1</v>
      </c>
      <c r="Y1130" s="0" t="n">
        <v>4</v>
      </c>
      <c r="Z1130" s="0" t="n">
        <v>0</v>
      </c>
      <c r="AA1130" s="0" t="n">
        <v>1</v>
      </c>
      <c r="AB1130" s="0" t="n">
        <v>2</v>
      </c>
      <c r="AC1130" s="0" t="n">
        <v>0</v>
      </c>
      <c r="AD1130" s="0" t="n">
        <v>0</v>
      </c>
      <c r="AE1130" s="0" t="n">
        <v>1</v>
      </c>
      <c r="AF1130" s="0" t="n">
        <v>2</v>
      </c>
      <c r="AG1130" s="0" t="n">
        <v>2</v>
      </c>
      <c r="AH1130" s="0" t="n">
        <v>0</v>
      </c>
      <c r="AI1130" s="0" t="n">
        <v>3</v>
      </c>
    </row>
    <row r="1131" customFormat="false" ht="12.75" hidden="false" customHeight="false" outlineLevel="0" collapsed="false">
      <c r="A1131" s="0" t="n">
        <v>42077014</v>
      </c>
      <c r="B1131" s="0" t="n">
        <v>4</v>
      </c>
      <c r="C1131" s="0" t="s">
        <v>57</v>
      </c>
      <c r="D1131" s="0" t="n">
        <v>770</v>
      </c>
      <c r="E1131" s="0" t="s">
        <v>92</v>
      </c>
      <c r="F1131" s="0" t="n">
        <v>2</v>
      </c>
      <c r="G1131" s="0" t="s">
        <v>6</v>
      </c>
      <c r="H1131" s="0" t="n">
        <v>14</v>
      </c>
      <c r="I1131" s="0" t="s">
        <v>143</v>
      </c>
      <c r="J1131" s="0" t="n">
        <v>1</v>
      </c>
      <c r="K1131" s="0" t="n">
        <v>2</v>
      </c>
      <c r="L1131" s="0" t="n">
        <v>2</v>
      </c>
      <c r="M1131" s="0" t="n">
        <v>1</v>
      </c>
      <c r="N1131" s="0" t="n">
        <v>4</v>
      </c>
      <c r="O1131" s="0" t="n">
        <v>3</v>
      </c>
      <c r="P1131" s="0" t="n">
        <v>2</v>
      </c>
      <c r="Q1131" s="0" t="n">
        <v>2</v>
      </c>
      <c r="R1131" s="0" t="n">
        <v>1</v>
      </c>
      <c r="S1131" s="0" t="n">
        <v>2</v>
      </c>
      <c r="T1131" s="0" t="n">
        <v>0</v>
      </c>
      <c r="U1131" s="0" t="n">
        <v>0</v>
      </c>
      <c r="V1131" s="0" t="n">
        <v>0</v>
      </c>
      <c r="W1131" s="0" t="n">
        <v>2</v>
      </c>
      <c r="X1131" s="0" t="n">
        <v>5</v>
      </c>
      <c r="Y1131" s="0" t="n">
        <v>2</v>
      </c>
      <c r="Z1131" s="0" t="n">
        <v>2</v>
      </c>
      <c r="AA1131" s="0" t="n">
        <v>0</v>
      </c>
      <c r="AB1131" s="0" t="n">
        <v>1</v>
      </c>
      <c r="AC1131" s="0" t="n">
        <v>2</v>
      </c>
      <c r="AD1131" s="0" t="n">
        <v>3</v>
      </c>
      <c r="AE1131" s="0" t="n">
        <v>3</v>
      </c>
      <c r="AF1131" s="0" t="n">
        <v>1</v>
      </c>
      <c r="AG1131" s="0" t="n">
        <v>4</v>
      </c>
      <c r="AH1131" s="0" t="n">
        <v>1</v>
      </c>
      <c r="AI1131" s="0" t="n">
        <v>2</v>
      </c>
    </row>
    <row r="1132" customFormat="false" ht="12.75" hidden="false" customHeight="false" outlineLevel="0" collapsed="false">
      <c r="A1132" s="0" t="n">
        <v>42077015</v>
      </c>
      <c r="B1132" s="0" t="n">
        <v>4</v>
      </c>
      <c r="C1132" s="0" t="s">
        <v>57</v>
      </c>
      <c r="D1132" s="0" t="n">
        <v>770</v>
      </c>
      <c r="E1132" s="0" t="s">
        <v>92</v>
      </c>
      <c r="F1132" s="0" t="n">
        <v>2</v>
      </c>
      <c r="G1132" s="0" t="s">
        <v>6</v>
      </c>
      <c r="H1132" s="0" t="n">
        <v>15</v>
      </c>
      <c r="I1132" s="0" t="s">
        <v>144</v>
      </c>
      <c r="J1132" s="0" t="n">
        <v>1</v>
      </c>
      <c r="K1132" s="0" t="n">
        <v>5</v>
      </c>
      <c r="L1132" s="0" t="n">
        <v>4</v>
      </c>
      <c r="M1132" s="0" t="n">
        <v>1</v>
      </c>
      <c r="N1132" s="0" t="n">
        <v>5</v>
      </c>
      <c r="O1132" s="0" t="n">
        <v>3</v>
      </c>
      <c r="P1132" s="0" t="n">
        <v>1</v>
      </c>
      <c r="Q1132" s="0" t="n">
        <v>1</v>
      </c>
      <c r="R1132" s="0" t="n">
        <v>4</v>
      </c>
      <c r="S1132" s="0" t="n">
        <v>3</v>
      </c>
      <c r="T1132" s="0" t="n">
        <v>1</v>
      </c>
      <c r="U1132" s="0" t="n">
        <v>6</v>
      </c>
      <c r="V1132" s="0" t="n">
        <v>3</v>
      </c>
      <c r="W1132" s="0" t="n">
        <v>3</v>
      </c>
      <c r="X1132" s="0" t="n">
        <v>2</v>
      </c>
      <c r="Y1132" s="0" t="n">
        <v>2</v>
      </c>
      <c r="Z1132" s="0" t="n">
        <v>2</v>
      </c>
      <c r="AA1132" s="0" t="n">
        <v>0</v>
      </c>
      <c r="AB1132" s="0" t="n">
        <v>1</v>
      </c>
      <c r="AC1132" s="0" t="n">
        <v>2</v>
      </c>
      <c r="AD1132" s="0" t="n">
        <v>1</v>
      </c>
      <c r="AE1132" s="0" t="n">
        <v>2</v>
      </c>
      <c r="AF1132" s="0" t="n">
        <v>1</v>
      </c>
      <c r="AG1132" s="0" t="n">
        <v>4</v>
      </c>
      <c r="AH1132" s="0" t="n">
        <v>4</v>
      </c>
      <c r="AI1132" s="0" t="n">
        <v>4</v>
      </c>
    </row>
    <row r="1133" customFormat="false" ht="12.75" hidden="false" customHeight="false" outlineLevel="0" collapsed="false">
      <c r="A1133" s="0" t="n">
        <v>42077016</v>
      </c>
      <c r="B1133" s="0" t="n">
        <v>4</v>
      </c>
      <c r="C1133" s="0" t="s">
        <v>57</v>
      </c>
      <c r="D1133" s="0" t="n">
        <v>770</v>
      </c>
      <c r="E1133" s="0" t="s">
        <v>92</v>
      </c>
      <c r="F1133" s="0" t="n">
        <v>2</v>
      </c>
      <c r="G1133" s="0" t="s">
        <v>6</v>
      </c>
      <c r="H1133" s="0" t="n">
        <v>16</v>
      </c>
      <c r="I1133" s="0" t="s">
        <v>145</v>
      </c>
      <c r="J1133" s="0" t="n">
        <v>6</v>
      </c>
      <c r="K1133" s="0" t="n">
        <v>3</v>
      </c>
      <c r="L1133" s="0" t="n">
        <v>1</v>
      </c>
      <c r="M1133" s="0" t="n">
        <v>2</v>
      </c>
      <c r="N1133" s="0" t="n">
        <v>3</v>
      </c>
      <c r="O1133" s="0" t="n">
        <v>3</v>
      </c>
      <c r="P1133" s="0" t="n">
        <v>2</v>
      </c>
      <c r="Q1133" s="0" t="n">
        <v>2</v>
      </c>
      <c r="R1133" s="0" t="n">
        <v>4</v>
      </c>
      <c r="S1133" s="0" t="n">
        <v>2</v>
      </c>
      <c r="T1133" s="0" t="n">
        <v>1</v>
      </c>
      <c r="U1133" s="0" t="n">
        <v>1</v>
      </c>
      <c r="V1133" s="0" t="n">
        <v>8</v>
      </c>
      <c r="W1133" s="0" t="n">
        <v>4</v>
      </c>
      <c r="X1133" s="0" t="n">
        <v>3</v>
      </c>
      <c r="Y1133" s="0" t="n">
        <v>2</v>
      </c>
      <c r="Z1133" s="0" t="n">
        <v>5</v>
      </c>
      <c r="AA1133" s="0" t="n">
        <v>3</v>
      </c>
      <c r="AB1133" s="0" t="n">
        <v>2</v>
      </c>
      <c r="AC1133" s="0" t="n">
        <v>2</v>
      </c>
      <c r="AD1133" s="0" t="n">
        <v>3</v>
      </c>
      <c r="AE1133" s="0" t="n">
        <v>7</v>
      </c>
      <c r="AF1133" s="0" t="n">
        <v>5</v>
      </c>
      <c r="AG1133" s="0" t="n">
        <v>1</v>
      </c>
      <c r="AH1133" s="0" t="n">
        <v>1</v>
      </c>
      <c r="AI1133" s="0" t="n">
        <v>1</v>
      </c>
    </row>
    <row r="1134" customFormat="false" ht="12.75" hidden="false" customHeight="false" outlineLevel="0" collapsed="false">
      <c r="A1134" s="0" t="n">
        <v>42077017</v>
      </c>
      <c r="B1134" s="0" t="n">
        <v>4</v>
      </c>
      <c r="C1134" s="0" t="s">
        <v>57</v>
      </c>
      <c r="D1134" s="0" t="n">
        <v>770</v>
      </c>
      <c r="E1134" s="0" t="s">
        <v>92</v>
      </c>
      <c r="F1134" s="0" t="n">
        <v>2</v>
      </c>
      <c r="G1134" s="0" t="s">
        <v>6</v>
      </c>
      <c r="H1134" s="0" t="n">
        <v>17</v>
      </c>
      <c r="I1134" s="0" t="s">
        <v>146</v>
      </c>
      <c r="J1134" s="0" t="n">
        <v>1</v>
      </c>
      <c r="K1134" s="0" t="n">
        <v>3</v>
      </c>
      <c r="L1134" s="0" t="n">
        <v>4</v>
      </c>
      <c r="M1134" s="0" t="n">
        <v>5</v>
      </c>
      <c r="N1134" s="0" t="n">
        <v>2</v>
      </c>
      <c r="O1134" s="0" t="n">
        <v>1</v>
      </c>
      <c r="P1134" s="0" t="n">
        <v>2</v>
      </c>
      <c r="Q1134" s="0" t="n">
        <v>3</v>
      </c>
      <c r="R1134" s="0" t="n">
        <v>4</v>
      </c>
      <c r="S1134" s="0" t="n">
        <v>3</v>
      </c>
      <c r="T1134" s="0" t="n">
        <v>4</v>
      </c>
      <c r="U1134" s="0" t="n">
        <v>3</v>
      </c>
      <c r="V1134" s="0" t="n">
        <v>7</v>
      </c>
      <c r="W1134" s="0" t="n">
        <v>2</v>
      </c>
      <c r="X1134" s="0" t="n">
        <v>8</v>
      </c>
      <c r="Y1134" s="0" t="n">
        <v>4</v>
      </c>
      <c r="Z1134" s="0" t="n">
        <v>4</v>
      </c>
      <c r="AA1134" s="0" t="n">
        <v>6</v>
      </c>
      <c r="AB1134" s="0" t="n">
        <v>4</v>
      </c>
      <c r="AC1134" s="0" t="n">
        <v>4</v>
      </c>
      <c r="AD1134" s="0" t="n">
        <v>7</v>
      </c>
      <c r="AE1134" s="0" t="n">
        <v>5</v>
      </c>
      <c r="AF1134" s="0" t="n">
        <v>3</v>
      </c>
      <c r="AG1134" s="0" t="n">
        <v>2</v>
      </c>
      <c r="AH1134" s="0" t="n">
        <v>5</v>
      </c>
      <c r="AI1134" s="0" t="n">
        <v>2</v>
      </c>
    </row>
    <row r="1135" customFormat="false" ht="12.75" hidden="false" customHeight="false" outlineLevel="0" collapsed="false">
      <c r="A1135" s="0" t="n">
        <v>42077018</v>
      </c>
      <c r="B1135" s="0" t="n">
        <v>4</v>
      </c>
      <c r="C1135" s="0" t="s">
        <v>57</v>
      </c>
      <c r="D1135" s="0" t="n">
        <v>770</v>
      </c>
      <c r="E1135" s="0" t="s">
        <v>92</v>
      </c>
      <c r="F1135" s="0" t="n">
        <v>2</v>
      </c>
      <c r="G1135" s="0" t="s">
        <v>6</v>
      </c>
      <c r="H1135" s="0" t="n">
        <v>18</v>
      </c>
      <c r="I1135" s="0" t="s">
        <v>147</v>
      </c>
      <c r="J1135" s="0" t="n">
        <v>13</v>
      </c>
      <c r="K1135" s="0" t="n">
        <v>19</v>
      </c>
      <c r="L1135" s="0" t="n">
        <v>16</v>
      </c>
      <c r="M1135" s="0" t="n">
        <v>12</v>
      </c>
      <c r="N1135" s="0" t="n">
        <v>17</v>
      </c>
      <c r="O1135" s="0" t="n">
        <v>13</v>
      </c>
      <c r="P1135" s="0" t="n">
        <v>9</v>
      </c>
      <c r="Q1135" s="0" t="n">
        <v>11</v>
      </c>
      <c r="R1135" s="0" t="n">
        <v>19</v>
      </c>
      <c r="S1135" s="0" t="n">
        <v>14</v>
      </c>
      <c r="T1135" s="0" t="n">
        <v>8</v>
      </c>
      <c r="U1135" s="0" t="n">
        <v>11</v>
      </c>
      <c r="V1135" s="0" t="n">
        <v>22</v>
      </c>
      <c r="W1135" s="0" t="n">
        <v>14</v>
      </c>
      <c r="X1135" s="0" t="n">
        <v>23</v>
      </c>
      <c r="Y1135" s="0" t="n">
        <v>17</v>
      </c>
      <c r="Z1135" s="0" t="n">
        <v>15</v>
      </c>
      <c r="AA1135" s="0" t="n">
        <v>10</v>
      </c>
      <c r="AB1135" s="0" t="n">
        <v>14</v>
      </c>
      <c r="AC1135" s="0" t="n">
        <v>12</v>
      </c>
      <c r="AD1135" s="0" t="n">
        <v>17</v>
      </c>
      <c r="AE1135" s="0" t="n">
        <v>23</v>
      </c>
      <c r="AF1135" s="0" t="n">
        <v>18</v>
      </c>
      <c r="AG1135" s="0" t="n">
        <v>16</v>
      </c>
      <c r="AH1135" s="0" t="n">
        <v>15</v>
      </c>
      <c r="AI1135" s="0" t="n">
        <v>17</v>
      </c>
    </row>
    <row r="1136" customFormat="false" ht="12.75" hidden="false" customHeight="false" outlineLevel="0" collapsed="false">
      <c r="A1136" s="0" t="n">
        <v>42077019</v>
      </c>
      <c r="B1136" s="0" t="n">
        <v>4</v>
      </c>
      <c r="C1136" s="0" t="s">
        <v>57</v>
      </c>
      <c r="D1136" s="0" t="n">
        <v>770</v>
      </c>
      <c r="E1136" s="0" t="s">
        <v>92</v>
      </c>
      <c r="F1136" s="0" t="n">
        <v>2</v>
      </c>
      <c r="G1136" s="0" t="s">
        <v>6</v>
      </c>
      <c r="H1136" s="0" t="n">
        <v>19</v>
      </c>
      <c r="I1136" s="0" t="s">
        <v>148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077020</v>
      </c>
      <c r="B1137" s="0" t="n">
        <v>4</v>
      </c>
      <c r="C1137" s="0" t="s">
        <v>57</v>
      </c>
      <c r="D1137" s="0" t="n">
        <v>770</v>
      </c>
      <c r="E1137" s="0" t="s">
        <v>92</v>
      </c>
      <c r="F1137" s="0" t="n">
        <v>2</v>
      </c>
      <c r="G1137" s="0" t="s">
        <v>6</v>
      </c>
      <c r="H1137" s="0" t="n">
        <v>20</v>
      </c>
      <c r="I1137" s="0" t="s">
        <v>149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077021</v>
      </c>
      <c r="B1138" s="0" t="n">
        <v>4</v>
      </c>
      <c r="C1138" s="0" t="s">
        <v>57</v>
      </c>
      <c r="D1138" s="0" t="n">
        <v>770</v>
      </c>
      <c r="E1138" s="0" t="s">
        <v>92</v>
      </c>
      <c r="F1138" s="0" t="n">
        <v>2</v>
      </c>
      <c r="G1138" s="0" t="s">
        <v>6</v>
      </c>
      <c r="H1138" s="0" t="n">
        <v>21</v>
      </c>
      <c r="I1138" s="0" t="s">
        <v>15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077022</v>
      </c>
      <c r="B1139" s="0" t="n">
        <v>4</v>
      </c>
      <c r="C1139" s="0" t="s">
        <v>57</v>
      </c>
      <c r="D1139" s="0" t="n">
        <v>770</v>
      </c>
      <c r="E1139" s="0" t="s">
        <v>92</v>
      </c>
      <c r="F1139" s="0" t="n">
        <v>2</v>
      </c>
      <c r="G1139" s="0" t="s">
        <v>6</v>
      </c>
      <c r="H1139" s="0" t="n">
        <v>22</v>
      </c>
      <c r="I1139" s="0" t="s">
        <v>151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2077023</v>
      </c>
      <c r="B1140" s="0" t="n">
        <v>4</v>
      </c>
      <c r="C1140" s="0" t="s">
        <v>57</v>
      </c>
      <c r="D1140" s="0" t="n">
        <v>770</v>
      </c>
      <c r="E1140" s="0" t="s">
        <v>92</v>
      </c>
      <c r="F1140" s="0" t="n">
        <v>2</v>
      </c>
      <c r="G1140" s="0" t="s">
        <v>6</v>
      </c>
      <c r="H1140" s="0" t="n">
        <v>23</v>
      </c>
      <c r="I1140" s="0" t="s">
        <v>152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42077024</v>
      </c>
      <c r="B1141" s="0" t="n">
        <v>4</v>
      </c>
      <c r="C1141" s="0" t="s">
        <v>57</v>
      </c>
      <c r="D1141" s="0" t="n">
        <v>770</v>
      </c>
      <c r="E1141" s="0" t="s">
        <v>92</v>
      </c>
      <c r="F1141" s="0" t="n">
        <v>2</v>
      </c>
      <c r="G1141" s="0" t="s">
        <v>6</v>
      </c>
      <c r="H1141" s="0" t="n">
        <v>24</v>
      </c>
      <c r="I1141" s="0" t="s">
        <v>153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077025</v>
      </c>
      <c r="B1142" s="0" t="n">
        <v>4</v>
      </c>
      <c r="C1142" s="0" t="s">
        <v>57</v>
      </c>
      <c r="D1142" s="0" t="n">
        <v>770</v>
      </c>
      <c r="E1142" s="0" t="s">
        <v>92</v>
      </c>
      <c r="F1142" s="0" t="n">
        <v>2</v>
      </c>
      <c r="G1142" s="0" t="s">
        <v>6</v>
      </c>
      <c r="H1142" s="0" t="n">
        <v>25</v>
      </c>
      <c r="I1142" s="0" t="s">
        <v>154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0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42077026</v>
      </c>
      <c r="B1143" s="0" t="n">
        <v>4</v>
      </c>
      <c r="C1143" s="0" t="s">
        <v>57</v>
      </c>
      <c r="D1143" s="0" t="n">
        <v>770</v>
      </c>
      <c r="E1143" s="0" t="s">
        <v>92</v>
      </c>
      <c r="F1143" s="0" t="n">
        <v>2</v>
      </c>
      <c r="G1143" s="0" t="s">
        <v>6</v>
      </c>
      <c r="H1143" s="0" t="n">
        <v>26</v>
      </c>
      <c r="I1143" s="0" t="s">
        <v>155</v>
      </c>
      <c r="J1143" s="0" t="n">
        <v>0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1.00334112594941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2077027</v>
      </c>
      <c r="B1144" s="0" t="n">
        <v>4</v>
      </c>
      <c r="C1144" s="0" t="s">
        <v>57</v>
      </c>
      <c r="D1144" s="0" t="n">
        <v>770</v>
      </c>
      <c r="E1144" s="0" t="s">
        <v>92</v>
      </c>
      <c r="F1144" s="0" t="n">
        <v>2</v>
      </c>
      <c r="G1144" s="0" t="s">
        <v>6</v>
      </c>
      <c r="H1144" s="0" t="n">
        <v>27</v>
      </c>
      <c r="I1144" s="0" t="s">
        <v>156</v>
      </c>
      <c r="J1144" s="0" t="n">
        <v>0</v>
      </c>
      <c r="K1144" s="0" t="n">
        <v>0</v>
      </c>
      <c r="L1144" s="0" t="n">
        <v>1.22125471709634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1.25675505843911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0</v>
      </c>
      <c r="Z1144" s="0" t="n">
        <v>0</v>
      </c>
      <c r="AA1144" s="0" t="n">
        <v>0</v>
      </c>
      <c r="AB1144" s="0" t="n">
        <v>0.993344591238701</v>
      </c>
      <c r="AC1144" s="0" t="n">
        <v>0</v>
      </c>
      <c r="AD1144" s="0" t="n">
        <v>0</v>
      </c>
      <c r="AE1144" s="0" t="n">
        <v>0</v>
      </c>
      <c r="AF1144" s="0" t="n">
        <v>1.01644609786343</v>
      </c>
      <c r="AG1144" s="0" t="n">
        <v>0</v>
      </c>
      <c r="AH1144" s="0" t="n">
        <v>0</v>
      </c>
      <c r="AI1144" s="0" t="n">
        <v>0</v>
      </c>
    </row>
    <row r="1145" customFormat="false" ht="12.75" hidden="false" customHeight="false" outlineLevel="0" collapsed="false">
      <c r="A1145" s="0" t="n">
        <v>42077028</v>
      </c>
      <c r="B1145" s="0" t="n">
        <v>4</v>
      </c>
      <c r="C1145" s="0" t="s">
        <v>57</v>
      </c>
      <c r="D1145" s="0" t="n">
        <v>770</v>
      </c>
      <c r="E1145" s="0" t="s">
        <v>92</v>
      </c>
      <c r="F1145" s="0" t="n">
        <v>2</v>
      </c>
      <c r="G1145" s="0" t="s">
        <v>6</v>
      </c>
      <c r="H1145" s="0" t="n">
        <v>28</v>
      </c>
      <c r="I1145" s="0" t="s">
        <v>157</v>
      </c>
      <c r="J1145" s="0" t="n">
        <v>0</v>
      </c>
      <c r="K1145" s="0" t="n">
        <v>0</v>
      </c>
      <c r="L1145" s="0" t="n">
        <v>1.37087708716037</v>
      </c>
      <c r="M1145" s="0" t="n">
        <v>0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1.22043496302082</v>
      </c>
      <c r="S1145" s="0" t="n">
        <v>0</v>
      </c>
      <c r="T1145" s="0" t="n">
        <v>0</v>
      </c>
      <c r="U1145" s="0" t="n">
        <v>0</v>
      </c>
      <c r="V1145" s="0" t="n">
        <v>1.27200569858553</v>
      </c>
      <c r="W1145" s="0" t="n">
        <v>0</v>
      </c>
      <c r="X1145" s="0" t="n">
        <v>0</v>
      </c>
      <c r="Y1145" s="0" t="n">
        <v>1.19862397967134</v>
      </c>
      <c r="Z1145" s="0" t="n">
        <v>1.16380564445738</v>
      </c>
      <c r="AA1145" s="0" t="n">
        <v>0</v>
      </c>
      <c r="AB1145" s="0" t="n">
        <v>1.10572989230191</v>
      </c>
      <c r="AC1145" s="0" t="n">
        <v>1.07956385620209</v>
      </c>
      <c r="AD1145" s="0" t="n">
        <v>0</v>
      </c>
      <c r="AE1145" s="0" t="n">
        <v>3.10867943297687</v>
      </c>
      <c r="AF1145" s="0" t="n">
        <v>0</v>
      </c>
      <c r="AG1145" s="0" t="n">
        <v>0</v>
      </c>
      <c r="AH1145" s="0" t="n">
        <v>0.995748155376542</v>
      </c>
      <c r="AI1145" s="0" t="n">
        <v>0</v>
      </c>
    </row>
    <row r="1146" customFormat="false" ht="12.75" hidden="false" customHeight="false" outlineLevel="0" collapsed="false">
      <c r="A1146" s="0" t="n">
        <v>42077029</v>
      </c>
      <c r="B1146" s="0" t="n">
        <v>4</v>
      </c>
      <c r="C1146" s="0" t="s">
        <v>57</v>
      </c>
      <c r="D1146" s="0" t="n">
        <v>770</v>
      </c>
      <c r="E1146" s="0" t="s">
        <v>92</v>
      </c>
      <c r="F1146" s="0" t="n">
        <v>2</v>
      </c>
      <c r="G1146" s="0" t="s">
        <v>6</v>
      </c>
      <c r="H1146" s="0" t="n">
        <v>29</v>
      </c>
      <c r="I1146" s="0" t="s">
        <v>158</v>
      </c>
      <c r="J1146" s="0" t="n">
        <v>1.36990054522042</v>
      </c>
      <c r="K1146" s="0" t="n">
        <v>1.37464602864762</v>
      </c>
      <c r="L1146" s="0" t="n">
        <v>0</v>
      </c>
      <c r="M1146" s="0" t="n">
        <v>1.38245662542338</v>
      </c>
      <c r="N1146" s="0" t="n">
        <v>0</v>
      </c>
      <c r="O1146" s="0" t="n">
        <v>1.41546823689276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1.23019387855526</v>
      </c>
      <c r="Y1146" s="0" t="n">
        <v>1.27782463134759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1.14990110850467</v>
      </c>
      <c r="AG1146" s="0" t="n">
        <v>1.12252343267666</v>
      </c>
      <c r="AH1146" s="0" t="n">
        <v>1.09677985434764</v>
      </c>
      <c r="AI1146" s="0" t="n">
        <v>2.14456513580459</v>
      </c>
    </row>
    <row r="1147" customFormat="false" ht="12.75" hidden="false" customHeight="false" outlineLevel="0" collapsed="false">
      <c r="A1147" s="0" t="n">
        <v>42077030</v>
      </c>
      <c r="B1147" s="0" t="n">
        <v>4</v>
      </c>
      <c r="C1147" s="0" t="s">
        <v>57</v>
      </c>
      <c r="D1147" s="0" t="n">
        <v>770</v>
      </c>
      <c r="E1147" s="0" t="s">
        <v>92</v>
      </c>
      <c r="F1147" s="0" t="n">
        <v>2</v>
      </c>
      <c r="G1147" s="0" t="s">
        <v>6</v>
      </c>
      <c r="H1147" s="0" t="n">
        <v>30</v>
      </c>
      <c r="I1147" s="0" t="s">
        <v>159</v>
      </c>
      <c r="J1147" s="0" t="n">
        <v>1.34991023096964</v>
      </c>
      <c r="K1147" s="0" t="n">
        <v>1.36349381655554</v>
      </c>
      <c r="L1147" s="0" t="n">
        <v>1.38379575174704</v>
      </c>
      <c r="M1147" s="0" t="n">
        <v>1.40179710388718</v>
      </c>
      <c r="N1147" s="0" t="n">
        <v>1.42065634323057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0</v>
      </c>
      <c r="U1147" s="0" t="n">
        <v>0</v>
      </c>
      <c r="V1147" s="0" t="n">
        <v>1.45283375223373</v>
      </c>
      <c r="W1147" s="0" t="n">
        <v>0</v>
      </c>
      <c r="X1147" s="0" t="n">
        <v>1.44379313331986</v>
      </c>
      <c r="Y1147" s="0" t="n">
        <v>1.36403317328677</v>
      </c>
      <c r="Z1147" s="0" t="n">
        <v>0</v>
      </c>
      <c r="AA1147" s="0" t="n">
        <v>0</v>
      </c>
      <c r="AB1147" s="0" t="n">
        <v>2.56341241460632</v>
      </c>
      <c r="AC1147" s="0" t="n">
        <v>0</v>
      </c>
      <c r="AD1147" s="0" t="n">
        <v>0</v>
      </c>
      <c r="AE1147" s="0" t="n">
        <v>1.33015868793147</v>
      </c>
      <c r="AF1147" s="0" t="n">
        <v>1.32476650990263</v>
      </c>
      <c r="AG1147" s="0" t="n">
        <v>1.30860934085348</v>
      </c>
      <c r="AH1147" s="0" t="n">
        <v>2.55424579507286</v>
      </c>
      <c r="AI1147" s="0" t="n">
        <v>2.484441187066</v>
      </c>
    </row>
    <row r="1148" customFormat="false" ht="12.75" hidden="false" customHeight="false" outlineLevel="0" collapsed="false">
      <c r="A1148" s="0" t="n">
        <v>42077031</v>
      </c>
      <c r="B1148" s="0" t="n">
        <v>4</v>
      </c>
      <c r="C1148" s="0" t="s">
        <v>57</v>
      </c>
      <c r="D1148" s="0" t="n">
        <v>770</v>
      </c>
      <c r="E1148" s="0" t="s">
        <v>92</v>
      </c>
      <c r="F1148" s="0" t="n">
        <v>2</v>
      </c>
      <c r="G1148" s="0" t="s">
        <v>6</v>
      </c>
      <c r="H1148" s="0" t="n">
        <v>31</v>
      </c>
      <c r="I1148" s="0" t="s">
        <v>16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1.43733919767726</v>
      </c>
      <c r="O1148" s="0" t="n">
        <v>2.88429644798892</v>
      </c>
      <c r="P1148" s="0" t="n">
        <v>0</v>
      </c>
      <c r="Q1148" s="0" t="n">
        <v>0</v>
      </c>
      <c r="R1148" s="0" t="n">
        <v>1.48517792431533</v>
      </c>
      <c r="S1148" s="0" t="n">
        <v>2.99522261992123</v>
      </c>
      <c r="T1148" s="0" t="n">
        <v>1.50722715420441</v>
      </c>
      <c r="U1148" s="0" t="n">
        <v>1.50251671549846</v>
      </c>
      <c r="V1148" s="0" t="n">
        <v>0</v>
      </c>
      <c r="W1148" s="0" t="n">
        <v>3.01431801055011</v>
      </c>
      <c r="X1148" s="0" t="n">
        <v>3.04808351748838</v>
      </c>
      <c r="Y1148" s="0" t="n">
        <v>0</v>
      </c>
      <c r="Z1148" s="0" t="n">
        <v>1.53317797129891</v>
      </c>
      <c r="AA1148" s="0" t="n">
        <v>0</v>
      </c>
      <c r="AB1148" s="0" t="n">
        <v>0</v>
      </c>
      <c r="AC1148" s="0" t="n">
        <v>1.50941117869919</v>
      </c>
      <c r="AD1148" s="0" t="n">
        <v>4.27107061503417</v>
      </c>
      <c r="AE1148" s="0" t="n">
        <v>1.38404473232575</v>
      </c>
      <c r="AF1148" s="0" t="n">
        <v>4.07907975960623</v>
      </c>
      <c r="AG1148" s="0" t="n">
        <v>1.33575550331267</v>
      </c>
      <c r="AH1148" s="0" t="n">
        <v>0</v>
      </c>
      <c r="AI1148" s="0" t="n">
        <v>1.34809042990604</v>
      </c>
    </row>
    <row r="1149" customFormat="false" ht="12.75" hidden="false" customHeight="false" outlineLevel="0" collapsed="false">
      <c r="A1149" s="0" t="n">
        <v>42077032</v>
      </c>
      <c r="B1149" s="0" t="n">
        <v>4</v>
      </c>
      <c r="C1149" s="0" t="s">
        <v>57</v>
      </c>
      <c r="D1149" s="0" t="n">
        <v>770</v>
      </c>
      <c r="E1149" s="0" t="s">
        <v>92</v>
      </c>
      <c r="F1149" s="0" t="n">
        <v>2</v>
      </c>
      <c r="G1149" s="0" t="s">
        <v>6</v>
      </c>
      <c r="H1149" s="0" t="n">
        <v>32</v>
      </c>
      <c r="I1149" s="0" t="s">
        <v>161</v>
      </c>
      <c r="J1149" s="0" t="n">
        <v>3.00318337437684</v>
      </c>
      <c r="K1149" s="0" t="n">
        <v>5.87035324850673</v>
      </c>
      <c r="L1149" s="0" t="n">
        <v>2.87960376652173</v>
      </c>
      <c r="M1149" s="0" t="n">
        <v>1.49436623927792</v>
      </c>
      <c r="N1149" s="0" t="n">
        <v>1.52264940997335</v>
      </c>
      <c r="O1149" s="0" t="n">
        <v>0</v>
      </c>
      <c r="P1149" s="0" t="n">
        <v>3.13072335363086</v>
      </c>
      <c r="Q1149" s="0" t="n">
        <v>3.14149283739633</v>
      </c>
      <c r="R1149" s="0" t="n">
        <v>6.28871490110996</v>
      </c>
      <c r="S1149" s="0" t="n">
        <v>3.16455696202532</v>
      </c>
      <c r="T1149" s="0" t="n">
        <v>1.57713781030186</v>
      </c>
      <c r="U1149" s="0" t="n">
        <v>0</v>
      </c>
      <c r="V1149" s="0" t="n">
        <v>1.59560888435027</v>
      </c>
      <c r="W1149" s="0" t="n">
        <v>1.60253842085864</v>
      </c>
      <c r="X1149" s="0" t="n">
        <v>1.60769119467533</v>
      </c>
      <c r="Y1149" s="0" t="n">
        <v>6.45598631330902</v>
      </c>
      <c r="Z1149" s="0" t="n">
        <v>0</v>
      </c>
      <c r="AA1149" s="0" t="n">
        <v>1.60779458816342</v>
      </c>
      <c r="AB1149" s="0" t="n">
        <v>3.23734602372975</v>
      </c>
      <c r="AC1149" s="0" t="n">
        <v>0</v>
      </c>
      <c r="AD1149" s="0" t="n">
        <v>0</v>
      </c>
      <c r="AE1149" s="0" t="n">
        <v>1.64614472904458</v>
      </c>
      <c r="AF1149" s="0" t="n">
        <v>3.2628024209994</v>
      </c>
      <c r="AG1149" s="0" t="n">
        <v>3.25531430059572</v>
      </c>
      <c r="AH1149" s="0" t="n">
        <v>0</v>
      </c>
      <c r="AI1149" s="0" t="n">
        <v>4.49397806938702</v>
      </c>
    </row>
    <row r="1150" customFormat="false" ht="12.75" hidden="false" customHeight="false" outlineLevel="0" collapsed="false">
      <c r="A1150" s="0" t="n">
        <v>42077033</v>
      </c>
      <c r="B1150" s="0" t="n">
        <v>4</v>
      </c>
      <c r="C1150" s="0" t="s">
        <v>57</v>
      </c>
      <c r="D1150" s="0" t="n">
        <v>770</v>
      </c>
      <c r="E1150" s="0" t="s">
        <v>92</v>
      </c>
      <c r="F1150" s="0" t="n">
        <v>2</v>
      </c>
      <c r="G1150" s="0" t="s">
        <v>6</v>
      </c>
      <c r="H1150" s="0" t="n">
        <v>33</v>
      </c>
      <c r="I1150" s="0" t="s">
        <v>162</v>
      </c>
      <c r="J1150" s="0" t="n">
        <v>1.76944174113067</v>
      </c>
      <c r="K1150" s="0" t="n">
        <v>3.68520941202484</v>
      </c>
      <c r="L1150" s="0" t="n">
        <v>3.83281270960695</v>
      </c>
      <c r="M1150" s="0" t="n">
        <v>1.84938600384672</v>
      </c>
      <c r="N1150" s="0" t="n">
        <v>7.18946025127164</v>
      </c>
      <c r="O1150" s="0" t="n">
        <v>5.22684507631194</v>
      </c>
      <c r="P1150" s="0" t="n">
        <v>3.40924587481249</v>
      </c>
      <c r="Q1150" s="0" t="n">
        <v>3.35379146124694</v>
      </c>
      <c r="R1150" s="0" t="n">
        <v>1.73695546446189</v>
      </c>
      <c r="S1150" s="0" t="n">
        <v>3.53101110502993</v>
      </c>
      <c r="T1150" s="0" t="n">
        <v>0</v>
      </c>
      <c r="U1150" s="0" t="n">
        <v>0</v>
      </c>
      <c r="V1150" s="0" t="n">
        <v>0</v>
      </c>
      <c r="W1150" s="0" t="n">
        <v>3.59557025744283</v>
      </c>
      <c r="X1150" s="0" t="n">
        <v>8.98537181468569</v>
      </c>
      <c r="Y1150" s="0" t="n">
        <v>3.56328392246294</v>
      </c>
      <c r="Z1150" s="0" t="n">
        <v>3.5543549734312</v>
      </c>
      <c r="AA1150" s="0" t="n">
        <v>0</v>
      </c>
      <c r="AB1150" s="0" t="n">
        <v>1.79006157811829</v>
      </c>
      <c r="AC1150" s="0" t="n">
        <v>3.5911800617683</v>
      </c>
      <c r="AD1150" s="0" t="n">
        <v>5.40725653827436</v>
      </c>
      <c r="AE1150" s="0" t="n">
        <v>5.38435306997864</v>
      </c>
      <c r="AF1150" s="0" t="n">
        <v>1.78974120342199</v>
      </c>
      <c r="AG1150" s="0" t="n">
        <v>7.19152837956887</v>
      </c>
      <c r="AH1150" s="0" t="n">
        <v>1.79102339076548</v>
      </c>
      <c r="AI1150" s="0" t="n">
        <v>3.61017346883518</v>
      </c>
    </row>
    <row r="1151" customFormat="false" ht="12.75" hidden="false" customHeight="false" outlineLevel="0" collapsed="false">
      <c r="A1151" s="0" t="n">
        <v>42077034</v>
      </c>
      <c r="B1151" s="0" t="n">
        <v>4</v>
      </c>
      <c r="C1151" s="0" t="s">
        <v>57</v>
      </c>
      <c r="D1151" s="0" t="n">
        <v>770</v>
      </c>
      <c r="E1151" s="0" t="s">
        <v>92</v>
      </c>
      <c r="F1151" s="0" t="n">
        <v>2</v>
      </c>
      <c r="G1151" s="0" t="s">
        <v>6</v>
      </c>
      <c r="H1151" s="0" t="n">
        <v>34</v>
      </c>
      <c r="I1151" s="0" t="s">
        <v>163</v>
      </c>
      <c r="J1151" s="0" t="n">
        <v>2.14795085488444</v>
      </c>
      <c r="K1151" s="0" t="n">
        <v>10.7614825018295</v>
      </c>
      <c r="L1151" s="0" t="n">
        <v>8.53205921249094</v>
      </c>
      <c r="M1151" s="0" t="n">
        <v>2.14256636599319</v>
      </c>
      <c r="N1151" s="0" t="n">
        <v>10.8688563789318</v>
      </c>
      <c r="O1151" s="0" t="n">
        <v>6.70196367535688</v>
      </c>
      <c r="P1151" s="0" t="n">
        <v>2.3301875801002</v>
      </c>
      <c r="Q1151" s="0" t="n">
        <v>2.41978415525335</v>
      </c>
      <c r="R1151" s="0" t="n">
        <v>9.27063295246483</v>
      </c>
      <c r="S1151" s="0" t="n">
        <v>6.73053193637404</v>
      </c>
      <c r="T1151" s="0" t="n">
        <v>2.16188170183328</v>
      </c>
      <c r="U1151" s="0" t="n">
        <v>12.6997565879987</v>
      </c>
      <c r="V1151" s="0" t="n">
        <v>6.22897720194344</v>
      </c>
      <c r="W1151" s="0" t="n">
        <v>6.44703758622913</v>
      </c>
      <c r="X1151" s="0" t="n">
        <v>4.33999522600525</v>
      </c>
      <c r="Y1151" s="0" t="n">
        <v>4.403734366743</v>
      </c>
      <c r="Z1151" s="0" t="n">
        <v>4.425659976544</v>
      </c>
      <c r="AA1151" s="0" t="n">
        <v>0</v>
      </c>
      <c r="AB1151" s="0" t="n">
        <v>2.18250070931273</v>
      </c>
      <c r="AC1151" s="0" t="n">
        <v>4.35000108750027</v>
      </c>
      <c r="AD1151" s="0" t="n">
        <v>2.13908318894522</v>
      </c>
      <c r="AE1151" s="0" t="n">
        <v>4.2369290738073</v>
      </c>
      <c r="AF1151" s="0" t="n">
        <v>2.11945233351702</v>
      </c>
      <c r="AG1151" s="0" t="n">
        <v>8.45004964404166</v>
      </c>
      <c r="AH1151" s="0" t="n">
        <v>8.41998905401423</v>
      </c>
      <c r="AI1151" s="0" t="n">
        <v>8.37205408346938</v>
      </c>
    </row>
    <row r="1152" customFormat="false" ht="12.75" hidden="false" customHeight="false" outlineLevel="0" collapsed="false">
      <c r="A1152" s="0" t="n">
        <v>42077035</v>
      </c>
      <c r="B1152" s="0" t="n">
        <v>4</v>
      </c>
      <c r="C1152" s="0" t="s">
        <v>57</v>
      </c>
      <c r="D1152" s="0" t="n">
        <v>770</v>
      </c>
      <c r="E1152" s="0" t="s">
        <v>92</v>
      </c>
      <c r="F1152" s="0" t="n">
        <v>2</v>
      </c>
      <c r="G1152" s="0" t="s">
        <v>6</v>
      </c>
      <c r="H1152" s="0" t="n">
        <v>35</v>
      </c>
      <c r="I1152" s="0" t="s">
        <v>164</v>
      </c>
      <c r="J1152" s="0" t="n">
        <v>19.6014374387455</v>
      </c>
      <c r="K1152" s="0" t="n">
        <v>9.59324635456639</v>
      </c>
      <c r="L1152" s="0" t="n">
        <v>3.16275539249794</v>
      </c>
      <c r="M1152" s="0" t="n">
        <v>6.28752868684963</v>
      </c>
      <c r="N1152" s="0" t="n">
        <v>9.35249555756461</v>
      </c>
      <c r="O1152" s="0" t="n">
        <v>9.30925339787749</v>
      </c>
      <c r="P1152" s="0" t="n">
        <v>6.1705541157596</v>
      </c>
      <c r="Q1152" s="0" t="n">
        <v>6.10798924993892</v>
      </c>
      <c r="R1152" s="0" t="n">
        <v>12.1992131507518</v>
      </c>
      <c r="S1152" s="0" t="n">
        <v>6.17569862590706</v>
      </c>
      <c r="T1152" s="0" t="n">
        <v>3.180358108323</v>
      </c>
      <c r="U1152" s="0" t="n">
        <v>3.29782673218349</v>
      </c>
      <c r="V1152" s="0" t="n">
        <v>27.2758267984998</v>
      </c>
      <c r="W1152" s="0" t="n">
        <v>12.9655440666429</v>
      </c>
      <c r="X1152" s="0" t="n">
        <v>9.33968431867003</v>
      </c>
      <c r="Y1152" s="0" t="n">
        <v>5.9765718383935</v>
      </c>
      <c r="Z1152" s="0" t="n">
        <v>14.5768344946211</v>
      </c>
      <c r="AA1152" s="0" t="n">
        <v>8.58369098712446</v>
      </c>
      <c r="AB1152" s="0" t="n">
        <v>5.894662383212</v>
      </c>
      <c r="AC1152" s="0" t="n">
        <v>5.94919388422869</v>
      </c>
      <c r="AD1152" s="0" t="n">
        <v>9.01388137732108</v>
      </c>
      <c r="AE1152" s="0" t="n">
        <v>21.0361822334415</v>
      </c>
      <c r="AF1152" s="0" t="n">
        <v>14.8539853242625</v>
      </c>
      <c r="AG1152" s="0" t="n">
        <v>2.90554086643229</v>
      </c>
      <c r="AH1152" s="0" t="n">
        <v>2.89326736683737</v>
      </c>
      <c r="AI1152" s="0" t="n">
        <v>2.82063577130285</v>
      </c>
    </row>
    <row r="1153" customFormat="false" ht="12.75" hidden="false" customHeight="false" outlineLevel="0" collapsed="false">
      <c r="A1153" s="0" t="n">
        <v>42077036</v>
      </c>
      <c r="B1153" s="0" t="n">
        <v>4</v>
      </c>
      <c r="C1153" s="0" t="s">
        <v>57</v>
      </c>
      <c r="D1153" s="0" t="n">
        <v>770</v>
      </c>
      <c r="E1153" s="0" t="s">
        <v>92</v>
      </c>
      <c r="F1153" s="0" t="n">
        <v>2</v>
      </c>
      <c r="G1153" s="0" t="s">
        <v>6</v>
      </c>
      <c r="H1153" s="0" t="n">
        <v>36</v>
      </c>
      <c r="I1153" s="0" t="s">
        <v>165</v>
      </c>
      <c r="J1153" s="0" t="n">
        <v>4.86570650058389</v>
      </c>
      <c r="K1153" s="0" t="n">
        <v>14.0699746740456</v>
      </c>
      <c r="L1153" s="0" t="n">
        <v>17.8922884236894</v>
      </c>
      <c r="M1153" s="0" t="n">
        <v>21.9577532826841</v>
      </c>
      <c r="N1153" s="0" t="n">
        <v>8.37871805613741</v>
      </c>
      <c r="O1153" s="0" t="n">
        <v>4.0980247520695</v>
      </c>
      <c r="P1153" s="0" t="n">
        <v>7.98403193612774</v>
      </c>
      <c r="Q1153" s="0" t="n">
        <v>11.81009369341</v>
      </c>
      <c r="R1153" s="0" t="n">
        <v>15.1935275572606</v>
      </c>
      <c r="S1153" s="0" t="n">
        <v>11.1965365380309</v>
      </c>
      <c r="T1153" s="0" t="n">
        <v>14.7112909157779</v>
      </c>
      <c r="U1153" s="0" t="n">
        <v>10.7688994184794</v>
      </c>
      <c r="V1153" s="0" t="n">
        <v>24.7778839687091</v>
      </c>
      <c r="W1153" s="0" t="n">
        <v>7.01729763867934</v>
      </c>
      <c r="X1153" s="0" t="n">
        <v>27.6759150349408</v>
      </c>
      <c r="Y1153" s="0" t="n">
        <v>14.0208209190648</v>
      </c>
      <c r="Z1153" s="0" t="n">
        <v>14.3714295979593</v>
      </c>
      <c r="AA1153" s="0" t="n">
        <v>21.8110436584391</v>
      </c>
      <c r="AB1153" s="0" t="n">
        <v>13.83700013837</v>
      </c>
      <c r="AC1153" s="0" t="n">
        <v>13.2965462221188</v>
      </c>
      <c r="AD1153" s="0" t="n">
        <v>22.7686703096539</v>
      </c>
      <c r="AE1153" s="0" t="n">
        <v>16.0973568140111</v>
      </c>
      <c r="AF1153" s="0" t="n">
        <v>9.53682805099024</v>
      </c>
      <c r="AG1153" s="0" t="n">
        <v>6.24863311150686</v>
      </c>
      <c r="AH1153" s="0" t="n">
        <v>15.4087953403803</v>
      </c>
      <c r="AI1153" s="0" t="n">
        <v>6.10239824250931</v>
      </c>
    </row>
    <row r="1154" customFormat="false" ht="12.75" hidden="false" customHeight="false" outlineLevel="0" collapsed="false">
      <c r="A1154" s="0" t="n">
        <v>42077037</v>
      </c>
      <c r="B1154" s="0" t="n">
        <v>4</v>
      </c>
      <c r="C1154" s="0" t="s">
        <v>57</v>
      </c>
      <c r="D1154" s="0" t="n">
        <v>770</v>
      </c>
      <c r="E1154" s="0" t="s">
        <v>92</v>
      </c>
      <c r="F1154" s="0" t="n">
        <v>2</v>
      </c>
      <c r="G1154" s="0" t="s">
        <v>6</v>
      </c>
      <c r="H1154" s="0" t="n">
        <v>37</v>
      </c>
      <c r="I1154" s="0" t="s">
        <v>166</v>
      </c>
      <c r="J1154" s="0" t="n">
        <v>0.995270169915586</v>
      </c>
      <c r="K1154" s="0" t="n">
        <v>1.46453625459498</v>
      </c>
      <c r="L1154" s="0" t="n">
        <v>1.23678284953223</v>
      </c>
      <c r="M1154" s="0" t="n">
        <v>0.929900244951223</v>
      </c>
      <c r="N1154" s="0" t="n">
        <v>1.32032066705707</v>
      </c>
      <c r="O1154" s="0" t="n">
        <v>1.01314437930879</v>
      </c>
      <c r="P1154" s="0" t="n">
        <v>0.702992090557879</v>
      </c>
      <c r="Q1154" s="0" t="n">
        <v>0.860147116434987</v>
      </c>
      <c r="R1154" s="0" t="n">
        <v>1.48966213678705</v>
      </c>
      <c r="S1154" s="0" t="n">
        <v>1.10177227940945</v>
      </c>
      <c r="T1154" s="0" t="n">
        <v>0.631397337555277</v>
      </c>
      <c r="U1154" s="0" t="n">
        <v>0.869880850047567</v>
      </c>
      <c r="V1154" s="0" t="n">
        <v>1.74417682781803</v>
      </c>
      <c r="W1154" s="0" t="n">
        <v>1.11392243917188</v>
      </c>
      <c r="X1154" s="0" t="n">
        <v>1.83189423439166</v>
      </c>
      <c r="Y1154" s="0" t="n">
        <v>1.35818329402591</v>
      </c>
      <c r="Z1154" s="0" t="n">
        <v>1.19941180844914</v>
      </c>
      <c r="AA1154" s="0" t="n">
        <v>0.799038596760378</v>
      </c>
      <c r="AB1154" s="0" t="n">
        <v>1.11885608154223</v>
      </c>
      <c r="AC1154" s="0" t="n">
        <v>0.958765110537628</v>
      </c>
      <c r="AD1154" s="0" t="n">
        <v>1.35648724064163</v>
      </c>
      <c r="AE1154" s="0" t="n">
        <v>1.83311920375678</v>
      </c>
      <c r="AF1154" s="0" t="n">
        <v>1.43277537345688</v>
      </c>
      <c r="AG1154" s="0" t="n">
        <v>1.27090943896497</v>
      </c>
      <c r="AH1154" s="0" t="n">
        <v>1.17613020231792</v>
      </c>
      <c r="AI1154" s="0" t="n">
        <v>1.33193662802222</v>
      </c>
    </row>
    <row r="1155" customFormat="false" ht="12.75" hidden="false" customHeight="false" outlineLevel="0" collapsed="false">
      <c r="A1155" s="0" t="n">
        <v>42077038</v>
      </c>
      <c r="B1155" s="0" t="n">
        <v>4</v>
      </c>
      <c r="C1155" s="0" t="s">
        <v>57</v>
      </c>
      <c r="D1155" s="0" t="n">
        <v>770</v>
      </c>
      <c r="E1155" s="0" t="s">
        <v>92</v>
      </c>
      <c r="F1155" s="0" t="n">
        <v>2</v>
      </c>
      <c r="G1155" s="0" t="s">
        <v>6</v>
      </c>
      <c r="H1155" s="0" t="n">
        <v>38</v>
      </c>
      <c r="I1155" s="0" t="s">
        <v>167</v>
      </c>
      <c r="J1155" s="0" t="n">
        <v>0.529939448605305</v>
      </c>
      <c r="K1155" s="0" t="n">
        <v>0.88174649527739</v>
      </c>
      <c r="L1155" s="0" t="n">
        <v>0.706928260692299</v>
      </c>
      <c r="M1155" s="0" t="n">
        <v>0.480493026036604</v>
      </c>
      <c r="N1155" s="0" t="n">
        <v>0.769135443900141</v>
      </c>
      <c r="O1155" s="0" t="n">
        <v>0.539456712315612</v>
      </c>
      <c r="P1155" s="0" t="n">
        <v>0.321452748572405</v>
      </c>
      <c r="Q1155" s="0" t="n">
        <v>0.429382341432805</v>
      </c>
      <c r="R1155" s="0" t="n">
        <v>0.896873917691207</v>
      </c>
      <c r="S1155" s="0" t="n">
        <v>0.602349157640051</v>
      </c>
      <c r="T1155" s="0" t="n">
        <v>0.272592555095219</v>
      </c>
      <c r="U1155" s="0" t="n">
        <v>0.434241386181772</v>
      </c>
      <c r="V1155" s="0" t="n">
        <v>1.09306633201434</v>
      </c>
      <c r="W1155" s="0" t="n">
        <v>0.608991763044875</v>
      </c>
      <c r="X1155" s="0" t="n">
        <v>1.16126380288855</v>
      </c>
      <c r="Y1155" s="0" t="n">
        <v>0.791191819390966</v>
      </c>
      <c r="Z1155" s="0" t="n">
        <v>0.671301684276696</v>
      </c>
      <c r="AA1155" s="0" t="n">
        <v>0.383170065467824</v>
      </c>
      <c r="AB1155" s="0" t="n">
        <v>0.611689031238509</v>
      </c>
      <c r="AC1155" s="0" t="n">
        <v>0.495407923292576</v>
      </c>
      <c r="AD1155" s="0" t="n">
        <v>0.790203805793102</v>
      </c>
      <c r="AE1155" s="0" t="n">
        <v>1.16204032838694</v>
      </c>
      <c r="AF1155" s="0" t="n">
        <v>0.849153490869601</v>
      </c>
      <c r="AG1155" s="0" t="n">
        <v>0.726434555204853</v>
      </c>
      <c r="AH1155" s="0" t="n">
        <v>0.658271146059165</v>
      </c>
      <c r="AI1155" s="0" t="n">
        <v>0.775902169223904</v>
      </c>
    </row>
    <row r="1156" customFormat="false" ht="12.75" hidden="false" customHeight="false" outlineLevel="0" collapsed="false">
      <c r="A1156" s="0" t="n">
        <v>42077039</v>
      </c>
      <c r="B1156" s="0" t="n">
        <v>4</v>
      </c>
      <c r="C1156" s="0" t="s">
        <v>57</v>
      </c>
      <c r="D1156" s="0" t="n">
        <v>770</v>
      </c>
      <c r="E1156" s="0" t="s">
        <v>92</v>
      </c>
      <c r="F1156" s="0" t="n">
        <v>2</v>
      </c>
      <c r="G1156" s="0" t="s">
        <v>6</v>
      </c>
      <c r="H1156" s="0" t="n">
        <v>39</v>
      </c>
      <c r="I1156" s="0" t="s">
        <v>168</v>
      </c>
      <c r="J1156" s="0" t="n">
        <v>1.70194230175052</v>
      </c>
      <c r="K1156" s="0" t="n">
        <v>2.28705477686138</v>
      </c>
      <c r="L1156" s="0" t="n">
        <v>2.00845786300627</v>
      </c>
      <c r="M1156" s="0" t="n">
        <v>1.6243485892388</v>
      </c>
      <c r="N1156" s="0" t="n">
        <v>2.11396128943344</v>
      </c>
      <c r="O1156" s="0" t="n">
        <v>1.73250774417628</v>
      </c>
      <c r="P1156" s="0" t="n">
        <v>1.3344979661204</v>
      </c>
      <c r="Q1156" s="0" t="n">
        <v>1.53904078843446</v>
      </c>
      <c r="R1156" s="0" t="n">
        <v>2.32629195430231</v>
      </c>
      <c r="S1156" s="0" t="n">
        <v>1.8485866718478</v>
      </c>
      <c r="T1156" s="0" t="n">
        <v>1.24410446312626</v>
      </c>
      <c r="U1156" s="0" t="n">
        <v>1.55645712660182</v>
      </c>
      <c r="V1156" s="0" t="n">
        <v>2.64070467813002</v>
      </c>
      <c r="W1156" s="0" t="n">
        <v>1.8689725753756</v>
      </c>
      <c r="X1156" s="0" t="n">
        <v>2.74874080328028</v>
      </c>
      <c r="Y1156" s="0" t="n">
        <v>2.17458302302094</v>
      </c>
      <c r="Z1156" s="0" t="n">
        <v>1.97824737720509</v>
      </c>
      <c r="AA1156" s="0" t="n">
        <v>1.46946042857376</v>
      </c>
      <c r="AB1156" s="0" t="n">
        <v>1.87725038894919</v>
      </c>
      <c r="AC1156" s="0" t="n">
        <v>1.67476970047994</v>
      </c>
      <c r="AD1156" s="0" t="n">
        <v>2.17186747725343</v>
      </c>
      <c r="AE1156" s="0" t="n">
        <v>2.75057885878231</v>
      </c>
      <c r="AF1156" s="0" t="n">
        <v>2.26440279673996</v>
      </c>
      <c r="AG1156" s="0" t="n">
        <v>2.06387730620902</v>
      </c>
      <c r="AH1156" s="0" t="n">
        <v>1.93984790844735</v>
      </c>
      <c r="AI1156" s="0" t="n">
        <v>2.1325595681945</v>
      </c>
    </row>
    <row r="1157" customFormat="false" ht="12.75" hidden="false" customHeight="false" outlineLevel="0" collapsed="false">
      <c r="A1157" s="0" t="n">
        <v>42077040</v>
      </c>
      <c r="B1157" s="0" t="n">
        <v>4</v>
      </c>
      <c r="C1157" s="0" t="s">
        <v>57</v>
      </c>
      <c r="D1157" s="0" t="n">
        <v>770</v>
      </c>
      <c r="E1157" s="0" t="s">
        <v>92</v>
      </c>
      <c r="F1157" s="0" t="n">
        <v>2</v>
      </c>
      <c r="G1157" s="0" t="s">
        <v>6</v>
      </c>
      <c r="H1157" s="0" t="n">
        <v>40</v>
      </c>
      <c r="I1157" s="0" t="s">
        <v>169</v>
      </c>
      <c r="J1157" s="0" t="n">
        <v>0.637728695723584</v>
      </c>
      <c r="K1157" s="0" t="n">
        <v>0.975267123622389</v>
      </c>
      <c r="L1157" s="0" t="n">
        <v>0.875837125763562</v>
      </c>
      <c r="M1157" s="0" t="n">
        <v>0.621440166714587</v>
      </c>
      <c r="N1157" s="0" t="n">
        <v>0.828385388130437</v>
      </c>
      <c r="O1157" s="0" t="n">
        <v>0.668215006277905</v>
      </c>
      <c r="P1157" s="0" t="n">
        <v>0.415655922510486</v>
      </c>
      <c r="Q1157" s="0" t="n">
        <v>0.541822823962555</v>
      </c>
      <c r="R1157" s="0" t="n">
        <v>0.9226866697349</v>
      </c>
      <c r="S1157" s="0" t="n">
        <v>0.690606732994832</v>
      </c>
      <c r="T1157" s="0" t="n">
        <v>0.360600994399969</v>
      </c>
      <c r="U1157" s="0" t="n">
        <v>0.469788229041527</v>
      </c>
      <c r="V1157" s="0" t="n">
        <v>0.955385309936438</v>
      </c>
      <c r="W1157" s="0" t="n">
        <v>0.651453713862941</v>
      </c>
      <c r="X1157" s="0" t="n">
        <v>1.11597003565628</v>
      </c>
      <c r="Y1157" s="0" t="n">
        <v>0.908379978284224</v>
      </c>
      <c r="Z1157" s="0" t="n">
        <v>0.642751783336582</v>
      </c>
      <c r="AA1157" s="0" t="n">
        <v>0.368259129982172</v>
      </c>
      <c r="AB1157" s="0" t="n">
        <v>0.724902286419035</v>
      </c>
      <c r="AC1157" s="0" t="n">
        <v>0.538232853535635</v>
      </c>
      <c r="AD1157" s="0" t="n">
        <v>0.736378407548594</v>
      </c>
      <c r="AE1157" s="0" t="n">
        <v>1.05006967141237</v>
      </c>
      <c r="AF1157" s="0" t="n">
        <v>0.90558579638574</v>
      </c>
      <c r="AG1157" s="0" t="n">
        <v>0.830382131975328</v>
      </c>
      <c r="AH1157" s="0" t="n">
        <v>0.70488281826049</v>
      </c>
      <c r="AI1157" s="0" t="n">
        <v>0.911326300873628</v>
      </c>
    </row>
    <row r="1158" customFormat="false" ht="12.75" hidden="false" customHeight="false" outlineLevel="0" collapsed="false">
      <c r="A1158" s="0" t="n">
        <v>42077042</v>
      </c>
      <c r="B1158" s="0" t="n">
        <v>4</v>
      </c>
      <c r="C1158" s="0" t="s">
        <v>57</v>
      </c>
      <c r="D1158" s="0" t="n">
        <v>770</v>
      </c>
      <c r="E1158" s="0" t="s">
        <v>92</v>
      </c>
      <c r="F1158" s="0" t="n">
        <v>2</v>
      </c>
      <c r="G1158" s="0" t="s">
        <v>6</v>
      </c>
      <c r="H1158" s="0" t="n">
        <v>42</v>
      </c>
      <c r="I1158" s="0" t="s">
        <v>170</v>
      </c>
      <c r="J1158" s="0" t="s">
        <v>176</v>
      </c>
      <c r="K1158" s="0" t="s">
        <v>176</v>
      </c>
      <c r="L1158" s="0" t="s">
        <v>176</v>
      </c>
      <c r="M1158" s="0" t="s">
        <v>176</v>
      </c>
      <c r="N1158" s="0" t="s">
        <v>176</v>
      </c>
      <c r="O1158" s="0" t="s">
        <v>176</v>
      </c>
      <c r="P1158" s="0" t="s">
        <v>176</v>
      </c>
      <c r="Q1158" s="0" t="s">
        <v>176</v>
      </c>
      <c r="R1158" s="0" t="s">
        <v>176</v>
      </c>
      <c r="S1158" s="0" t="s">
        <v>176</v>
      </c>
      <c r="T1158" s="0" t="s">
        <v>176</v>
      </c>
      <c r="U1158" s="0" t="s">
        <v>176</v>
      </c>
      <c r="V1158" s="0" t="n">
        <v>0.576108216422308</v>
      </c>
      <c r="W1158" s="0" t="s">
        <v>176</v>
      </c>
      <c r="X1158" s="0" t="n">
        <v>0.684158144245039</v>
      </c>
      <c r="Y1158" s="0" t="s">
        <v>176</v>
      </c>
      <c r="Z1158" s="0" t="s">
        <v>176</v>
      </c>
      <c r="AA1158" s="0" t="s">
        <v>176</v>
      </c>
      <c r="AB1158" s="0" t="s">
        <v>176</v>
      </c>
      <c r="AC1158" s="0" t="s">
        <v>176</v>
      </c>
      <c r="AD1158" s="0" t="s">
        <v>176</v>
      </c>
      <c r="AE1158" s="0" t="n">
        <v>0.641609402437174</v>
      </c>
      <c r="AF1158" s="0" t="s">
        <v>176</v>
      </c>
      <c r="AG1158" s="0" t="s">
        <v>176</v>
      </c>
      <c r="AH1158" s="0" t="s">
        <v>176</v>
      </c>
      <c r="AI1158" s="0" t="s">
        <v>176</v>
      </c>
    </row>
    <row r="1159" customFormat="false" ht="12.75" hidden="false" customHeight="false" outlineLevel="0" collapsed="false">
      <c r="A1159" s="0" t="n">
        <v>42077043</v>
      </c>
      <c r="B1159" s="0" t="n">
        <v>4</v>
      </c>
      <c r="C1159" s="0" t="s">
        <v>57</v>
      </c>
      <c r="D1159" s="0" t="n">
        <v>770</v>
      </c>
      <c r="E1159" s="0" t="s">
        <v>92</v>
      </c>
      <c r="F1159" s="0" t="n">
        <v>2</v>
      </c>
      <c r="G1159" s="0" t="s">
        <v>6</v>
      </c>
      <c r="H1159" s="0" t="n">
        <v>43</v>
      </c>
      <c r="I1159" s="0" t="s">
        <v>171</v>
      </c>
      <c r="J1159" s="0" t="s">
        <v>176</v>
      </c>
      <c r="K1159" s="0" t="s">
        <v>176</v>
      </c>
      <c r="L1159" s="0" t="s">
        <v>176</v>
      </c>
      <c r="M1159" s="0" t="s">
        <v>176</v>
      </c>
      <c r="N1159" s="0" t="s">
        <v>176</v>
      </c>
      <c r="O1159" s="0" t="s">
        <v>176</v>
      </c>
      <c r="P1159" s="0" t="s">
        <v>176</v>
      </c>
      <c r="Q1159" s="0" t="s">
        <v>176</v>
      </c>
      <c r="R1159" s="0" t="s">
        <v>176</v>
      </c>
      <c r="S1159" s="0" t="s">
        <v>176</v>
      </c>
      <c r="T1159" s="0" t="s">
        <v>176</v>
      </c>
      <c r="U1159" s="0" t="s">
        <v>176</v>
      </c>
      <c r="V1159" s="0" t="n">
        <v>1.42903043885252</v>
      </c>
      <c r="W1159" s="0" t="s">
        <v>176</v>
      </c>
      <c r="X1159" s="0" t="n">
        <v>1.65171616472002</v>
      </c>
      <c r="Y1159" s="0" t="s">
        <v>176</v>
      </c>
      <c r="Z1159" s="0" t="s">
        <v>176</v>
      </c>
      <c r="AA1159" s="0" t="s">
        <v>176</v>
      </c>
      <c r="AB1159" s="0" t="s">
        <v>176</v>
      </c>
      <c r="AC1159" s="0" t="s">
        <v>176</v>
      </c>
      <c r="AD1159" s="0" t="s">
        <v>176</v>
      </c>
      <c r="AE1159" s="0" t="n">
        <v>1.5575139775891</v>
      </c>
      <c r="AF1159" s="0" t="s">
        <v>176</v>
      </c>
      <c r="AG1159" s="0" t="s">
        <v>176</v>
      </c>
      <c r="AH1159" s="0" t="s">
        <v>176</v>
      </c>
      <c r="AI1159" s="0" t="s">
        <v>176</v>
      </c>
    </row>
    <row r="1160" customFormat="false" ht="12.75" hidden="false" customHeight="false" outlineLevel="0" collapsed="false">
      <c r="A1160" s="0" t="n">
        <v>42077044</v>
      </c>
      <c r="B1160" s="0" t="n">
        <v>4</v>
      </c>
      <c r="C1160" s="0" t="s">
        <v>57</v>
      </c>
      <c r="D1160" s="0" t="n">
        <v>770</v>
      </c>
      <c r="E1160" s="0" t="s">
        <v>92</v>
      </c>
      <c r="F1160" s="0" t="n">
        <v>2</v>
      </c>
      <c r="G1160" s="0" t="s">
        <v>6</v>
      </c>
      <c r="H1160" s="0" t="n">
        <v>44</v>
      </c>
      <c r="I1160" s="0" t="s">
        <v>172</v>
      </c>
      <c r="J1160" s="0" t="n">
        <v>0.391791000799216</v>
      </c>
      <c r="K1160" s="0" t="n">
        <v>0.599017769951656</v>
      </c>
      <c r="L1160" s="0" t="n">
        <v>0.564519916718921</v>
      </c>
      <c r="M1160" s="0" t="n">
        <v>0.369665496189529</v>
      </c>
      <c r="N1160" s="0" t="n">
        <v>0.501133140818775</v>
      </c>
      <c r="O1160" s="0" t="n">
        <v>0.424738198793738</v>
      </c>
      <c r="P1160" s="0" t="n">
        <v>0.256181424165614</v>
      </c>
      <c r="Q1160" s="0" t="n">
        <v>0.350514174122453</v>
      </c>
      <c r="R1160" s="0" t="n">
        <v>0.585703804141109</v>
      </c>
      <c r="S1160" s="0" t="n">
        <v>0.439532330941637</v>
      </c>
      <c r="T1160" s="0" t="n">
        <v>0.218680282616069</v>
      </c>
      <c r="U1160" s="0" t="n">
        <v>0.25743186525324</v>
      </c>
      <c r="V1160" s="0" t="n">
        <v>0.565060751947433</v>
      </c>
      <c r="W1160" s="0" t="n">
        <v>0.404944862585523</v>
      </c>
      <c r="X1160" s="0" t="n">
        <v>0.697600881122173</v>
      </c>
      <c r="Y1160" s="0" t="n">
        <v>0.599339572582382</v>
      </c>
      <c r="Z1160" s="0" t="n">
        <v>0.391240477216365</v>
      </c>
      <c r="AA1160" s="0" t="n">
        <v>0.20020751087272</v>
      </c>
      <c r="AB1160" s="0" t="n">
        <v>0.481885897571985</v>
      </c>
      <c r="AC1160" s="0" t="n">
        <v>0.336702591162199</v>
      </c>
      <c r="AD1160" s="0" t="n">
        <v>0.459291545691181</v>
      </c>
      <c r="AE1160" s="0" t="n">
        <v>0.680197292035148</v>
      </c>
      <c r="AF1160" s="0" t="n">
        <v>0.611463158987249</v>
      </c>
      <c r="AG1160" s="0" t="n">
        <v>0.53366212833984</v>
      </c>
      <c r="AH1160" s="0" t="n">
        <v>0.428284385734429</v>
      </c>
      <c r="AI1160" s="0" t="n">
        <v>0.59588804383118</v>
      </c>
    </row>
    <row r="1161" customFormat="false" ht="12.75" hidden="false" customHeight="false" outlineLevel="0" collapsed="false">
      <c r="A1161" s="0" t="n">
        <v>42077046</v>
      </c>
      <c r="B1161" s="0" t="n">
        <v>4</v>
      </c>
      <c r="C1161" s="0" t="s">
        <v>57</v>
      </c>
      <c r="D1161" s="0" t="n">
        <v>770</v>
      </c>
      <c r="E1161" s="0" t="s">
        <v>92</v>
      </c>
      <c r="F1161" s="0" t="n">
        <v>2</v>
      </c>
      <c r="G1161" s="0" t="s">
        <v>6</v>
      </c>
      <c r="H1161" s="0" t="n">
        <v>46</v>
      </c>
      <c r="I1161" s="0" t="s">
        <v>173</v>
      </c>
      <c r="J1161" s="0" t="s">
        <v>176</v>
      </c>
      <c r="K1161" s="0" t="s">
        <v>176</v>
      </c>
      <c r="L1161" s="0" t="s">
        <v>176</v>
      </c>
      <c r="M1161" s="0" t="s">
        <v>176</v>
      </c>
      <c r="N1161" s="0" t="s">
        <v>176</v>
      </c>
      <c r="O1161" s="0" t="s">
        <v>176</v>
      </c>
      <c r="P1161" s="0" t="s">
        <v>176</v>
      </c>
      <c r="Q1161" s="0" t="s">
        <v>176</v>
      </c>
      <c r="R1161" s="0" t="s">
        <v>176</v>
      </c>
      <c r="S1161" s="0" t="s">
        <v>176</v>
      </c>
      <c r="T1161" s="0" t="s">
        <v>176</v>
      </c>
      <c r="U1161" s="0" t="s">
        <v>176</v>
      </c>
      <c r="V1161" s="0" t="n">
        <v>0.318039424537961</v>
      </c>
      <c r="W1161" s="0" t="s">
        <v>176</v>
      </c>
      <c r="X1161" s="0" t="n">
        <v>0.411806694428405</v>
      </c>
      <c r="Y1161" s="0" t="s">
        <v>176</v>
      </c>
      <c r="Z1161" s="0" t="s">
        <v>176</v>
      </c>
      <c r="AA1161" s="0" t="s">
        <v>176</v>
      </c>
      <c r="AB1161" s="0" t="s">
        <v>176</v>
      </c>
      <c r="AC1161" s="0" t="s">
        <v>176</v>
      </c>
      <c r="AD1161" s="0" t="s">
        <v>176</v>
      </c>
      <c r="AE1161" s="0" t="n">
        <v>0.394661539721807</v>
      </c>
      <c r="AF1161" s="0" t="s">
        <v>176</v>
      </c>
      <c r="AG1161" s="0" t="s">
        <v>176</v>
      </c>
      <c r="AH1161" s="0" t="s">
        <v>176</v>
      </c>
      <c r="AI1161" s="0" t="s">
        <v>176</v>
      </c>
    </row>
    <row r="1162" customFormat="false" ht="12.75" hidden="false" customHeight="false" outlineLevel="0" collapsed="false">
      <c r="A1162" s="0" t="n">
        <v>42077047</v>
      </c>
      <c r="B1162" s="0" t="n">
        <v>4</v>
      </c>
      <c r="C1162" s="0" t="s">
        <v>57</v>
      </c>
      <c r="D1162" s="0" t="n">
        <v>770</v>
      </c>
      <c r="E1162" s="0" t="s">
        <v>92</v>
      </c>
      <c r="F1162" s="0" t="n">
        <v>2</v>
      </c>
      <c r="G1162" s="0" t="s">
        <v>6</v>
      </c>
      <c r="H1162" s="0" t="n">
        <v>47</v>
      </c>
      <c r="I1162" s="0" t="s">
        <v>174</v>
      </c>
      <c r="J1162" s="0" t="s">
        <v>176</v>
      </c>
      <c r="K1162" s="0" t="s">
        <v>176</v>
      </c>
      <c r="L1162" s="0" t="s">
        <v>176</v>
      </c>
      <c r="M1162" s="0" t="s">
        <v>176</v>
      </c>
      <c r="N1162" s="0" t="s">
        <v>176</v>
      </c>
      <c r="O1162" s="0" t="s">
        <v>176</v>
      </c>
      <c r="P1162" s="0" t="s">
        <v>176</v>
      </c>
      <c r="Q1162" s="0" t="s">
        <v>176</v>
      </c>
      <c r="R1162" s="0" t="s">
        <v>176</v>
      </c>
      <c r="S1162" s="0" t="s">
        <v>176</v>
      </c>
      <c r="T1162" s="0" t="s">
        <v>176</v>
      </c>
      <c r="U1162" s="0" t="s">
        <v>176</v>
      </c>
      <c r="V1162" s="0" t="n">
        <v>0.881905246147489</v>
      </c>
      <c r="W1162" s="0" t="s">
        <v>176</v>
      </c>
      <c r="X1162" s="0" t="n">
        <v>1.05748986907331</v>
      </c>
      <c r="Y1162" s="0" t="s">
        <v>176</v>
      </c>
      <c r="Z1162" s="0" t="s">
        <v>176</v>
      </c>
      <c r="AA1162" s="0" t="s">
        <v>176</v>
      </c>
      <c r="AB1162" s="0" t="s">
        <v>176</v>
      </c>
      <c r="AC1162" s="0" t="s">
        <v>176</v>
      </c>
      <c r="AD1162" s="0" t="s">
        <v>176</v>
      </c>
      <c r="AE1162" s="0" t="n">
        <v>1.04218068566403</v>
      </c>
      <c r="AF1162" s="0" t="s">
        <v>176</v>
      </c>
      <c r="AG1162" s="0" t="s">
        <v>176</v>
      </c>
      <c r="AH1162" s="0" t="s">
        <v>176</v>
      </c>
      <c r="AI1162" s="0" t="s">
        <v>176</v>
      </c>
    </row>
    <row r="1163" customFormat="false" ht="12.75" hidden="false" customHeight="false" outlineLevel="0" collapsed="false">
      <c r="A1163" s="0" t="n">
        <v>42077048</v>
      </c>
      <c r="B1163" s="0" t="n">
        <v>4</v>
      </c>
      <c r="C1163" s="0" t="s">
        <v>57</v>
      </c>
      <c r="D1163" s="0" t="n">
        <v>770</v>
      </c>
      <c r="E1163" s="0" t="s">
        <v>92</v>
      </c>
      <c r="F1163" s="0" t="n">
        <v>2</v>
      </c>
      <c r="G1163" s="0" t="s">
        <v>6</v>
      </c>
      <c r="H1163" s="0" t="n">
        <v>48</v>
      </c>
      <c r="I1163" s="0" t="s">
        <v>175</v>
      </c>
      <c r="J1163" s="0" t="n">
        <v>99.6489518323338</v>
      </c>
      <c r="K1163" s="0" t="n">
        <v>109.989092257401</v>
      </c>
      <c r="L1163" s="0" t="n">
        <v>100.12438105244</v>
      </c>
      <c r="M1163" s="0" t="n">
        <v>96.3439313130645</v>
      </c>
      <c r="N1163" s="0" t="n">
        <v>94.9826610488902</v>
      </c>
      <c r="O1163" s="0" t="n">
        <v>86.353887518878</v>
      </c>
      <c r="P1163" s="0" t="n">
        <v>72.1171635072886</v>
      </c>
      <c r="Q1163" s="0" t="n">
        <v>98.4381787719518</v>
      </c>
      <c r="R1163" s="0" t="n">
        <v>107.339422030781</v>
      </c>
      <c r="S1163" s="0" t="n">
        <v>83.7195415110962</v>
      </c>
      <c r="T1163" s="0" t="n">
        <v>64.4503511462761</v>
      </c>
      <c r="U1163" s="0" t="n">
        <v>100.456132016238</v>
      </c>
      <c r="V1163" s="0" t="n">
        <v>120.163080751675</v>
      </c>
      <c r="W1163" s="0" t="n">
        <v>132.097225912893</v>
      </c>
      <c r="X1163" s="0" t="n">
        <v>161.439343634562</v>
      </c>
      <c r="Y1163" s="0" t="n">
        <v>123.207424432838</v>
      </c>
      <c r="Z1163" s="0" t="n">
        <v>108.928333726692</v>
      </c>
      <c r="AA1163" s="0" t="n">
        <v>84.9887258394993</v>
      </c>
      <c r="AB1163" s="0" t="n">
        <v>78.799950983655</v>
      </c>
      <c r="AC1163" s="0" t="n">
        <v>101.12324089676</v>
      </c>
      <c r="AD1163" s="0" t="n">
        <v>89.162567004877</v>
      </c>
      <c r="AE1163" s="0" t="n">
        <v>107.689950952649</v>
      </c>
      <c r="AF1163" s="0" t="n">
        <v>88.2875352282186</v>
      </c>
      <c r="AG1163" s="0" t="n">
        <v>85.5711537662942</v>
      </c>
      <c r="AH1163" s="0" t="n">
        <v>93.9233849849888</v>
      </c>
      <c r="AI1163" s="0" t="n">
        <v>90.4025153873121</v>
      </c>
    </row>
    <row r="1164" customFormat="false" ht="12.75" hidden="false" customHeight="false" outlineLevel="0" collapsed="false">
      <c r="A1164" s="0" t="n">
        <v>42077049</v>
      </c>
      <c r="B1164" s="0" t="n">
        <v>4</v>
      </c>
      <c r="C1164" s="0" t="s">
        <v>57</v>
      </c>
      <c r="D1164" s="0" t="n">
        <v>770</v>
      </c>
      <c r="E1164" s="0" t="s">
        <v>92</v>
      </c>
      <c r="F1164" s="0" t="n">
        <v>2</v>
      </c>
      <c r="G1164" s="0" t="s">
        <v>6</v>
      </c>
      <c r="H1164" s="0" t="n">
        <v>49</v>
      </c>
      <c r="I1164" s="0" t="s">
        <v>177</v>
      </c>
      <c r="J1164" s="0" t="n">
        <v>53.0588700278262</v>
      </c>
      <c r="K1164" s="0" t="n">
        <v>66.2206185148524</v>
      </c>
      <c r="L1164" s="0" t="n">
        <v>57.229734853669</v>
      </c>
      <c r="M1164" s="0" t="n">
        <v>49.7823151980192</v>
      </c>
      <c r="N1164" s="0" t="n">
        <v>55.3309002815884</v>
      </c>
      <c r="O1164" s="0" t="n">
        <v>45.9798082168584</v>
      </c>
      <c r="P1164" s="0" t="n">
        <v>32.9765593952367</v>
      </c>
      <c r="Q1164" s="0" t="n">
        <v>49.1399841723197</v>
      </c>
      <c r="R1164" s="0" t="n">
        <v>64.6253439502022</v>
      </c>
      <c r="S1164" s="0" t="n">
        <v>45.7702523921274</v>
      </c>
      <c r="T1164" s="0" t="n">
        <v>27.8250870739685</v>
      </c>
      <c r="U1164" s="0" t="n">
        <v>50.1473391612252</v>
      </c>
      <c r="V1164" s="0" t="n">
        <v>75.3055629600871</v>
      </c>
      <c r="W1164" s="0" t="n">
        <v>72.2187826307148</v>
      </c>
      <c r="X1164" s="0" t="n">
        <v>102.33869543629</v>
      </c>
      <c r="Y1164" s="0" t="n">
        <v>71.7728650678224</v>
      </c>
      <c r="Z1164" s="0" t="n">
        <v>60.9663614957511</v>
      </c>
      <c r="AA1164" s="0" t="n">
        <v>40.7553975189433</v>
      </c>
      <c r="AB1164" s="0" t="n">
        <v>43.0806664717714</v>
      </c>
      <c r="AC1164" s="0" t="n">
        <v>52.2518542014808</v>
      </c>
      <c r="AD1164" s="0" t="n">
        <v>51.9404810237724</v>
      </c>
      <c r="AE1164" s="0" t="n">
        <v>68.2661911525064</v>
      </c>
      <c r="AF1164" s="0" t="n">
        <v>52.3247887478929</v>
      </c>
      <c r="AG1164" s="0" t="n">
        <v>48.911308012008</v>
      </c>
      <c r="AH1164" s="0" t="n">
        <v>52.5682055898029</v>
      </c>
      <c r="AI1164" s="0" t="n">
        <v>52.6627966500689</v>
      </c>
    </row>
    <row r="1165" customFormat="false" ht="12.75" hidden="false" customHeight="false" outlineLevel="0" collapsed="false">
      <c r="A1165" s="0" t="n">
        <v>42077050</v>
      </c>
      <c r="B1165" s="0" t="n">
        <v>4</v>
      </c>
      <c r="C1165" s="0" t="s">
        <v>57</v>
      </c>
      <c r="D1165" s="0" t="n">
        <v>770</v>
      </c>
      <c r="E1165" s="0" t="s">
        <v>92</v>
      </c>
      <c r="F1165" s="0" t="n">
        <v>2</v>
      </c>
      <c r="G1165" s="0" t="s">
        <v>6</v>
      </c>
      <c r="H1165" s="0" t="n">
        <v>50</v>
      </c>
      <c r="I1165" s="0" t="s">
        <v>178</v>
      </c>
      <c r="J1165" s="0" t="n">
        <v>170.402742466333</v>
      </c>
      <c r="K1165" s="0" t="n">
        <v>171.761592149525</v>
      </c>
      <c r="L1165" s="0" t="n">
        <v>162.595722021427</v>
      </c>
      <c r="M1165" s="0" t="n">
        <v>168.293459174543</v>
      </c>
      <c r="N1165" s="0" t="n">
        <v>152.076441454395</v>
      </c>
      <c r="O1165" s="0" t="n">
        <v>147.667777585909</v>
      </c>
      <c r="P1165" s="0" t="n">
        <v>136.900840443987</v>
      </c>
      <c r="Q1165" s="0" t="n">
        <v>176.133093251715</v>
      </c>
      <c r="R1165" s="0" t="n">
        <v>167.623803870207</v>
      </c>
      <c r="S1165" s="0" t="n">
        <v>140.467165042103</v>
      </c>
      <c r="T1165" s="0" t="n">
        <v>126.992885053332</v>
      </c>
      <c r="U1165" s="0" t="n">
        <v>179.743769021904</v>
      </c>
      <c r="V1165" s="0" t="n">
        <v>181.928348329467</v>
      </c>
      <c r="W1165" s="0" t="n">
        <v>221.636699138526</v>
      </c>
      <c r="X1165" s="0" t="n">
        <v>242.23828143139</v>
      </c>
      <c r="Y1165" s="0" t="n">
        <v>197.267021807937</v>
      </c>
      <c r="Z1165" s="0" t="n">
        <v>179.660721180308</v>
      </c>
      <c r="AA1165" s="0" t="n">
        <v>156.297292774583</v>
      </c>
      <c r="AB1165" s="0" t="n">
        <v>132.212928073234</v>
      </c>
      <c r="AC1165" s="0" t="n">
        <v>176.641951200393</v>
      </c>
      <c r="AD1165" s="0" t="n">
        <v>142.75790708855</v>
      </c>
      <c r="AE1165" s="0" t="n">
        <v>161.587801702482</v>
      </c>
      <c r="AF1165" s="0" t="n">
        <v>139.532368710183</v>
      </c>
      <c r="AG1165" s="0" t="n">
        <v>138.962192670634</v>
      </c>
      <c r="AH1165" s="0" t="n">
        <v>154.912340111963</v>
      </c>
      <c r="AI1165" s="0" t="n">
        <v>144.743184564518</v>
      </c>
    </row>
    <row r="1166" customFormat="false" ht="12.75" hidden="false" customHeight="false" outlineLevel="0" collapsed="false">
      <c r="A1166" s="0" t="n">
        <v>52071018</v>
      </c>
      <c r="B1166" s="0" t="n">
        <v>5</v>
      </c>
      <c r="C1166" s="0" t="s">
        <v>51</v>
      </c>
      <c r="D1166" s="0" t="n">
        <v>710</v>
      </c>
      <c r="E1166" s="0" t="s">
        <v>7</v>
      </c>
      <c r="F1166" s="0" t="n">
        <v>2</v>
      </c>
      <c r="G1166" s="0" t="s">
        <v>6</v>
      </c>
      <c r="H1166" s="0" t="n">
        <v>18</v>
      </c>
      <c r="I1166" s="0" t="s">
        <v>147</v>
      </c>
      <c r="J1166" s="0" t="n">
        <v>13</v>
      </c>
      <c r="K1166" s="0" t="n">
        <v>18</v>
      </c>
      <c r="L1166" s="0" t="n">
        <v>21</v>
      </c>
      <c r="M1166" s="0" t="n">
        <v>10</v>
      </c>
      <c r="N1166" s="0" t="n">
        <v>14</v>
      </c>
      <c r="O1166" s="0" t="n">
        <v>13</v>
      </c>
      <c r="P1166" s="0" t="n">
        <v>21</v>
      </c>
      <c r="Q1166" s="0" t="n">
        <v>15</v>
      </c>
      <c r="R1166" s="0" t="n">
        <v>13</v>
      </c>
      <c r="S1166" s="0" t="n">
        <v>10</v>
      </c>
      <c r="T1166" s="0" t="n">
        <v>11</v>
      </c>
      <c r="U1166" s="0" t="n">
        <v>9</v>
      </c>
      <c r="V1166" s="0" t="n">
        <v>13</v>
      </c>
      <c r="W1166" s="0" t="n">
        <v>14</v>
      </c>
      <c r="X1166" s="0" t="n">
        <v>7</v>
      </c>
      <c r="Y1166" s="0" t="n">
        <v>7</v>
      </c>
      <c r="Z1166" s="0" t="n">
        <v>10</v>
      </c>
      <c r="AA1166" s="0" t="n">
        <v>7</v>
      </c>
      <c r="AB1166" s="0" t="n">
        <v>9</v>
      </c>
      <c r="AC1166" s="0" t="n">
        <v>3</v>
      </c>
      <c r="AD1166" s="0" t="n">
        <v>11</v>
      </c>
      <c r="AE1166" s="0" t="n">
        <v>8</v>
      </c>
      <c r="AF1166" s="0" t="n">
        <v>7</v>
      </c>
      <c r="AG1166" s="0" t="n">
        <v>8</v>
      </c>
      <c r="AH1166" s="0" t="n">
        <v>13</v>
      </c>
      <c r="AI1166" s="0" t="n">
        <v>7</v>
      </c>
    </row>
    <row r="1167" customFormat="false" ht="12.75" hidden="false" customHeight="false" outlineLevel="0" collapsed="false">
      <c r="A1167" s="0" t="n">
        <v>52071037</v>
      </c>
      <c r="B1167" s="0" t="n">
        <v>5</v>
      </c>
      <c r="C1167" s="0" t="s">
        <v>51</v>
      </c>
      <c r="D1167" s="0" t="n">
        <v>710</v>
      </c>
      <c r="E1167" s="0" t="s">
        <v>7</v>
      </c>
      <c r="F1167" s="0" t="n">
        <v>2</v>
      </c>
      <c r="G1167" s="0" t="s">
        <v>6</v>
      </c>
      <c r="H1167" s="0" t="n">
        <v>37</v>
      </c>
      <c r="I1167" s="0" t="s">
        <v>166</v>
      </c>
      <c r="J1167" s="0" t="n">
        <v>6.63431163913427</v>
      </c>
      <c r="K1167" s="0" t="n">
        <v>9.1888304660779</v>
      </c>
      <c r="L1167" s="0" t="n">
        <v>10.7073477899524</v>
      </c>
      <c r="M1167" s="0" t="n">
        <v>5.0981911617758</v>
      </c>
      <c r="N1167" s="0" t="n">
        <v>7.13412148389727</v>
      </c>
      <c r="O1167" s="0" t="n">
        <v>6.63769906714798</v>
      </c>
      <c r="P1167" s="0" t="n">
        <v>10.7244630108164</v>
      </c>
      <c r="Q1167" s="0" t="n">
        <v>7.65911818019352</v>
      </c>
      <c r="R1167" s="0" t="n">
        <v>6.64047934044716</v>
      </c>
      <c r="S1167" s="0" t="n">
        <v>5.12507751679744</v>
      </c>
      <c r="T1167" s="0" t="n">
        <v>5.64119921638615</v>
      </c>
      <c r="U1167" s="0" t="n">
        <v>4.62306601738273</v>
      </c>
      <c r="V1167" s="0" t="n">
        <v>6.70203277809569</v>
      </c>
      <c r="W1167" s="0" t="n">
        <v>7.25625463234113</v>
      </c>
      <c r="X1167" s="0" t="n">
        <v>3.63177910481833</v>
      </c>
      <c r="Y1167" s="0" t="n">
        <v>3.64266497369476</v>
      </c>
      <c r="Z1167" s="0" t="n">
        <v>5.20453835744769</v>
      </c>
      <c r="AA1167" s="0" t="n">
        <v>3.64190690245413</v>
      </c>
      <c r="AB1167" s="0" t="n">
        <v>4.69021152853994</v>
      </c>
      <c r="AC1167" s="0" t="n">
        <v>1.56664508177887</v>
      </c>
      <c r="AD1167" s="0" t="n">
        <v>5.73936000918298</v>
      </c>
      <c r="AE1167" s="0" t="n">
        <v>4.1736662527781</v>
      </c>
      <c r="AF1167" s="0" t="n">
        <v>3.65938449152852</v>
      </c>
      <c r="AG1167" s="0" t="n">
        <v>4.18628990057561</v>
      </c>
      <c r="AH1167" s="0" t="n">
        <v>6.67128524876196</v>
      </c>
      <c r="AI1167" s="0" t="n">
        <v>3.59828721528552</v>
      </c>
    </row>
    <row r="1168" customFormat="false" ht="12.75" hidden="false" customHeight="false" outlineLevel="0" collapsed="false">
      <c r="A1168" s="0" t="n">
        <v>52071038</v>
      </c>
      <c r="B1168" s="0" t="n">
        <v>5</v>
      </c>
      <c r="C1168" s="0" t="s">
        <v>51</v>
      </c>
      <c r="D1168" s="0" t="n">
        <v>710</v>
      </c>
      <c r="E1168" s="0" t="s">
        <v>7</v>
      </c>
      <c r="F1168" s="0" t="n">
        <v>2</v>
      </c>
      <c r="G1168" s="0" t="s">
        <v>6</v>
      </c>
      <c r="H1168" s="0" t="n">
        <v>38</v>
      </c>
      <c r="I1168" s="0" t="s">
        <v>167</v>
      </c>
      <c r="J1168" s="0" t="n">
        <v>3.53249153666161</v>
      </c>
      <c r="K1168" s="0" t="n">
        <v>5.44588329184722</v>
      </c>
      <c r="L1168" s="0" t="n">
        <v>6.62801704205754</v>
      </c>
      <c r="M1168" s="0" t="n">
        <v>2.4447808267902</v>
      </c>
      <c r="N1168" s="0" t="n">
        <v>3.9002906014577</v>
      </c>
      <c r="O1168" s="0" t="n">
        <v>3.53429519941374</v>
      </c>
      <c r="P1168" s="0" t="n">
        <v>6.63861163352783</v>
      </c>
      <c r="Q1168" s="0" t="n">
        <v>4.28675030395635</v>
      </c>
      <c r="R1168" s="0" t="n">
        <v>3.53577557785135</v>
      </c>
      <c r="S1168" s="0" t="n">
        <v>2.45767387908529</v>
      </c>
      <c r="T1168" s="0" t="n">
        <v>2.81606632370065</v>
      </c>
      <c r="U1168" s="0" t="n">
        <v>2.11396016837121</v>
      </c>
      <c r="V1168" s="0" t="n">
        <v>3.56855019100989</v>
      </c>
      <c r="W1168" s="0" t="n">
        <v>3.96706193021587</v>
      </c>
      <c r="X1168" s="0" t="n">
        <v>1.46016356055466</v>
      </c>
      <c r="Y1168" s="0" t="n">
        <v>1.46454024443316</v>
      </c>
      <c r="Z1168" s="0" t="n">
        <v>2.49577844078923</v>
      </c>
      <c r="AA1168" s="0" t="n">
        <v>1.46423546047744</v>
      </c>
      <c r="AB1168" s="0" t="n">
        <v>2.14466337172966</v>
      </c>
      <c r="AC1168" s="0" t="n">
        <v>0.323079879522696</v>
      </c>
      <c r="AD1168" s="0" t="n">
        <v>2.8650678377936</v>
      </c>
      <c r="AE1168" s="0" t="n">
        <v>1.80189284985679</v>
      </c>
      <c r="AF1168" s="0" t="n">
        <v>1.47126235775181</v>
      </c>
      <c r="AG1168" s="0" t="n">
        <v>1.80734284497567</v>
      </c>
      <c r="AH1168" s="0" t="n">
        <v>3.55217842660498</v>
      </c>
      <c r="AI1168" s="0" t="n">
        <v>1.44669808392227</v>
      </c>
    </row>
    <row r="1169" customFormat="false" ht="12.75" hidden="false" customHeight="false" outlineLevel="0" collapsed="false">
      <c r="A1169" s="0" t="n">
        <v>52071039</v>
      </c>
      <c r="B1169" s="0" t="n">
        <v>5</v>
      </c>
      <c r="C1169" s="0" t="s">
        <v>51</v>
      </c>
      <c r="D1169" s="0" t="n">
        <v>710</v>
      </c>
      <c r="E1169" s="0" t="s">
        <v>7</v>
      </c>
      <c r="F1169" s="0" t="n">
        <v>2</v>
      </c>
      <c r="G1169" s="0" t="s">
        <v>6</v>
      </c>
      <c r="H1169" s="0" t="n">
        <v>39</v>
      </c>
      <c r="I1169" s="0" t="s">
        <v>168</v>
      </c>
      <c r="J1169" s="0" t="n">
        <v>11.3448749524927</v>
      </c>
      <c r="K1169" s="0" t="n">
        <v>14.5223136798856</v>
      </c>
      <c r="L1169" s="0" t="n">
        <v>16.3673184900311</v>
      </c>
      <c r="M1169" s="0" t="n">
        <v>9.37575506353252</v>
      </c>
      <c r="N1169" s="0" t="n">
        <v>11.9698436209925</v>
      </c>
      <c r="O1169" s="0" t="n">
        <v>11.350667557561</v>
      </c>
      <c r="P1169" s="0" t="n">
        <v>16.3934809231941</v>
      </c>
      <c r="Q1169" s="0" t="n">
        <v>12.6325506760376</v>
      </c>
      <c r="R1169" s="0" t="n">
        <v>11.3554219095765</v>
      </c>
      <c r="S1169" s="0" t="n">
        <v>9.42520002768453</v>
      </c>
      <c r="T1169" s="0" t="n">
        <v>10.093663658011</v>
      </c>
      <c r="U1169" s="0" t="n">
        <v>8.77601936110212</v>
      </c>
      <c r="V1169" s="0" t="n">
        <v>11.4606801625804</v>
      </c>
      <c r="W1169" s="0" t="n">
        <v>12.1747622912327</v>
      </c>
      <c r="X1169" s="0" t="n">
        <v>7.48285300202984</v>
      </c>
      <c r="Y1169" s="0" t="n">
        <v>7.5052820524348</v>
      </c>
      <c r="Z1169" s="0" t="n">
        <v>9.57133134278015</v>
      </c>
      <c r="AA1169" s="0" t="n">
        <v>7.50372013594842</v>
      </c>
      <c r="AB1169" s="0" t="n">
        <v>8.90348245674278</v>
      </c>
      <c r="AC1169" s="0" t="n">
        <v>4.57840174510806</v>
      </c>
      <c r="AD1169" s="0" t="n">
        <v>10.2693004311313</v>
      </c>
      <c r="AE1169" s="0" t="n">
        <v>8.22378636055954</v>
      </c>
      <c r="AF1169" s="0" t="n">
        <v>7.53973064928061</v>
      </c>
      <c r="AG1169" s="0" t="n">
        <v>8.24865997916971</v>
      </c>
      <c r="AH1169" s="0" t="n">
        <v>11.4081009509963</v>
      </c>
      <c r="AI1169" s="0" t="n">
        <v>7.41384690917531</v>
      </c>
    </row>
    <row r="1170" customFormat="false" ht="12.75" hidden="false" customHeight="false" outlineLevel="0" collapsed="false">
      <c r="A1170" s="0" t="n">
        <v>52071040</v>
      </c>
      <c r="B1170" s="0" t="n">
        <v>5</v>
      </c>
      <c r="C1170" s="0" t="s">
        <v>51</v>
      </c>
      <c r="D1170" s="0" t="n">
        <v>710</v>
      </c>
      <c r="E1170" s="0" t="s">
        <v>7</v>
      </c>
      <c r="F1170" s="0" t="n">
        <v>2</v>
      </c>
      <c r="G1170" s="0" t="s">
        <v>6</v>
      </c>
      <c r="H1170" s="0" t="n">
        <v>40</v>
      </c>
      <c r="I1170" s="0" t="s">
        <v>169</v>
      </c>
      <c r="J1170" s="0" t="n">
        <v>5.53985233758346</v>
      </c>
      <c r="K1170" s="0" t="n">
        <v>8.11003634839211</v>
      </c>
      <c r="L1170" s="0" t="n">
        <v>9.85657199412038</v>
      </c>
      <c r="M1170" s="0" t="n">
        <v>4.02784636402961</v>
      </c>
      <c r="N1170" s="0" t="n">
        <v>6.17253254154756</v>
      </c>
      <c r="O1170" s="0" t="n">
        <v>5.9636121212221</v>
      </c>
      <c r="P1170" s="0" t="n">
        <v>7.97149820850977</v>
      </c>
      <c r="Q1170" s="0" t="n">
        <v>7.26628347446992</v>
      </c>
      <c r="R1170" s="0" t="n">
        <v>5.77083263662048</v>
      </c>
      <c r="S1170" s="0" t="n">
        <v>4.20295787087261</v>
      </c>
      <c r="T1170" s="0" t="n">
        <v>4.61155182313469</v>
      </c>
      <c r="U1170" s="0" t="n">
        <v>3.45769114863103</v>
      </c>
      <c r="V1170" s="0" t="n">
        <v>5.67025021719938</v>
      </c>
      <c r="W1170" s="0" t="n">
        <v>5.69059446987809</v>
      </c>
      <c r="X1170" s="0" t="n">
        <v>2.3745833015573</v>
      </c>
      <c r="Y1170" s="0" t="n">
        <v>2.75942068746296</v>
      </c>
      <c r="Z1170" s="0" t="n">
        <v>4.18857084333495</v>
      </c>
      <c r="AA1170" s="0" t="n">
        <v>2.28383861823884</v>
      </c>
      <c r="AB1170" s="0" t="n">
        <v>3.19752759923874</v>
      </c>
      <c r="AC1170" s="0" t="n">
        <v>0.919986973486554</v>
      </c>
      <c r="AD1170" s="0" t="n">
        <v>4.61825649085021</v>
      </c>
      <c r="AE1170" s="0" t="n">
        <v>2.07033254613344</v>
      </c>
      <c r="AF1170" s="0" t="n">
        <v>2.16453094896671</v>
      </c>
      <c r="AG1170" s="0" t="n">
        <v>2.69990560574061</v>
      </c>
      <c r="AH1170" s="0" t="n">
        <v>4.27942890044159</v>
      </c>
      <c r="AI1170" s="0" t="n">
        <v>2.95295178211211</v>
      </c>
    </row>
    <row r="1171" customFormat="false" ht="12.75" hidden="false" customHeight="false" outlineLevel="0" collapsed="false">
      <c r="A1171" s="0" t="n">
        <v>52071042</v>
      </c>
      <c r="B1171" s="0" t="n">
        <v>5</v>
      </c>
      <c r="C1171" s="0" t="s">
        <v>51</v>
      </c>
      <c r="D1171" s="0" t="n">
        <v>710</v>
      </c>
      <c r="E1171" s="0" t="s">
        <v>7</v>
      </c>
      <c r="F1171" s="0" t="n">
        <v>2</v>
      </c>
      <c r="G1171" s="0" t="s">
        <v>6</v>
      </c>
      <c r="H1171" s="0" t="n">
        <v>42</v>
      </c>
      <c r="I1171" s="0" t="s">
        <v>170</v>
      </c>
      <c r="J1171" s="0" t="s">
        <v>176</v>
      </c>
      <c r="K1171" s="0" t="s">
        <v>176</v>
      </c>
      <c r="L1171" s="0" t="n">
        <v>5.95839409654356</v>
      </c>
      <c r="M1171" s="0" t="s">
        <v>176</v>
      </c>
      <c r="N1171" s="0" t="s">
        <v>176</v>
      </c>
      <c r="O1171" s="0" t="s">
        <v>176</v>
      </c>
      <c r="P1171" s="0" t="n">
        <v>4.7756596303645</v>
      </c>
      <c r="Q1171" s="0" t="s">
        <v>176</v>
      </c>
      <c r="R1171" s="0" t="s">
        <v>176</v>
      </c>
      <c r="S1171" s="0" t="s">
        <v>176</v>
      </c>
      <c r="T1171" s="0" t="s">
        <v>176</v>
      </c>
      <c r="U1171" s="0" t="s">
        <v>176</v>
      </c>
      <c r="V1171" s="0" t="s">
        <v>176</v>
      </c>
      <c r="W1171" s="0" t="s">
        <v>176</v>
      </c>
      <c r="X1171" s="0" t="s">
        <v>176</v>
      </c>
      <c r="Y1171" s="0" t="s">
        <v>176</v>
      </c>
      <c r="Z1171" s="0" t="s">
        <v>176</v>
      </c>
      <c r="AA1171" s="0" t="s">
        <v>176</v>
      </c>
      <c r="AB1171" s="0" t="s">
        <v>176</v>
      </c>
      <c r="AC1171" s="0" t="s">
        <v>176</v>
      </c>
      <c r="AD1171" s="0" t="s">
        <v>176</v>
      </c>
      <c r="AE1171" s="0" t="s">
        <v>176</v>
      </c>
      <c r="AF1171" s="0" t="s">
        <v>176</v>
      </c>
      <c r="AG1171" s="0" t="s">
        <v>176</v>
      </c>
      <c r="AH1171" s="0" t="s">
        <v>176</v>
      </c>
      <c r="AI1171" s="0" t="s">
        <v>176</v>
      </c>
    </row>
    <row r="1172" customFormat="false" ht="12.75" hidden="false" customHeight="false" outlineLevel="0" collapsed="false">
      <c r="A1172" s="0" t="n">
        <v>52071043</v>
      </c>
      <c r="B1172" s="0" t="n">
        <v>5</v>
      </c>
      <c r="C1172" s="0" t="s">
        <v>51</v>
      </c>
      <c r="D1172" s="0" t="n">
        <v>710</v>
      </c>
      <c r="E1172" s="0" t="s">
        <v>7</v>
      </c>
      <c r="F1172" s="0" t="n">
        <v>2</v>
      </c>
      <c r="G1172" s="0" t="s">
        <v>6</v>
      </c>
      <c r="H1172" s="0" t="n">
        <v>43</v>
      </c>
      <c r="I1172" s="0" t="s">
        <v>171</v>
      </c>
      <c r="J1172" s="0" t="s">
        <v>176</v>
      </c>
      <c r="K1172" s="0" t="s">
        <v>176</v>
      </c>
      <c r="L1172" s="0" t="n">
        <v>14.7199010234729</v>
      </c>
      <c r="M1172" s="0" t="s">
        <v>176</v>
      </c>
      <c r="N1172" s="0" t="s">
        <v>176</v>
      </c>
      <c r="O1172" s="0" t="s">
        <v>176</v>
      </c>
      <c r="P1172" s="0" t="n">
        <v>11.9727247636443</v>
      </c>
      <c r="Q1172" s="0" t="s">
        <v>176</v>
      </c>
      <c r="R1172" s="0" t="s">
        <v>176</v>
      </c>
      <c r="S1172" s="0" t="s">
        <v>176</v>
      </c>
      <c r="T1172" s="0" t="s">
        <v>176</v>
      </c>
      <c r="U1172" s="0" t="s">
        <v>176</v>
      </c>
      <c r="V1172" s="0" t="s">
        <v>176</v>
      </c>
      <c r="W1172" s="0" t="s">
        <v>176</v>
      </c>
      <c r="X1172" s="0" t="s">
        <v>176</v>
      </c>
      <c r="Y1172" s="0" t="s">
        <v>176</v>
      </c>
      <c r="Z1172" s="0" t="s">
        <v>176</v>
      </c>
      <c r="AA1172" s="0" t="s">
        <v>176</v>
      </c>
      <c r="AB1172" s="0" t="s">
        <v>176</v>
      </c>
      <c r="AC1172" s="0" t="s">
        <v>176</v>
      </c>
      <c r="AD1172" s="0" t="s">
        <v>176</v>
      </c>
      <c r="AE1172" s="0" t="s">
        <v>176</v>
      </c>
      <c r="AF1172" s="0" t="s">
        <v>176</v>
      </c>
      <c r="AG1172" s="0" t="s">
        <v>176</v>
      </c>
      <c r="AH1172" s="0" t="s">
        <v>176</v>
      </c>
      <c r="AI1172" s="0" t="s">
        <v>176</v>
      </c>
    </row>
    <row r="1173" customFormat="false" ht="12.75" hidden="false" customHeight="false" outlineLevel="0" collapsed="false">
      <c r="A1173" s="0" t="n">
        <v>52071044</v>
      </c>
      <c r="B1173" s="0" t="n">
        <v>5</v>
      </c>
      <c r="C1173" s="0" t="s">
        <v>51</v>
      </c>
      <c r="D1173" s="0" t="n">
        <v>710</v>
      </c>
      <c r="E1173" s="0" t="s">
        <v>7</v>
      </c>
      <c r="F1173" s="0" t="n">
        <v>2</v>
      </c>
      <c r="G1173" s="0" t="s">
        <v>6</v>
      </c>
      <c r="H1173" s="0" t="n">
        <v>44</v>
      </c>
      <c r="I1173" s="0" t="s">
        <v>172</v>
      </c>
      <c r="J1173" s="0" t="n">
        <v>3.96105619007147</v>
      </c>
      <c r="K1173" s="0" t="n">
        <v>6.0772670444708</v>
      </c>
      <c r="L1173" s="0" t="n">
        <v>7.41212085507704</v>
      </c>
      <c r="M1173" s="0" t="n">
        <v>2.99293124588314</v>
      </c>
      <c r="N1173" s="0" t="n">
        <v>4.85200621969236</v>
      </c>
      <c r="O1173" s="0" t="n">
        <v>4.58117372993278</v>
      </c>
      <c r="P1173" s="0" t="n">
        <v>5.68198644965472</v>
      </c>
      <c r="Q1173" s="0" t="n">
        <v>6.07049219467154</v>
      </c>
      <c r="R1173" s="0" t="n">
        <v>4.28954201995328</v>
      </c>
      <c r="S1173" s="0" t="n">
        <v>3.27314293816373</v>
      </c>
      <c r="T1173" s="0" t="n">
        <v>3.37323198928196</v>
      </c>
      <c r="U1173" s="0" t="n">
        <v>2.49995878639894</v>
      </c>
      <c r="V1173" s="0" t="n">
        <v>4.57716767175765</v>
      </c>
      <c r="W1173" s="0" t="n">
        <v>4.43080551414769</v>
      </c>
      <c r="X1173" s="0" t="n">
        <v>1.63371827597451</v>
      </c>
      <c r="Y1173" s="0" t="n">
        <v>2.35148107269733</v>
      </c>
      <c r="Z1173" s="0" t="n">
        <v>3.03269989506186</v>
      </c>
      <c r="AA1173" s="0" t="n">
        <v>1.59568827102029</v>
      </c>
      <c r="AB1173" s="0" t="n">
        <v>2.26897949508841</v>
      </c>
      <c r="AC1173" s="0" t="n">
        <v>0.640498990228813</v>
      </c>
      <c r="AD1173" s="0" t="n">
        <v>3.56084507617994</v>
      </c>
      <c r="AE1173" s="0" t="n">
        <v>1.2807039861367</v>
      </c>
      <c r="AF1173" s="0" t="n">
        <v>1.56352055015771</v>
      </c>
      <c r="AG1173" s="0" t="n">
        <v>1.87259531524977</v>
      </c>
      <c r="AH1173" s="0" t="n">
        <v>3.03353917072277</v>
      </c>
      <c r="AI1173" s="0" t="n">
        <v>2.45110310537455</v>
      </c>
    </row>
    <row r="1174" customFormat="false" ht="12.75" hidden="false" customHeight="false" outlineLevel="0" collapsed="false">
      <c r="A1174" s="0" t="n">
        <v>52071046</v>
      </c>
      <c r="B1174" s="0" t="n">
        <v>5</v>
      </c>
      <c r="C1174" s="0" t="s">
        <v>51</v>
      </c>
      <c r="D1174" s="0" t="n">
        <v>710</v>
      </c>
      <c r="E1174" s="0" t="s">
        <v>7</v>
      </c>
      <c r="F1174" s="0" t="n">
        <v>2</v>
      </c>
      <c r="G1174" s="0" t="s">
        <v>6</v>
      </c>
      <c r="H1174" s="0" t="n">
        <v>46</v>
      </c>
      <c r="I1174" s="0" t="s">
        <v>173</v>
      </c>
      <c r="J1174" s="0" t="s">
        <v>176</v>
      </c>
      <c r="K1174" s="0" t="s">
        <v>176</v>
      </c>
      <c r="L1174" s="0" t="n">
        <v>4.3989254406035</v>
      </c>
      <c r="M1174" s="0" t="s">
        <v>176</v>
      </c>
      <c r="N1174" s="0" t="s">
        <v>176</v>
      </c>
      <c r="O1174" s="0" t="s">
        <v>176</v>
      </c>
      <c r="P1174" s="0" t="n">
        <v>3.29088093763325</v>
      </c>
      <c r="Q1174" s="0" t="s">
        <v>176</v>
      </c>
      <c r="R1174" s="0" t="s">
        <v>176</v>
      </c>
      <c r="S1174" s="0" t="s">
        <v>176</v>
      </c>
      <c r="T1174" s="0" t="s">
        <v>176</v>
      </c>
      <c r="U1174" s="0" t="s">
        <v>176</v>
      </c>
      <c r="V1174" s="0" t="s">
        <v>176</v>
      </c>
      <c r="W1174" s="0" t="s">
        <v>176</v>
      </c>
      <c r="X1174" s="0" t="s">
        <v>176</v>
      </c>
      <c r="Y1174" s="0" t="s">
        <v>176</v>
      </c>
      <c r="Z1174" s="0" t="s">
        <v>176</v>
      </c>
      <c r="AA1174" s="0" t="s">
        <v>176</v>
      </c>
      <c r="AB1174" s="0" t="s">
        <v>176</v>
      </c>
      <c r="AC1174" s="0" t="s">
        <v>176</v>
      </c>
      <c r="AD1174" s="0" t="s">
        <v>176</v>
      </c>
      <c r="AE1174" s="0" t="s">
        <v>176</v>
      </c>
      <c r="AF1174" s="0" t="s">
        <v>176</v>
      </c>
      <c r="AG1174" s="0" t="s">
        <v>176</v>
      </c>
      <c r="AH1174" s="0" t="s">
        <v>176</v>
      </c>
      <c r="AI1174" s="0" t="s">
        <v>176</v>
      </c>
    </row>
    <row r="1175" customFormat="false" ht="12.75" hidden="false" customHeight="false" outlineLevel="0" collapsed="false">
      <c r="A1175" s="0" t="n">
        <v>52071047</v>
      </c>
      <c r="B1175" s="0" t="n">
        <v>5</v>
      </c>
      <c r="C1175" s="0" t="s">
        <v>51</v>
      </c>
      <c r="D1175" s="0" t="n">
        <v>710</v>
      </c>
      <c r="E1175" s="0" t="s">
        <v>7</v>
      </c>
      <c r="F1175" s="0" t="n">
        <v>2</v>
      </c>
      <c r="G1175" s="0" t="s">
        <v>6</v>
      </c>
      <c r="H1175" s="0" t="n">
        <v>47</v>
      </c>
      <c r="I1175" s="0" t="s">
        <v>174</v>
      </c>
      <c r="J1175" s="0" t="s">
        <v>176</v>
      </c>
      <c r="K1175" s="0" t="s">
        <v>176</v>
      </c>
      <c r="L1175" s="0" t="n">
        <v>11.198610725055</v>
      </c>
      <c r="M1175" s="0" t="s">
        <v>176</v>
      </c>
      <c r="N1175" s="0" t="s">
        <v>176</v>
      </c>
      <c r="O1175" s="0" t="s">
        <v>176</v>
      </c>
      <c r="P1175" s="0" t="n">
        <v>8.71537037753549</v>
      </c>
      <c r="Q1175" s="0" t="s">
        <v>176</v>
      </c>
      <c r="R1175" s="0" t="s">
        <v>176</v>
      </c>
      <c r="S1175" s="0" t="s">
        <v>176</v>
      </c>
      <c r="T1175" s="0" t="s">
        <v>176</v>
      </c>
      <c r="U1175" s="0" t="s">
        <v>176</v>
      </c>
      <c r="V1175" s="0" t="s">
        <v>176</v>
      </c>
      <c r="W1175" s="0" t="s">
        <v>176</v>
      </c>
      <c r="X1175" s="0" t="s">
        <v>176</v>
      </c>
      <c r="Y1175" s="0" t="s">
        <v>176</v>
      </c>
      <c r="Z1175" s="0" t="s">
        <v>176</v>
      </c>
      <c r="AA1175" s="0" t="s">
        <v>176</v>
      </c>
      <c r="AB1175" s="0" t="s">
        <v>176</v>
      </c>
      <c r="AC1175" s="0" t="s">
        <v>176</v>
      </c>
      <c r="AD1175" s="0" t="s">
        <v>176</v>
      </c>
      <c r="AE1175" s="0" t="s">
        <v>176</v>
      </c>
      <c r="AF1175" s="0" t="s">
        <v>176</v>
      </c>
      <c r="AG1175" s="0" t="s">
        <v>176</v>
      </c>
      <c r="AH1175" s="0" t="s">
        <v>176</v>
      </c>
      <c r="AI1175" s="0" t="s">
        <v>176</v>
      </c>
    </row>
    <row r="1176" customFormat="false" ht="12.75" hidden="false" customHeight="false" outlineLevel="0" collapsed="false">
      <c r="A1176" s="0" t="n">
        <v>52071048</v>
      </c>
      <c r="B1176" s="0" t="n">
        <v>5</v>
      </c>
      <c r="C1176" s="0" t="s">
        <v>51</v>
      </c>
      <c r="D1176" s="0" t="n">
        <v>710</v>
      </c>
      <c r="E1176" s="0" t="s">
        <v>7</v>
      </c>
      <c r="F1176" s="0" t="n">
        <v>2</v>
      </c>
      <c r="G1176" s="0" t="s">
        <v>6</v>
      </c>
      <c r="H1176" s="0" t="n">
        <v>48</v>
      </c>
      <c r="I1176" s="0" t="s">
        <v>175</v>
      </c>
      <c r="J1176" s="0" t="n">
        <v>92.840292925014</v>
      </c>
      <c r="K1176" s="0" t="n">
        <v>124.102369993782</v>
      </c>
      <c r="L1176" s="0" t="n">
        <v>135.801329529324</v>
      </c>
      <c r="M1176" s="0" t="n">
        <v>81.4111175361187</v>
      </c>
      <c r="N1176" s="0" t="n">
        <v>105.009810255092</v>
      </c>
      <c r="O1176" s="0" t="n">
        <v>93.3740860838928</v>
      </c>
      <c r="P1176" s="0" t="n">
        <v>162.02399405451</v>
      </c>
      <c r="Q1176" s="0" t="n">
        <v>128.082229791279</v>
      </c>
      <c r="R1176" s="0" t="n">
        <v>115.438897714075</v>
      </c>
      <c r="S1176" s="0" t="n">
        <v>95.2731248662184</v>
      </c>
      <c r="T1176" s="0" t="n">
        <v>99.5913172833951</v>
      </c>
      <c r="U1176" s="0" t="n">
        <v>81.0114964302822</v>
      </c>
      <c r="V1176" s="0" t="n">
        <v>139.41963850184</v>
      </c>
      <c r="W1176" s="0" t="n">
        <v>157.380636409039</v>
      </c>
      <c r="X1176" s="0" t="n">
        <v>80.9751724052753</v>
      </c>
      <c r="Y1176" s="0" t="n">
        <v>92.0484175915004</v>
      </c>
      <c r="Z1176" s="0" t="n">
        <v>108.864223093317</v>
      </c>
      <c r="AA1176" s="0" t="n">
        <v>89.6517733406616</v>
      </c>
      <c r="AB1176" s="0" t="n">
        <v>93.3455297983038</v>
      </c>
      <c r="AC1176" s="0" t="n">
        <v>43.0535814957134</v>
      </c>
      <c r="AD1176" s="0" t="n">
        <v>138.377131293562</v>
      </c>
      <c r="AE1176" s="0" t="n">
        <v>104.069525116472</v>
      </c>
      <c r="AF1176" s="0" t="n">
        <v>86.9482969018586</v>
      </c>
      <c r="AG1176" s="0" t="n">
        <v>107.670134103931</v>
      </c>
      <c r="AH1176" s="0" t="n">
        <v>158.258260478303</v>
      </c>
      <c r="AI1176" s="0" t="n">
        <v>82.6145364833564</v>
      </c>
    </row>
    <row r="1177" customFormat="false" ht="12.75" hidden="false" customHeight="false" outlineLevel="0" collapsed="false">
      <c r="A1177" s="0" t="n">
        <v>52071049</v>
      </c>
      <c r="B1177" s="0" t="n">
        <v>5</v>
      </c>
      <c r="C1177" s="0" t="s">
        <v>51</v>
      </c>
      <c r="D1177" s="0" t="n">
        <v>710</v>
      </c>
      <c r="E1177" s="0" t="s">
        <v>7</v>
      </c>
      <c r="F1177" s="0" t="n">
        <v>2</v>
      </c>
      <c r="G1177" s="0" t="s">
        <v>6</v>
      </c>
      <c r="H1177" s="0" t="n">
        <v>49</v>
      </c>
      <c r="I1177" s="0" t="s">
        <v>177</v>
      </c>
      <c r="J1177" s="0" t="n">
        <v>49.4335459136787</v>
      </c>
      <c r="K1177" s="0" t="n">
        <v>73.5509296556053</v>
      </c>
      <c r="L1177" s="0" t="n">
        <v>84.0631633632994</v>
      </c>
      <c r="M1177" s="0" t="n">
        <v>39.0397952772213</v>
      </c>
      <c r="N1177" s="0" t="n">
        <v>57.4098404300022</v>
      </c>
      <c r="O1177" s="0" t="n">
        <v>49.7177682895081</v>
      </c>
      <c r="P1177" s="0" t="n">
        <v>100.295406003646</v>
      </c>
      <c r="Q1177" s="0" t="n">
        <v>71.6866517230447</v>
      </c>
      <c r="R1177" s="0" t="n">
        <v>61.4663511992825</v>
      </c>
      <c r="S1177" s="0" t="n">
        <v>45.6871666028678</v>
      </c>
      <c r="T1177" s="0" t="n">
        <v>49.715626762499</v>
      </c>
      <c r="U1177" s="0" t="n">
        <v>37.0436147763938</v>
      </c>
      <c r="V1177" s="0" t="n">
        <v>74.2350856940507</v>
      </c>
      <c r="W1177" s="0" t="n">
        <v>86.0414584224714</v>
      </c>
      <c r="X1177" s="0" t="n">
        <v>32.5562190439797</v>
      </c>
      <c r="Y1177" s="0" t="n">
        <v>37.0082379171986</v>
      </c>
      <c r="Z1177" s="0" t="n">
        <v>52.2046264834934</v>
      </c>
      <c r="AA1177" s="0" t="n">
        <v>36.0446626275988</v>
      </c>
      <c r="AB1177" s="0" t="n">
        <v>42.6835202324963</v>
      </c>
      <c r="AC1177" s="0" t="n">
        <v>8.87868355407059</v>
      </c>
      <c r="AD1177" s="0" t="n">
        <v>69.0773653719215</v>
      </c>
      <c r="AE1177" s="0" t="n">
        <v>44.9298343082761</v>
      </c>
      <c r="AF1177" s="0" t="n">
        <v>34.9577248847386</v>
      </c>
      <c r="AG1177" s="0" t="n">
        <v>46.4843217053731</v>
      </c>
      <c r="AH1177" s="0" t="n">
        <v>84.2658584876708</v>
      </c>
      <c r="AI1177" s="0" t="n">
        <v>33.2153284281712</v>
      </c>
    </row>
    <row r="1178" customFormat="false" ht="12.75" hidden="false" customHeight="false" outlineLevel="0" collapsed="false">
      <c r="A1178" s="0" t="n">
        <v>52071050</v>
      </c>
      <c r="B1178" s="0" t="n">
        <v>5</v>
      </c>
      <c r="C1178" s="0" t="s">
        <v>51</v>
      </c>
      <c r="D1178" s="0" t="n">
        <v>710</v>
      </c>
      <c r="E1178" s="0" t="s">
        <v>7</v>
      </c>
      <c r="F1178" s="0" t="n">
        <v>2</v>
      </c>
      <c r="G1178" s="0" t="s">
        <v>6</v>
      </c>
      <c r="H1178" s="0" t="n">
        <v>50</v>
      </c>
      <c r="I1178" s="0" t="s">
        <v>178</v>
      </c>
      <c r="J1178" s="0" t="n">
        <v>158.759728375454</v>
      </c>
      <c r="K1178" s="0" t="n">
        <v>196.135248345287</v>
      </c>
      <c r="L1178" s="0" t="n">
        <v>207.586757746102</v>
      </c>
      <c r="M1178" s="0" t="n">
        <v>149.717943726778</v>
      </c>
      <c r="N1178" s="0" t="n">
        <v>176.188618354854</v>
      </c>
      <c r="O1178" s="0" t="n">
        <v>159.672530933937</v>
      </c>
      <c r="P1178" s="0" t="n">
        <v>247.670885987804</v>
      </c>
      <c r="Q1178" s="0" t="n">
        <v>211.252159905612</v>
      </c>
      <c r="R1178" s="0" t="n">
        <v>197.404030810748</v>
      </c>
      <c r="S1178" s="0" t="n">
        <v>175.210668752537</v>
      </c>
      <c r="T1178" s="0" t="n">
        <v>178.196376578387</v>
      </c>
      <c r="U1178" s="0" t="n">
        <v>153.785054868524</v>
      </c>
      <c r="V1178" s="0" t="n">
        <v>238.411827897114</v>
      </c>
      <c r="W1178" s="0" t="n">
        <v>264.057965797264</v>
      </c>
      <c r="X1178" s="0" t="n">
        <v>166.839803422738</v>
      </c>
      <c r="Y1178" s="0" t="n">
        <v>189.654920640089</v>
      </c>
      <c r="Z1178" s="0" t="n">
        <v>200.205182292376</v>
      </c>
      <c r="AA1178" s="0" t="n">
        <v>184.716917499041</v>
      </c>
      <c r="AB1178" s="0" t="n">
        <v>177.198892185846</v>
      </c>
      <c r="AC1178" s="0" t="n">
        <v>125.820835201108</v>
      </c>
      <c r="AD1178" s="0" t="n">
        <v>247.594911589103</v>
      </c>
      <c r="AE1178" s="0" t="n">
        <v>205.058452058326</v>
      </c>
      <c r="AF1178" s="0" t="n">
        <v>179.146722781203</v>
      </c>
      <c r="AG1178" s="0" t="n">
        <v>212.153087155482</v>
      </c>
      <c r="AH1178" s="0" t="n">
        <v>270.626445211677</v>
      </c>
      <c r="AI1178" s="0" t="n">
        <v>170.217519979567</v>
      </c>
    </row>
    <row r="1179" customFormat="false" ht="12.75" hidden="false" customHeight="false" outlineLevel="0" collapsed="false">
      <c r="A1179" s="0" t="n">
        <v>52073018</v>
      </c>
      <c r="B1179" s="0" t="n">
        <v>5</v>
      </c>
      <c r="C1179" s="0" t="s">
        <v>51</v>
      </c>
      <c r="D1179" s="0" t="n">
        <v>730</v>
      </c>
      <c r="E1179" s="0" t="s">
        <v>84</v>
      </c>
      <c r="F1179" s="0" t="n">
        <v>2</v>
      </c>
      <c r="G1179" s="0" t="s">
        <v>6</v>
      </c>
      <c r="H1179" s="0" t="n">
        <v>18</v>
      </c>
      <c r="I1179" s="0" t="s">
        <v>147</v>
      </c>
      <c r="J1179" s="0" t="n">
        <v>16</v>
      </c>
      <c r="K1179" s="0" t="n">
        <v>7</v>
      </c>
      <c r="L1179" s="0" t="n">
        <v>18</v>
      </c>
      <c r="M1179" s="0" t="n">
        <v>11</v>
      </c>
      <c r="N1179" s="0" t="n">
        <v>4</v>
      </c>
      <c r="O1179" s="0" t="n">
        <v>9</v>
      </c>
      <c r="P1179" s="0" t="n">
        <v>5</v>
      </c>
      <c r="Q1179" s="0" t="n">
        <v>7</v>
      </c>
      <c r="R1179" s="0" t="n">
        <v>13</v>
      </c>
      <c r="S1179" s="0" t="n">
        <v>6</v>
      </c>
      <c r="T1179" s="0" t="n">
        <v>5</v>
      </c>
      <c r="U1179" s="0" t="n">
        <v>9</v>
      </c>
      <c r="V1179" s="0" t="n">
        <v>13</v>
      </c>
      <c r="W1179" s="0" t="n">
        <v>9</v>
      </c>
      <c r="X1179" s="0" t="n">
        <v>9</v>
      </c>
      <c r="Y1179" s="0" t="n">
        <v>13</v>
      </c>
      <c r="Z1179" s="0" t="n">
        <v>8</v>
      </c>
      <c r="AA1179" s="0" t="n">
        <v>12</v>
      </c>
      <c r="AB1179" s="0" t="n">
        <v>6</v>
      </c>
      <c r="AC1179" s="0" t="n">
        <v>8</v>
      </c>
      <c r="AD1179" s="0" t="n">
        <v>11</v>
      </c>
      <c r="AE1179" s="0" t="n">
        <v>14</v>
      </c>
      <c r="AF1179" s="0" t="n">
        <v>16</v>
      </c>
      <c r="AG1179" s="0" t="n">
        <v>16</v>
      </c>
      <c r="AH1179" s="0" t="n">
        <v>10</v>
      </c>
      <c r="AI1179" s="0" t="n">
        <v>13</v>
      </c>
    </row>
    <row r="1180" customFormat="false" ht="12.75" hidden="false" customHeight="false" outlineLevel="0" collapsed="false">
      <c r="A1180" s="0" t="n">
        <v>52073037</v>
      </c>
      <c r="B1180" s="0" t="n">
        <v>5</v>
      </c>
      <c r="C1180" s="0" t="s">
        <v>51</v>
      </c>
      <c r="D1180" s="0" t="n">
        <v>730</v>
      </c>
      <c r="E1180" s="0" t="s">
        <v>84</v>
      </c>
      <c r="F1180" s="0" t="n">
        <v>2</v>
      </c>
      <c r="G1180" s="0" t="s">
        <v>6</v>
      </c>
      <c r="H1180" s="0" t="n">
        <v>37</v>
      </c>
      <c r="I1180" s="0" t="s">
        <v>166</v>
      </c>
      <c r="J1180" s="0" t="n">
        <v>8.16530663278065</v>
      </c>
      <c r="K1180" s="0" t="n">
        <v>3.57343407014141</v>
      </c>
      <c r="L1180" s="0" t="n">
        <v>9.17772667710208</v>
      </c>
      <c r="M1180" s="0" t="n">
        <v>5.60801027795338</v>
      </c>
      <c r="N1180" s="0" t="n">
        <v>2.03832042397065</v>
      </c>
      <c r="O1180" s="0" t="n">
        <v>4.59533012341014</v>
      </c>
      <c r="P1180" s="0" t="n">
        <v>2.5534435740039</v>
      </c>
      <c r="Q1180" s="0" t="n">
        <v>3.57425515075698</v>
      </c>
      <c r="R1180" s="0" t="n">
        <v>6.64047934044716</v>
      </c>
      <c r="S1180" s="0" t="n">
        <v>3.07504651007846</v>
      </c>
      <c r="T1180" s="0" t="n">
        <v>2.5641814619937</v>
      </c>
      <c r="U1180" s="0" t="n">
        <v>4.62306601738273</v>
      </c>
      <c r="V1180" s="0" t="n">
        <v>6.70203277809569</v>
      </c>
      <c r="W1180" s="0" t="n">
        <v>4.66473512079072</v>
      </c>
      <c r="X1180" s="0" t="n">
        <v>4.66943027762357</v>
      </c>
      <c r="Y1180" s="0" t="n">
        <v>6.76494923686169</v>
      </c>
      <c r="Z1180" s="0" t="n">
        <v>4.16363068595816</v>
      </c>
      <c r="AA1180" s="0" t="n">
        <v>6.24326897563564</v>
      </c>
      <c r="AB1180" s="0" t="n">
        <v>3.12680768569329</v>
      </c>
      <c r="AC1180" s="0" t="n">
        <v>4.177720218077</v>
      </c>
      <c r="AD1180" s="0" t="n">
        <v>5.73936000918298</v>
      </c>
      <c r="AE1180" s="0" t="n">
        <v>7.30391594236167</v>
      </c>
      <c r="AF1180" s="0" t="n">
        <v>8.36430740920806</v>
      </c>
      <c r="AG1180" s="0" t="n">
        <v>8.37257980115123</v>
      </c>
      <c r="AH1180" s="0" t="n">
        <v>5.13175788366305</v>
      </c>
      <c r="AI1180" s="0" t="n">
        <v>6.68253339981597</v>
      </c>
    </row>
    <row r="1181" customFormat="false" ht="12.75" hidden="false" customHeight="false" outlineLevel="0" collapsed="false">
      <c r="A1181" s="0" t="n">
        <v>52073038</v>
      </c>
      <c r="B1181" s="0" t="n">
        <v>5</v>
      </c>
      <c r="C1181" s="0" t="s">
        <v>51</v>
      </c>
      <c r="D1181" s="0" t="n">
        <v>730</v>
      </c>
      <c r="E1181" s="0" t="s">
        <v>84</v>
      </c>
      <c r="F1181" s="0" t="n">
        <v>2</v>
      </c>
      <c r="G1181" s="0" t="s">
        <v>6</v>
      </c>
      <c r="H1181" s="0" t="n">
        <v>38</v>
      </c>
      <c r="I1181" s="0" t="s">
        <v>167</v>
      </c>
      <c r="J1181" s="0" t="n">
        <v>4.66717825050218</v>
      </c>
      <c r="K1181" s="0" t="n">
        <v>1.43670583057832</v>
      </c>
      <c r="L1181" s="0" t="n">
        <v>5.43930248277878</v>
      </c>
      <c r="M1181" s="0" t="n">
        <v>2.79949852521404</v>
      </c>
      <c r="N1181" s="0" t="n">
        <v>0.555373712610235</v>
      </c>
      <c r="O1181" s="0" t="n">
        <v>2.10127755149493</v>
      </c>
      <c r="P1181" s="0" t="n">
        <v>0.829096178066135</v>
      </c>
      <c r="Q1181" s="0" t="n">
        <v>1.43703594757071</v>
      </c>
      <c r="R1181" s="0" t="n">
        <v>3.53577557785135</v>
      </c>
      <c r="S1181" s="0" t="n">
        <v>1.12848787329314</v>
      </c>
      <c r="T1181" s="0" t="n">
        <v>0.832582741068146</v>
      </c>
      <c r="U1181" s="0" t="n">
        <v>2.11396016837121</v>
      </c>
      <c r="V1181" s="0" t="n">
        <v>3.56855019100989</v>
      </c>
      <c r="W1181" s="0" t="n">
        <v>2.13301393583311</v>
      </c>
      <c r="X1181" s="0" t="n">
        <v>2.13516086051288</v>
      </c>
      <c r="Y1181" s="0" t="n">
        <v>3.60205055550839</v>
      </c>
      <c r="Z1181" s="0" t="n">
        <v>1.79756020440747</v>
      </c>
      <c r="AA1181" s="0" t="n">
        <v>3.22598818394867</v>
      </c>
      <c r="AB1181" s="0" t="n">
        <v>1.14748331248318</v>
      </c>
      <c r="AC1181" s="0" t="n">
        <v>1.80364306433089</v>
      </c>
      <c r="AD1181" s="0" t="n">
        <v>2.8650678377936</v>
      </c>
      <c r="AE1181" s="0" t="n">
        <v>3.99311881191404</v>
      </c>
      <c r="AF1181" s="0" t="n">
        <v>4.7809243885647</v>
      </c>
      <c r="AG1181" s="0" t="n">
        <v>4.78565277532262</v>
      </c>
      <c r="AH1181" s="0" t="n">
        <v>2.46087737466063</v>
      </c>
      <c r="AI1181" s="0" t="n">
        <v>3.55816759331325</v>
      </c>
    </row>
    <row r="1182" customFormat="false" ht="12.75" hidden="false" customHeight="false" outlineLevel="0" collapsed="false">
      <c r="A1182" s="0" t="n">
        <v>52073039</v>
      </c>
      <c r="B1182" s="0" t="n">
        <v>5</v>
      </c>
      <c r="C1182" s="0" t="s">
        <v>51</v>
      </c>
      <c r="D1182" s="0" t="n">
        <v>730</v>
      </c>
      <c r="E1182" s="0" t="s">
        <v>84</v>
      </c>
      <c r="F1182" s="0" t="n">
        <v>2</v>
      </c>
      <c r="G1182" s="0" t="s">
        <v>6</v>
      </c>
      <c r="H1182" s="0" t="n">
        <v>39</v>
      </c>
      <c r="I1182" s="0" t="s">
        <v>168</v>
      </c>
      <c r="J1182" s="0" t="n">
        <v>13.2599464139305</v>
      </c>
      <c r="K1182" s="0" t="n">
        <v>7.36263993144233</v>
      </c>
      <c r="L1182" s="0" t="n">
        <v>14.504764906172</v>
      </c>
      <c r="M1182" s="0" t="n">
        <v>10.0342794794247</v>
      </c>
      <c r="N1182" s="0" t="n">
        <v>5.21890984274546</v>
      </c>
      <c r="O1182" s="0" t="n">
        <v>8.7233679947609</v>
      </c>
      <c r="P1182" s="0" t="n">
        <v>5.95888551345801</v>
      </c>
      <c r="Q1182" s="0" t="n">
        <v>7.36433167132293</v>
      </c>
      <c r="R1182" s="0" t="n">
        <v>11.3554219095765</v>
      </c>
      <c r="S1182" s="0" t="n">
        <v>6.69308166940108</v>
      </c>
      <c r="T1182" s="0" t="n">
        <v>5.98394416203712</v>
      </c>
      <c r="U1182" s="0" t="n">
        <v>8.77601936110212</v>
      </c>
      <c r="V1182" s="0" t="n">
        <v>11.4606801625804</v>
      </c>
      <c r="W1182" s="0" t="n">
        <v>8.85512029907128</v>
      </c>
      <c r="X1182" s="0" t="n">
        <v>8.86403316925604</v>
      </c>
      <c r="Y1182" s="0" t="n">
        <v>11.5682692232063</v>
      </c>
      <c r="Z1182" s="0" t="n">
        <v>8.20401229322021</v>
      </c>
      <c r="AA1182" s="0" t="n">
        <v>10.9057344676193</v>
      </c>
      <c r="AB1182" s="0" t="n">
        <v>6.80574395745389</v>
      </c>
      <c r="AC1182" s="0" t="n">
        <v>8.23177428832186</v>
      </c>
      <c r="AD1182" s="0" t="n">
        <v>10.2693004311313</v>
      </c>
      <c r="AE1182" s="0" t="n">
        <v>12.2547298708436</v>
      </c>
      <c r="AF1182" s="0" t="n">
        <v>13.5831112074196</v>
      </c>
      <c r="AG1182" s="0" t="n">
        <v>13.5965450536687</v>
      </c>
      <c r="AH1182" s="0" t="n">
        <v>9.43748546019951</v>
      </c>
      <c r="AI1182" s="0" t="n">
        <v>11.4273356318638</v>
      </c>
    </row>
    <row r="1183" customFormat="false" ht="12.75" hidden="false" customHeight="false" outlineLevel="0" collapsed="false">
      <c r="A1183" s="0" t="n">
        <v>52073040</v>
      </c>
      <c r="B1183" s="0" t="n">
        <v>5</v>
      </c>
      <c r="C1183" s="0" t="s">
        <v>51</v>
      </c>
      <c r="D1183" s="0" t="n">
        <v>730</v>
      </c>
      <c r="E1183" s="0" t="s">
        <v>84</v>
      </c>
      <c r="F1183" s="0" t="n">
        <v>2</v>
      </c>
      <c r="G1183" s="0" t="s">
        <v>6</v>
      </c>
      <c r="H1183" s="0" t="n">
        <v>40</v>
      </c>
      <c r="I1183" s="0" t="s">
        <v>169</v>
      </c>
      <c r="J1183" s="0" t="n">
        <v>5.78338555270875</v>
      </c>
      <c r="K1183" s="0" t="n">
        <v>2.37995072643301</v>
      </c>
      <c r="L1183" s="0" t="n">
        <v>6.31460231929829</v>
      </c>
      <c r="M1183" s="0" t="n">
        <v>3.40473008084534</v>
      </c>
      <c r="N1183" s="0" t="n">
        <v>1.52945561891083</v>
      </c>
      <c r="O1183" s="0" t="n">
        <v>3.28183760471252</v>
      </c>
      <c r="P1183" s="0" t="n">
        <v>1.33633689548686</v>
      </c>
      <c r="Q1183" s="0" t="n">
        <v>2.95056431986223</v>
      </c>
      <c r="R1183" s="0" t="n">
        <v>3.57529056770412</v>
      </c>
      <c r="S1183" s="0" t="n">
        <v>1.68769980649504</v>
      </c>
      <c r="T1183" s="0" t="n">
        <v>1.89276009191537</v>
      </c>
      <c r="U1183" s="0" t="n">
        <v>3.22987365866178</v>
      </c>
      <c r="V1183" s="0" t="n">
        <v>3.53378639613808</v>
      </c>
      <c r="W1183" s="0" t="n">
        <v>2.620889102966</v>
      </c>
      <c r="X1183" s="0" t="n">
        <v>3.0780893874977</v>
      </c>
      <c r="Y1183" s="0" t="n">
        <v>4.44138021264738</v>
      </c>
      <c r="Z1183" s="0" t="n">
        <v>2.12410137972761</v>
      </c>
      <c r="AA1183" s="0" t="n">
        <v>3.89842009123987</v>
      </c>
      <c r="AB1183" s="0" t="n">
        <v>2.18563169151733</v>
      </c>
      <c r="AC1183" s="0" t="n">
        <v>2.27389925897031</v>
      </c>
      <c r="AD1183" s="0" t="n">
        <v>3.84886901067258</v>
      </c>
      <c r="AE1183" s="0" t="n">
        <v>4.21516725394876</v>
      </c>
      <c r="AF1183" s="0" t="n">
        <v>4.6173600169791</v>
      </c>
      <c r="AG1183" s="0" t="n">
        <v>5.13055693704625</v>
      </c>
      <c r="AH1183" s="0" t="n">
        <v>3.13629996714551</v>
      </c>
      <c r="AI1183" s="0" t="n">
        <v>3.6308757106179</v>
      </c>
    </row>
    <row r="1184" customFormat="false" ht="12.75" hidden="false" customHeight="false" outlineLevel="0" collapsed="false">
      <c r="A1184" s="0" t="n">
        <v>52073042</v>
      </c>
      <c r="B1184" s="0" t="n">
        <v>5</v>
      </c>
      <c r="C1184" s="0" t="s">
        <v>51</v>
      </c>
      <c r="D1184" s="0" t="n">
        <v>730</v>
      </c>
      <c r="E1184" s="0" t="s">
        <v>84</v>
      </c>
      <c r="F1184" s="0" t="n">
        <v>2</v>
      </c>
      <c r="G1184" s="0" t="s">
        <v>6</v>
      </c>
      <c r="H1184" s="0" t="n">
        <v>42</v>
      </c>
      <c r="I1184" s="0" t="s">
        <v>170</v>
      </c>
      <c r="J1184" s="0" t="s">
        <v>176</v>
      </c>
      <c r="K1184" s="0" t="s">
        <v>176</v>
      </c>
      <c r="L1184" s="0" t="s">
        <v>176</v>
      </c>
      <c r="M1184" s="0" t="s">
        <v>176</v>
      </c>
      <c r="N1184" s="0" t="s">
        <v>176</v>
      </c>
      <c r="O1184" s="0" t="s">
        <v>176</v>
      </c>
      <c r="P1184" s="0" t="s">
        <v>176</v>
      </c>
      <c r="Q1184" s="0" t="s">
        <v>176</v>
      </c>
      <c r="R1184" s="0" t="s">
        <v>176</v>
      </c>
      <c r="S1184" s="0" t="s">
        <v>176</v>
      </c>
      <c r="T1184" s="0" t="s">
        <v>176</v>
      </c>
      <c r="U1184" s="0" t="s">
        <v>176</v>
      </c>
      <c r="V1184" s="0" t="s">
        <v>176</v>
      </c>
      <c r="W1184" s="0" t="s">
        <v>176</v>
      </c>
      <c r="X1184" s="0" t="s">
        <v>176</v>
      </c>
      <c r="Y1184" s="0" t="s">
        <v>176</v>
      </c>
      <c r="Z1184" s="0" t="s">
        <v>176</v>
      </c>
      <c r="AA1184" s="0" t="s">
        <v>176</v>
      </c>
      <c r="AB1184" s="0" t="s">
        <v>176</v>
      </c>
      <c r="AC1184" s="0" t="s">
        <v>176</v>
      </c>
      <c r="AD1184" s="0" t="s">
        <v>176</v>
      </c>
      <c r="AE1184" s="0" t="s">
        <v>176</v>
      </c>
      <c r="AF1184" s="0" t="s">
        <v>176</v>
      </c>
      <c r="AG1184" s="0" t="s">
        <v>176</v>
      </c>
      <c r="AH1184" s="0" t="s">
        <v>176</v>
      </c>
      <c r="AI1184" s="0" t="s">
        <v>176</v>
      </c>
    </row>
    <row r="1185" customFormat="false" ht="12.75" hidden="false" customHeight="false" outlineLevel="0" collapsed="false">
      <c r="A1185" s="0" t="n">
        <v>52073043</v>
      </c>
      <c r="B1185" s="0" t="n">
        <v>5</v>
      </c>
      <c r="C1185" s="0" t="s">
        <v>51</v>
      </c>
      <c r="D1185" s="0" t="n">
        <v>730</v>
      </c>
      <c r="E1185" s="0" t="s">
        <v>84</v>
      </c>
      <c r="F1185" s="0" t="n">
        <v>2</v>
      </c>
      <c r="G1185" s="0" t="s">
        <v>6</v>
      </c>
      <c r="H1185" s="0" t="n">
        <v>43</v>
      </c>
      <c r="I1185" s="0" t="s">
        <v>171</v>
      </c>
      <c r="J1185" s="0" t="s">
        <v>176</v>
      </c>
      <c r="K1185" s="0" t="s">
        <v>176</v>
      </c>
      <c r="L1185" s="0" t="s">
        <v>176</v>
      </c>
      <c r="M1185" s="0" t="s">
        <v>176</v>
      </c>
      <c r="N1185" s="0" t="s">
        <v>176</v>
      </c>
      <c r="O1185" s="0" t="s">
        <v>176</v>
      </c>
      <c r="P1185" s="0" t="s">
        <v>176</v>
      </c>
      <c r="Q1185" s="0" t="s">
        <v>176</v>
      </c>
      <c r="R1185" s="0" t="s">
        <v>176</v>
      </c>
      <c r="S1185" s="0" t="s">
        <v>176</v>
      </c>
      <c r="T1185" s="0" t="s">
        <v>176</v>
      </c>
      <c r="U1185" s="0" t="s">
        <v>176</v>
      </c>
      <c r="V1185" s="0" t="s">
        <v>176</v>
      </c>
      <c r="W1185" s="0" t="s">
        <v>176</v>
      </c>
      <c r="X1185" s="0" t="s">
        <v>176</v>
      </c>
      <c r="Y1185" s="0" t="s">
        <v>176</v>
      </c>
      <c r="Z1185" s="0" t="s">
        <v>176</v>
      </c>
      <c r="AA1185" s="0" t="s">
        <v>176</v>
      </c>
      <c r="AB1185" s="0" t="s">
        <v>176</v>
      </c>
      <c r="AC1185" s="0" t="s">
        <v>176</v>
      </c>
      <c r="AD1185" s="0" t="s">
        <v>176</v>
      </c>
      <c r="AE1185" s="0" t="s">
        <v>176</v>
      </c>
      <c r="AF1185" s="0" t="s">
        <v>176</v>
      </c>
      <c r="AG1185" s="0" t="s">
        <v>176</v>
      </c>
      <c r="AH1185" s="0" t="s">
        <v>176</v>
      </c>
      <c r="AI1185" s="0" t="s">
        <v>176</v>
      </c>
    </row>
    <row r="1186" customFormat="false" ht="12.75" hidden="false" customHeight="false" outlineLevel="0" collapsed="false">
      <c r="A1186" s="0" t="n">
        <v>52073044</v>
      </c>
      <c r="B1186" s="0" t="n">
        <v>5</v>
      </c>
      <c r="C1186" s="0" t="s">
        <v>51</v>
      </c>
      <c r="D1186" s="0" t="n">
        <v>730</v>
      </c>
      <c r="E1186" s="0" t="s">
        <v>84</v>
      </c>
      <c r="F1186" s="0" t="n">
        <v>2</v>
      </c>
      <c r="G1186" s="0" t="s">
        <v>6</v>
      </c>
      <c r="H1186" s="0" t="n">
        <v>44</v>
      </c>
      <c r="I1186" s="0" t="s">
        <v>172</v>
      </c>
      <c r="J1186" s="0" t="n">
        <v>3.8435227393235</v>
      </c>
      <c r="K1186" s="0" t="n">
        <v>1.48951905645568</v>
      </c>
      <c r="L1186" s="0" t="n">
        <v>4.08123102872967</v>
      </c>
      <c r="M1186" s="0" t="n">
        <v>2.02908959837084</v>
      </c>
      <c r="N1186" s="0" t="n">
        <v>1.09941875422771</v>
      </c>
      <c r="O1186" s="0" t="n">
        <v>2.26168277154395</v>
      </c>
      <c r="P1186" s="0" t="n">
        <v>0.773331977031473</v>
      </c>
      <c r="Q1186" s="0" t="n">
        <v>1.97785100153745</v>
      </c>
      <c r="R1186" s="0" t="n">
        <v>2.17625914013976</v>
      </c>
      <c r="S1186" s="0" t="n">
        <v>1.04088905476067</v>
      </c>
      <c r="T1186" s="0" t="n">
        <v>1.31873391863435</v>
      </c>
      <c r="U1186" s="0" t="n">
        <v>2.18310906975421</v>
      </c>
      <c r="V1186" s="0" t="n">
        <v>2.13189591623084</v>
      </c>
      <c r="W1186" s="0" t="n">
        <v>1.60663397802756</v>
      </c>
      <c r="X1186" s="0" t="n">
        <v>1.96099410039682</v>
      </c>
      <c r="Y1186" s="0" t="n">
        <v>3.09474353341305</v>
      </c>
      <c r="Z1186" s="0" t="n">
        <v>1.25138462184018</v>
      </c>
      <c r="AA1186" s="0" t="n">
        <v>2.69698280949791</v>
      </c>
      <c r="AB1186" s="0" t="n">
        <v>1.54409389578675</v>
      </c>
      <c r="AC1186" s="0" t="n">
        <v>1.45730662661041</v>
      </c>
      <c r="AD1186" s="0" t="n">
        <v>2.7911021967453</v>
      </c>
      <c r="AE1186" s="0" t="n">
        <v>2.61461078623481</v>
      </c>
      <c r="AF1186" s="0" t="n">
        <v>3.07622563297271</v>
      </c>
      <c r="AG1186" s="0" t="n">
        <v>3.61365260217747</v>
      </c>
      <c r="AH1186" s="0" t="n">
        <v>2.11640520301177</v>
      </c>
      <c r="AI1186" s="0" t="n">
        <v>2.40642346465564</v>
      </c>
    </row>
    <row r="1187" customFormat="false" ht="12.75" hidden="false" customHeight="false" outlineLevel="0" collapsed="false">
      <c r="A1187" s="0" t="n">
        <v>52073046</v>
      </c>
      <c r="B1187" s="0" t="n">
        <v>5</v>
      </c>
      <c r="C1187" s="0" t="s">
        <v>51</v>
      </c>
      <c r="D1187" s="0" t="n">
        <v>730</v>
      </c>
      <c r="E1187" s="0" t="s">
        <v>84</v>
      </c>
      <c r="F1187" s="0" t="n">
        <v>2</v>
      </c>
      <c r="G1187" s="0" t="s">
        <v>6</v>
      </c>
      <c r="H1187" s="0" t="n">
        <v>46</v>
      </c>
      <c r="I1187" s="0" t="s">
        <v>173</v>
      </c>
      <c r="J1187" s="0" t="s">
        <v>176</v>
      </c>
      <c r="K1187" s="0" t="s">
        <v>176</v>
      </c>
      <c r="L1187" s="0" t="s">
        <v>176</v>
      </c>
      <c r="M1187" s="0" t="s">
        <v>176</v>
      </c>
      <c r="N1187" s="0" t="s">
        <v>176</v>
      </c>
      <c r="O1187" s="0" t="s">
        <v>176</v>
      </c>
      <c r="P1187" s="0" t="s">
        <v>176</v>
      </c>
      <c r="Q1187" s="0" t="s">
        <v>176</v>
      </c>
      <c r="R1187" s="0" t="s">
        <v>176</v>
      </c>
      <c r="S1187" s="0" t="s">
        <v>176</v>
      </c>
      <c r="T1187" s="0" t="s">
        <v>176</v>
      </c>
      <c r="U1187" s="0" t="s">
        <v>176</v>
      </c>
      <c r="V1187" s="0" t="s">
        <v>176</v>
      </c>
      <c r="W1187" s="0" t="s">
        <v>176</v>
      </c>
      <c r="X1187" s="0" t="s">
        <v>176</v>
      </c>
      <c r="Y1187" s="0" t="s">
        <v>176</v>
      </c>
      <c r="Z1187" s="0" t="s">
        <v>176</v>
      </c>
      <c r="AA1187" s="0" t="s">
        <v>176</v>
      </c>
      <c r="AB1187" s="0" t="s">
        <v>176</v>
      </c>
      <c r="AC1187" s="0" t="s">
        <v>176</v>
      </c>
      <c r="AD1187" s="0" t="s">
        <v>176</v>
      </c>
      <c r="AE1187" s="0" t="s">
        <v>176</v>
      </c>
      <c r="AF1187" s="0" t="s">
        <v>176</v>
      </c>
      <c r="AG1187" s="0" t="s">
        <v>176</v>
      </c>
      <c r="AH1187" s="0" t="s">
        <v>176</v>
      </c>
      <c r="AI1187" s="0" t="s">
        <v>176</v>
      </c>
    </row>
    <row r="1188" customFormat="false" ht="12.75" hidden="false" customHeight="false" outlineLevel="0" collapsed="false">
      <c r="A1188" s="0" t="n">
        <v>52073047</v>
      </c>
      <c r="B1188" s="0" t="n">
        <v>5</v>
      </c>
      <c r="C1188" s="0" t="s">
        <v>51</v>
      </c>
      <c r="D1188" s="0" t="n">
        <v>730</v>
      </c>
      <c r="E1188" s="0" t="s">
        <v>84</v>
      </c>
      <c r="F1188" s="0" t="n">
        <v>2</v>
      </c>
      <c r="G1188" s="0" t="s">
        <v>6</v>
      </c>
      <c r="H1188" s="0" t="n">
        <v>47</v>
      </c>
      <c r="I1188" s="0" t="s">
        <v>174</v>
      </c>
      <c r="J1188" s="0" t="s">
        <v>176</v>
      </c>
      <c r="K1188" s="0" t="s">
        <v>176</v>
      </c>
      <c r="L1188" s="0" t="s">
        <v>176</v>
      </c>
      <c r="M1188" s="0" t="s">
        <v>176</v>
      </c>
      <c r="N1188" s="0" t="s">
        <v>176</v>
      </c>
      <c r="O1188" s="0" t="s">
        <v>176</v>
      </c>
      <c r="P1188" s="0" t="s">
        <v>176</v>
      </c>
      <c r="Q1188" s="0" t="s">
        <v>176</v>
      </c>
      <c r="R1188" s="0" t="s">
        <v>176</v>
      </c>
      <c r="S1188" s="0" t="s">
        <v>176</v>
      </c>
      <c r="T1188" s="0" t="s">
        <v>176</v>
      </c>
      <c r="U1188" s="0" t="s">
        <v>176</v>
      </c>
      <c r="V1188" s="0" t="s">
        <v>176</v>
      </c>
      <c r="W1188" s="0" t="s">
        <v>176</v>
      </c>
      <c r="X1188" s="0" t="s">
        <v>176</v>
      </c>
      <c r="Y1188" s="0" t="s">
        <v>176</v>
      </c>
      <c r="Z1188" s="0" t="s">
        <v>176</v>
      </c>
      <c r="AA1188" s="0" t="s">
        <v>176</v>
      </c>
      <c r="AB1188" s="0" t="s">
        <v>176</v>
      </c>
      <c r="AC1188" s="0" t="s">
        <v>176</v>
      </c>
      <c r="AD1188" s="0" t="s">
        <v>176</v>
      </c>
      <c r="AE1188" s="0" t="s">
        <v>176</v>
      </c>
      <c r="AF1188" s="0" t="s">
        <v>176</v>
      </c>
      <c r="AG1188" s="0" t="s">
        <v>176</v>
      </c>
      <c r="AH1188" s="0" t="s">
        <v>176</v>
      </c>
      <c r="AI1188" s="0" t="s">
        <v>176</v>
      </c>
    </row>
    <row r="1189" customFormat="false" ht="12.75" hidden="false" customHeight="false" outlineLevel="0" collapsed="false">
      <c r="A1189" s="0" t="n">
        <v>52073048</v>
      </c>
      <c r="B1189" s="0" t="n">
        <v>5</v>
      </c>
      <c r="C1189" s="0" t="s">
        <v>51</v>
      </c>
      <c r="D1189" s="0" t="n">
        <v>730</v>
      </c>
      <c r="E1189" s="0" t="s">
        <v>84</v>
      </c>
      <c r="F1189" s="0" t="n">
        <v>2</v>
      </c>
      <c r="G1189" s="0" t="s">
        <v>6</v>
      </c>
      <c r="H1189" s="0" t="n">
        <v>48</v>
      </c>
      <c r="I1189" s="0" t="s">
        <v>175</v>
      </c>
      <c r="J1189" s="0" t="n">
        <v>194.289674029083</v>
      </c>
      <c r="K1189" s="0" t="n">
        <v>99.7708371584187</v>
      </c>
      <c r="L1189" s="0" t="n">
        <v>242.024525471798</v>
      </c>
      <c r="M1189" s="0" t="n">
        <v>158.765396851512</v>
      </c>
      <c r="N1189" s="0" t="n">
        <v>60.2612044813392</v>
      </c>
      <c r="O1189" s="0" t="n">
        <v>110.463196013305</v>
      </c>
      <c r="P1189" s="0" t="n">
        <v>75.029245230765</v>
      </c>
      <c r="Q1189" s="0" t="n">
        <v>81.394609269038</v>
      </c>
      <c r="R1189" s="0" t="n">
        <v>216.79245638042</v>
      </c>
      <c r="S1189" s="0" t="n">
        <v>94.806339773679</v>
      </c>
      <c r="T1189" s="0" t="n">
        <v>76.8801558377796</v>
      </c>
      <c r="U1189" s="0" t="n">
        <v>126.175939187779</v>
      </c>
      <c r="V1189" s="0" t="n">
        <v>137.427279857306</v>
      </c>
      <c r="W1189" s="0" t="n">
        <v>113.141115896182</v>
      </c>
      <c r="X1189" s="0" t="n">
        <v>93.8521848184006</v>
      </c>
      <c r="Y1189" s="0" t="n">
        <v>125.01804839346</v>
      </c>
      <c r="Z1189" s="0" t="n">
        <v>106.344118562155</v>
      </c>
      <c r="AA1189" s="0" t="n">
        <v>135.672474717027</v>
      </c>
      <c r="AB1189" s="0" t="n">
        <v>73.275462133064</v>
      </c>
      <c r="AC1189" s="0" t="n">
        <v>98.1577024976283</v>
      </c>
      <c r="AD1189" s="0" t="n">
        <v>171.081681182307</v>
      </c>
      <c r="AE1189" s="0" t="n">
        <v>148.444208861359</v>
      </c>
      <c r="AF1189" s="0" t="n">
        <v>164.39285328232</v>
      </c>
      <c r="AG1189" s="0" t="n">
        <v>133.659842161904</v>
      </c>
      <c r="AH1189" s="0" t="n">
        <v>108.670317919108</v>
      </c>
      <c r="AI1189" s="0" t="n">
        <v>111.283448734922</v>
      </c>
    </row>
    <row r="1190" customFormat="false" ht="12.75" hidden="false" customHeight="false" outlineLevel="0" collapsed="false">
      <c r="A1190" s="0" t="n">
        <v>52073049</v>
      </c>
      <c r="B1190" s="0" t="n">
        <v>5</v>
      </c>
      <c r="C1190" s="0" t="s">
        <v>51</v>
      </c>
      <c r="D1190" s="0" t="n">
        <v>730</v>
      </c>
      <c r="E1190" s="0" t="s">
        <v>84</v>
      </c>
      <c r="F1190" s="0" t="n">
        <v>2</v>
      </c>
      <c r="G1190" s="0" t="s">
        <v>6</v>
      </c>
      <c r="H1190" s="0" t="n">
        <v>49</v>
      </c>
      <c r="I1190" s="0" t="s">
        <v>177</v>
      </c>
      <c r="J1190" s="0" t="n">
        <v>111.053335986832</v>
      </c>
      <c r="K1190" s="0" t="n">
        <v>40.1130511025513</v>
      </c>
      <c r="L1190" s="0" t="n">
        <v>143.439072507636</v>
      </c>
      <c r="M1190" s="0" t="n">
        <v>79.2551140799682</v>
      </c>
      <c r="N1190" s="0" t="n">
        <v>16.4191500343068</v>
      </c>
      <c r="O1190" s="0" t="n">
        <v>50.5108072359541</v>
      </c>
      <c r="P1190" s="0" t="n">
        <v>24.3617916986009</v>
      </c>
      <c r="Q1190" s="0" t="n">
        <v>32.7248544170967</v>
      </c>
      <c r="R1190" s="0" t="n">
        <v>115.432852574868</v>
      </c>
      <c r="S1190" s="0" t="n">
        <v>34.7922557903608</v>
      </c>
      <c r="T1190" s="0" t="n">
        <v>24.9627773345637</v>
      </c>
      <c r="U1190" s="0" t="n">
        <v>57.6956739633147</v>
      </c>
      <c r="V1190" s="0" t="n">
        <v>73.1742386261657</v>
      </c>
      <c r="W1190" s="0" t="n">
        <v>51.7353227296126</v>
      </c>
      <c r="X1190" s="0" t="n">
        <v>42.9151951702028</v>
      </c>
      <c r="Y1190" s="0" t="n">
        <v>66.5668454998109</v>
      </c>
      <c r="Z1190" s="0" t="n">
        <v>45.9118423122412</v>
      </c>
      <c r="AA1190" s="0" t="n">
        <v>70.1039474724287</v>
      </c>
      <c r="AB1190" s="0" t="n">
        <v>26.8908031654467</v>
      </c>
      <c r="AC1190" s="0" t="n">
        <v>42.377528910252</v>
      </c>
      <c r="AD1190" s="0" t="n">
        <v>85.403358842594</v>
      </c>
      <c r="AE1190" s="0" t="n">
        <v>81.1558303246745</v>
      </c>
      <c r="AF1190" s="0" t="n">
        <v>93.964719744512</v>
      </c>
      <c r="AG1190" s="0" t="n">
        <v>76.3981484539984</v>
      </c>
      <c r="AH1190" s="0" t="n">
        <v>52.111641415441</v>
      </c>
      <c r="AI1190" s="0" t="n">
        <v>59.2537496290915</v>
      </c>
    </row>
    <row r="1191" customFormat="false" ht="12.75" hidden="false" customHeight="false" outlineLevel="0" collapsed="false">
      <c r="A1191" s="0" t="n">
        <v>52073050</v>
      </c>
      <c r="B1191" s="0" t="n">
        <v>5</v>
      </c>
      <c r="C1191" s="0" t="s">
        <v>51</v>
      </c>
      <c r="D1191" s="0" t="n">
        <v>730</v>
      </c>
      <c r="E1191" s="0" t="s">
        <v>84</v>
      </c>
      <c r="F1191" s="0" t="n">
        <v>2</v>
      </c>
      <c r="G1191" s="0" t="s">
        <v>6</v>
      </c>
      <c r="H1191" s="0" t="n">
        <v>50</v>
      </c>
      <c r="I1191" s="0" t="s">
        <v>178</v>
      </c>
      <c r="J1191" s="0" t="n">
        <v>315.514258345535</v>
      </c>
      <c r="K1191" s="0" t="n">
        <v>205.56605641445</v>
      </c>
      <c r="L1191" s="0" t="n">
        <v>382.503093304663</v>
      </c>
      <c r="M1191" s="0" t="n">
        <v>284.075150491921</v>
      </c>
      <c r="N1191" s="0" t="n">
        <v>154.292617345567</v>
      </c>
      <c r="O1191" s="0" t="n">
        <v>209.693554722546</v>
      </c>
      <c r="P1191" s="0" t="n">
        <v>175.0932298027</v>
      </c>
      <c r="Q1191" s="0" t="n">
        <v>167.704003668564</v>
      </c>
      <c r="R1191" s="0" t="n">
        <v>370.721702877456</v>
      </c>
      <c r="S1191" s="0" t="n">
        <v>206.353488574074</v>
      </c>
      <c r="T1191" s="0" t="n">
        <v>179.412637725058</v>
      </c>
      <c r="U1191" s="0" t="n">
        <v>239.521235702381</v>
      </c>
      <c r="V1191" s="0" t="n">
        <v>235.004833937194</v>
      </c>
      <c r="W1191" s="0" t="n">
        <v>214.777080817835</v>
      </c>
      <c r="X1191" s="0" t="n">
        <v>178.160681234293</v>
      </c>
      <c r="Y1191" s="0" t="n">
        <v>213.784670207858</v>
      </c>
      <c r="Z1191" s="0" t="n">
        <v>209.540307918741</v>
      </c>
      <c r="AA1191" s="0" t="n">
        <v>236.992509789801</v>
      </c>
      <c r="AB1191" s="0" t="n">
        <v>159.489832369133</v>
      </c>
      <c r="AC1191" s="0" t="n">
        <v>193.409804736194</v>
      </c>
      <c r="AD1191" s="0" t="n">
        <v>306.112385268238</v>
      </c>
      <c r="AE1191" s="0" t="n">
        <v>249.064158848853</v>
      </c>
      <c r="AF1191" s="0" t="n">
        <v>266.963694493169</v>
      </c>
      <c r="AG1191" s="0" t="n">
        <v>217.055209861446</v>
      </c>
      <c r="AH1191" s="0" t="n">
        <v>199.848583773167</v>
      </c>
      <c r="AI1191" s="0" t="n">
        <v>190.298086501189</v>
      </c>
    </row>
    <row r="1192" customFormat="false" ht="12.75" hidden="false" customHeight="false" outlineLevel="0" collapsed="false">
      <c r="A1192" s="0" t="n">
        <v>52074018</v>
      </c>
      <c r="B1192" s="0" t="n">
        <v>5</v>
      </c>
      <c r="C1192" s="0" t="s">
        <v>51</v>
      </c>
      <c r="D1192" s="0" t="n">
        <v>740</v>
      </c>
      <c r="E1192" s="0" t="s">
        <v>86</v>
      </c>
      <c r="F1192" s="0" t="n">
        <v>2</v>
      </c>
      <c r="G1192" s="0" t="s">
        <v>6</v>
      </c>
      <c r="H1192" s="0" t="n">
        <v>18</v>
      </c>
      <c r="I1192" s="0" t="s">
        <v>147</v>
      </c>
      <c r="J1192" s="0" t="n">
        <v>18</v>
      </c>
      <c r="K1192" s="0" t="n">
        <v>35</v>
      </c>
      <c r="L1192" s="0" t="n">
        <v>32</v>
      </c>
      <c r="M1192" s="0" t="n">
        <v>23</v>
      </c>
      <c r="N1192" s="0" t="n">
        <v>28</v>
      </c>
      <c r="O1192" s="0" t="n">
        <v>34</v>
      </c>
      <c r="P1192" s="0" t="n">
        <v>25</v>
      </c>
      <c r="Q1192" s="0" t="n">
        <v>36</v>
      </c>
      <c r="R1192" s="0" t="n">
        <v>32</v>
      </c>
      <c r="S1192" s="0" t="n">
        <v>23</v>
      </c>
      <c r="T1192" s="0" t="n">
        <v>36</v>
      </c>
      <c r="U1192" s="0" t="n">
        <v>20</v>
      </c>
      <c r="V1192" s="0" t="n">
        <v>28</v>
      </c>
      <c r="W1192" s="0" t="n">
        <v>41</v>
      </c>
      <c r="X1192" s="0" t="n">
        <v>36</v>
      </c>
      <c r="Y1192" s="0" t="n">
        <v>32</v>
      </c>
      <c r="Z1192" s="0" t="n">
        <v>33</v>
      </c>
      <c r="AA1192" s="0" t="n">
        <v>36</v>
      </c>
      <c r="AB1192" s="0" t="n">
        <v>25</v>
      </c>
      <c r="AC1192" s="0" t="n">
        <v>35</v>
      </c>
      <c r="AD1192" s="0" t="n">
        <v>25</v>
      </c>
      <c r="AE1192" s="0" t="n">
        <v>32</v>
      </c>
      <c r="AF1192" s="0" t="n">
        <v>23</v>
      </c>
      <c r="AG1192" s="0" t="n">
        <v>28</v>
      </c>
      <c r="AH1192" s="0" t="n">
        <v>36</v>
      </c>
      <c r="AI1192" s="0" t="n">
        <v>14</v>
      </c>
    </row>
    <row r="1193" customFormat="false" ht="12.75" hidden="false" customHeight="false" outlineLevel="0" collapsed="false">
      <c r="A1193" s="0" t="n">
        <v>52074037</v>
      </c>
      <c r="B1193" s="0" t="n">
        <v>5</v>
      </c>
      <c r="C1193" s="0" t="s">
        <v>51</v>
      </c>
      <c r="D1193" s="0" t="n">
        <v>740</v>
      </c>
      <c r="E1193" s="0" t="s">
        <v>86</v>
      </c>
      <c r="F1193" s="0" t="n">
        <v>2</v>
      </c>
      <c r="G1193" s="0" t="s">
        <v>6</v>
      </c>
      <c r="H1193" s="0" t="n">
        <v>37</v>
      </c>
      <c r="I1193" s="0" t="s">
        <v>166</v>
      </c>
      <c r="J1193" s="0" t="n">
        <v>9.18596996187823</v>
      </c>
      <c r="K1193" s="0" t="n">
        <v>17.867170350707</v>
      </c>
      <c r="L1193" s="0" t="n">
        <v>16.3159585370704</v>
      </c>
      <c r="M1193" s="0" t="n">
        <v>11.7258396720843</v>
      </c>
      <c r="N1193" s="0" t="n">
        <v>14.2682429677945</v>
      </c>
      <c r="O1193" s="0" t="n">
        <v>17.3601360217717</v>
      </c>
      <c r="P1193" s="0" t="n">
        <v>12.7672178700195</v>
      </c>
      <c r="Q1193" s="0" t="n">
        <v>18.3818836324644</v>
      </c>
      <c r="R1193" s="0" t="n">
        <v>16.3457952995622</v>
      </c>
      <c r="S1193" s="0" t="n">
        <v>11.7876782886341</v>
      </c>
      <c r="T1193" s="0" t="n">
        <v>18.4621065263547</v>
      </c>
      <c r="U1193" s="0" t="n">
        <v>10.2734800386283</v>
      </c>
      <c r="V1193" s="0" t="n">
        <v>14.4351475220523</v>
      </c>
      <c r="W1193" s="0" t="n">
        <v>21.2504599947133</v>
      </c>
      <c r="X1193" s="0" t="n">
        <v>18.6777211104943</v>
      </c>
      <c r="Y1193" s="0" t="n">
        <v>16.6521827368903</v>
      </c>
      <c r="Z1193" s="0" t="n">
        <v>17.1749765795774</v>
      </c>
      <c r="AA1193" s="0" t="n">
        <v>18.7298069269069</v>
      </c>
      <c r="AB1193" s="0" t="n">
        <v>13.0283653570554</v>
      </c>
      <c r="AC1193" s="0" t="n">
        <v>18.2775259540869</v>
      </c>
      <c r="AD1193" s="0" t="n">
        <v>13.0440000208704</v>
      </c>
      <c r="AE1193" s="0" t="n">
        <v>16.6946650111124</v>
      </c>
      <c r="AF1193" s="0" t="n">
        <v>12.0236919007366</v>
      </c>
      <c r="AG1193" s="0" t="n">
        <v>14.6520146520147</v>
      </c>
      <c r="AH1193" s="0" t="n">
        <v>18.474328381187</v>
      </c>
      <c r="AI1193" s="0" t="n">
        <v>7.19657443057105</v>
      </c>
    </row>
    <row r="1194" customFormat="false" ht="12.75" hidden="false" customHeight="false" outlineLevel="0" collapsed="false">
      <c r="A1194" s="0" t="n">
        <v>52074038</v>
      </c>
      <c r="B1194" s="0" t="n">
        <v>5</v>
      </c>
      <c r="C1194" s="0" t="s">
        <v>51</v>
      </c>
      <c r="D1194" s="0" t="n">
        <v>740</v>
      </c>
      <c r="E1194" s="0" t="s">
        <v>86</v>
      </c>
      <c r="F1194" s="0" t="n">
        <v>2</v>
      </c>
      <c r="G1194" s="0" t="s">
        <v>6</v>
      </c>
      <c r="H1194" s="0" t="n">
        <v>38</v>
      </c>
      <c r="I1194" s="0" t="s">
        <v>167</v>
      </c>
      <c r="J1194" s="0" t="n">
        <v>5.44418797576921</v>
      </c>
      <c r="K1194" s="0" t="n">
        <v>12.4451388036754</v>
      </c>
      <c r="L1194" s="0" t="n">
        <v>11.160103561103</v>
      </c>
      <c r="M1194" s="0" t="n">
        <v>7.43317649787135</v>
      </c>
      <c r="N1194" s="0" t="n">
        <v>9.4811438319698</v>
      </c>
      <c r="O1194" s="0" t="n">
        <v>12.0223988565656</v>
      </c>
      <c r="P1194" s="0" t="n">
        <v>8.26227024003867</v>
      </c>
      <c r="Q1194" s="0" t="n">
        <v>12.8744453099723</v>
      </c>
      <c r="R1194" s="0" t="n">
        <v>11.1805118845601</v>
      </c>
      <c r="S1194" s="0" t="n">
        <v>7.47237687618566</v>
      </c>
      <c r="T1194" s="0" t="n">
        <v>12.9306324385957</v>
      </c>
      <c r="U1194" s="0" t="n">
        <v>6.27530850510795</v>
      </c>
      <c r="V1194" s="0" t="n">
        <v>9.59205069616466</v>
      </c>
      <c r="W1194" s="0" t="n">
        <v>15.249696983189</v>
      </c>
      <c r="X1194" s="0" t="n">
        <v>13.0816462425692</v>
      </c>
      <c r="Y1194" s="0" t="n">
        <v>11.3900806648824</v>
      </c>
      <c r="Z1194" s="0" t="n">
        <v>11.822463606084</v>
      </c>
      <c r="AA1194" s="0" t="n">
        <v>13.1181265080435</v>
      </c>
      <c r="AB1194" s="0" t="n">
        <v>8.43127112436322</v>
      </c>
      <c r="AC1194" s="0" t="n">
        <v>12.7309665168883</v>
      </c>
      <c r="AD1194" s="0" t="n">
        <v>8.44138905442966</v>
      </c>
      <c r="AE1194" s="0" t="n">
        <v>11.4191385090018</v>
      </c>
      <c r="AF1194" s="0" t="n">
        <v>7.62198926077542</v>
      </c>
      <c r="AG1194" s="0" t="n">
        <v>9.7361573290725</v>
      </c>
      <c r="AH1194" s="0" t="n">
        <v>12.9391924754652</v>
      </c>
      <c r="AI1194" s="0" t="n">
        <v>3.93443420855703</v>
      </c>
    </row>
    <row r="1195" customFormat="false" ht="12.75" hidden="false" customHeight="false" outlineLevel="0" collapsed="false">
      <c r="A1195" s="0" t="n">
        <v>52074039</v>
      </c>
      <c r="B1195" s="0" t="n">
        <v>5</v>
      </c>
      <c r="C1195" s="0" t="s">
        <v>51</v>
      </c>
      <c r="D1195" s="0" t="n">
        <v>740</v>
      </c>
      <c r="E1195" s="0" t="s">
        <v>86</v>
      </c>
      <c r="F1195" s="0" t="n">
        <v>2</v>
      </c>
      <c r="G1195" s="0" t="s">
        <v>6</v>
      </c>
      <c r="H1195" s="0" t="n">
        <v>39</v>
      </c>
      <c r="I1195" s="0" t="s">
        <v>168</v>
      </c>
      <c r="J1195" s="0" t="n">
        <v>14.5177928500125</v>
      </c>
      <c r="K1195" s="0" t="n">
        <v>24.8489087595503</v>
      </c>
      <c r="L1195" s="0" t="n">
        <v>23.0332652207093</v>
      </c>
      <c r="M1195" s="0" t="n">
        <v>17.5945168417894</v>
      </c>
      <c r="N1195" s="0" t="n">
        <v>20.62158374606</v>
      </c>
      <c r="O1195" s="0" t="n">
        <v>24.2590500406958</v>
      </c>
      <c r="P1195" s="0" t="n">
        <v>18.8469321384224</v>
      </c>
      <c r="Q1195" s="0" t="n">
        <v>25.4482751610897</v>
      </c>
      <c r="R1195" s="0" t="n">
        <v>23.0753858268779</v>
      </c>
      <c r="S1195" s="0" t="n">
        <v>17.687305129092</v>
      </c>
      <c r="T1195" s="0" t="n">
        <v>25.5593374612738</v>
      </c>
      <c r="U1195" s="0" t="n">
        <v>15.8665566904367</v>
      </c>
      <c r="V1195" s="0" t="n">
        <v>20.8628072976209</v>
      </c>
      <c r="W1195" s="0" t="n">
        <v>28.828648504815</v>
      </c>
      <c r="X1195" s="0" t="n">
        <v>25.8578389302004</v>
      </c>
      <c r="Y1195" s="0" t="n">
        <v>23.5079134707939</v>
      </c>
      <c r="Z1195" s="0" t="n">
        <v>24.1200527059276</v>
      </c>
      <c r="AA1195" s="0" t="n">
        <v>25.9299476549949</v>
      </c>
      <c r="AB1195" s="0" t="n">
        <v>19.232437345304</v>
      </c>
      <c r="AC1195" s="0" t="n">
        <v>25.4196140669496</v>
      </c>
      <c r="AD1195" s="0" t="n">
        <v>19.2555171933123</v>
      </c>
      <c r="AE1195" s="0" t="n">
        <v>23.5678857664524</v>
      </c>
      <c r="AF1195" s="0" t="n">
        <v>18.0414414288501</v>
      </c>
      <c r="AG1195" s="0" t="n">
        <v>21.1762406819823</v>
      </c>
      <c r="AH1195" s="0" t="n">
        <v>25.5762576600396</v>
      </c>
      <c r="AI1195" s="0" t="n">
        <v>12.0746290535145</v>
      </c>
    </row>
    <row r="1196" customFormat="false" ht="12.75" hidden="false" customHeight="false" outlineLevel="0" collapsed="false">
      <c r="A1196" s="0" t="n">
        <v>52074040</v>
      </c>
      <c r="B1196" s="0" t="n">
        <v>5</v>
      </c>
      <c r="C1196" s="0" t="s">
        <v>51</v>
      </c>
      <c r="D1196" s="0" t="n">
        <v>740</v>
      </c>
      <c r="E1196" s="0" t="s">
        <v>86</v>
      </c>
      <c r="F1196" s="0" t="n">
        <v>2</v>
      </c>
      <c r="G1196" s="0" t="s">
        <v>6</v>
      </c>
      <c r="H1196" s="0" t="n">
        <v>40</v>
      </c>
      <c r="I1196" s="0" t="s">
        <v>169</v>
      </c>
      <c r="J1196" s="0" t="n">
        <v>7.60977154439122</v>
      </c>
      <c r="K1196" s="0" t="n">
        <v>13.914361954738</v>
      </c>
      <c r="L1196" s="0" t="n">
        <v>12.9400825580255</v>
      </c>
      <c r="M1196" s="0" t="n">
        <v>7.86333891511876</v>
      </c>
      <c r="N1196" s="0" t="n">
        <v>11.5593328979448</v>
      </c>
      <c r="O1196" s="0" t="n">
        <v>13.7115702235107</v>
      </c>
      <c r="P1196" s="0" t="n">
        <v>9.14155324989751</v>
      </c>
      <c r="Q1196" s="0" t="n">
        <v>13.3891644917582</v>
      </c>
      <c r="R1196" s="0" t="n">
        <v>11.0169937247022</v>
      </c>
      <c r="S1196" s="0" t="n">
        <v>7.74821608950635</v>
      </c>
      <c r="T1196" s="0" t="n">
        <v>13.7582287486092</v>
      </c>
      <c r="U1196" s="0" t="n">
        <v>6.96787537837809</v>
      </c>
      <c r="V1196" s="0" t="n">
        <v>9.71779542300537</v>
      </c>
      <c r="W1196" s="0" t="n">
        <v>14.1072416640578</v>
      </c>
      <c r="X1196" s="0" t="n">
        <v>12.9745086694441</v>
      </c>
      <c r="Y1196" s="0" t="n">
        <v>11.2777073432409</v>
      </c>
      <c r="Z1196" s="0" t="n">
        <v>11.0795119945465</v>
      </c>
      <c r="AA1196" s="0" t="n">
        <v>11.81146834583</v>
      </c>
      <c r="AB1196" s="0" t="n">
        <v>8.6788701160065</v>
      </c>
      <c r="AC1196" s="0" t="n">
        <v>10.8700133661736</v>
      </c>
      <c r="AD1196" s="0" t="n">
        <v>9.67737780707119</v>
      </c>
      <c r="AE1196" s="0" t="n">
        <v>10.0144462336566</v>
      </c>
      <c r="AF1196" s="0" t="n">
        <v>6.78678367461076</v>
      </c>
      <c r="AG1196" s="0" t="n">
        <v>8.5385416726813</v>
      </c>
      <c r="AH1196" s="0" t="n">
        <v>11.5727633934039</v>
      </c>
      <c r="AI1196" s="0" t="n">
        <v>4.11710008545371</v>
      </c>
    </row>
    <row r="1197" customFormat="false" ht="12.75" hidden="false" customHeight="false" outlineLevel="0" collapsed="false">
      <c r="A1197" s="0" t="n">
        <v>52074042</v>
      </c>
      <c r="B1197" s="0" t="n">
        <v>5</v>
      </c>
      <c r="C1197" s="0" t="s">
        <v>51</v>
      </c>
      <c r="D1197" s="0" t="n">
        <v>740</v>
      </c>
      <c r="E1197" s="0" t="s">
        <v>86</v>
      </c>
      <c r="F1197" s="0" t="n">
        <v>2</v>
      </c>
      <c r="G1197" s="0" t="s">
        <v>6</v>
      </c>
      <c r="H1197" s="0" t="n">
        <v>42</v>
      </c>
      <c r="I1197" s="0" t="s">
        <v>170</v>
      </c>
      <c r="J1197" s="0" t="s">
        <v>176</v>
      </c>
      <c r="K1197" s="0" t="n">
        <v>9.45529115981171</v>
      </c>
      <c r="L1197" s="0" t="n">
        <v>8.67823804545481</v>
      </c>
      <c r="M1197" s="0" t="n">
        <v>4.80595829179857</v>
      </c>
      <c r="N1197" s="0" t="n">
        <v>7.44640563606599</v>
      </c>
      <c r="O1197" s="0" t="n">
        <v>9.2612880970039</v>
      </c>
      <c r="P1197" s="0" t="n">
        <v>5.8210812148222</v>
      </c>
      <c r="Q1197" s="0" t="n">
        <v>9.13354770658239</v>
      </c>
      <c r="R1197" s="0" t="n">
        <v>7.36854430933299</v>
      </c>
      <c r="S1197" s="0" t="n">
        <v>4.78515195126695</v>
      </c>
      <c r="T1197" s="0" t="n">
        <v>9.42574741404738</v>
      </c>
      <c r="U1197" s="0" t="n">
        <v>4.09077736191346</v>
      </c>
      <c r="V1197" s="0" t="n">
        <v>6.31384826525035</v>
      </c>
      <c r="W1197" s="0" t="n">
        <v>9.88052117397306</v>
      </c>
      <c r="X1197" s="0" t="n">
        <v>8.9227900461121</v>
      </c>
      <c r="Y1197" s="0" t="n">
        <v>7.5351004426948</v>
      </c>
      <c r="Z1197" s="0" t="n">
        <v>7.44140757542729</v>
      </c>
      <c r="AA1197" s="0" t="n">
        <v>8.09279242354511</v>
      </c>
      <c r="AB1197" s="0" t="n">
        <v>5.40370369870648</v>
      </c>
      <c r="AC1197" s="0" t="n">
        <v>7.40561646895661</v>
      </c>
      <c r="AD1197" s="0" t="n">
        <v>6.12855438516526</v>
      </c>
      <c r="AE1197" s="0" t="n">
        <v>6.69235178314472</v>
      </c>
      <c r="AF1197" s="0" t="n">
        <v>4.12414279608694</v>
      </c>
      <c r="AG1197" s="0" t="n">
        <v>5.54968356021242</v>
      </c>
      <c r="AH1197" s="0" t="n">
        <v>7.95775540383161</v>
      </c>
      <c r="AI1197" s="0" t="s">
        <v>176</v>
      </c>
    </row>
    <row r="1198" customFormat="false" ht="12.75" hidden="false" customHeight="false" outlineLevel="0" collapsed="false">
      <c r="A1198" s="0" t="n">
        <v>52074043</v>
      </c>
      <c r="B1198" s="0" t="n">
        <v>5</v>
      </c>
      <c r="C1198" s="0" t="s">
        <v>51</v>
      </c>
      <c r="D1198" s="0" t="n">
        <v>740</v>
      </c>
      <c r="E1198" s="0" t="s">
        <v>86</v>
      </c>
      <c r="F1198" s="0" t="n">
        <v>2</v>
      </c>
      <c r="G1198" s="0" t="s">
        <v>6</v>
      </c>
      <c r="H1198" s="0" t="n">
        <v>43</v>
      </c>
      <c r="I1198" s="0" t="s">
        <v>171</v>
      </c>
      <c r="J1198" s="0" t="s">
        <v>176</v>
      </c>
      <c r="K1198" s="0" t="n">
        <v>19.2212160499429</v>
      </c>
      <c r="L1198" s="0" t="n">
        <v>18.0397780141187</v>
      </c>
      <c r="M1198" s="0" t="n">
        <v>11.6612100665563</v>
      </c>
      <c r="N1198" s="0" t="n">
        <v>16.5621610817601</v>
      </c>
      <c r="O1198" s="0" t="n">
        <v>19.0211932160535</v>
      </c>
      <c r="P1198" s="0" t="n">
        <v>13.1993573809626</v>
      </c>
      <c r="Q1198" s="0" t="n">
        <v>18.4458213340862</v>
      </c>
      <c r="R1198" s="0" t="n">
        <v>15.3875592387065</v>
      </c>
      <c r="S1198" s="0" t="n">
        <v>11.4137804868449</v>
      </c>
      <c r="T1198" s="0" t="n">
        <v>18.8970661363268</v>
      </c>
      <c r="U1198" s="0" t="n">
        <v>10.5986218101774</v>
      </c>
      <c r="V1198" s="0" t="n">
        <v>13.8439528849935</v>
      </c>
      <c r="W1198" s="0" t="n">
        <v>19.0747971723178</v>
      </c>
      <c r="X1198" s="0" t="n">
        <v>17.7727358354609</v>
      </c>
      <c r="Y1198" s="0" t="n">
        <v>15.762974659676</v>
      </c>
      <c r="Z1198" s="0" t="n">
        <v>15.4302132353163</v>
      </c>
      <c r="AA1198" s="0" t="n">
        <v>16.2220884352781</v>
      </c>
      <c r="AB1198" s="0" t="n">
        <v>12.7174427108692</v>
      </c>
      <c r="AC1198" s="0" t="n">
        <v>14.9886960069973</v>
      </c>
      <c r="AD1198" s="0" t="n">
        <v>14.0238069946605</v>
      </c>
      <c r="AE1198" s="0" t="n">
        <v>13.9954437128578</v>
      </c>
      <c r="AF1198" s="0" t="n">
        <v>10.101849169779</v>
      </c>
      <c r="AG1198" s="0" t="n">
        <v>12.161007970138</v>
      </c>
      <c r="AH1198" s="0" t="n">
        <v>15.854048909136</v>
      </c>
      <c r="AI1198" s="0" t="s">
        <v>176</v>
      </c>
    </row>
    <row r="1199" customFormat="false" ht="12.75" hidden="false" customHeight="false" outlineLevel="0" collapsed="false">
      <c r="A1199" s="0" t="n">
        <v>52074044</v>
      </c>
      <c r="B1199" s="0" t="n">
        <v>5</v>
      </c>
      <c r="C1199" s="0" t="s">
        <v>51</v>
      </c>
      <c r="D1199" s="0" t="n">
        <v>740</v>
      </c>
      <c r="E1199" s="0" t="s">
        <v>86</v>
      </c>
      <c r="F1199" s="0" t="n">
        <v>2</v>
      </c>
      <c r="G1199" s="0" t="s">
        <v>6</v>
      </c>
      <c r="H1199" s="0" t="n">
        <v>44</v>
      </c>
      <c r="I1199" s="0" t="s">
        <v>172</v>
      </c>
      <c r="J1199" s="0" t="n">
        <v>5.31003201263924</v>
      </c>
      <c r="K1199" s="0" t="n">
        <v>9.37115943661175</v>
      </c>
      <c r="L1199" s="0" t="n">
        <v>9.15016548978963</v>
      </c>
      <c r="M1199" s="0" t="n">
        <v>4.96155266214985</v>
      </c>
      <c r="N1199" s="0" t="n">
        <v>7.89415465623648</v>
      </c>
      <c r="O1199" s="0" t="n">
        <v>9.96210075871053</v>
      </c>
      <c r="P1199" s="0" t="n">
        <v>6.22807176166707</v>
      </c>
      <c r="Q1199" s="0" t="n">
        <v>9.17135333532637</v>
      </c>
      <c r="R1199" s="0" t="n">
        <v>7.43588853219613</v>
      </c>
      <c r="S1199" s="0" t="n">
        <v>5.17696175293872</v>
      </c>
      <c r="T1199" s="0" t="n">
        <v>9.63624579413034</v>
      </c>
      <c r="U1199" s="0" t="n">
        <v>4.68456783522059</v>
      </c>
      <c r="V1199" s="0" t="n">
        <v>6.62938075874067</v>
      </c>
      <c r="W1199" s="0" t="n">
        <v>9.54940473956391</v>
      </c>
      <c r="X1199" s="0" t="n">
        <v>8.80729228934621</v>
      </c>
      <c r="Y1199" s="0" t="n">
        <v>7.62504475050286</v>
      </c>
      <c r="Z1199" s="0" t="n">
        <v>7.58652546102675</v>
      </c>
      <c r="AA1199" s="0" t="n">
        <v>8.02298352129906</v>
      </c>
      <c r="AB1199" s="0" t="n">
        <v>6.22919983456358</v>
      </c>
      <c r="AC1199" s="0" t="n">
        <v>7.06462579278874</v>
      </c>
      <c r="AD1199" s="0" t="n">
        <v>6.81500493974371</v>
      </c>
      <c r="AE1199" s="0" t="n">
        <v>6.80917599872067</v>
      </c>
      <c r="AF1199" s="0" t="n">
        <v>4.65344010542377</v>
      </c>
      <c r="AG1199" s="0" t="n">
        <v>5.72483140966348</v>
      </c>
      <c r="AH1199" s="0" t="n">
        <v>7.84791698559576</v>
      </c>
      <c r="AI1199" s="0" t="n">
        <v>2.83156935252752</v>
      </c>
    </row>
    <row r="1200" customFormat="false" ht="12.75" hidden="false" customHeight="false" outlineLevel="0" collapsed="false">
      <c r="A1200" s="0" t="n">
        <v>52074046</v>
      </c>
      <c r="B1200" s="0" t="n">
        <v>5</v>
      </c>
      <c r="C1200" s="0" t="s">
        <v>51</v>
      </c>
      <c r="D1200" s="0" t="n">
        <v>740</v>
      </c>
      <c r="E1200" s="0" t="s">
        <v>86</v>
      </c>
      <c r="F1200" s="0" t="n">
        <v>2</v>
      </c>
      <c r="G1200" s="0" t="s">
        <v>6</v>
      </c>
      <c r="H1200" s="0" t="n">
        <v>46</v>
      </c>
      <c r="I1200" s="0" t="s">
        <v>173</v>
      </c>
      <c r="J1200" s="0" t="s">
        <v>176</v>
      </c>
      <c r="K1200" s="0" t="n">
        <v>6.2787841752278</v>
      </c>
      <c r="L1200" s="0" t="n">
        <v>6.04894967920281</v>
      </c>
      <c r="M1200" s="0" t="n">
        <v>2.95088794455812</v>
      </c>
      <c r="N1200" s="0" t="n">
        <v>5.00071884339533</v>
      </c>
      <c r="O1200" s="0" t="n">
        <v>6.6240754454939</v>
      </c>
      <c r="P1200" s="0" t="n">
        <v>3.89923243964789</v>
      </c>
      <c r="Q1200" s="0" t="n">
        <v>6.15058308099775</v>
      </c>
      <c r="R1200" s="0" t="n">
        <v>4.84594674467777</v>
      </c>
      <c r="S1200" s="0" t="n">
        <v>3.08313205690927</v>
      </c>
      <c r="T1200" s="0" t="n">
        <v>6.49875307684732</v>
      </c>
      <c r="U1200" s="0" t="n">
        <v>2.64799912327506</v>
      </c>
      <c r="V1200" s="0" t="n">
        <v>4.18370934679193</v>
      </c>
      <c r="W1200" s="0" t="n">
        <v>6.50919113413489</v>
      </c>
      <c r="X1200" s="0" t="n">
        <v>5.96496953048321</v>
      </c>
      <c r="Y1200" s="0" t="n">
        <v>4.99127344811948</v>
      </c>
      <c r="Z1200" s="0" t="n">
        <v>4.99094839178949</v>
      </c>
      <c r="AA1200" s="0" t="n">
        <v>5.37484070330582</v>
      </c>
      <c r="AB1200" s="0" t="n">
        <v>3.64616278534215</v>
      </c>
      <c r="AC1200" s="0" t="n">
        <v>4.69913864425937</v>
      </c>
      <c r="AD1200" s="0" t="n">
        <v>4.23822215533428</v>
      </c>
      <c r="AE1200" s="0" t="n">
        <v>4.44622101988078</v>
      </c>
      <c r="AF1200" s="0" t="n">
        <v>2.55203098341074</v>
      </c>
      <c r="AG1200" s="0" t="n">
        <v>3.62340188459689</v>
      </c>
      <c r="AH1200" s="0" t="n">
        <v>5.31750282383721</v>
      </c>
      <c r="AI1200" s="0" t="s">
        <v>176</v>
      </c>
    </row>
    <row r="1201" customFormat="false" ht="12.75" hidden="false" customHeight="false" outlineLevel="0" collapsed="false">
      <c r="A1201" s="0" t="n">
        <v>52074047</v>
      </c>
      <c r="B1201" s="0" t="n">
        <v>5</v>
      </c>
      <c r="C1201" s="0" t="s">
        <v>51</v>
      </c>
      <c r="D1201" s="0" t="n">
        <v>740</v>
      </c>
      <c r="E1201" s="0" t="s">
        <v>86</v>
      </c>
      <c r="F1201" s="0" t="n">
        <v>2</v>
      </c>
      <c r="G1201" s="0" t="s">
        <v>6</v>
      </c>
      <c r="H1201" s="0" t="n">
        <v>47</v>
      </c>
      <c r="I1201" s="0" t="s">
        <v>174</v>
      </c>
      <c r="J1201" s="0" t="s">
        <v>176</v>
      </c>
      <c r="K1201" s="0" t="n">
        <v>13.0729229712071</v>
      </c>
      <c r="L1201" s="0" t="n">
        <v>12.8829686486332</v>
      </c>
      <c r="M1201" s="0" t="n">
        <v>7.48611321774197</v>
      </c>
      <c r="N1201" s="0" t="n">
        <v>11.4374856406547</v>
      </c>
      <c r="O1201" s="0" t="n">
        <v>13.9704127945369</v>
      </c>
      <c r="P1201" s="0" t="n">
        <v>9.09342933626083</v>
      </c>
      <c r="Q1201" s="0" t="n">
        <v>12.7860325258876</v>
      </c>
      <c r="R1201" s="0" t="n">
        <v>10.5714735256832</v>
      </c>
      <c r="S1201" s="0" t="n">
        <v>7.80456545692192</v>
      </c>
      <c r="T1201" s="0" t="n">
        <v>13.381938532344</v>
      </c>
      <c r="U1201" s="0" t="n">
        <v>7.29250391764673</v>
      </c>
      <c r="V1201" s="0" t="n">
        <v>9.62890946654853</v>
      </c>
      <c r="W1201" s="0" t="n">
        <v>13.1630422608584</v>
      </c>
      <c r="X1201" s="0" t="n">
        <v>12.1946706429617</v>
      </c>
      <c r="Y1201" s="0" t="n">
        <v>10.8079660583785</v>
      </c>
      <c r="Z1201" s="0" t="n">
        <v>10.7169147354139</v>
      </c>
      <c r="AA1201" s="0" t="n">
        <v>11.193135315142</v>
      </c>
      <c r="AB1201" s="0" t="n">
        <v>9.49266377471876</v>
      </c>
      <c r="AC1201" s="0" t="n">
        <v>9.90470235044666</v>
      </c>
      <c r="AD1201" s="0" t="n">
        <v>9.99390241504604</v>
      </c>
      <c r="AE1201" s="0" t="n">
        <v>9.66768238275644</v>
      </c>
      <c r="AF1201" s="0" t="n">
        <v>7.37560953471186</v>
      </c>
      <c r="AG1201" s="0" t="n">
        <v>8.29915489657103</v>
      </c>
      <c r="AH1201" s="0" t="n">
        <v>10.8630380719994</v>
      </c>
      <c r="AI1201" s="0" t="s">
        <v>176</v>
      </c>
    </row>
    <row r="1202" customFormat="false" ht="12.75" hidden="false" customHeight="false" outlineLevel="0" collapsed="false">
      <c r="A1202" s="0" t="n">
        <v>52074048</v>
      </c>
      <c r="B1202" s="0" t="n">
        <v>5</v>
      </c>
      <c r="C1202" s="0" t="s">
        <v>51</v>
      </c>
      <c r="D1202" s="0" t="n">
        <v>740</v>
      </c>
      <c r="E1202" s="0" t="s">
        <v>86</v>
      </c>
      <c r="F1202" s="0" t="n">
        <v>2</v>
      </c>
      <c r="G1202" s="0" t="s">
        <v>6</v>
      </c>
      <c r="H1202" s="0" t="n">
        <v>48</v>
      </c>
      <c r="I1202" s="0" t="s">
        <v>175</v>
      </c>
      <c r="J1202" s="0" t="n">
        <v>66.2681670034228</v>
      </c>
      <c r="K1202" s="0" t="n">
        <v>118.575783374217</v>
      </c>
      <c r="L1202" s="0" t="n">
        <v>107.991765665423</v>
      </c>
      <c r="M1202" s="0" t="n">
        <v>71.0140651667684</v>
      </c>
      <c r="N1202" s="0" t="n">
        <v>89.5705149343858</v>
      </c>
      <c r="O1202" s="0" t="n">
        <v>118.41078512561</v>
      </c>
      <c r="P1202" s="0" t="n">
        <v>84.3832043404134</v>
      </c>
      <c r="Q1202" s="0" t="n">
        <v>105.891138821899</v>
      </c>
      <c r="R1202" s="0" t="n">
        <v>112.979132968307</v>
      </c>
      <c r="S1202" s="0" t="n">
        <v>73.1966975815455</v>
      </c>
      <c r="T1202" s="0" t="n">
        <v>112.581706332139</v>
      </c>
      <c r="U1202" s="0" t="n">
        <v>63.7146142731556</v>
      </c>
      <c r="V1202" s="0" t="n">
        <v>89.6265039363842</v>
      </c>
      <c r="W1202" s="0" t="n">
        <v>129.200010912078</v>
      </c>
      <c r="X1202" s="0" t="n">
        <v>122.380290203206</v>
      </c>
      <c r="Y1202" s="0" t="n">
        <v>99.2478084224986</v>
      </c>
      <c r="Z1202" s="0" t="n">
        <v>100.846392485142</v>
      </c>
      <c r="AA1202" s="0" t="n">
        <v>107.621175206775</v>
      </c>
      <c r="AB1202" s="0" t="n">
        <v>87.4583457264745</v>
      </c>
      <c r="AC1202" s="0" t="n">
        <v>112.050727379822</v>
      </c>
      <c r="AD1202" s="0" t="n">
        <v>84.0187123104569</v>
      </c>
      <c r="AE1202" s="0" t="n">
        <v>99.181221389909</v>
      </c>
      <c r="AF1202" s="0" t="n">
        <v>73.6706473058134</v>
      </c>
      <c r="AG1202" s="0" t="n">
        <v>92.5089923406034</v>
      </c>
      <c r="AH1202" s="0" t="n">
        <v>126.491366193325</v>
      </c>
      <c r="AI1202" s="0" t="n">
        <v>46.6562835238127</v>
      </c>
    </row>
    <row r="1203" customFormat="false" ht="12.75" hidden="false" customHeight="false" outlineLevel="0" collapsed="false">
      <c r="A1203" s="0" t="n">
        <v>52074049</v>
      </c>
      <c r="B1203" s="0" t="n">
        <v>5</v>
      </c>
      <c r="C1203" s="0" t="s">
        <v>51</v>
      </c>
      <c r="D1203" s="0" t="n">
        <v>740</v>
      </c>
      <c r="E1203" s="0" t="s">
        <v>86</v>
      </c>
      <c r="F1203" s="0" t="n">
        <v>2</v>
      </c>
      <c r="G1203" s="0" t="s">
        <v>6</v>
      </c>
      <c r="H1203" s="0" t="n">
        <v>49</v>
      </c>
      <c r="I1203" s="0" t="s">
        <v>177</v>
      </c>
      <c r="J1203" s="0" t="n">
        <v>39.27471562323</v>
      </c>
      <c r="K1203" s="0" t="n">
        <v>82.5923777453813</v>
      </c>
      <c r="L1203" s="0" t="n">
        <v>73.8662877718301</v>
      </c>
      <c r="M1203" s="0" t="n">
        <v>45.0168256583451</v>
      </c>
      <c r="N1203" s="0" t="n">
        <v>59.5189566867726</v>
      </c>
      <c r="O1203" s="0" t="n">
        <v>82.0029109169321</v>
      </c>
      <c r="P1203" s="0" t="n">
        <v>54.6083606529568</v>
      </c>
      <c r="Q1203" s="0" t="n">
        <v>74.1648518090657</v>
      </c>
      <c r="R1203" s="0" t="n">
        <v>77.2776433149927</v>
      </c>
      <c r="S1203" s="0" t="n">
        <v>46.4004273809269</v>
      </c>
      <c r="T1203" s="0" t="n">
        <v>78.8508430396453</v>
      </c>
      <c r="U1203" s="0" t="n">
        <v>38.9185416572232</v>
      </c>
      <c r="V1203" s="0" t="n">
        <v>59.5561609719922</v>
      </c>
      <c r="W1203" s="0" t="n">
        <v>92.7161584795838</v>
      </c>
      <c r="X1203" s="0" t="n">
        <v>85.7136507195089</v>
      </c>
      <c r="Y1203" s="0" t="n">
        <v>67.8854274905798</v>
      </c>
      <c r="Z1203" s="0" t="n">
        <v>69.4180163470006</v>
      </c>
      <c r="AA1203" s="0" t="n">
        <v>75.376548024029</v>
      </c>
      <c r="AB1203" s="0" t="n">
        <v>56.5984300178438</v>
      </c>
      <c r="AC1203" s="0" t="n">
        <v>78.0474371667641</v>
      </c>
      <c r="AD1203" s="0" t="n">
        <v>54.3724806294073</v>
      </c>
      <c r="AE1203" s="0" t="n">
        <v>67.8398820095811</v>
      </c>
      <c r="AF1203" s="0" t="n">
        <v>46.7008708502323</v>
      </c>
      <c r="AG1203" s="0" t="n">
        <v>61.4715535831268</v>
      </c>
      <c r="AH1203" s="0" t="n">
        <v>88.5929978015699</v>
      </c>
      <c r="AI1203" s="0" t="n">
        <v>25.5074243601839</v>
      </c>
    </row>
    <row r="1204" customFormat="false" ht="12.75" hidden="false" customHeight="false" outlineLevel="0" collapsed="false">
      <c r="A1204" s="0" t="n">
        <v>52074050</v>
      </c>
      <c r="B1204" s="0" t="n">
        <v>5</v>
      </c>
      <c r="C1204" s="0" t="s">
        <v>51</v>
      </c>
      <c r="D1204" s="0" t="n">
        <v>740</v>
      </c>
      <c r="E1204" s="0" t="s">
        <v>86</v>
      </c>
      <c r="F1204" s="0" t="n">
        <v>2</v>
      </c>
      <c r="G1204" s="0" t="s">
        <v>6</v>
      </c>
      <c r="H1204" s="0" t="n">
        <v>50</v>
      </c>
      <c r="I1204" s="0" t="s">
        <v>178</v>
      </c>
      <c r="J1204" s="0" t="n">
        <v>104.732273793438</v>
      </c>
      <c r="K1204" s="0" t="n">
        <v>164.910210420729</v>
      </c>
      <c r="L1204" s="0" t="n">
        <v>152.45215134452</v>
      </c>
      <c r="M1204" s="0" t="n">
        <v>106.555965331439</v>
      </c>
      <c r="N1204" s="0" t="n">
        <v>129.454332889221</v>
      </c>
      <c r="O1204" s="0" t="n">
        <v>165.467203604727</v>
      </c>
      <c r="P1204" s="0" t="n">
        <v>124.566255704068</v>
      </c>
      <c r="Q1204" s="0" t="n">
        <v>146.59797068357</v>
      </c>
      <c r="R1204" s="0" t="n">
        <v>159.492825882852</v>
      </c>
      <c r="S1204" s="0" t="n">
        <v>109.83098561614</v>
      </c>
      <c r="T1204" s="0" t="n">
        <v>155.860536282872</v>
      </c>
      <c r="U1204" s="0" t="n">
        <v>98.4020541796188</v>
      </c>
      <c r="V1204" s="0" t="n">
        <v>129.535252585933</v>
      </c>
      <c r="W1204" s="0" t="n">
        <v>175.274403581342</v>
      </c>
      <c r="X1204" s="0" t="n">
        <v>169.425906596693</v>
      </c>
      <c r="Y1204" s="0" t="n">
        <v>140.108292674052</v>
      </c>
      <c r="Z1204" s="0" t="n">
        <v>141.625829338053</v>
      </c>
      <c r="AA1204" s="0" t="n">
        <v>148.993070274086</v>
      </c>
      <c r="AB1204" s="0" t="n">
        <v>129.105771016582</v>
      </c>
      <c r="AC1204" s="0" t="n">
        <v>155.835437086559</v>
      </c>
      <c r="AD1204" s="0" t="n">
        <v>124.028193565275</v>
      </c>
      <c r="AE1204" s="0" t="n">
        <v>140.014291651776</v>
      </c>
      <c r="AF1204" s="0" t="n">
        <v>110.54214290969</v>
      </c>
      <c r="AG1204" s="0" t="n">
        <v>133.701250891318</v>
      </c>
      <c r="AH1204" s="0" t="n">
        <v>175.117368641416</v>
      </c>
      <c r="AI1204" s="0" t="n">
        <v>78.2813159233786</v>
      </c>
    </row>
    <row r="1205" customFormat="false" ht="12.75" hidden="false" customHeight="false" outlineLevel="0" collapsed="false">
      <c r="A1205" s="0" t="n">
        <v>52075018</v>
      </c>
      <c r="B1205" s="0" t="n">
        <v>5</v>
      </c>
      <c r="C1205" s="0" t="s">
        <v>51</v>
      </c>
      <c r="D1205" s="0" t="n">
        <v>750</v>
      </c>
      <c r="E1205" s="0" t="s">
        <v>88</v>
      </c>
      <c r="F1205" s="0" t="n">
        <v>2</v>
      </c>
      <c r="G1205" s="0" t="s">
        <v>6</v>
      </c>
      <c r="H1205" s="0" t="n">
        <v>18</v>
      </c>
      <c r="I1205" s="0" t="s">
        <v>147</v>
      </c>
      <c r="J1205" s="0" t="n">
        <v>31</v>
      </c>
      <c r="K1205" s="0" t="n">
        <v>27</v>
      </c>
      <c r="L1205" s="0" t="n">
        <v>41</v>
      </c>
      <c r="M1205" s="0" t="n">
        <v>25</v>
      </c>
      <c r="N1205" s="0" t="n">
        <v>23</v>
      </c>
      <c r="O1205" s="0" t="n">
        <v>23</v>
      </c>
      <c r="P1205" s="0" t="n">
        <v>29</v>
      </c>
      <c r="Q1205" s="0" t="n">
        <v>26</v>
      </c>
      <c r="R1205" s="0" t="n">
        <v>28</v>
      </c>
      <c r="S1205" s="0" t="n">
        <v>16</v>
      </c>
      <c r="T1205" s="0" t="n">
        <v>18</v>
      </c>
      <c r="U1205" s="0" t="n">
        <v>22</v>
      </c>
      <c r="V1205" s="0" t="n">
        <v>29</v>
      </c>
      <c r="W1205" s="0" t="n">
        <v>26</v>
      </c>
      <c r="X1205" s="0" t="n">
        <v>17</v>
      </c>
      <c r="Y1205" s="0" t="n">
        <v>21</v>
      </c>
      <c r="Z1205" s="0" t="n">
        <v>21</v>
      </c>
      <c r="AA1205" s="0" t="n">
        <v>20</v>
      </c>
      <c r="AB1205" s="0" t="n">
        <v>19</v>
      </c>
      <c r="AC1205" s="0" t="n">
        <v>14</v>
      </c>
      <c r="AD1205" s="0" t="n">
        <v>26</v>
      </c>
      <c r="AE1205" s="0" t="n">
        <v>27</v>
      </c>
      <c r="AF1205" s="0" t="n">
        <v>24</v>
      </c>
      <c r="AG1205" s="0" t="n">
        <v>32</v>
      </c>
      <c r="AH1205" s="0" t="n">
        <v>31</v>
      </c>
      <c r="AI1205" s="0" t="n">
        <v>25</v>
      </c>
    </row>
    <row r="1206" customFormat="false" ht="12.75" hidden="false" customHeight="false" outlineLevel="0" collapsed="false">
      <c r="A1206" s="0" t="n">
        <v>52075037</v>
      </c>
      <c r="B1206" s="0" t="n">
        <v>5</v>
      </c>
      <c r="C1206" s="0" t="s">
        <v>51</v>
      </c>
      <c r="D1206" s="0" t="n">
        <v>750</v>
      </c>
      <c r="E1206" s="0" t="s">
        <v>88</v>
      </c>
      <c r="F1206" s="0" t="n">
        <v>2</v>
      </c>
      <c r="G1206" s="0" t="s">
        <v>6</v>
      </c>
      <c r="H1206" s="0" t="n">
        <v>37</v>
      </c>
      <c r="I1206" s="0" t="s">
        <v>166</v>
      </c>
      <c r="J1206" s="0" t="n">
        <v>15.8202816010125</v>
      </c>
      <c r="K1206" s="0" t="n">
        <v>13.7832456991169</v>
      </c>
      <c r="L1206" s="0" t="n">
        <v>20.9048218756214</v>
      </c>
      <c r="M1206" s="0" t="n">
        <v>12.7454779044395</v>
      </c>
      <c r="N1206" s="0" t="n">
        <v>11.7203424378312</v>
      </c>
      <c r="O1206" s="0" t="n">
        <v>11.7436214264926</v>
      </c>
      <c r="P1206" s="0" t="n">
        <v>14.8099727292226</v>
      </c>
      <c r="Q1206" s="0" t="n">
        <v>13.2758048456688</v>
      </c>
      <c r="R1206" s="0" t="n">
        <v>14.302570887117</v>
      </c>
      <c r="S1206" s="0" t="n">
        <v>8.20012402687591</v>
      </c>
      <c r="T1206" s="0" t="n">
        <v>9.23105326317733</v>
      </c>
      <c r="U1206" s="0" t="n">
        <v>11.3008280424911</v>
      </c>
      <c r="V1206" s="0" t="n">
        <v>14.9506885049827</v>
      </c>
      <c r="W1206" s="0" t="n">
        <v>13.4759014600621</v>
      </c>
      <c r="X1206" s="0" t="n">
        <v>8.82003496884452</v>
      </c>
      <c r="Y1206" s="0" t="n">
        <v>10.9279949210843</v>
      </c>
      <c r="Z1206" s="0" t="n">
        <v>10.9295305506402</v>
      </c>
      <c r="AA1206" s="0" t="n">
        <v>10.4054482927261</v>
      </c>
      <c r="AB1206" s="0" t="n">
        <v>9.90155767136209</v>
      </c>
      <c r="AC1206" s="0" t="n">
        <v>7.31101038163474</v>
      </c>
      <c r="AD1206" s="0" t="n">
        <v>13.5657600217052</v>
      </c>
      <c r="AE1206" s="0" t="n">
        <v>14.0861236031261</v>
      </c>
      <c r="AF1206" s="0" t="n">
        <v>12.5464611138121</v>
      </c>
      <c r="AG1206" s="0" t="n">
        <v>16.7451596023025</v>
      </c>
      <c r="AH1206" s="0" t="n">
        <v>15.9084494393555</v>
      </c>
      <c r="AI1206" s="0" t="n">
        <v>12.8510257688769</v>
      </c>
    </row>
    <row r="1207" customFormat="false" ht="12.75" hidden="false" customHeight="false" outlineLevel="0" collapsed="false">
      <c r="A1207" s="0" t="n">
        <v>52075038</v>
      </c>
      <c r="B1207" s="0" t="n">
        <v>5</v>
      </c>
      <c r="C1207" s="0" t="s">
        <v>51</v>
      </c>
      <c r="D1207" s="0" t="n">
        <v>750</v>
      </c>
      <c r="E1207" s="0" t="s">
        <v>88</v>
      </c>
      <c r="F1207" s="0" t="n">
        <v>2</v>
      </c>
      <c r="G1207" s="0" t="s">
        <v>6</v>
      </c>
      <c r="H1207" s="0" t="n">
        <v>38</v>
      </c>
      <c r="I1207" s="0" t="s">
        <v>167</v>
      </c>
      <c r="J1207" s="0" t="n">
        <v>10.7491137984199</v>
      </c>
      <c r="K1207" s="0" t="n">
        <v>9.08324576638152</v>
      </c>
      <c r="L1207" s="0" t="n">
        <v>15.0016611014574</v>
      </c>
      <c r="M1207" s="0" t="n">
        <v>8.24820128057861</v>
      </c>
      <c r="N1207" s="0" t="n">
        <v>7.42969172291312</v>
      </c>
      <c r="O1207" s="0" t="n">
        <v>7.44444860482954</v>
      </c>
      <c r="P1207" s="0" t="n">
        <v>9.91847117036982</v>
      </c>
      <c r="Q1207" s="0" t="n">
        <v>8.67219648987533</v>
      </c>
      <c r="R1207" s="0" t="n">
        <v>9.50395448506022</v>
      </c>
      <c r="S1207" s="0" t="n">
        <v>4.6870793995672</v>
      </c>
      <c r="T1207" s="0" t="n">
        <v>5.47090719734942</v>
      </c>
      <c r="U1207" s="0" t="n">
        <v>7.08216876873863</v>
      </c>
      <c r="V1207" s="0" t="n">
        <v>10.0127107338458</v>
      </c>
      <c r="W1207" s="0" t="n">
        <v>8.80290624172467</v>
      </c>
      <c r="X1207" s="0" t="n">
        <v>5.1379953978133</v>
      </c>
      <c r="Y1207" s="0" t="n">
        <v>6.7646010938799</v>
      </c>
      <c r="Z1207" s="0" t="n">
        <v>6.76555167277828</v>
      </c>
      <c r="AA1207" s="0" t="n">
        <v>6.35591814314981</v>
      </c>
      <c r="AB1207" s="0" t="n">
        <v>5.9613845318735</v>
      </c>
      <c r="AC1207" s="0" t="n">
        <v>3.99699740788158</v>
      </c>
      <c r="AD1207" s="0" t="n">
        <v>8.86160483754811</v>
      </c>
      <c r="AE1207" s="0" t="n">
        <v>9.28284421361072</v>
      </c>
      <c r="AF1207" s="0" t="n">
        <v>8.03875437410748</v>
      </c>
      <c r="AG1207" s="0" t="n">
        <v>11.4536767719961</v>
      </c>
      <c r="AH1207" s="0" t="n">
        <v>10.8090195669524</v>
      </c>
      <c r="AI1207" s="0" t="n">
        <v>8.31650629331661</v>
      </c>
    </row>
    <row r="1208" customFormat="false" ht="12.75" hidden="false" customHeight="false" outlineLevel="0" collapsed="false">
      <c r="A1208" s="0" t="n">
        <v>52075039</v>
      </c>
      <c r="B1208" s="0" t="n">
        <v>5</v>
      </c>
      <c r="C1208" s="0" t="s">
        <v>51</v>
      </c>
      <c r="D1208" s="0" t="n">
        <v>750</v>
      </c>
      <c r="E1208" s="0" t="s">
        <v>88</v>
      </c>
      <c r="F1208" s="0" t="n">
        <v>2</v>
      </c>
      <c r="G1208" s="0" t="s">
        <v>6</v>
      </c>
      <c r="H1208" s="0" t="n">
        <v>39</v>
      </c>
      <c r="I1208" s="0" t="s">
        <v>168</v>
      </c>
      <c r="J1208" s="0" t="n">
        <v>22.4556269185913</v>
      </c>
      <c r="K1208" s="0" t="n">
        <v>20.0538988438216</v>
      </c>
      <c r="L1208" s="0" t="n">
        <v>28.3597513681109</v>
      </c>
      <c r="M1208" s="0" t="n">
        <v>18.8148396606289</v>
      </c>
      <c r="N1208" s="0" t="n">
        <v>17.5862682912928</v>
      </c>
      <c r="O1208" s="0" t="n">
        <v>17.6211982041618</v>
      </c>
      <c r="P1208" s="0" t="n">
        <v>21.2695912644584</v>
      </c>
      <c r="Q1208" s="0" t="n">
        <v>19.4521300432102</v>
      </c>
      <c r="R1208" s="0" t="n">
        <v>20.6711971472849</v>
      </c>
      <c r="S1208" s="0" t="n">
        <v>13.3164876806261</v>
      </c>
      <c r="T1208" s="0" t="n">
        <v>14.5890439026473</v>
      </c>
      <c r="U1208" s="0" t="n">
        <v>17.1095894651242</v>
      </c>
      <c r="V1208" s="0" t="n">
        <v>21.471682590999</v>
      </c>
      <c r="W1208" s="0" t="n">
        <v>19.7453179447825</v>
      </c>
      <c r="X1208" s="0" t="n">
        <v>14.1217303953485</v>
      </c>
      <c r="Y1208" s="0" t="n">
        <v>16.7046010683121</v>
      </c>
      <c r="Z1208" s="0" t="n">
        <v>16.7069484412113</v>
      </c>
      <c r="AA1208" s="0" t="n">
        <v>16.0703709556232</v>
      </c>
      <c r="AB1208" s="0" t="n">
        <v>15.4625088314524</v>
      </c>
      <c r="AC1208" s="0" t="n">
        <v>12.2666331344576</v>
      </c>
      <c r="AD1208" s="0" t="n">
        <v>19.8769815574145</v>
      </c>
      <c r="AE1208" s="0" t="n">
        <v>20.4945702924499</v>
      </c>
      <c r="AF1208" s="0" t="n">
        <v>18.6681396179358</v>
      </c>
      <c r="AG1208" s="0" t="n">
        <v>23.6391690630144</v>
      </c>
      <c r="AH1208" s="0" t="n">
        <v>22.5807741273439</v>
      </c>
      <c r="AI1208" s="0" t="n">
        <v>18.9706491297442</v>
      </c>
    </row>
    <row r="1209" customFormat="false" ht="12.75" hidden="false" customHeight="false" outlineLevel="0" collapsed="false">
      <c r="A1209" s="0" t="n">
        <v>52075040</v>
      </c>
      <c r="B1209" s="0" t="n">
        <v>5</v>
      </c>
      <c r="C1209" s="0" t="s">
        <v>51</v>
      </c>
      <c r="D1209" s="0" t="n">
        <v>750</v>
      </c>
      <c r="E1209" s="0" t="s">
        <v>88</v>
      </c>
      <c r="F1209" s="0" t="n">
        <v>2</v>
      </c>
      <c r="G1209" s="0" t="s">
        <v>6</v>
      </c>
      <c r="H1209" s="0" t="n">
        <v>40</v>
      </c>
      <c r="I1209" s="0" t="s">
        <v>169</v>
      </c>
      <c r="J1209" s="0" t="n">
        <v>12.2045986129516</v>
      </c>
      <c r="K1209" s="0" t="n">
        <v>11.0622113559898</v>
      </c>
      <c r="L1209" s="0" t="n">
        <v>17.1714739249418</v>
      </c>
      <c r="M1209" s="0" t="n">
        <v>8.79577999914308</v>
      </c>
      <c r="N1209" s="0" t="n">
        <v>9.58441292775815</v>
      </c>
      <c r="O1209" s="0" t="n">
        <v>9.6450102094028</v>
      </c>
      <c r="P1209" s="0" t="n">
        <v>10.3866255835605</v>
      </c>
      <c r="Q1209" s="0" t="n">
        <v>11.9268813511054</v>
      </c>
      <c r="R1209" s="0" t="n">
        <v>10.2270423133579</v>
      </c>
      <c r="S1209" s="0" t="n">
        <v>5.89065767736765</v>
      </c>
      <c r="T1209" s="0" t="n">
        <v>7.05322047537924</v>
      </c>
      <c r="U1209" s="0" t="n">
        <v>8.23547165722191</v>
      </c>
      <c r="V1209" s="0" t="n">
        <v>10.3094171617734</v>
      </c>
      <c r="W1209" s="0" t="n">
        <v>9.42277967908542</v>
      </c>
      <c r="X1209" s="0" t="n">
        <v>5.65026209826267</v>
      </c>
      <c r="Y1209" s="0" t="n">
        <v>7.37486530393975</v>
      </c>
      <c r="Z1209" s="0" t="n">
        <v>7.35846969894646</v>
      </c>
      <c r="AA1209" s="0" t="n">
        <v>6.38814711796132</v>
      </c>
      <c r="AB1209" s="0" t="n">
        <v>6.83452193461942</v>
      </c>
      <c r="AC1209" s="0" t="n">
        <v>3.87689869609088</v>
      </c>
      <c r="AD1209" s="0" t="n">
        <v>9.52619956711626</v>
      </c>
      <c r="AE1209" s="0" t="n">
        <v>7.87166441840085</v>
      </c>
      <c r="AF1209" s="0" t="n">
        <v>7.14536211542331</v>
      </c>
      <c r="AG1209" s="0" t="n">
        <v>9.89895857425764</v>
      </c>
      <c r="AH1209" s="0" t="n">
        <v>9.58930563875086</v>
      </c>
      <c r="AI1209" s="0" t="n">
        <v>7.85175604622386</v>
      </c>
    </row>
    <row r="1210" customFormat="false" ht="12.75" hidden="false" customHeight="false" outlineLevel="0" collapsed="false">
      <c r="A1210" s="0" t="n">
        <v>52075042</v>
      </c>
      <c r="B1210" s="0" t="n">
        <v>5</v>
      </c>
      <c r="C1210" s="0" t="s">
        <v>51</v>
      </c>
      <c r="D1210" s="0" t="n">
        <v>750</v>
      </c>
      <c r="E1210" s="0" t="s">
        <v>88</v>
      </c>
      <c r="F1210" s="0" t="n">
        <v>2</v>
      </c>
      <c r="G1210" s="0" t="s">
        <v>6</v>
      </c>
      <c r="H1210" s="0" t="n">
        <v>42</v>
      </c>
      <c r="I1210" s="0" t="s">
        <v>170</v>
      </c>
      <c r="J1210" s="0" t="n">
        <v>8.12711415255099</v>
      </c>
      <c r="K1210" s="0" t="n">
        <v>7.16124763653955</v>
      </c>
      <c r="L1210" s="0" t="n">
        <v>12.0649128593885</v>
      </c>
      <c r="M1210" s="0" t="n">
        <v>5.49656886394374</v>
      </c>
      <c r="N1210" s="0" t="n">
        <v>5.95716544975762</v>
      </c>
      <c r="O1210" s="0" t="n">
        <v>5.98639877967981</v>
      </c>
      <c r="P1210" s="0" t="n">
        <v>6.75773868432975</v>
      </c>
      <c r="Q1210" s="0" t="n">
        <v>7.65990392884442</v>
      </c>
      <c r="R1210" s="0" t="n">
        <v>6.55471485180714</v>
      </c>
      <c r="S1210" s="0" t="s">
        <v>176</v>
      </c>
      <c r="T1210" s="0" t="s">
        <v>176</v>
      </c>
      <c r="U1210" s="0" t="n">
        <v>5.01171026562948</v>
      </c>
      <c r="V1210" s="0" t="n">
        <v>6.6210662442979</v>
      </c>
      <c r="W1210" s="0" t="n">
        <v>5.92381265429916</v>
      </c>
      <c r="X1210" s="0" t="s">
        <v>176</v>
      </c>
      <c r="Y1210" s="0" t="n">
        <v>4.34554276074541</v>
      </c>
      <c r="Z1210" s="0" t="n">
        <v>4.37783419111474</v>
      </c>
      <c r="AA1210" s="0" t="n">
        <v>3.78044395437718</v>
      </c>
      <c r="AB1210" s="0" t="s">
        <v>176</v>
      </c>
      <c r="AC1210" s="0" t="s">
        <v>176</v>
      </c>
      <c r="AD1210" s="0" t="n">
        <v>6.06204789482048</v>
      </c>
      <c r="AE1210" s="0" t="n">
        <v>5.01480676167338</v>
      </c>
      <c r="AF1210" s="0" t="n">
        <v>4.47946345219115</v>
      </c>
      <c r="AG1210" s="0" t="n">
        <v>6.6377318882409</v>
      </c>
      <c r="AH1210" s="0" t="n">
        <v>6.34775568369391</v>
      </c>
      <c r="AI1210" s="0" t="n">
        <v>4.81445029010235</v>
      </c>
    </row>
    <row r="1211" customFormat="false" ht="12.75" hidden="false" customHeight="false" outlineLevel="0" collapsed="false">
      <c r="A1211" s="0" t="n">
        <v>52075043</v>
      </c>
      <c r="B1211" s="0" t="n">
        <v>5</v>
      </c>
      <c r="C1211" s="0" t="s">
        <v>51</v>
      </c>
      <c r="D1211" s="0" t="n">
        <v>750</v>
      </c>
      <c r="E1211" s="0" t="s">
        <v>88</v>
      </c>
      <c r="F1211" s="0" t="n">
        <v>2</v>
      </c>
      <c r="G1211" s="0" t="s">
        <v>6</v>
      </c>
      <c r="H1211" s="0" t="n">
        <v>43</v>
      </c>
      <c r="I1211" s="0" t="s">
        <v>171</v>
      </c>
      <c r="J1211" s="0" t="n">
        <v>17.0979050208245</v>
      </c>
      <c r="K1211" s="0" t="n">
        <v>15.7978040788806</v>
      </c>
      <c r="L1211" s="0" t="n">
        <v>23.1651123359779</v>
      </c>
      <c r="M1211" s="0" t="n">
        <v>12.8580716118842</v>
      </c>
      <c r="N1211" s="0" t="n">
        <v>14.0602236580712</v>
      </c>
      <c r="O1211" s="0" t="n">
        <v>14.1620508063168</v>
      </c>
      <c r="P1211" s="0" t="n">
        <v>14.7829813236415</v>
      </c>
      <c r="Q1211" s="0" t="n">
        <v>17.1234491558554</v>
      </c>
      <c r="R1211" s="0" t="n">
        <v>14.7031203078851</v>
      </c>
      <c r="S1211" s="0" t="s">
        <v>176</v>
      </c>
      <c r="T1211" s="0" t="s">
        <v>176</v>
      </c>
      <c r="U1211" s="0" t="n">
        <v>12.246857803954</v>
      </c>
      <c r="V1211" s="0" t="n">
        <v>14.80131361547</v>
      </c>
      <c r="W1211" s="0" t="n">
        <v>13.7207226337858</v>
      </c>
      <c r="X1211" s="0" t="s">
        <v>176</v>
      </c>
      <c r="Y1211" s="0" t="n">
        <v>11.192285222884</v>
      </c>
      <c r="Z1211" s="0" t="n">
        <v>11.1004445077132</v>
      </c>
      <c r="AA1211" s="0" t="n">
        <v>9.66872550696235</v>
      </c>
      <c r="AB1211" s="0" t="s">
        <v>176</v>
      </c>
      <c r="AC1211" s="0" t="s">
        <v>176</v>
      </c>
      <c r="AD1211" s="0" t="n">
        <v>13.7607023218826</v>
      </c>
      <c r="AE1211" s="0" t="n">
        <v>11.3622491142642</v>
      </c>
      <c r="AF1211" s="0" t="n">
        <v>10.4236903459259</v>
      </c>
      <c r="AG1211" s="0" t="n">
        <v>13.8015616331553</v>
      </c>
      <c r="AH1211" s="0" t="n">
        <v>13.4888867002037</v>
      </c>
      <c r="AI1211" s="0" t="n">
        <v>11.6198597935703</v>
      </c>
    </row>
    <row r="1212" customFormat="false" ht="12.75" hidden="false" customHeight="false" outlineLevel="0" collapsed="false">
      <c r="A1212" s="0" t="n">
        <v>52075044</v>
      </c>
      <c r="B1212" s="0" t="n">
        <v>5</v>
      </c>
      <c r="C1212" s="0" t="s">
        <v>51</v>
      </c>
      <c r="D1212" s="0" t="n">
        <v>750</v>
      </c>
      <c r="E1212" s="0" t="s">
        <v>88</v>
      </c>
      <c r="F1212" s="0" t="n">
        <v>2</v>
      </c>
      <c r="G1212" s="0" t="s">
        <v>6</v>
      </c>
      <c r="H1212" s="0" t="n">
        <v>44</v>
      </c>
      <c r="I1212" s="0" t="s">
        <v>172</v>
      </c>
      <c r="J1212" s="0" t="n">
        <v>8.49648242629571</v>
      </c>
      <c r="K1212" s="0" t="n">
        <v>7.94566261998749</v>
      </c>
      <c r="L1212" s="0" t="n">
        <v>12.1907265592294</v>
      </c>
      <c r="M1212" s="0" t="n">
        <v>5.89664847101927</v>
      </c>
      <c r="N1212" s="0" t="n">
        <v>7.1815049649269</v>
      </c>
      <c r="O1212" s="0" t="n">
        <v>7.14252686407787</v>
      </c>
      <c r="P1212" s="0" t="n">
        <v>7.08759004800431</v>
      </c>
      <c r="Q1212" s="0" t="n">
        <v>9.24397162770016</v>
      </c>
      <c r="R1212" s="0" t="n">
        <v>7.03464140615368</v>
      </c>
      <c r="S1212" s="0" t="n">
        <v>4.31403199292439</v>
      </c>
      <c r="T1212" s="0" t="n">
        <v>5.02251172947645</v>
      </c>
      <c r="U1212" s="0" t="n">
        <v>5.84977473315394</v>
      </c>
      <c r="V1212" s="0" t="n">
        <v>7.42942450996019</v>
      </c>
      <c r="W1212" s="0" t="n">
        <v>6.80216660811734</v>
      </c>
      <c r="X1212" s="0" t="n">
        <v>3.69350708097517</v>
      </c>
      <c r="Y1212" s="0" t="n">
        <v>5.53325680802508</v>
      </c>
      <c r="Z1212" s="0" t="n">
        <v>4.98023789962947</v>
      </c>
      <c r="AA1212" s="0" t="n">
        <v>4.3956152847595</v>
      </c>
      <c r="AB1212" s="0" t="n">
        <v>4.83785931474647</v>
      </c>
      <c r="AC1212" s="0" t="n">
        <v>2.49282784994061</v>
      </c>
      <c r="AD1212" s="0" t="n">
        <v>7.0297312784368</v>
      </c>
      <c r="AE1212" s="0" t="n">
        <v>4.96845447078704</v>
      </c>
      <c r="AF1212" s="0" t="n">
        <v>4.91234954523855</v>
      </c>
      <c r="AG1212" s="0" t="n">
        <v>6.77403216563746</v>
      </c>
      <c r="AH1212" s="0" t="n">
        <v>6.44192115295832</v>
      </c>
      <c r="AI1212" s="0" t="n">
        <v>5.70430808862962</v>
      </c>
    </row>
    <row r="1213" customFormat="false" ht="12.75" hidden="false" customHeight="false" outlineLevel="0" collapsed="false">
      <c r="A1213" s="0" t="n">
        <v>52075046</v>
      </c>
      <c r="B1213" s="0" t="n">
        <v>5</v>
      </c>
      <c r="C1213" s="0" t="s">
        <v>51</v>
      </c>
      <c r="D1213" s="0" t="n">
        <v>750</v>
      </c>
      <c r="E1213" s="0" t="s">
        <v>88</v>
      </c>
      <c r="F1213" s="0" t="n">
        <v>2</v>
      </c>
      <c r="G1213" s="0" t="s">
        <v>6</v>
      </c>
      <c r="H1213" s="0" t="n">
        <v>46</v>
      </c>
      <c r="I1213" s="0" t="s">
        <v>173</v>
      </c>
      <c r="J1213" s="0" t="n">
        <v>5.52077677232777</v>
      </c>
      <c r="K1213" s="0" t="n">
        <v>5.05846761873542</v>
      </c>
      <c r="L1213" s="0" t="n">
        <v>8.42567314992269</v>
      </c>
      <c r="M1213" s="0" t="n">
        <v>3.53123192879243</v>
      </c>
      <c r="N1213" s="0" t="n">
        <v>4.35069359379057</v>
      </c>
      <c r="O1213" s="0" t="n">
        <v>4.36656120767747</v>
      </c>
      <c r="P1213" s="0" t="n">
        <v>4.46469908679847</v>
      </c>
      <c r="Q1213" s="0" t="n">
        <v>5.83557681618249</v>
      </c>
      <c r="R1213" s="0" t="n">
        <v>4.38949880615002</v>
      </c>
      <c r="S1213" s="0" t="s">
        <v>176</v>
      </c>
      <c r="T1213" s="0" t="s">
        <v>176</v>
      </c>
      <c r="U1213" s="0" t="n">
        <v>3.43744599420089</v>
      </c>
      <c r="V1213" s="0" t="n">
        <v>4.49409846051302</v>
      </c>
      <c r="W1213" s="0" t="n">
        <v>4.05218572696713</v>
      </c>
      <c r="X1213" s="0" t="s">
        <v>176</v>
      </c>
      <c r="Y1213" s="0" t="n">
        <v>3.04657757537775</v>
      </c>
      <c r="Z1213" s="0" t="n">
        <v>2.83853091711001</v>
      </c>
      <c r="AA1213" s="0" t="n">
        <v>2.51122847684174</v>
      </c>
      <c r="AB1213" s="0" t="s">
        <v>176</v>
      </c>
      <c r="AC1213" s="0" t="s">
        <v>176</v>
      </c>
      <c r="AD1213" s="0" t="n">
        <v>4.37982588357517</v>
      </c>
      <c r="AE1213" s="0" t="n">
        <v>3.07870498776692</v>
      </c>
      <c r="AF1213" s="0" t="n">
        <v>2.99003011718265</v>
      </c>
      <c r="AG1213" s="0" t="n">
        <v>4.43574411287599</v>
      </c>
      <c r="AH1213" s="0" t="n">
        <v>4.14462121749676</v>
      </c>
      <c r="AI1213" s="0" t="n">
        <v>3.27647646898088</v>
      </c>
    </row>
    <row r="1214" customFormat="false" ht="12.75" hidden="false" customHeight="false" outlineLevel="0" collapsed="false">
      <c r="A1214" s="0" t="n">
        <v>52075047</v>
      </c>
      <c r="B1214" s="0" t="n">
        <v>5</v>
      </c>
      <c r="C1214" s="0" t="s">
        <v>51</v>
      </c>
      <c r="D1214" s="0" t="n">
        <v>750</v>
      </c>
      <c r="E1214" s="0" t="s">
        <v>88</v>
      </c>
      <c r="F1214" s="0" t="n">
        <v>2</v>
      </c>
      <c r="G1214" s="0" t="s">
        <v>6</v>
      </c>
      <c r="H1214" s="0" t="n">
        <v>47</v>
      </c>
      <c r="I1214" s="0" t="s">
        <v>174</v>
      </c>
      <c r="J1214" s="0" t="n">
        <v>12.1034254848692</v>
      </c>
      <c r="K1214" s="0" t="n">
        <v>11.4742913862449</v>
      </c>
      <c r="L1214" s="0" t="n">
        <v>16.6402500093468</v>
      </c>
      <c r="M1214" s="0" t="n">
        <v>8.85864306056012</v>
      </c>
      <c r="N1214" s="0" t="n">
        <v>10.7101951085871</v>
      </c>
      <c r="O1214" s="0" t="n">
        <v>10.5904688960433</v>
      </c>
      <c r="P1214" s="0" t="n">
        <v>10.3068276263412</v>
      </c>
      <c r="Q1214" s="0" t="n">
        <v>13.4237132107224</v>
      </c>
      <c r="R1214" s="0" t="n">
        <v>10.2935160885014</v>
      </c>
      <c r="S1214" s="0" t="s">
        <v>176</v>
      </c>
      <c r="T1214" s="0" t="s">
        <v>176</v>
      </c>
      <c r="U1214" s="0" t="n">
        <v>8.89294456715095</v>
      </c>
      <c r="V1214" s="0" t="n">
        <v>11.0905727283128</v>
      </c>
      <c r="W1214" s="0" t="n">
        <v>10.2528021091559</v>
      </c>
      <c r="X1214" s="0" t="s">
        <v>176</v>
      </c>
      <c r="Y1214" s="0" t="n">
        <v>8.7496712544432</v>
      </c>
      <c r="Z1214" s="0" t="n">
        <v>7.71410653688694</v>
      </c>
      <c r="AA1214" s="0" t="n">
        <v>6.79883959865997</v>
      </c>
      <c r="AB1214" s="0" t="s">
        <v>176</v>
      </c>
      <c r="AC1214" s="0" t="s">
        <v>176</v>
      </c>
      <c r="AD1214" s="0" t="n">
        <v>10.2964384929655</v>
      </c>
      <c r="AE1214" s="0" t="n">
        <v>7.30313996063281</v>
      </c>
      <c r="AF1214" s="0" t="n">
        <v>7.30414191832609</v>
      </c>
      <c r="AG1214" s="0" t="n">
        <v>9.59946450738859</v>
      </c>
      <c r="AH1214" s="0" t="n">
        <v>9.23770356793496</v>
      </c>
      <c r="AI1214" s="0" t="n">
        <v>8.79418688315394</v>
      </c>
    </row>
    <row r="1215" customFormat="false" ht="12.75" hidden="false" customHeight="false" outlineLevel="0" collapsed="false">
      <c r="A1215" s="0" t="n">
        <v>52075048</v>
      </c>
      <c r="B1215" s="0" t="n">
        <v>5</v>
      </c>
      <c r="C1215" s="0" t="s">
        <v>51</v>
      </c>
      <c r="D1215" s="0" t="n">
        <v>750</v>
      </c>
      <c r="E1215" s="0" t="s">
        <v>88</v>
      </c>
      <c r="F1215" s="0" t="n">
        <v>2</v>
      </c>
      <c r="G1215" s="0" t="s">
        <v>6</v>
      </c>
      <c r="H1215" s="0" t="n">
        <v>48</v>
      </c>
      <c r="I1215" s="0" t="s">
        <v>175</v>
      </c>
      <c r="J1215" s="0" t="n">
        <v>127.654505019168</v>
      </c>
      <c r="K1215" s="0" t="n">
        <v>114.233241414214</v>
      </c>
      <c r="L1215" s="0" t="n">
        <v>164.515416203596</v>
      </c>
      <c r="M1215" s="0" t="n">
        <v>111.306259442639</v>
      </c>
      <c r="N1215" s="0" t="n">
        <v>102.818269536065</v>
      </c>
      <c r="O1215" s="0" t="n">
        <v>96.2357027317125</v>
      </c>
      <c r="P1215" s="0" t="n">
        <v>133.206316973917</v>
      </c>
      <c r="Q1215" s="0" t="n">
        <v>118.578830219214</v>
      </c>
      <c r="R1215" s="0" t="n">
        <v>148.871267629592</v>
      </c>
      <c r="S1215" s="0" t="n">
        <v>86.0384823387989</v>
      </c>
      <c r="T1215" s="0" t="n">
        <v>93.4777971320638</v>
      </c>
      <c r="U1215" s="0" t="n">
        <v>112.030485778986</v>
      </c>
      <c r="V1215" s="0" t="n">
        <v>144.815692421919</v>
      </c>
      <c r="W1215" s="0" t="n">
        <v>137.748205722538</v>
      </c>
      <c r="X1215" s="0" t="n">
        <v>83.602917715388</v>
      </c>
      <c r="Y1215" s="0" t="n">
        <v>107.738482388125</v>
      </c>
      <c r="Z1215" s="0" t="n">
        <v>101.419146426337</v>
      </c>
      <c r="AA1215" s="0" t="n">
        <v>105.322837295734</v>
      </c>
      <c r="AB1215" s="0" t="n">
        <v>93.8427915113667</v>
      </c>
      <c r="AC1215" s="0" t="n">
        <v>77.6849210037998</v>
      </c>
      <c r="AD1215" s="0" t="n">
        <v>145.998488074792</v>
      </c>
      <c r="AE1215" s="0" t="n">
        <v>131.826901796441</v>
      </c>
      <c r="AF1215" s="0" t="n">
        <v>119.606056413878</v>
      </c>
      <c r="AG1215" s="0" t="n">
        <v>136.92581254922</v>
      </c>
      <c r="AH1215" s="0" t="n">
        <v>152.676923399704</v>
      </c>
      <c r="AI1215" s="0" t="n">
        <v>105.222368652232</v>
      </c>
    </row>
    <row r="1216" customFormat="false" ht="12.75" hidden="false" customHeight="false" outlineLevel="0" collapsed="false">
      <c r="A1216" s="0" t="n">
        <v>52075049</v>
      </c>
      <c r="B1216" s="0" t="n">
        <v>5</v>
      </c>
      <c r="C1216" s="0" t="s">
        <v>51</v>
      </c>
      <c r="D1216" s="0" t="n">
        <v>750</v>
      </c>
      <c r="E1216" s="0" t="s">
        <v>88</v>
      </c>
      <c r="F1216" s="0" t="n">
        <v>2</v>
      </c>
      <c r="G1216" s="0" t="s">
        <v>6</v>
      </c>
      <c r="H1216" s="0" t="n">
        <v>49</v>
      </c>
      <c r="I1216" s="0" t="s">
        <v>177</v>
      </c>
      <c r="J1216" s="0" t="n">
        <v>86.735042772196</v>
      </c>
      <c r="K1216" s="0" t="n">
        <v>75.2804258957803</v>
      </c>
      <c r="L1216" s="0" t="n">
        <v>118.059103040226</v>
      </c>
      <c r="M1216" s="0" t="n">
        <v>72.0315423677762</v>
      </c>
      <c r="N1216" s="0" t="n">
        <v>65.177963032086</v>
      </c>
      <c r="O1216" s="0" t="n">
        <v>61.0051803372767</v>
      </c>
      <c r="P1216" s="0" t="n">
        <v>89.2103610704143</v>
      </c>
      <c r="Q1216" s="0" t="n">
        <v>77.4596287874843</v>
      </c>
      <c r="R1216" s="0" t="n">
        <v>98.9238761934266</v>
      </c>
      <c r="S1216" s="0" t="n">
        <v>49.1784266699499</v>
      </c>
      <c r="T1216" s="0" t="n">
        <v>55.4008668937254</v>
      </c>
      <c r="U1216" s="0" t="n">
        <v>70.2089089885536</v>
      </c>
      <c r="V1216" s="0" t="n">
        <v>96.9853420101025</v>
      </c>
      <c r="W1216" s="0" t="n">
        <v>89.9817013010211</v>
      </c>
      <c r="X1216" s="0" t="n">
        <v>48.7017804331565</v>
      </c>
      <c r="Y1216" s="0" t="n">
        <v>66.6918186802526</v>
      </c>
      <c r="Z1216" s="0" t="n">
        <v>62.7800501199257</v>
      </c>
      <c r="AA1216" s="0" t="n">
        <v>64.3339252306823</v>
      </c>
      <c r="AB1216" s="0" t="n">
        <v>56.4994907176796</v>
      </c>
      <c r="AC1216" s="0" t="n">
        <v>42.4710692059288</v>
      </c>
      <c r="AD1216" s="0" t="n">
        <v>95.3710596478367</v>
      </c>
      <c r="AE1216" s="0" t="n">
        <v>86.8747589484266</v>
      </c>
      <c r="AF1216" s="0" t="n">
        <v>76.6338571845041</v>
      </c>
      <c r="AG1216" s="0" t="n">
        <v>93.6571544212722</v>
      </c>
      <c r="AH1216" s="0" t="n">
        <v>103.736562054055</v>
      </c>
      <c r="AI1216" s="0" t="n">
        <v>68.0943690279789</v>
      </c>
    </row>
    <row r="1217" customFormat="false" ht="12.75" hidden="false" customHeight="false" outlineLevel="0" collapsed="false">
      <c r="A1217" s="0" t="n">
        <v>52075050</v>
      </c>
      <c r="B1217" s="0" t="n">
        <v>5</v>
      </c>
      <c r="C1217" s="0" t="s">
        <v>51</v>
      </c>
      <c r="D1217" s="0" t="n">
        <v>750</v>
      </c>
      <c r="E1217" s="0" t="s">
        <v>88</v>
      </c>
      <c r="F1217" s="0" t="n">
        <v>2</v>
      </c>
      <c r="G1217" s="0" t="s">
        <v>6</v>
      </c>
      <c r="H1217" s="0" t="n">
        <v>50</v>
      </c>
      <c r="I1217" s="0" t="s">
        <v>178</v>
      </c>
      <c r="J1217" s="0" t="n">
        <v>181.195380176065</v>
      </c>
      <c r="K1217" s="0" t="n">
        <v>166.203368780496</v>
      </c>
      <c r="L1217" s="0" t="n">
        <v>223.183738541976</v>
      </c>
      <c r="M1217" s="0" t="n">
        <v>164.309996089528</v>
      </c>
      <c r="N1217" s="0" t="n">
        <v>154.277887604305</v>
      </c>
      <c r="O1217" s="0" t="n">
        <v>144.400805387574</v>
      </c>
      <c r="P1217" s="0" t="n">
        <v>191.306491084121</v>
      </c>
      <c r="Q1217" s="0" t="n">
        <v>173.745460453075</v>
      </c>
      <c r="R1217" s="0" t="n">
        <v>215.1604314375</v>
      </c>
      <c r="S1217" s="0" t="n">
        <v>139.721104994175</v>
      </c>
      <c r="T1217" s="0" t="n">
        <v>147.735220174976</v>
      </c>
      <c r="U1217" s="0" t="n">
        <v>169.61550180657</v>
      </c>
      <c r="V1217" s="0" t="n">
        <v>207.979490766788</v>
      </c>
      <c r="W1217" s="0" t="n">
        <v>201.833037023579</v>
      </c>
      <c r="X1217" s="0" t="n">
        <v>133.856370004379</v>
      </c>
      <c r="Y1217" s="0" t="n">
        <v>164.689714901555</v>
      </c>
      <c r="Z1217" s="0" t="n">
        <v>155.029938609506</v>
      </c>
      <c r="AA1217" s="0" t="n">
        <v>162.662580008627</v>
      </c>
      <c r="AB1217" s="0" t="n">
        <v>146.547143456979</v>
      </c>
      <c r="AC1217" s="0" t="n">
        <v>130.342097232785</v>
      </c>
      <c r="AD1217" s="0" t="n">
        <v>213.921612222966</v>
      </c>
      <c r="AE1217" s="0" t="n">
        <v>191.801220933733</v>
      </c>
      <c r="AF1217" s="0" t="n">
        <v>177.964331139314</v>
      </c>
      <c r="AG1217" s="0" t="n">
        <v>193.298392420014</v>
      </c>
      <c r="AH1217" s="0" t="n">
        <v>216.712705715849</v>
      </c>
      <c r="AI1217" s="0" t="n">
        <v>155.328973126519</v>
      </c>
    </row>
    <row r="1218" customFormat="false" ht="12.75" hidden="false" customHeight="false" outlineLevel="0" collapsed="false">
      <c r="A1218" s="0" t="n">
        <v>52076018</v>
      </c>
      <c r="B1218" s="0" t="n">
        <v>5</v>
      </c>
      <c r="C1218" s="0" t="s">
        <v>51</v>
      </c>
      <c r="D1218" s="0" t="n">
        <v>760</v>
      </c>
      <c r="E1218" s="0" t="s">
        <v>90</v>
      </c>
      <c r="F1218" s="0" t="n">
        <v>2</v>
      </c>
      <c r="G1218" s="0" t="s">
        <v>6</v>
      </c>
      <c r="H1218" s="0" t="n">
        <v>18</v>
      </c>
      <c r="I1218" s="0" t="s">
        <v>147</v>
      </c>
      <c r="J1218" s="0" t="n">
        <v>1</v>
      </c>
      <c r="K1218" s="0" t="n">
        <v>1</v>
      </c>
      <c r="L1218" s="0" t="n">
        <v>2</v>
      </c>
      <c r="M1218" s="0" t="n">
        <v>1</v>
      </c>
      <c r="N1218" s="0" t="n">
        <v>1</v>
      </c>
      <c r="O1218" s="0" t="n">
        <v>4</v>
      </c>
      <c r="P1218" s="0" t="n">
        <v>1</v>
      </c>
      <c r="Q1218" s="0" t="n">
        <v>1</v>
      </c>
      <c r="R1218" s="0" t="n">
        <v>0</v>
      </c>
      <c r="S1218" s="0" t="n">
        <v>0</v>
      </c>
      <c r="T1218" s="0" t="n">
        <v>2</v>
      </c>
      <c r="U1218" s="0" t="n">
        <v>2</v>
      </c>
      <c r="V1218" s="0" t="n">
        <v>2</v>
      </c>
      <c r="W1218" s="0" t="n">
        <v>0</v>
      </c>
      <c r="X1218" s="0" t="n">
        <v>3</v>
      </c>
      <c r="Y1218" s="0" t="n">
        <v>0</v>
      </c>
      <c r="Z1218" s="0" t="n">
        <v>0</v>
      </c>
      <c r="AA1218" s="0" t="n">
        <v>2</v>
      </c>
      <c r="AB1218" s="0" t="n">
        <v>0</v>
      </c>
      <c r="AC1218" s="0" t="n">
        <v>0</v>
      </c>
      <c r="AD1218" s="0" t="n">
        <v>1</v>
      </c>
      <c r="AE1218" s="0" t="n">
        <v>0</v>
      </c>
      <c r="AF1218" s="0" t="n">
        <v>0</v>
      </c>
      <c r="AG1218" s="0" t="n">
        <v>0</v>
      </c>
      <c r="AH1218" s="0" t="n">
        <v>1</v>
      </c>
      <c r="AI1218" s="0" t="n">
        <v>0</v>
      </c>
    </row>
    <row r="1219" customFormat="false" ht="12.75" hidden="false" customHeight="false" outlineLevel="0" collapsed="false">
      <c r="A1219" s="0" t="n">
        <v>52076037</v>
      </c>
      <c r="B1219" s="0" t="n">
        <v>5</v>
      </c>
      <c r="C1219" s="0" t="s">
        <v>51</v>
      </c>
      <c r="D1219" s="0" t="n">
        <v>760</v>
      </c>
      <c r="E1219" s="0" t="s">
        <v>90</v>
      </c>
      <c r="F1219" s="0" t="n">
        <v>2</v>
      </c>
      <c r="G1219" s="0" t="s">
        <v>6</v>
      </c>
      <c r="H1219" s="0" t="n">
        <v>37</v>
      </c>
      <c r="I1219" s="0" t="s">
        <v>166</v>
      </c>
      <c r="J1219" s="0" t="n">
        <v>0.51033166454879</v>
      </c>
      <c r="K1219" s="0" t="n">
        <v>0.510490581448772</v>
      </c>
      <c r="L1219" s="0" t="n">
        <v>1.0197474085669</v>
      </c>
      <c r="M1219" s="0" t="n">
        <v>0.50981911617758</v>
      </c>
      <c r="N1219" s="0" t="n">
        <v>0.509580105992662</v>
      </c>
      <c r="O1219" s="0" t="n">
        <v>2.04236894373784</v>
      </c>
      <c r="P1219" s="0" t="n">
        <v>0.51068871480078</v>
      </c>
      <c r="Q1219" s="0" t="n">
        <v>0.510607878679568</v>
      </c>
      <c r="R1219" s="0" t="n">
        <v>0</v>
      </c>
      <c r="S1219" s="0" t="n">
        <v>0</v>
      </c>
      <c r="T1219" s="0" t="n">
        <v>1.02567258479748</v>
      </c>
      <c r="U1219" s="0" t="n">
        <v>1.02734800386283</v>
      </c>
      <c r="V1219" s="0" t="n">
        <v>1.03108196586088</v>
      </c>
      <c r="W1219" s="0" t="n">
        <v>0</v>
      </c>
      <c r="X1219" s="0" t="n">
        <v>1.55647675920786</v>
      </c>
      <c r="Y1219" s="0" t="n">
        <v>0</v>
      </c>
      <c r="Z1219" s="0" t="n">
        <v>0</v>
      </c>
      <c r="AA1219" s="0" t="n">
        <v>1.04054482927261</v>
      </c>
      <c r="AB1219" s="0" t="n">
        <v>0</v>
      </c>
      <c r="AC1219" s="0" t="n">
        <v>0</v>
      </c>
      <c r="AD1219" s="0" t="n">
        <v>0.521760000834816</v>
      </c>
      <c r="AE1219" s="0" t="n">
        <v>0</v>
      </c>
      <c r="AF1219" s="0" t="n">
        <v>0</v>
      </c>
      <c r="AG1219" s="0" t="n">
        <v>0</v>
      </c>
      <c r="AH1219" s="0" t="n">
        <v>0.513175788366305</v>
      </c>
      <c r="AI1219" s="0" t="n">
        <v>0</v>
      </c>
    </row>
    <row r="1220" customFormat="false" ht="12.75" hidden="false" customHeight="false" outlineLevel="0" collapsed="false">
      <c r="A1220" s="0" t="n">
        <v>52076038</v>
      </c>
      <c r="B1220" s="0" t="n">
        <v>5</v>
      </c>
      <c r="C1220" s="0" t="s">
        <v>51</v>
      </c>
      <c r="D1220" s="0" t="n">
        <v>760</v>
      </c>
      <c r="E1220" s="0" t="s">
        <v>90</v>
      </c>
      <c r="F1220" s="0" t="n">
        <v>2</v>
      </c>
      <c r="G1220" s="0" t="s">
        <v>6</v>
      </c>
      <c r="H1220" s="0" t="n">
        <v>38</v>
      </c>
      <c r="I1220" s="0" t="s">
        <v>167</v>
      </c>
      <c r="J1220" s="0" t="n">
        <v>0.0129204790913493</v>
      </c>
      <c r="K1220" s="0" t="n">
        <v>0.0129245025189085</v>
      </c>
      <c r="L1220" s="0" t="n">
        <v>0.123496142063033</v>
      </c>
      <c r="M1220" s="0" t="n">
        <v>0.0129075024901044</v>
      </c>
      <c r="N1220" s="0" t="n">
        <v>0.0129014512761363</v>
      </c>
      <c r="O1220" s="0" t="n">
        <v>0.556476797987411</v>
      </c>
      <c r="P1220" s="0" t="n">
        <v>0.01292951882107</v>
      </c>
      <c r="Q1220" s="0" t="n">
        <v>0.0129274722276749</v>
      </c>
      <c r="R1220" s="0" t="n">
        <v>0</v>
      </c>
      <c r="S1220" s="0" t="n">
        <v>0</v>
      </c>
      <c r="T1220" s="0" t="n">
        <v>0.124213708393061</v>
      </c>
      <c r="U1220" s="0" t="n">
        <v>0.124416609414599</v>
      </c>
      <c r="V1220" s="0" t="n">
        <v>0.124868809535428</v>
      </c>
      <c r="W1220" s="0" t="n">
        <v>0</v>
      </c>
      <c r="X1220" s="0" t="n">
        <v>0.320982926952264</v>
      </c>
      <c r="Y1220" s="0" t="n">
        <v>0</v>
      </c>
      <c r="Z1220" s="0" t="n">
        <v>0</v>
      </c>
      <c r="AA1220" s="0" t="n">
        <v>0.126014806195386</v>
      </c>
      <c r="AB1220" s="0" t="n">
        <v>0</v>
      </c>
      <c r="AC1220" s="0" t="n">
        <v>0</v>
      </c>
      <c r="AD1220" s="0" t="n">
        <v>0.0132098195150188</v>
      </c>
      <c r="AE1220" s="0" t="n">
        <v>0</v>
      </c>
      <c r="AF1220" s="0" t="n">
        <v>0</v>
      </c>
      <c r="AG1220" s="0" t="n">
        <v>0</v>
      </c>
      <c r="AH1220" s="0" t="n">
        <v>0.0129924860720447</v>
      </c>
      <c r="AI1220" s="0" t="n">
        <v>0</v>
      </c>
    </row>
    <row r="1221" customFormat="false" ht="12.75" hidden="false" customHeight="false" outlineLevel="0" collapsed="false">
      <c r="A1221" s="0" t="n">
        <v>52076039</v>
      </c>
      <c r="B1221" s="0" t="n">
        <v>5</v>
      </c>
      <c r="C1221" s="0" t="s">
        <v>51</v>
      </c>
      <c r="D1221" s="0" t="n">
        <v>760</v>
      </c>
      <c r="E1221" s="0" t="s">
        <v>90</v>
      </c>
      <c r="F1221" s="0" t="n">
        <v>2</v>
      </c>
      <c r="G1221" s="0" t="s">
        <v>6</v>
      </c>
      <c r="H1221" s="0" t="n">
        <v>39</v>
      </c>
      <c r="I1221" s="0" t="s">
        <v>168</v>
      </c>
      <c r="J1221" s="0" t="n">
        <v>2.84338604597011</v>
      </c>
      <c r="K1221" s="0" t="n">
        <v>2.84427147426561</v>
      </c>
      <c r="L1221" s="0" t="n">
        <v>3.68367826343337</v>
      </c>
      <c r="M1221" s="0" t="n">
        <v>2.84053030922512</v>
      </c>
      <c r="N1221" s="0" t="n">
        <v>2.83919862970796</v>
      </c>
      <c r="O1221" s="0" t="n">
        <v>5.22927566129542</v>
      </c>
      <c r="P1221" s="0" t="n">
        <v>2.84537540264685</v>
      </c>
      <c r="Q1221" s="0" t="n">
        <v>2.84492501260635</v>
      </c>
      <c r="R1221" s="0" t="n">
        <v>1.53023832861893</v>
      </c>
      <c r="S1221" s="0" t="n">
        <v>1.5353360121536</v>
      </c>
      <c r="T1221" s="0" t="n">
        <v>3.70508203725446</v>
      </c>
      <c r="U1221" s="0" t="n">
        <v>3.7111342269843</v>
      </c>
      <c r="V1221" s="0" t="n">
        <v>3.72462258158382</v>
      </c>
      <c r="W1221" s="0" t="n">
        <v>1.55269972765928</v>
      </c>
      <c r="X1221" s="0" t="n">
        <v>4.54868559156095</v>
      </c>
      <c r="Y1221" s="0" t="n">
        <v>1.55892128906315</v>
      </c>
      <c r="Z1221" s="0" t="n">
        <v>1.55914035263557</v>
      </c>
      <c r="AA1221" s="0" t="n">
        <v>3.75880569787987</v>
      </c>
      <c r="AB1221" s="0" t="n">
        <v>1.56117978287134</v>
      </c>
      <c r="AC1221" s="0" t="n">
        <v>1.56441641089653</v>
      </c>
      <c r="AD1221" s="0" t="n">
        <v>2.90706066030758</v>
      </c>
      <c r="AE1221" s="0" t="n">
        <v>1.56289833656131</v>
      </c>
      <c r="AF1221" s="0" t="n">
        <v>1.56607660323071</v>
      </c>
      <c r="AG1221" s="0" t="n">
        <v>1.56762547020094</v>
      </c>
      <c r="AH1221" s="0" t="n">
        <v>2.85923248964098</v>
      </c>
      <c r="AI1221" s="0" t="n">
        <v>1.53992930576394</v>
      </c>
    </row>
    <row r="1222" customFormat="false" ht="12.75" hidden="false" customHeight="false" outlineLevel="0" collapsed="false">
      <c r="A1222" s="0" t="n">
        <v>52076040</v>
      </c>
      <c r="B1222" s="0" t="n">
        <v>5</v>
      </c>
      <c r="C1222" s="0" t="s">
        <v>51</v>
      </c>
      <c r="D1222" s="0" t="n">
        <v>760</v>
      </c>
      <c r="E1222" s="0" t="s">
        <v>90</v>
      </c>
      <c r="F1222" s="0" t="n">
        <v>2</v>
      </c>
      <c r="G1222" s="0" t="s">
        <v>6</v>
      </c>
      <c r="H1222" s="0" t="n">
        <v>40</v>
      </c>
      <c r="I1222" s="0" t="s">
        <v>169</v>
      </c>
      <c r="J1222" s="0" t="n">
        <v>0.546576091200125</v>
      </c>
      <c r="K1222" s="0" t="n">
        <v>0.20116676725005</v>
      </c>
      <c r="L1222" s="0" t="n">
        <v>0.82935531762717</v>
      </c>
      <c r="M1222" s="0" t="n">
        <v>0.556586270871985</v>
      </c>
      <c r="N1222" s="0" t="n">
        <v>0.33403852577664</v>
      </c>
      <c r="O1222" s="0" t="n">
        <v>1.13056887214246</v>
      </c>
      <c r="P1222" s="0" t="n">
        <v>0.183823529411765</v>
      </c>
      <c r="Q1222" s="0" t="n">
        <v>0.230733733271804</v>
      </c>
      <c r="R1222" s="0" t="n">
        <v>0</v>
      </c>
      <c r="S1222" s="0" t="n">
        <v>0</v>
      </c>
      <c r="T1222" s="0" t="n">
        <v>0.470690492529325</v>
      </c>
      <c r="U1222" s="0" t="n">
        <v>0.529896234260229</v>
      </c>
      <c r="V1222" s="0" t="n">
        <v>0.536821182916601</v>
      </c>
      <c r="W1222" s="0" t="n">
        <v>0</v>
      </c>
      <c r="X1222" s="0" t="n">
        <v>1.06922862942234</v>
      </c>
      <c r="Y1222" s="0" t="n">
        <v>0</v>
      </c>
      <c r="Z1222" s="0" t="n">
        <v>0</v>
      </c>
      <c r="AA1222" s="0" t="n">
        <v>0.612575028046794</v>
      </c>
      <c r="AB1222" s="0" t="n">
        <v>0</v>
      </c>
      <c r="AC1222" s="0" t="n">
        <v>0</v>
      </c>
      <c r="AD1222" s="0" t="n">
        <v>0.179726815240834</v>
      </c>
      <c r="AE1222" s="0" t="n">
        <v>0</v>
      </c>
      <c r="AF1222" s="0" t="n">
        <v>0</v>
      </c>
      <c r="AG1222" s="0" t="n">
        <v>0</v>
      </c>
      <c r="AH1222" s="0" t="n">
        <v>0.36504344016938</v>
      </c>
      <c r="AI1222" s="0" t="n">
        <v>0</v>
      </c>
    </row>
    <row r="1223" customFormat="false" ht="12.75" hidden="false" customHeight="false" outlineLevel="0" collapsed="false">
      <c r="A1223" s="0" t="n">
        <v>52076042</v>
      </c>
      <c r="B1223" s="0" t="n">
        <v>5</v>
      </c>
      <c r="C1223" s="0" t="s">
        <v>51</v>
      </c>
      <c r="D1223" s="0" t="n">
        <v>760</v>
      </c>
      <c r="E1223" s="0" t="s">
        <v>90</v>
      </c>
      <c r="F1223" s="0" t="n">
        <v>2</v>
      </c>
      <c r="G1223" s="0" t="s">
        <v>6</v>
      </c>
      <c r="H1223" s="0" t="n">
        <v>42</v>
      </c>
      <c r="I1223" s="0" t="s">
        <v>170</v>
      </c>
      <c r="J1223" s="0" t="s">
        <v>176</v>
      </c>
      <c r="K1223" s="0" t="s">
        <v>176</v>
      </c>
      <c r="L1223" s="0" t="s">
        <v>176</v>
      </c>
      <c r="M1223" s="0" t="s">
        <v>176</v>
      </c>
      <c r="N1223" s="0" t="s">
        <v>176</v>
      </c>
      <c r="O1223" s="0" t="s">
        <v>176</v>
      </c>
      <c r="P1223" s="0" t="s">
        <v>176</v>
      </c>
      <c r="Q1223" s="0" t="s">
        <v>176</v>
      </c>
      <c r="R1223" s="0" t="s">
        <v>176</v>
      </c>
      <c r="S1223" s="0" t="s">
        <v>176</v>
      </c>
      <c r="T1223" s="0" t="s">
        <v>176</v>
      </c>
      <c r="U1223" s="0" t="s">
        <v>176</v>
      </c>
      <c r="V1223" s="0" t="s">
        <v>176</v>
      </c>
      <c r="W1223" s="0" t="s">
        <v>176</v>
      </c>
      <c r="X1223" s="0" t="s">
        <v>176</v>
      </c>
      <c r="Y1223" s="0" t="s">
        <v>176</v>
      </c>
      <c r="Z1223" s="0" t="s">
        <v>176</v>
      </c>
      <c r="AA1223" s="0" t="s">
        <v>176</v>
      </c>
      <c r="AB1223" s="0" t="s">
        <v>176</v>
      </c>
      <c r="AC1223" s="0" t="s">
        <v>176</v>
      </c>
      <c r="AD1223" s="0" t="s">
        <v>176</v>
      </c>
      <c r="AE1223" s="0" t="s">
        <v>176</v>
      </c>
      <c r="AF1223" s="0" t="s">
        <v>176</v>
      </c>
      <c r="AG1223" s="0" t="s">
        <v>176</v>
      </c>
      <c r="AH1223" s="0" t="s">
        <v>176</v>
      </c>
      <c r="AI1223" s="0" t="s">
        <v>176</v>
      </c>
    </row>
    <row r="1224" customFormat="false" ht="12.75" hidden="false" customHeight="false" outlineLevel="0" collapsed="false">
      <c r="A1224" s="0" t="n">
        <v>52076043</v>
      </c>
      <c r="B1224" s="0" t="n">
        <v>5</v>
      </c>
      <c r="C1224" s="0" t="s">
        <v>51</v>
      </c>
      <c r="D1224" s="0" t="n">
        <v>760</v>
      </c>
      <c r="E1224" s="0" t="s">
        <v>90</v>
      </c>
      <c r="F1224" s="0" t="n">
        <v>2</v>
      </c>
      <c r="G1224" s="0" t="s">
        <v>6</v>
      </c>
      <c r="H1224" s="0" t="n">
        <v>43</v>
      </c>
      <c r="I1224" s="0" t="s">
        <v>171</v>
      </c>
      <c r="J1224" s="0" t="s">
        <v>176</v>
      </c>
      <c r="K1224" s="0" t="s">
        <v>176</v>
      </c>
      <c r="L1224" s="0" t="s">
        <v>176</v>
      </c>
      <c r="M1224" s="0" t="s">
        <v>176</v>
      </c>
      <c r="N1224" s="0" t="s">
        <v>176</v>
      </c>
      <c r="O1224" s="0" t="s">
        <v>176</v>
      </c>
      <c r="P1224" s="0" t="s">
        <v>176</v>
      </c>
      <c r="Q1224" s="0" t="s">
        <v>176</v>
      </c>
      <c r="R1224" s="0" t="s">
        <v>176</v>
      </c>
      <c r="S1224" s="0" t="s">
        <v>176</v>
      </c>
      <c r="T1224" s="0" t="s">
        <v>176</v>
      </c>
      <c r="U1224" s="0" t="s">
        <v>176</v>
      </c>
      <c r="V1224" s="0" t="s">
        <v>176</v>
      </c>
      <c r="W1224" s="0" t="s">
        <v>176</v>
      </c>
      <c r="X1224" s="0" t="s">
        <v>176</v>
      </c>
      <c r="Y1224" s="0" t="s">
        <v>176</v>
      </c>
      <c r="Z1224" s="0" t="s">
        <v>176</v>
      </c>
      <c r="AA1224" s="0" t="s">
        <v>176</v>
      </c>
      <c r="AB1224" s="0" t="s">
        <v>176</v>
      </c>
      <c r="AC1224" s="0" t="s">
        <v>176</v>
      </c>
      <c r="AD1224" s="0" t="s">
        <v>176</v>
      </c>
      <c r="AE1224" s="0" t="s">
        <v>176</v>
      </c>
      <c r="AF1224" s="0" t="s">
        <v>176</v>
      </c>
      <c r="AG1224" s="0" t="s">
        <v>176</v>
      </c>
      <c r="AH1224" s="0" t="s">
        <v>176</v>
      </c>
      <c r="AI1224" s="0" t="s">
        <v>176</v>
      </c>
    </row>
    <row r="1225" customFormat="false" ht="12.75" hidden="false" customHeight="false" outlineLevel="0" collapsed="false">
      <c r="A1225" s="0" t="n">
        <v>52076044</v>
      </c>
      <c r="B1225" s="0" t="n">
        <v>5</v>
      </c>
      <c r="C1225" s="0" t="s">
        <v>51</v>
      </c>
      <c r="D1225" s="0" t="n">
        <v>760</v>
      </c>
      <c r="E1225" s="0" t="s">
        <v>90</v>
      </c>
      <c r="F1225" s="0" t="n">
        <v>2</v>
      </c>
      <c r="G1225" s="0" t="s">
        <v>6</v>
      </c>
      <c r="H1225" s="0" t="n">
        <v>44</v>
      </c>
      <c r="I1225" s="0" t="s">
        <v>172</v>
      </c>
      <c r="J1225" s="0" t="n">
        <v>0.46849379245725</v>
      </c>
      <c r="K1225" s="0" t="n">
        <v>0.100583383625025</v>
      </c>
      <c r="L1225" s="0" t="n">
        <v>0.645315649450573</v>
      </c>
      <c r="M1225" s="0" t="n">
        <v>0.371057513914657</v>
      </c>
      <c r="N1225" s="0" t="n">
        <v>0.22269235051776</v>
      </c>
      <c r="O1225" s="0" t="n">
        <v>0.665174556938275</v>
      </c>
      <c r="P1225" s="0" t="n">
        <v>0.0919117647058824</v>
      </c>
      <c r="Q1225" s="0" t="n">
        <v>0.115366866635902</v>
      </c>
      <c r="R1225" s="0" t="n">
        <v>0</v>
      </c>
      <c r="S1225" s="0" t="n">
        <v>0</v>
      </c>
      <c r="T1225" s="0" t="n">
        <v>0.235345246264662</v>
      </c>
      <c r="U1225" s="0" t="n">
        <v>0.321001928789307</v>
      </c>
      <c r="V1225" s="0" t="n">
        <v>0.32433274781665</v>
      </c>
      <c r="W1225" s="0" t="n">
        <v>0</v>
      </c>
      <c r="X1225" s="0" t="n">
        <v>0.787787350051127</v>
      </c>
      <c r="Y1225" s="0" t="n">
        <v>0</v>
      </c>
      <c r="Z1225" s="0" t="n">
        <v>0</v>
      </c>
      <c r="AA1225" s="0" t="n">
        <v>0.380465987430414</v>
      </c>
      <c r="AB1225" s="0" t="n">
        <v>0</v>
      </c>
      <c r="AC1225" s="0" t="n">
        <v>0</v>
      </c>
      <c r="AD1225" s="0" t="n">
        <v>0.089863407620417</v>
      </c>
      <c r="AE1225" s="0" t="n">
        <v>0</v>
      </c>
      <c r="AF1225" s="0" t="n">
        <v>0</v>
      </c>
      <c r="AG1225" s="0" t="n">
        <v>0</v>
      </c>
      <c r="AH1225" s="0" t="n">
        <v>0.292034752135504</v>
      </c>
      <c r="AI1225" s="0" t="n">
        <v>0</v>
      </c>
    </row>
    <row r="1226" customFormat="false" ht="12.75" hidden="false" customHeight="false" outlineLevel="0" collapsed="false">
      <c r="A1226" s="0" t="n">
        <v>52076046</v>
      </c>
      <c r="B1226" s="0" t="n">
        <v>5</v>
      </c>
      <c r="C1226" s="0" t="s">
        <v>51</v>
      </c>
      <c r="D1226" s="0" t="n">
        <v>760</v>
      </c>
      <c r="E1226" s="0" t="s">
        <v>90</v>
      </c>
      <c r="F1226" s="0" t="n">
        <v>2</v>
      </c>
      <c r="G1226" s="0" t="s">
        <v>6</v>
      </c>
      <c r="H1226" s="0" t="n">
        <v>46</v>
      </c>
      <c r="I1226" s="0" t="s">
        <v>173</v>
      </c>
      <c r="J1226" s="0" t="s">
        <v>176</v>
      </c>
      <c r="K1226" s="0" t="s">
        <v>176</v>
      </c>
      <c r="L1226" s="0" t="s">
        <v>176</v>
      </c>
      <c r="M1226" s="0" t="s">
        <v>176</v>
      </c>
      <c r="N1226" s="0" t="s">
        <v>176</v>
      </c>
      <c r="O1226" s="0" t="s">
        <v>176</v>
      </c>
      <c r="P1226" s="0" t="s">
        <v>176</v>
      </c>
      <c r="Q1226" s="0" t="s">
        <v>176</v>
      </c>
      <c r="R1226" s="0" t="s">
        <v>176</v>
      </c>
      <c r="S1226" s="0" t="s">
        <v>176</v>
      </c>
      <c r="T1226" s="0" t="s">
        <v>176</v>
      </c>
      <c r="U1226" s="0" t="s">
        <v>176</v>
      </c>
      <c r="V1226" s="0" t="s">
        <v>176</v>
      </c>
      <c r="W1226" s="0" t="s">
        <v>176</v>
      </c>
      <c r="X1226" s="0" t="s">
        <v>176</v>
      </c>
      <c r="Y1226" s="0" t="s">
        <v>176</v>
      </c>
      <c r="Z1226" s="0" t="s">
        <v>176</v>
      </c>
      <c r="AA1226" s="0" t="s">
        <v>176</v>
      </c>
      <c r="AB1226" s="0" t="s">
        <v>176</v>
      </c>
      <c r="AC1226" s="0" t="s">
        <v>176</v>
      </c>
      <c r="AD1226" s="0" t="s">
        <v>176</v>
      </c>
      <c r="AE1226" s="0" t="s">
        <v>176</v>
      </c>
      <c r="AF1226" s="0" t="s">
        <v>176</v>
      </c>
      <c r="AG1226" s="0" t="s">
        <v>176</v>
      </c>
      <c r="AH1226" s="0" t="s">
        <v>176</v>
      </c>
      <c r="AI1226" s="0" t="s">
        <v>176</v>
      </c>
    </row>
    <row r="1227" customFormat="false" ht="12.75" hidden="false" customHeight="false" outlineLevel="0" collapsed="false">
      <c r="A1227" s="0" t="n">
        <v>52076047</v>
      </c>
      <c r="B1227" s="0" t="n">
        <v>5</v>
      </c>
      <c r="C1227" s="0" t="s">
        <v>51</v>
      </c>
      <c r="D1227" s="0" t="n">
        <v>760</v>
      </c>
      <c r="E1227" s="0" t="s">
        <v>90</v>
      </c>
      <c r="F1227" s="0" t="n">
        <v>2</v>
      </c>
      <c r="G1227" s="0" t="s">
        <v>6</v>
      </c>
      <c r="H1227" s="0" t="n">
        <v>47</v>
      </c>
      <c r="I1227" s="0" t="s">
        <v>174</v>
      </c>
      <c r="J1227" s="0" t="s">
        <v>176</v>
      </c>
      <c r="K1227" s="0" t="s">
        <v>176</v>
      </c>
      <c r="L1227" s="0" t="s">
        <v>176</v>
      </c>
      <c r="M1227" s="0" t="s">
        <v>176</v>
      </c>
      <c r="N1227" s="0" t="s">
        <v>176</v>
      </c>
      <c r="O1227" s="0" t="s">
        <v>176</v>
      </c>
      <c r="P1227" s="0" t="s">
        <v>176</v>
      </c>
      <c r="Q1227" s="0" t="s">
        <v>176</v>
      </c>
      <c r="R1227" s="0" t="s">
        <v>176</v>
      </c>
      <c r="S1227" s="0" t="s">
        <v>176</v>
      </c>
      <c r="T1227" s="0" t="s">
        <v>176</v>
      </c>
      <c r="U1227" s="0" t="s">
        <v>176</v>
      </c>
      <c r="V1227" s="0" t="s">
        <v>176</v>
      </c>
      <c r="W1227" s="0" t="s">
        <v>176</v>
      </c>
      <c r="X1227" s="0" t="s">
        <v>176</v>
      </c>
      <c r="Y1227" s="0" t="s">
        <v>176</v>
      </c>
      <c r="Z1227" s="0" t="s">
        <v>176</v>
      </c>
      <c r="AA1227" s="0" t="s">
        <v>176</v>
      </c>
      <c r="AB1227" s="0" t="s">
        <v>176</v>
      </c>
      <c r="AC1227" s="0" t="s">
        <v>176</v>
      </c>
      <c r="AD1227" s="0" t="s">
        <v>176</v>
      </c>
      <c r="AE1227" s="0" t="s">
        <v>176</v>
      </c>
      <c r="AF1227" s="0" t="s">
        <v>176</v>
      </c>
      <c r="AG1227" s="0" t="s">
        <v>176</v>
      </c>
      <c r="AH1227" s="0" t="s">
        <v>176</v>
      </c>
      <c r="AI1227" s="0" t="s">
        <v>176</v>
      </c>
    </row>
    <row r="1228" customFormat="false" ht="12.75" hidden="false" customHeight="false" outlineLevel="0" collapsed="false">
      <c r="A1228" s="0" t="n">
        <v>52076048</v>
      </c>
      <c r="B1228" s="0" t="n">
        <v>5</v>
      </c>
      <c r="C1228" s="0" t="s">
        <v>51</v>
      </c>
      <c r="D1228" s="0" t="n">
        <v>760</v>
      </c>
      <c r="E1228" s="0" t="s">
        <v>90</v>
      </c>
      <c r="F1228" s="0" t="n">
        <v>2</v>
      </c>
      <c r="G1228" s="0" t="s">
        <v>6</v>
      </c>
      <c r="H1228" s="0" t="n">
        <v>48</v>
      </c>
      <c r="I1228" s="0" t="s">
        <v>175</v>
      </c>
      <c r="J1228" s="0" t="n">
        <v>113.699956630487</v>
      </c>
      <c r="K1228" s="0" t="n">
        <v>82.929953722344</v>
      </c>
      <c r="L1228" s="0" t="n">
        <v>242.484731393784</v>
      </c>
      <c r="M1228" s="0" t="n">
        <v>112.438074364354</v>
      </c>
      <c r="N1228" s="0" t="n">
        <v>101.079506983737</v>
      </c>
      <c r="O1228" s="0" t="n">
        <v>436.405051587362</v>
      </c>
      <c r="P1228" s="0" t="n">
        <v>109.415910068102</v>
      </c>
      <c r="Q1228" s="0" t="n">
        <v>109.715663210368</v>
      </c>
      <c r="R1228" s="0" t="n">
        <v>0</v>
      </c>
      <c r="S1228" s="0" t="n">
        <v>0</v>
      </c>
      <c r="T1228" s="0" t="n">
        <v>236.51614227143</v>
      </c>
      <c r="U1228" s="0" t="n">
        <v>186.272809122047</v>
      </c>
      <c r="V1228" s="0" t="n">
        <v>366.93723072443</v>
      </c>
      <c r="W1228" s="0" t="n">
        <v>0</v>
      </c>
      <c r="X1228" s="0" t="n">
        <v>484.520471197812</v>
      </c>
      <c r="Y1228" s="0" t="n">
        <v>0</v>
      </c>
      <c r="Z1228" s="0" t="n">
        <v>0</v>
      </c>
      <c r="AA1228" s="0" t="n">
        <v>425.853092973328</v>
      </c>
      <c r="AB1228" s="0" t="n">
        <v>0</v>
      </c>
      <c r="AC1228" s="0" t="n">
        <v>0</v>
      </c>
      <c r="AD1228" s="0" t="n">
        <v>183.828578704026</v>
      </c>
      <c r="AE1228" s="0" t="n">
        <v>0</v>
      </c>
      <c r="AF1228" s="0" t="n">
        <v>0</v>
      </c>
      <c r="AG1228" s="0" t="n">
        <v>0</v>
      </c>
      <c r="AH1228" s="0" t="n">
        <v>143.444438782981</v>
      </c>
      <c r="AI1228" s="0" t="n">
        <v>0</v>
      </c>
    </row>
    <row r="1229" customFormat="false" ht="12.75" hidden="false" customHeight="false" outlineLevel="0" collapsed="false">
      <c r="A1229" s="0" t="n">
        <v>52076049</v>
      </c>
      <c r="B1229" s="0" t="n">
        <v>5</v>
      </c>
      <c r="C1229" s="0" t="s">
        <v>51</v>
      </c>
      <c r="D1229" s="0" t="n">
        <v>760</v>
      </c>
      <c r="E1229" s="0" t="s">
        <v>90</v>
      </c>
      <c r="F1229" s="0" t="n">
        <v>2</v>
      </c>
      <c r="G1229" s="0" t="s">
        <v>6</v>
      </c>
      <c r="H1229" s="0" t="n">
        <v>49</v>
      </c>
      <c r="I1229" s="0" t="s">
        <v>177</v>
      </c>
      <c r="J1229" s="0" t="n">
        <v>2.87863366979277</v>
      </c>
      <c r="K1229" s="0" t="n">
        <v>2.09960464448835</v>
      </c>
      <c r="L1229" s="0" t="n">
        <v>29.3660259244077</v>
      </c>
      <c r="M1229" s="0" t="n">
        <v>2.84668557688003</v>
      </c>
      <c r="N1229" s="0" t="n">
        <v>2.55911154896095</v>
      </c>
      <c r="O1229" s="0" t="n">
        <v>118.905688650169</v>
      </c>
      <c r="P1229" s="0" t="n">
        <v>2.77017100153055</v>
      </c>
      <c r="Q1229" s="0" t="n">
        <v>2.77776009402912</v>
      </c>
      <c r="R1229" s="0" t="n">
        <v>0</v>
      </c>
      <c r="S1229" s="0" t="n">
        <v>0</v>
      </c>
      <c r="T1229" s="0" t="n">
        <v>28.6432020917824</v>
      </c>
      <c r="U1229" s="0" t="n">
        <v>22.5585013549043</v>
      </c>
      <c r="V1229" s="0" t="n">
        <v>44.4378009623423</v>
      </c>
      <c r="W1229" s="0" t="n">
        <v>0</v>
      </c>
      <c r="X1229" s="0" t="n">
        <v>99.9197695007758</v>
      </c>
      <c r="Y1229" s="0" t="n">
        <v>0</v>
      </c>
      <c r="Z1229" s="0" t="n">
        <v>0</v>
      </c>
      <c r="AA1229" s="0" t="n">
        <v>51.5727852073929</v>
      </c>
      <c r="AB1229" s="0" t="n">
        <v>0</v>
      </c>
      <c r="AC1229" s="0" t="n">
        <v>0</v>
      </c>
      <c r="AD1229" s="0" t="n">
        <v>4.65413665765345</v>
      </c>
      <c r="AE1229" s="0" t="n">
        <v>0</v>
      </c>
      <c r="AF1229" s="0" t="n">
        <v>0</v>
      </c>
      <c r="AG1229" s="0" t="n">
        <v>0</v>
      </c>
      <c r="AH1229" s="0" t="n">
        <v>3.63169875752175</v>
      </c>
      <c r="AI1229" s="0" t="n">
        <v>0</v>
      </c>
    </row>
    <row r="1230" customFormat="false" ht="12.75" hidden="false" customHeight="false" outlineLevel="0" collapsed="false">
      <c r="A1230" s="0" t="n">
        <v>52076050</v>
      </c>
      <c r="B1230" s="0" t="n">
        <v>5</v>
      </c>
      <c r="C1230" s="0" t="s">
        <v>51</v>
      </c>
      <c r="D1230" s="0" t="n">
        <v>760</v>
      </c>
      <c r="E1230" s="0" t="s">
        <v>90</v>
      </c>
      <c r="F1230" s="0" t="n">
        <v>2</v>
      </c>
      <c r="G1230" s="0" t="s">
        <v>6</v>
      </c>
      <c r="H1230" s="0" t="n">
        <v>50</v>
      </c>
      <c r="I1230" s="0" t="s">
        <v>178</v>
      </c>
      <c r="J1230" s="0" t="n">
        <v>633.495611910295</v>
      </c>
      <c r="K1230" s="0" t="n">
        <v>462.056128567966</v>
      </c>
      <c r="L1230" s="0" t="n">
        <v>875.938224256012</v>
      </c>
      <c r="M1230" s="0" t="n">
        <v>626.46485392205</v>
      </c>
      <c r="N1230" s="0" t="n">
        <v>563.178967045302</v>
      </c>
      <c r="O1230" s="0" t="n">
        <v>1117.37025855652</v>
      </c>
      <c r="P1230" s="0" t="n">
        <v>609.626432194506</v>
      </c>
      <c r="Q1230" s="0" t="n">
        <v>611.296549808526</v>
      </c>
      <c r="R1230" s="0" t="n">
        <v>299.573227355399</v>
      </c>
      <c r="S1230" s="0" t="n">
        <v>299.573227355399</v>
      </c>
      <c r="T1230" s="0" t="n">
        <v>854.377628143024</v>
      </c>
      <c r="U1230" s="0" t="n">
        <v>672.881433448174</v>
      </c>
      <c r="V1230" s="0" t="n">
        <v>1325.50344282179</v>
      </c>
      <c r="W1230" s="0" t="n">
        <v>299.573227355399</v>
      </c>
      <c r="X1230" s="0" t="n">
        <v>1415.97442629048</v>
      </c>
      <c r="Y1230" s="0" t="n">
        <v>299.573227355399</v>
      </c>
      <c r="Z1230" s="0" t="n">
        <v>299.573227355399</v>
      </c>
      <c r="AA1230" s="0" t="n">
        <v>1538.32779453325</v>
      </c>
      <c r="AB1230" s="0" t="n">
        <v>299.573227355399</v>
      </c>
      <c r="AC1230" s="0" t="n">
        <v>299.573227355399</v>
      </c>
      <c r="AD1230" s="0" t="n">
        <v>1024.22728560197</v>
      </c>
      <c r="AE1230" s="0" t="n">
        <v>299.573227355399</v>
      </c>
      <c r="AF1230" s="0" t="n">
        <v>299.573227355399</v>
      </c>
      <c r="AG1230" s="0" t="n">
        <v>299.573227355399</v>
      </c>
      <c r="AH1230" s="0" t="n">
        <v>799.221259312136</v>
      </c>
      <c r="AI1230" s="0" t="n">
        <v>299.573227355399</v>
      </c>
    </row>
    <row r="1231" customFormat="false" ht="12.75" hidden="false" customHeight="false" outlineLevel="0" collapsed="false">
      <c r="A1231" s="0" t="n">
        <v>52077018</v>
      </c>
      <c r="B1231" s="0" t="n">
        <v>5</v>
      </c>
      <c r="C1231" s="0" t="s">
        <v>51</v>
      </c>
      <c r="D1231" s="0" t="n">
        <v>770</v>
      </c>
      <c r="E1231" s="0" t="s">
        <v>92</v>
      </c>
      <c r="F1231" s="0" t="n">
        <v>2</v>
      </c>
      <c r="G1231" s="0" t="s">
        <v>6</v>
      </c>
      <c r="H1231" s="0" t="n">
        <v>18</v>
      </c>
      <c r="I1231" s="0" t="s">
        <v>147</v>
      </c>
      <c r="J1231" s="0" t="n">
        <v>3</v>
      </c>
      <c r="K1231" s="0" t="n">
        <v>3</v>
      </c>
      <c r="L1231" s="0" t="n">
        <v>1</v>
      </c>
      <c r="M1231" s="0" t="n">
        <v>3</v>
      </c>
      <c r="N1231" s="0" t="n">
        <v>1</v>
      </c>
      <c r="O1231" s="0" t="n">
        <v>1</v>
      </c>
      <c r="P1231" s="0" t="n">
        <v>1</v>
      </c>
      <c r="Q1231" s="0" t="n">
        <v>1</v>
      </c>
      <c r="R1231" s="0" t="n">
        <v>5</v>
      </c>
      <c r="S1231" s="0" t="n">
        <v>0</v>
      </c>
      <c r="T1231" s="0" t="n">
        <v>1</v>
      </c>
      <c r="U1231" s="0" t="n">
        <v>4</v>
      </c>
      <c r="V1231" s="0" t="n">
        <v>2</v>
      </c>
      <c r="W1231" s="0" t="n">
        <v>1</v>
      </c>
      <c r="X1231" s="0" t="n">
        <v>5</v>
      </c>
      <c r="Y1231" s="0" t="n">
        <v>2</v>
      </c>
      <c r="Z1231" s="0" t="n">
        <v>2</v>
      </c>
      <c r="AA1231" s="0" t="n">
        <v>2</v>
      </c>
      <c r="AB1231" s="0" t="n">
        <v>6</v>
      </c>
      <c r="AC1231" s="0" t="n">
        <v>5</v>
      </c>
      <c r="AD1231" s="0" t="n">
        <v>2</v>
      </c>
      <c r="AE1231" s="0" t="n">
        <v>6</v>
      </c>
      <c r="AF1231" s="0" t="n">
        <v>3</v>
      </c>
      <c r="AG1231" s="0" t="n">
        <v>4</v>
      </c>
      <c r="AH1231" s="0" t="n">
        <v>5</v>
      </c>
      <c r="AI1231" s="0" t="n">
        <v>2</v>
      </c>
    </row>
    <row r="1232" customFormat="false" ht="12.75" hidden="false" customHeight="false" outlineLevel="0" collapsed="false">
      <c r="A1232" s="0" t="n">
        <v>52077037</v>
      </c>
      <c r="B1232" s="0" t="n">
        <v>5</v>
      </c>
      <c r="C1232" s="0" t="s">
        <v>51</v>
      </c>
      <c r="D1232" s="0" t="n">
        <v>770</v>
      </c>
      <c r="E1232" s="0" t="s">
        <v>92</v>
      </c>
      <c r="F1232" s="0" t="n">
        <v>2</v>
      </c>
      <c r="G1232" s="0" t="s">
        <v>6</v>
      </c>
      <c r="H1232" s="0" t="n">
        <v>37</v>
      </c>
      <c r="I1232" s="0" t="s">
        <v>166</v>
      </c>
      <c r="J1232" s="0" t="n">
        <v>1.53099499364637</v>
      </c>
      <c r="K1232" s="0" t="n">
        <v>1.53147174434632</v>
      </c>
      <c r="L1232" s="0" t="n">
        <v>0.509873704283449</v>
      </c>
      <c r="M1232" s="0" t="n">
        <v>1.52945734853274</v>
      </c>
      <c r="N1232" s="0" t="n">
        <v>0.509580105992662</v>
      </c>
      <c r="O1232" s="0" t="n">
        <v>0.51059223593446</v>
      </c>
      <c r="P1232" s="0" t="n">
        <v>0.51068871480078</v>
      </c>
      <c r="Q1232" s="0" t="n">
        <v>0.510607878679568</v>
      </c>
      <c r="R1232" s="0" t="n">
        <v>2.5540305155566</v>
      </c>
      <c r="S1232" s="0" t="n">
        <v>0</v>
      </c>
      <c r="T1232" s="0" t="n">
        <v>0.512836292398741</v>
      </c>
      <c r="U1232" s="0" t="n">
        <v>2.05469600772566</v>
      </c>
      <c r="V1232" s="0" t="n">
        <v>1.03108196586088</v>
      </c>
      <c r="W1232" s="0" t="n">
        <v>0.518303902310081</v>
      </c>
      <c r="X1232" s="0" t="n">
        <v>2.5941279320131</v>
      </c>
      <c r="Y1232" s="0" t="n">
        <v>1.04076142105564</v>
      </c>
      <c r="Z1232" s="0" t="n">
        <v>1.04090767148954</v>
      </c>
      <c r="AA1232" s="0" t="n">
        <v>1.04054482927261</v>
      </c>
      <c r="AB1232" s="0" t="n">
        <v>3.12680768569329</v>
      </c>
      <c r="AC1232" s="0" t="n">
        <v>2.61107513629812</v>
      </c>
      <c r="AD1232" s="0" t="n">
        <v>1.04352000166963</v>
      </c>
      <c r="AE1232" s="0" t="n">
        <v>3.13024968958357</v>
      </c>
      <c r="AF1232" s="0" t="n">
        <v>1.56830763922651</v>
      </c>
      <c r="AG1232" s="0" t="n">
        <v>2.09314495028781</v>
      </c>
      <c r="AH1232" s="0" t="n">
        <v>2.56587894183152</v>
      </c>
      <c r="AI1232" s="0" t="n">
        <v>1.02808206151015</v>
      </c>
    </row>
    <row r="1233" customFormat="false" ht="12.75" hidden="false" customHeight="false" outlineLevel="0" collapsed="false">
      <c r="A1233" s="0" t="n">
        <v>52077038</v>
      </c>
      <c r="B1233" s="0" t="n">
        <v>5</v>
      </c>
      <c r="C1233" s="0" t="s">
        <v>51</v>
      </c>
      <c r="D1233" s="0" t="n">
        <v>770</v>
      </c>
      <c r="E1233" s="0" t="s">
        <v>92</v>
      </c>
      <c r="F1233" s="0" t="n">
        <v>2</v>
      </c>
      <c r="G1233" s="0" t="s">
        <v>6</v>
      </c>
      <c r="H1233" s="0" t="n">
        <v>38</v>
      </c>
      <c r="I1233" s="0" t="s">
        <v>167</v>
      </c>
      <c r="J1233" s="0" t="n">
        <v>0.315727974287246</v>
      </c>
      <c r="K1233" s="0" t="n">
        <v>0.315826291743122</v>
      </c>
      <c r="L1233" s="0" t="n">
        <v>0.012908884541287</v>
      </c>
      <c r="M1233" s="0" t="n">
        <v>0.315410874898343</v>
      </c>
      <c r="N1233" s="0" t="n">
        <v>0.0129014512761363</v>
      </c>
      <c r="O1233" s="0" t="n">
        <v>0.0129270761876579</v>
      </c>
      <c r="P1233" s="0" t="n">
        <v>0.01292951882107</v>
      </c>
      <c r="Q1233" s="0" t="n">
        <v>0.0129274722276749</v>
      </c>
      <c r="R1233" s="0" t="n">
        <v>0.829286756390655</v>
      </c>
      <c r="S1233" s="0" t="n">
        <v>0</v>
      </c>
      <c r="T1233" s="0" t="n">
        <v>0.0129838907783265</v>
      </c>
      <c r="U1233" s="0" t="n">
        <v>0.55983550803711</v>
      </c>
      <c r="V1233" s="0" t="n">
        <v>0.124868809535428</v>
      </c>
      <c r="W1233" s="0" t="n">
        <v>0.0131223186761948</v>
      </c>
      <c r="X1233" s="0" t="n">
        <v>0.842306278369861</v>
      </c>
      <c r="Y1233" s="0" t="n">
        <v>0.12604103646514</v>
      </c>
      <c r="Z1233" s="0" t="n">
        <v>0.12605874807118</v>
      </c>
      <c r="AA1233" s="0" t="n">
        <v>0.126014806195386</v>
      </c>
      <c r="AB1233" s="0" t="n">
        <v>1.14748331248318</v>
      </c>
      <c r="AC1233" s="0" t="n">
        <v>0.84780898947132</v>
      </c>
      <c r="AD1233" s="0" t="n">
        <v>0.126375113375299</v>
      </c>
      <c r="AE1233" s="0" t="n">
        <v>1.1487464672476</v>
      </c>
      <c r="AF1233" s="0" t="n">
        <v>0.323422738837885</v>
      </c>
      <c r="AG1233" s="0" t="n">
        <v>0.570311550824869</v>
      </c>
      <c r="AH1233" s="0" t="n">
        <v>0.833133908150987</v>
      </c>
      <c r="AI1233" s="0" t="n">
        <v>0.124505507201183</v>
      </c>
    </row>
    <row r="1234" customFormat="false" ht="12.75" hidden="false" customHeight="false" outlineLevel="0" collapsed="false">
      <c r="A1234" s="0" t="n">
        <v>52077039</v>
      </c>
      <c r="B1234" s="0" t="n">
        <v>5</v>
      </c>
      <c r="C1234" s="0" t="s">
        <v>51</v>
      </c>
      <c r="D1234" s="0" t="n">
        <v>770</v>
      </c>
      <c r="E1234" s="0" t="s">
        <v>92</v>
      </c>
      <c r="F1234" s="0" t="n">
        <v>2</v>
      </c>
      <c r="G1234" s="0" t="s">
        <v>6</v>
      </c>
      <c r="H1234" s="0" t="n">
        <v>39</v>
      </c>
      <c r="I1234" s="0" t="s">
        <v>168</v>
      </c>
      <c r="J1234" s="0" t="n">
        <v>4.47421705923538</v>
      </c>
      <c r="K1234" s="0" t="n">
        <v>4.47561032709292</v>
      </c>
      <c r="L1234" s="0" t="n">
        <v>2.84083445468441</v>
      </c>
      <c r="M1234" s="0" t="n">
        <v>4.46972340770353</v>
      </c>
      <c r="N1234" s="0" t="n">
        <v>2.83919862970796</v>
      </c>
      <c r="O1234" s="0" t="n">
        <v>2.84483785680895</v>
      </c>
      <c r="P1234" s="0" t="n">
        <v>2.84537540264685</v>
      </c>
      <c r="Q1234" s="0" t="n">
        <v>2.84492501260635</v>
      </c>
      <c r="R1234" s="0" t="n">
        <v>5.96025523924762</v>
      </c>
      <c r="S1234" s="0" t="n">
        <v>1.5353360121536</v>
      </c>
      <c r="T1234" s="0" t="n">
        <v>2.85734093917705</v>
      </c>
      <c r="U1234" s="0" t="n">
        <v>5.26083784103007</v>
      </c>
      <c r="V1234" s="0" t="n">
        <v>3.72462258158382</v>
      </c>
      <c r="W1234" s="0" t="n">
        <v>2.8878045118038</v>
      </c>
      <c r="X1234" s="0" t="n">
        <v>6.05382923339508</v>
      </c>
      <c r="Y1234" s="0" t="n">
        <v>3.75958810187179</v>
      </c>
      <c r="Z1234" s="0" t="n">
        <v>3.76011640872487</v>
      </c>
      <c r="AA1234" s="0" t="n">
        <v>3.75880569787987</v>
      </c>
      <c r="AB1234" s="0" t="n">
        <v>6.80574395745389</v>
      </c>
      <c r="AC1234" s="0" t="n">
        <v>6.09337835487784</v>
      </c>
      <c r="AD1234" s="0" t="n">
        <v>3.76955304354294</v>
      </c>
      <c r="AE1234" s="0" t="n">
        <v>6.81323575085231</v>
      </c>
      <c r="AF1234" s="0" t="n">
        <v>4.58326044348725</v>
      </c>
      <c r="AG1234" s="0" t="n">
        <v>5.35928240471151</v>
      </c>
      <c r="AH1234" s="0" t="n">
        <v>5.98790551372626</v>
      </c>
      <c r="AI1234" s="0" t="n">
        <v>3.7137858956003</v>
      </c>
    </row>
    <row r="1235" customFormat="false" ht="12.75" hidden="false" customHeight="false" outlineLevel="0" collapsed="false">
      <c r="A1235" s="0" t="n">
        <v>52077040</v>
      </c>
      <c r="B1235" s="0" t="n">
        <v>5</v>
      </c>
      <c r="C1235" s="0" t="s">
        <v>51</v>
      </c>
      <c r="D1235" s="0" t="n">
        <v>770</v>
      </c>
      <c r="E1235" s="0" t="s">
        <v>92</v>
      </c>
      <c r="F1235" s="0" t="n">
        <v>2</v>
      </c>
      <c r="G1235" s="0" t="s">
        <v>6</v>
      </c>
      <c r="H1235" s="0" t="n">
        <v>40</v>
      </c>
      <c r="I1235" s="0" t="s">
        <v>169</v>
      </c>
      <c r="J1235" s="0" t="n">
        <v>0.924427956243711</v>
      </c>
      <c r="K1235" s="0" t="n">
        <v>0.900929020074413</v>
      </c>
      <c r="L1235" s="0" t="n">
        <v>0.282485875706215</v>
      </c>
      <c r="M1235" s="0" t="n">
        <v>0.809691050264166</v>
      </c>
      <c r="N1235" s="0" t="n">
        <v>0.465029761904762</v>
      </c>
      <c r="O1235" s="0" t="n">
        <v>0.247831474597274</v>
      </c>
      <c r="P1235" s="0" t="n">
        <v>0.237360550676478</v>
      </c>
      <c r="Q1235" s="0" t="n">
        <v>0.230733733271804</v>
      </c>
      <c r="R1235" s="0" t="n">
        <v>1.22470260837468</v>
      </c>
      <c r="S1235" s="0" t="n">
        <v>0</v>
      </c>
      <c r="T1235" s="0" t="n">
        <v>0.473440015150081</v>
      </c>
      <c r="U1235" s="0" t="n">
        <v>0.92145922318313</v>
      </c>
      <c r="V1235" s="0" t="n">
        <v>0.642676417002344</v>
      </c>
      <c r="W1235" s="0" t="n">
        <v>0.258698745311085</v>
      </c>
      <c r="X1235" s="0" t="n">
        <v>1.69532655385232</v>
      </c>
      <c r="Y1235" s="0" t="n">
        <v>0.784236839525537</v>
      </c>
      <c r="Z1235" s="0" t="n">
        <v>0.72672357348251</v>
      </c>
      <c r="AA1235" s="0" t="n">
        <v>0.411776816965205</v>
      </c>
      <c r="AB1235" s="0" t="n">
        <v>1.79472376780805</v>
      </c>
      <c r="AC1235" s="0" t="n">
        <v>1.14713125252592</v>
      </c>
      <c r="AD1235" s="0" t="n">
        <v>0.363438124659277</v>
      </c>
      <c r="AE1235" s="0" t="n">
        <v>2.07857197102513</v>
      </c>
      <c r="AF1235" s="0" t="n">
        <v>1.06591967919711</v>
      </c>
      <c r="AG1235" s="0" t="n">
        <v>1.25344917752634</v>
      </c>
      <c r="AH1235" s="0" t="n">
        <v>1.51183328641916</v>
      </c>
      <c r="AI1235" s="0" t="n">
        <v>0.574181977436353</v>
      </c>
    </row>
    <row r="1236" customFormat="false" ht="12.75" hidden="false" customHeight="false" outlineLevel="0" collapsed="false">
      <c r="A1236" s="0" t="n">
        <v>52077042</v>
      </c>
      <c r="B1236" s="0" t="n">
        <v>5</v>
      </c>
      <c r="C1236" s="0" t="s">
        <v>51</v>
      </c>
      <c r="D1236" s="0" t="n">
        <v>770</v>
      </c>
      <c r="E1236" s="0" t="s">
        <v>92</v>
      </c>
      <c r="F1236" s="0" t="n">
        <v>2</v>
      </c>
      <c r="G1236" s="0" t="s">
        <v>6</v>
      </c>
      <c r="H1236" s="0" t="n">
        <v>42</v>
      </c>
      <c r="I1236" s="0" t="s">
        <v>170</v>
      </c>
      <c r="J1236" s="0" t="s">
        <v>176</v>
      </c>
      <c r="K1236" s="0" t="s">
        <v>176</v>
      </c>
      <c r="L1236" s="0" t="s">
        <v>176</v>
      </c>
      <c r="M1236" s="0" t="s">
        <v>176</v>
      </c>
      <c r="N1236" s="0" t="s">
        <v>176</v>
      </c>
      <c r="O1236" s="0" t="s">
        <v>176</v>
      </c>
      <c r="P1236" s="0" t="s">
        <v>176</v>
      </c>
      <c r="Q1236" s="0" t="s">
        <v>176</v>
      </c>
      <c r="R1236" s="0" t="s">
        <v>176</v>
      </c>
      <c r="S1236" s="0" t="s">
        <v>176</v>
      </c>
      <c r="T1236" s="0" t="s">
        <v>176</v>
      </c>
      <c r="U1236" s="0" t="s">
        <v>176</v>
      </c>
      <c r="V1236" s="0" t="s">
        <v>176</v>
      </c>
      <c r="W1236" s="0" t="s">
        <v>176</v>
      </c>
      <c r="X1236" s="0" t="s">
        <v>176</v>
      </c>
      <c r="Y1236" s="0" t="s">
        <v>176</v>
      </c>
      <c r="Z1236" s="0" t="s">
        <v>176</v>
      </c>
      <c r="AA1236" s="0" t="s">
        <v>176</v>
      </c>
      <c r="AB1236" s="0" t="s">
        <v>176</v>
      </c>
      <c r="AC1236" s="0" t="s">
        <v>176</v>
      </c>
      <c r="AD1236" s="0" t="s">
        <v>176</v>
      </c>
      <c r="AE1236" s="0" t="s">
        <v>176</v>
      </c>
      <c r="AF1236" s="0" t="s">
        <v>176</v>
      </c>
      <c r="AG1236" s="0" t="s">
        <v>176</v>
      </c>
      <c r="AH1236" s="0" t="s">
        <v>176</v>
      </c>
      <c r="AI1236" s="0" t="s">
        <v>176</v>
      </c>
    </row>
    <row r="1237" customFormat="false" ht="12.75" hidden="false" customHeight="false" outlineLevel="0" collapsed="false">
      <c r="A1237" s="0" t="n">
        <v>52077043</v>
      </c>
      <c r="B1237" s="0" t="n">
        <v>5</v>
      </c>
      <c r="C1237" s="0" t="s">
        <v>51</v>
      </c>
      <c r="D1237" s="0" t="n">
        <v>770</v>
      </c>
      <c r="E1237" s="0" t="s">
        <v>92</v>
      </c>
      <c r="F1237" s="0" t="n">
        <v>2</v>
      </c>
      <c r="G1237" s="0" t="s">
        <v>6</v>
      </c>
      <c r="H1237" s="0" t="n">
        <v>43</v>
      </c>
      <c r="I1237" s="0" t="s">
        <v>171</v>
      </c>
      <c r="J1237" s="0" t="s">
        <v>176</v>
      </c>
      <c r="K1237" s="0" t="s">
        <v>176</v>
      </c>
      <c r="L1237" s="0" t="s">
        <v>176</v>
      </c>
      <c r="M1237" s="0" t="s">
        <v>176</v>
      </c>
      <c r="N1237" s="0" t="s">
        <v>176</v>
      </c>
      <c r="O1237" s="0" t="s">
        <v>176</v>
      </c>
      <c r="P1237" s="0" t="s">
        <v>176</v>
      </c>
      <c r="Q1237" s="0" t="s">
        <v>176</v>
      </c>
      <c r="R1237" s="0" t="s">
        <v>176</v>
      </c>
      <c r="S1237" s="0" t="s">
        <v>176</v>
      </c>
      <c r="T1237" s="0" t="s">
        <v>176</v>
      </c>
      <c r="U1237" s="0" t="s">
        <v>176</v>
      </c>
      <c r="V1237" s="0" t="s">
        <v>176</v>
      </c>
      <c r="W1237" s="0" t="s">
        <v>176</v>
      </c>
      <c r="X1237" s="0" t="s">
        <v>176</v>
      </c>
      <c r="Y1237" s="0" t="s">
        <v>176</v>
      </c>
      <c r="Z1237" s="0" t="s">
        <v>176</v>
      </c>
      <c r="AA1237" s="0" t="s">
        <v>176</v>
      </c>
      <c r="AB1237" s="0" t="s">
        <v>176</v>
      </c>
      <c r="AC1237" s="0" t="s">
        <v>176</v>
      </c>
      <c r="AD1237" s="0" t="s">
        <v>176</v>
      </c>
      <c r="AE1237" s="0" t="s">
        <v>176</v>
      </c>
      <c r="AF1237" s="0" t="s">
        <v>176</v>
      </c>
      <c r="AG1237" s="0" t="s">
        <v>176</v>
      </c>
      <c r="AH1237" s="0" t="s">
        <v>176</v>
      </c>
      <c r="AI1237" s="0" t="s">
        <v>176</v>
      </c>
    </row>
    <row r="1238" customFormat="false" ht="12.75" hidden="false" customHeight="false" outlineLevel="0" collapsed="false">
      <c r="A1238" s="0" t="n">
        <v>52077044</v>
      </c>
      <c r="B1238" s="0" t="n">
        <v>5</v>
      </c>
      <c r="C1238" s="0" t="s">
        <v>51</v>
      </c>
      <c r="D1238" s="0" t="n">
        <v>770</v>
      </c>
      <c r="E1238" s="0" t="s">
        <v>92</v>
      </c>
      <c r="F1238" s="0" t="n">
        <v>2</v>
      </c>
      <c r="G1238" s="0" t="s">
        <v>6</v>
      </c>
      <c r="H1238" s="0" t="n">
        <v>44</v>
      </c>
      <c r="I1238" s="0" t="s">
        <v>172</v>
      </c>
      <c r="J1238" s="0" t="n">
        <v>0.613348192273236</v>
      </c>
      <c r="K1238" s="0" t="n">
        <v>0.543228888515871</v>
      </c>
      <c r="L1238" s="0" t="n">
        <v>0.141242937853107</v>
      </c>
      <c r="M1238" s="0" t="n">
        <v>0.404845525132083</v>
      </c>
      <c r="N1238" s="0" t="n">
        <v>0.37202380952381</v>
      </c>
      <c r="O1238" s="0" t="n">
        <v>0.123915737298637</v>
      </c>
      <c r="P1238" s="0" t="n">
        <v>0.118680275338239</v>
      </c>
      <c r="Q1238" s="0" t="n">
        <v>0.115366866635902</v>
      </c>
      <c r="R1238" s="0" t="n">
        <v>0.612351304187338</v>
      </c>
      <c r="S1238" s="0" t="n">
        <v>0</v>
      </c>
      <c r="T1238" s="0" t="n">
        <v>0.378752012120064</v>
      </c>
      <c r="U1238" s="0" t="n">
        <v>0.460729611591565</v>
      </c>
      <c r="V1238" s="0" t="n">
        <v>0.41991865014155</v>
      </c>
      <c r="W1238" s="0" t="n">
        <v>0.129349372655543</v>
      </c>
      <c r="X1238" s="0" t="n">
        <v>1.12415820223395</v>
      </c>
      <c r="Y1238" s="0" t="n">
        <v>0.588177629644153</v>
      </c>
      <c r="Z1238" s="0" t="n">
        <v>0.55119048696665</v>
      </c>
      <c r="AA1238" s="0" t="n">
        <v>0.205888408482602</v>
      </c>
      <c r="AB1238" s="0" t="n">
        <v>1.24215288977764</v>
      </c>
      <c r="AC1238" s="0" t="n">
        <v>0.700555128464111</v>
      </c>
      <c r="AD1238" s="0" t="n">
        <v>0.181719062329638</v>
      </c>
      <c r="AE1238" s="0" t="n">
        <v>1.45579894136738</v>
      </c>
      <c r="AF1238" s="0" t="n">
        <v>0.755415064072571</v>
      </c>
      <c r="AG1238" s="0" t="n">
        <v>0.734747057436654</v>
      </c>
      <c r="AH1238" s="0" t="n">
        <v>0.995139702662698</v>
      </c>
      <c r="AI1238" s="0" t="n">
        <v>0.368716978433302</v>
      </c>
    </row>
    <row r="1239" customFormat="false" ht="12.75" hidden="false" customHeight="false" outlineLevel="0" collapsed="false">
      <c r="A1239" s="0" t="n">
        <v>52077046</v>
      </c>
      <c r="B1239" s="0" t="n">
        <v>5</v>
      </c>
      <c r="C1239" s="0" t="s">
        <v>51</v>
      </c>
      <c r="D1239" s="0" t="n">
        <v>770</v>
      </c>
      <c r="E1239" s="0" t="s">
        <v>92</v>
      </c>
      <c r="F1239" s="0" t="n">
        <v>2</v>
      </c>
      <c r="G1239" s="0" t="s">
        <v>6</v>
      </c>
      <c r="H1239" s="0" t="n">
        <v>46</v>
      </c>
      <c r="I1239" s="0" t="s">
        <v>173</v>
      </c>
      <c r="J1239" s="0" t="s">
        <v>176</v>
      </c>
      <c r="K1239" s="0" t="s">
        <v>176</v>
      </c>
      <c r="L1239" s="0" t="s">
        <v>176</v>
      </c>
      <c r="M1239" s="0" t="s">
        <v>176</v>
      </c>
      <c r="N1239" s="0" t="s">
        <v>176</v>
      </c>
      <c r="O1239" s="0" t="s">
        <v>176</v>
      </c>
      <c r="P1239" s="0" t="s">
        <v>176</v>
      </c>
      <c r="Q1239" s="0" t="s">
        <v>176</v>
      </c>
      <c r="R1239" s="0" t="s">
        <v>176</v>
      </c>
      <c r="S1239" s="0" t="s">
        <v>176</v>
      </c>
      <c r="T1239" s="0" t="s">
        <v>176</v>
      </c>
      <c r="U1239" s="0" t="s">
        <v>176</v>
      </c>
      <c r="V1239" s="0" t="s">
        <v>176</v>
      </c>
      <c r="W1239" s="0" t="s">
        <v>176</v>
      </c>
      <c r="X1239" s="0" t="s">
        <v>176</v>
      </c>
      <c r="Y1239" s="0" t="s">
        <v>176</v>
      </c>
      <c r="Z1239" s="0" t="s">
        <v>176</v>
      </c>
      <c r="AA1239" s="0" t="s">
        <v>176</v>
      </c>
      <c r="AB1239" s="0" t="s">
        <v>176</v>
      </c>
      <c r="AC1239" s="0" t="s">
        <v>176</v>
      </c>
      <c r="AD1239" s="0" t="s">
        <v>176</v>
      </c>
      <c r="AE1239" s="0" t="s">
        <v>176</v>
      </c>
      <c r="AF1239" s="0" t="s">
        <v>176</v>
      </c>
      <c r="AG1239" s="0" t="s">
        <v>176</v>
      </c>
      <c r="AH1239" s="0" t="s">
        <v>176</v>
      </c>
      <c r="AI1239" s="0" t="s">
        <v>176</v>
      </c>
    </row>
    <row r="1240" customFormat="false" ht="12.75" hidden="false" customHeight="false" outlineLevel="0" collapsed="false">
      <c r="A1240" s="0" t="n">
        <v>52077047</v>
      </c>
      <c r="B1240" s="0" t="n">
        <v>5</v>
      </c>
      <c r="C1240" s="0" t="s">
        <v>51</v>
      </c>
      <c r="D1240" s="0" t="n">
        <v>770</v>
      </c>
      <c r="E1240" s="0" t="s">
        <v>92</v>
      </c>
      <c r="F1240" s="0" t="n">
        <v>2</v>
      </c>
      <c r="G1240" s="0" t="s">
        <v>6</v>
      </c>
      <c r="H1240" s="0" t="n">
        <v>47</v>
      </c>
      <c r="I1240" s="0" t="s">
        <v>174</v>
      </c>
      <c r="J1240" s="0" t="s">
        <v>176</v>
      </c>
      <c r="K1240" s="0" t="s">
        <v>176</v>
      </c>
      <c r="L1240" s="0" t="s">
        <v>176</v>
      </c>
      <c r="M1240" s="0" t="s">
        <v>176</v>
      </c>
      <c r="N1240" s="0" t="s">
        <v>176</v>
      </c>
      <c r="O1240" s="0" t="s">
        <v>176</v>
      </c>
      <c r="P1240" s="0" t="s">
        <v>176</v>
      </c>
      <c r="Q1240" s="0" t="s">
        <v>176</v>
      </c>
      <c r="R1240" s="0" t="s">
        <v>176</v>
      </c>
      <c r="S1240" s="0" t="s">
        <v>176</v>
      </c>
      <c r="T1240" s="0" t="s">
        <v>176</v>
      </c>
      <c r="U1240" s="0" t="s">
        <v>176</v>
      </c>
      <c r="V1240" s="0" t="s">
        <v>176</v>
      </c>
      <c r="W1240" s="0" t="s">
        <v>176</v>
      </c>
      <c r="X1240" s="0" t="s">
        <v>176</v>
      </c>
      <c r="Y1240" s="0" t="s">
        <v>176</v>
      </c>
      <c r="Z1240" s="0" t="s">
        <v>176</v>
      </c>
      <c r="AA1240" s="0" t="s">
        <v>176</v>
      </c>
      <c r="AB1240" s="0" t="s">
        <v>176</v>
      </c>
      <c r="AC1240" s="0" t="s">
        <v>176</v>
      </c>
      <c r="AD1240" s="0" t="s">
        <v>176</v>
      </c>
      <c r="AE1240" s="0" t="s">
        <v>176</v>
      </c>
      <c r="AF1240" s="0" t="s">
        <v>176</v>
      </c>
      <c r="AG1240" s="0" t="s">
        <v>176</v>
      </c>
      <c r="AH1240" s="0" t="s">
        <v>176</v>
      </c>
      <c r="AI1240" s="0" t="s">
        <v>176</v>
      </c>
    </row>
    <row r="1241" customFormat="false" ht="12.75" hidden="false" customHeight="false" outlineLevel="0" collapsed="false">
      <c r="A1241" s="0" t="n">
        <v>52077048</v>
      </c>
      <c r="B1241" s="0" t="n">
        <v>5</v>
      </c>
      <c r="C1241" s="0" t="s">
        <v>51</v>
      </c>
      <c r="D1241" s="0" t="n">
        <v>770</v>
      </c>
      <c r="E1241" s="0" t="s">
        <v>92</v>
      </c>
      <c r="F1241" s="0" t="n">
        <v>2</v>
      </c>
      <c r="G1241" s="0" t="s">
        <v>6</v>
      </c>
      <c r="H1241" s="0" t="n">
        <v>48</v>
      </c>
      <c r="I1241" s="0" t="s">
        <v>175</v>
      </c>
      <c r="J1241" s="0" t="n">
        <v>147.788825037135</v>
      </c>
      <c r="K1241" s="0" t="n">
        <v>109.593344793189</v>
      </c>
      <c r="L1241" s="0" t="n">
        <v>39.1577059289593</v>
      </c>
      <c r="M1241" s="0" t="n">
        <v>150.436913065279</v>
      </c>
      <c r="N1241" s="0" t="n">
        <v>34.6809893699665</v>
      </c>
      <c r="O1241" s="0" t="n">
        <v>40.9522374020704</v>
      </c>
      <c r="P1241" s="0" t="n">
        <v>48.7249589853435</v>
      </c>
      <c r="Q1241" s="0" t="n">
        <v>54.5119877973264</v>
      </c>
      <c r="R1241" s="0" t="n">
        <v>171.534030904442</v>
      </c>
      <c r="S1241" s="0" t="n">
        <v>0</v>
      </c>
      <c r="T1241" s="0" t="n">
        <v>48.2705791356406</v>
      </c>
      <c r="U1241" s="0" t="n">
        <v>216.057351682715</v>
      </c>
      <c r="V1241" s="0" t="n">
        <v>64.956103519317</v>
      </c>
      <c r="W1241" s="0" t="n">
        <v>56.1113405610503</v>
      </c>
      <c r="X1241" s="0" t="n">
        <v>207.8527521746</v>
      </c>
      <c r="Y1241" s="0" t="n">
        <v>85.5524165023789</v>
      </c>
      <c r="Z1241" s="0" t="n">
        <v>85.443698111781</v>
      </c>
      <c r="AA1241" s="0" t="n">
        <v>99.377444296472</v>
      </c>
      <c r="AB1241" s="0" t="n">
        <v>198.031473555093</v>
      </c>
      <c r="AC1241" s="0" t="n">
        <v>246.504036956293</v>
      </c>
      <c r="AD1241" s="0" t="n">
        <v>60.9234310919497</v>
      </c>
      <c r="AE1241" s="0" t="n">
        <v>164.966377160967</v>
      </c>
      <c r="AF1241" s="0" t="n">
        <v>85.836154563371</v>
      </c>
      <c r="AG1241" s="0" t="n">
        <v>125.460880212693</v>
      </c>
      <c r="AH1241" s="0" t="n">
        <v>184.704149610182</v>
      </c>
      <c r="AI1241" s="0" t="n">
        <v>61.9807740216745</v>
      </c>
    </row>
    <row r="1242" customFormat="false" ht="12.75" hidden="false" customHeight="false" outlineLevel="0" collapsed="false">
      <c r="A1242" s="0" t="n">
        <v>52077049</v>
      </c>
      <c r="B1242" s="0" t="n">
        <v>5</v>
      </c>
      <c r="C1242" s="0" t="s">
        <v>51</v>
      </c>
      <c r="D1242" s="0" t="n">
        <v>770</v>
      </c>
      <c r="E1242" s="0" t="s">
        <v>92</v>
      </c>
      <c r="F1242" s="0" t="n">
        <v>2</v>
      </c>
      <c r="G1242" s="0" t="s">
        <v>6</v>
      </c>
      <c r="H1242" s="0" t="n">
        <v>49</v>
      </c>
      <c r="I1242" s="0" t="s">
        <v>177</v>
      </c>
      <c r="J1242" s="0" t="n">
        <v>30.477608708657</v>
      </c>
      <c r="K1242" s="0" t="n">
        <v>22.600782426144</v>
      </c>
      <c r="L1242" s="0" t="n">
        <v>0.991387279814682</v>
      </c>
      <c r="M1242" s="0" t="n">
        <v>31.0237081226525</v>
      </c>
      <c r="N1242" s="0" t="n">
        <v>0.878046629574013</v>
      </c>
      <c r="O1242" s="0" t="n">
        <v>1.03682088307267</v>
      </c>
      <c r="P1242" s="0" t="n">
        <v>1.23360915563333</v>
      </c>
      <c r="Q1242" s="0" t="n">
        <v>1.38012403989466</v>
      </c>
      <c r="R1242" s="0" t="n">
        <v>55.6966329231028</v>
      </c>
      <c r="S1242" s="0" t="n">
        <v>0</v>
      </c>
      <c r="T1242" s="0" t="n">
        <v>1.22210525384662</v>
      </c>
      <c r="U1242" s="0" t="n">
        <v>58.8683565790991</v>
      </c>
      <c r="V1242" s="0" t="n">
        <v>7.86648548522043</v>
      </c>
      <c r="W1242" s="0" t="n">
        <v>1.42061614606577</v>
      </c>
      <c r="X1242" s="0" t="n">
        <v>67.4892228608241</v>
      </c>
      <c r="Y1242" s="0" t="n">
        <v>10.360794539367</v>
      </c>
      <c r="Z1242" s="0" t="n">
        <v>10.3476282378914</v>
      </c>
      <c r="AA1242" s="0" t="n">
        <v>12.0350695432958</v>
      </c>
      <c r="AB1242" s="0" t="n">
        <v>72.6740606052141</v>
      </c>
      <c r="AC1242" s="0" t="n">
        <v>80.0391898215579</v>
      </c>
      <c r="AD1242" s="0" t="n">
        <v>7.37811014560205</v>
      </c>
      <c r="AE1242" s="0" t="n">
        <v>60.5397529816561</v>
      </c>
      <c r="AF1242" s="0" t="n">
        <v>17.7014786549719</v>
      </c>
      <c r="AG1242" s="0" t="n">
        <v>34.1838672721235</v>
      </c>
      <c r="AH1242" s="0" t="n">
        <v>59.9729346181056</v>
      </c>
      <c r="AI1242" s="0" t="n">
        <v>7.50615927969315</v>
      </c>
    </row>
    <row r="1243" customFormat="false" ht="12.75" hidden="false" customHeight="false" outlineLevel="0" collapsed="false">
      <c r="A1243" s="0" t="n">
        <v>52077050</v>
      </c>
      <c r="B1243" s="0" t="n">
        <v>5</v>
      </c>
      <c r="C1243" s="0" t="s">
        <v>51</v>
      </c>
      <c r="D1243" s="0" t="n">
        <v>770</v>
      </c>
      <c r="E1243" s="0" t="s">
        <v>92</v>
      </c>
      <c r="F1243" s="0" t="n">
        <v>2</v>
      </c>
      <c r="G1243" s="0" t="s">
        <v>6</v>
      </c>
      <c r="H1243" s="0" t="n">
        <v>50</v>
      </c>
      <c r="I1243" s="0" t="s">
        <v>178</v>
      </c>
      <c r="J1243" s="0" t="n">
        <v>431.901661918979</v>
      </c>
      <c r="K1243" s="0" t="n">
        <v>320.278260142771</v>
      </c>
      <c r="L1243" s="0" t="n">
        <v>218.172773443415</v>
      </c>
      <c r="M1243" s="0" t="n">
        <v>439.640498870797</v>
      </c>
      <c r="N1243" s="0" t="n">
        <v>193.230105214396</v>
      </c>
      <c r="O1243" s="0" t="n">
        <v>228.171262865406</v>
      </c>
      <c r="P1243" s="0" t="n">
        <v>271.478095704458</v>
      </c>
      <c r="Q1243" s="0" t="n">
        <v>303.721356537915</v>
      </c>
      <c r="R1243" s="0" t="n">
        <v>400.303207099565</v>
      </c>
      <c r="S1243" s="0" t="n">
        <v>299.573227355399</v>
      </c>
      <c r="T1243" s="0" t="n">
        <v>268.946453217885</v>
      </c>
      <c r="U1243" s="0" t="n">
        <v>553.192631557851</v>
      </c>
      <c r="V1243" s="0" t="n">
        <v>234.643780019705</v>
      </c>
      <c r="W1243" s="0" t="n">
        <v>312.632379793698</v>
      </c>
      <c r="X1243" s="0" t="n">
        <v>485.058987194879</v>
      </c>
      <c r="Y1243" s="0" t="n">
        <v>309.04474422436</v>
      </c>
      <c r="Z1243" s="0" t="n">
        <v>308.652016016456</v>
      </c>
      <c r="AA1243" s="0" t="n">
        <v>358.985498129323</v>
      </c>
      <c r="AB1243" s="0" t="n">
        <v>431.031147422306</v>
      </c>
      <c r="AC1243" s="0" t="n">
        <v>575.25819241993</v>
      </c>
      <c r="AD1243" s="0" t="n">
        <v>220.07638064272</v>
      </c>
      <c r="AE1243" s="0" t="n">
        <v>359.062352853777</v>
      </c>
      <c r="AF1243" s="0" t="n">
        <v>250.849668771227</v>
      </c>
      <c r="AG1243" s="0" t="n">
        <v>321.229682498124</v>
      </c>
      <c r="AH1243" s="0" t="n">
        <v>431.037870816101</v>
      </c>
      <c r="AI1243" s="0" t="n">
        <v>223.895866855189</v>
      </c>
    </row>
    <row r="1244" customFormat="false" ht="12.75" hidden="false" customHeight="false" outlineLevel="0" collapsed="false">
      <c r="A1244" s="0" t="n">
        <v>62071018</v>
      </c>
      <c r="B1244" s="0" t="n">
        <v>6</v>
      </c>
      <c r="C1244" s="0" t="s">
        <v>59</v>
      </c>
      <c r="D1244" s="0" t="n">
        <v>710</v>
      </c>
      <c r="E1244" s="0" t="s">
        <v>7</v>
      </c>
      <c r="F1244" s="0" t="n">
        <v>2</v>
      </c>
      <c r="G1244" s="0" t="s">
        <v>6</v>
      </c>
      <c r="H1244" s="0" t="n">
        <v>18</v>
      </c>
      <c r="I1244" s="0" t="s">
        <v>147</v>
      </c>
      <c r="J1244" s="0" t="n">
        <v>3</v>
      </c>
      <c r="K1244" s="0" t="n">
        <v>4</v>
      </c>
      <c r="L1244" s="0" t="n">
        <v>4</v>
      </c>
      <c r="M1244" s="0" t="n">
        <v>6</v>
      </c>
      <c r="N1244" s="0" t="n">
        <v>3</v>
      </c>
      <c r="O1244" s="0" t="n">
        <v>2</v>
      </c>
      <c r="P1244" s="0" t="n">
        <v>2</v>
      </c>
      <c r="Q1244" s="0" t="n">
        <v>4</v>
      </c>
      <c r="R1244" s="0" t="n">
        <v>2</v>
      </c>
      <c r="S1244" s="0" t="n">
        <v>1</v>
      </c>
      <c r="T1244" s="0" t="n">
        <v>4</v>
      </c>
      <c r="U1244" s="0" t="n">
        <v>1</v>
      </c>
      <c r="V1244" s="0" t="n">
        <v>2</v>
      </c>
      <c r="W1244" s="0" t="n">
        <v>3</v>
      </c>
      <c r="X1244" s="0" t="n">
        <v>4</v>
      </c>
      <c r="Y1244" s="0" t="n">
        <v>2</v>
      </c>
      <c r="Z1244" s="0" t="n">
        <v>2</v>
      </c>
      <c r="AA1244" s="0" t="n">
        <v>1</v>
      </c>
      <c r="AB1244" s="0" t="n">
        <v>0</v>
      </c>
      <c r="AC1244" s="0" t="n">
        <v>4</v>
      </c>
      <c r="AD1244" s="0" t="n">
        <v>1</v>
      </c>
      <c r="AE1244" s="0" t="n">
        <v>4</v>
      </c>
      <c r="AF1244" s="0" t="n">
        <v>3</v>
      </c>
      <c r="AG1244" s="0" t="n">
        <v>8</v>
      </c>
      <c r="AH1244" s="0" t="n">
        <v>1</v>
      </c>
      <c r="AI1244" s="0" t="n">
        <v>2</v>
      </c>
    </row>
    <row r="1245" customFormat="false" ht="12.75" hidden="false" customHeight="false" outlineLevel="0" collapsed="false">
      <c r="A1245" s="0" t="n">
        <v>62071037</v>
      </c>
      <c r="B1245" s="0" t="n">
        <v>6</v>
      </c>
      <c r="C1245" s="0" t="s">
        <v>59</v>
      </c>
      <c r="D1245" s="0" t="n">
        <v>710</v>
      </c>
      <c r="E1245" s="0" t="s">
        <v>7</v>
      </c>
      <c r="F1245" s="0" t="n">
        <v>2</v>
      </c>
      <c r="G1245" s="0" t="s">
        <v>6</v>
      </c>
      <c r="H1245" s="0" t="n">
        <v>37</v>
      </c>
      <c r="I1245" s="0" t="s">
        <v>166</v>
      </c>
      <c r="J1245" s="0" t="n">
        <v>5.65067525569306</v>
      </c>
      <c r="K1245" s="0" t="n">
        <v>7.51018568934117</v>
      </c>
      <c r="L1245" s="0" t="n">
        <v>7.47649576643427</v>
      </c>
      <c r="M1245" s="0" t="n">
        <v>11.1342042755344</v>
      </c>
      <c r="N1245" s="0" t="n">
        <v>5.55072436953022</v>
      </c>
      <c r="O1245" s="0" t="n">
        <v>3.66784037558685</v>
      </c>
      <c r="P1245" s="0" t="n">
        <v>3.65143410074307</v>
      </c>
      <c r="Q1245" s="0" t="n">
        <v>7.28080234441836</v>
      </c>
      <c r="R1245" s="0" t="n">
        <v>3.62778886268819</v>
      </c>
      <c r="S1245" s="0" t="n">
        <v>1.81653042688465</v>
      </c>
      <c r="T1245" s="0" t="n">
        <v>7.26295529651015</v>
      </c>
      <c r="U1245" s="0" t="n">
        <v>1.81501379410484</v>
      </c>
      <c r="V1245" s="0" t="n">
        <v>3.6440492675461</v>
      </c>
      <c r="W1245" s="0" t="n">
        <v>5.44010445000544</v>
      </c>
      <c r="X1245" s="0" t="n">
        <v>7.20941549663861</v>
      </c>
      <c r="Y1245" s="0" t="n">
        <v>3.59725169970143</v>
      </c>
      <c r="Z1245" s="0" t="n">
        <v>3.56849730578453</v>
      </c>
      <c r="AA1245" s="0" t="n">
        <v>1.77119679767619</v>
      </c>
      <c r="AB1245" s="0" t="n">
        <v>0</v>
      </c>
      <c r="AC1245" s="0" t="n">
        <v>7.03506982306799</v>
      </c>
      <c r="AD1245" s="0" t="n">
        <v>1.74118958072155</v>
      </c>
      <c r="AE1245" s="0" t="n">
        <v>6.8990496559099</v>
      </c>
      <c r="AF1245" s="0" t="n">
        <v>5.15978122527605</v>
      </c>
      <c r="AG1245" s="0" t="n">
        <v>13.737207225771</v>
      </c>
      <c r="AH1245" s="0" t="n">
        <v>1.70401295049842</v>
      </c>
      <c r="AI1245" s="0" t="n">
        <v>3.41699270472058</v>
      </c>
    </row>
    <row r="1246" customFormat="false" ht="12.75" hidden="false" customHeight="false" outlineLevel="0" collapsed="false">
      <c r="A1246" s="0" t="n">
        <v>62071038</v>
      </c>
      <c r="B1246" s="0" t="n">
        <v>6</v>
      </c>
      <c r="C1246" s="0" t="s">
        <v>59</v>
      </c>
      <c r="D1246" s="0" t="n">
        <v>710</v>
      </c>
      <c r="E1246" s="0" t="s">
        <v>7</v>
      </c>
      <c r="F1246" s="0" t="n">
        <v>2</v>
      </c>
      <c r="G1246" s="0" t="s">
        <v>6</v>
      </c>
      <c r="H1246" s="0" t="n">
        <v>38</v>
      </c>
      <c r="I1246" s="0" t="s">
        <v>167</v>
      </c>
      <c r="J1246" s="0" t="n">
        <v>1.16530508541109</v>
      </c>
      <c r="K1246" s="0" t="n">
        <v>2.04627283307922</v>
      </c>
      <c r="L1246" s="0" t="n">
        <v>2.03709346297513</v>
      </c>
      <c r="M1246" s="0" t="n">
        <v>4.08605673524876</v>
      </c>
      <c r="N1246" s="0" t="n">
        <v>1.14469280976854</v>
      </c>
      <c r="O1246" s="0" t="n">
        <v>0.444192485592659</v>
      </c>
      <c r="P1246" s="0" t="n">
        <v>0.442205609595905</v>
      </c>
      <c r="Q1246" s="0" t="n">
        <v>1.98377359184973</v>
      </c>
      <c r="R1246" s="0" t="n">
        <v>0.439342061570769</v>
      </c>
      <c r="S1246" s="0" t="n">
        <v>0.0459905685454858</v>
      </c>
      <c r="T1246" s="0" t="n">
        <v>1.97891087196558</v>
      </c>
      <c r="U1246" s="0" t="n">
        <v>0.0459521707279837</v>
      </c>
      <c r="V1246" s="0" t="n">
        <v>0.441311272035502</v>
      </c>
      <c r="W1246" s="0" t="n">
        <v>1.12188032295289</v>
      </c>
      <c r="X1246" s="0" t="n">
        <v>1.96432307846786</v>
      </c>
      <c r="Y1246" s="0" t="n">
        <v>0.435643869462867</v>
      </c>
      <c r="Z1246" s="0" t="n">
        <v>0.432161578960077</v>
      </c>
      <c r="AA1246" s="0" t="n">
        <v>0.044842820425955</v>
      </c>
      <c r="AB1246" s="0" t="n">
        <v>0</v>
      </c>
      <c r="AC1246" s="0" t="n">
        <v>1.91681975030132</v>
      </c>
      <c r="AD1246" s="0" t="n">
        <v>0.0440831034689545</v>
      </c>
      <c r="AE1246" s="0" t="n">
        <v>1.8797588327262</v>
      </c>
      <c r="AF1246" s="0" t="n">
        <v>1.0640709347728</v>
      </c>
      <c r="AG1246" s="0" t="n">
        <v>5.93075104187874</v>
      </c>
      <c r="AH1246" s="0" t="n">
        <v>0.0431418726834624</v>
      </c>
      <c r="AI1246" s="0" t="n">
        <v>0.413813668900181</v>
      </c>
    </row>
    <row r="1247" customFormat="false" ht="12.75" hidden="false" customHeight="false" outlineLevel="0" collapsed="false">
      <c r="A1247" s="0" t="n">
        <v>62071039</v>
      </c>
      <c r="B1247" s="0" t="n">
        <v>6</v>
      </c>
      <c r="C1247" s="0" t="s">
        <v>59</v>
      </c>
      <c r="D1247" s="0" t="n">
        <v>710</v>
      </c>
      <c r="E1247" s="0" t="s">
        <v>7</v>
      </c>
      <c r="F1247" s="0" t="n">
        <v>2</v>
      </c>
      <c r="G1247" s="0" t="s">
        <v>6</v>
      </c>
      <c r="H1247" s="0" t="n">
        <v>39</v>
      </c>
      <c r="I1247" s="0" t="s">
        <v>168</v>
      </c>
      <c r="J1247" s="0" t="n">
        <v>16.5136709983657</v>
      </c>
      <c r="K1247" s="0" t="n">
        <v>19.2290581765338</v>
      </c>
      <c r="L1247" s="0" t="n">
        <v>19.1427985933042</v>
      </c>
      <c r="M1247" s="0" t="n">
        <v>24.2344752496264</v>
      </c>
      <c r="N1247" s="0" t="n">
        <v>16.2215720941816</v>
      </c>
      <c r="O1247" s="0" t="n">
        <v>13.2495005643412</v>
      </c>
      <c r="P1247" s="0" t="n">
        <v>13.1902354585726</v>
      </c>
      <c r="Q1247" s="0" t="n">
        <v>18.6417457096119</v>
      </c>
      <c r="R1247" s="0" t="n">
        <v>13.1048207286849</v>
      </c>
      <c r="S1247" s="0" t="n">
        <v>10.1210597473913</v>
      </c>
      <c r="T1247" s="0" t="n">
        <v>18.5960501786754</v>
      </c>
      <c r="U1247" s="0" t="n">
        <v>10.1126096103871</v>
      </c>
      <c r="V1247" s="0" t="n">
        <v>13.1635589019094</v>
      </c>
      <c r="W1247" s="0" t="n">
        <v>15.8982937470394</v>
      </c>
      <c r="X1247" s="0" t="n">
        <v>18.4589670266635</v>
      </c>
      <c r="Y1247" s="0" t="n">
        <v>12.994509996266</v>
      </c>
      <c r="Z1247" s="0" t="n">
        <v>12.8906392387038</v>
      </c>
      <c r="AA1247" s="0" t="n">
        <v>9.86847693182468</v>
      </c>
      <c r="AB1247" s="0" t="n">
        <v>5.28748834840177</v>
      </c>
      <c r="AC1247" s="0" t="n">
        <v>18.0125728576519</v>
      </c>
      <c r="AD1247" s="0" t="n">
        <v>9.70128741979889</v>
      </c>
      <c r="AE1247" s="0" t="n">
        <v>17.6643072067536</v>
      </c>
      <c r="AF1247" s="0" t="n">
        <v>15.0790703273749</v>
      </c>
      <c r="AG1247" s="0" t="n">
        <v>27.0677746071044</v>
      </c>
      <c r="AH1247" s="0" t="n">
        <v>9.49415249371883</v>
      </c>
      <c r="AI1247" s="0" t="n">
        <v>12.3433525272487</v>
      </c>
    </row>
    <row r="1248" customFormat="false" ht="12.75" hidden="false" customHeight="false" outlineLevel="0" collapsed="false">
      <c r="A1248" s="0" t="n">
        <v>62071040</v>
      </c>
      <c r="B1248" s="0" t="n">
        <v>6</v>
      </c>
      <c r="C1248" s="0" t="s">
        <v>59</v>
      </c>
      <c r="D1248" s="0" t="n">
        <v>710</v>
      </c>
      <c r="E1248" s="0" t="s">
        <v>7</v>
      </c>
      <c r="F1248" s="0" t="n">
        <v>2</v>
      </c>
      <c r="G1248" s="0" t="s">
        <v>6</v>
      </c>
      <c r="H1248" s="0" t="n">
        <v>40</v>
      </c>
      <c r="I1248" s="0" t="s">
        <v>169</v>
      </c>
      <c r="J1248" s="0" t="n">
        <v>4.49834231432303</v>
      </c>
      <c r="K1248" s="0" t="n">
        <v>6.00399694836522</v>
      </c>
      <c r="L1248" s="0" t="n">
        <v>3.79506511343097</v>
      </c>
      <c r="M1248" s="0" t="n">
        <v>12.1496991505508</v>
      </c>
      <c r="N1248" s="0" t="n">
        <v>3.48799743163532</v>
      </c>
      <c r="O1248" s="0" t="n">
        <v>2.08630996854641</v>
      </c>
      <c r="P1248" s="0" t="n">
        <v>2.60008756056476</v>
      </c>
      <c r="Q1248" s="0" t="n">
        <v>4.31417262599111</v>
      </c>
      <c r="R1248" s="0" t="n">
        <v>2.68008552680086</v>
      </c>
      <c r="S1248" s="0" t="n">
        <v>0.87989441267048</v>
      </c>
      <c r="T1248" s="0" t="n">
        <v>6.07183605132084</v>
      </c>
      <c r="U1248" s="0" t="n">
        <v>0.572409845449342</v>
      </c>
      <c r="V1248" s="0" t="n">
        <v>2.2553119712495</v>
      </c>
      <c r="W1248" s="0" t="n">
        <v>3.35021685031013</v>
      </c>
      <c r="X1248" s="0" t="n">
        <v>5.85629112563856</v>
      </c>
      <c r="Y1248" s="0" t="n">
        <v>3.2370694328984</v>
      </c>
      <c r="Z1248" s="0" t="n">
        <v>3.06962731983448</v>
      </c>
      <c r="AA1248" s="0" t="n">
        <v>0.51440329218107</v>
      </c>
      <c r="AB1248" s="0" t="n">
        <v>0</v>
      </c>
      <c r="AC1248" s="0" t="n">
        <v>5.15943881207774</v>
      </c>
      <c r="AD1248" s="0" t="n">
        <v>1.70150704910063</v>
      </c>
      <c r="AE1248" s="0" t="n">
        <v>4.85717272299911</v>
      </c>
      <c r="AF1248" s="0" t="n">
        <v>3.24922162000127</v>
      </c>
      <c r="AG1248" s="0" t="n">
        <v>10.7238504070596</v>
      </c>
      <c r="AH1248" s="0" t="n">
        <v>0.793335977786593</v>
      </c>
      <c r="AI1248" s="0" t="n">
        <v>3.19155348806272</v>
      </c>
    </row>
    <row r="1249" customFormat="false" ht="12.75" hidden="false" customHeight="false" outlineLevel="0" collapsed="false">
      <c r="A1249" s="0" t="n">
        <v>62071042</v>
      </c>
      <c r="B1249" s="0" t="n">
        <v>6</v>
      </c>
      <c r="C1249" s="0" t="s">
        <v>59</v>
      </c>
      <c r="D1249" s="0" t="n">
        <v>710</v>
      </c>
      <c r="E1249" s="0" t="s">
        <v>7</v>
      </c>
      <c r="F1249" s="0" t="n">
        <v>2</v>
      </c>
      <c r="G1249" s="0" t="s">
        <v>6</v>
      </c>
      <c r="H1249" s="0" t="n">
        <v>42</v>
      </c>
      <c r="I1249" s="0" t="s">
        <v>170</v>
      </c>
      <c r="J1249" s="0" t="s">
        <v>176</v>
      </c>
      <c r="K1249" s="0" t="s">
        <v>176</v>
      </c>
      <c r="L1249" s="0" t="s">
        <v>176</v>
      </c>
      <c r="M1249" s="0" t="s">
        <v>176</v>
      </c>
      <c r="N1249" s="0" t="s">
        <v>176</v>
      </c>
      <c r="O1249" s="0" t="s">
        <v>176</v>
      </c>
      <c r="P1249" s="0" t="s">
        <v>176</v>
      </c>
      <c r="Q1249" s="0" t="s">
        <v>176</v>
      </c>
      <c r="R1249" s="0" t="s">
        <v>176</v>
      </c>
      <c r="S1249" s="0" t="s">
        <v>176</v>
      </c>
      <c r="T1249" s="0" t="s">
        <v>176</v>
      </c>
      <c r="U1249" s="0" t="s">
        <v>176</v>
      </c>
      <c r="V1249" s="0" t="s">
        <v>176</v>
      </c>
      <c r="W1249" s="0" t="s">
        <v>176</v>
      </c>
      <c r="X1249" s="0" t="s">
        <v>176</v>
      </c>
      <c r="Y1249" s="0" t="s">
        <v>176</v>
      </c>
      <c r="Z1249" s="0" t="s">
        <v>176</v>
      </c>
      <c r="AA1249" s="0" t="s">
        <v>176</v>
      </c>
      <c r="AB1249" s="0" t="s">
        <v>176</v>
      </c>
      <c r="AC1249" s="0" t="s">
        <v>176</v>
      </c>
      <c r="AD1249" s="0" t="s">
        <v>176</v>
      </c>
      <c r="AE1249" s="0" t="s">
        <v>176</v>
      </c>
      <c r="AF1249" s="0" t="s">
        <v>176</v>
      </c>
      <c r="AG1249" s="0" t="s">
        <v>176</v>
      </c>
      <c r="AH1249" s="0" t="s">
        <v>176</v>
      </c>
      <c r="AI1249" s="0" t="s">
        <v>176</v>
      </c>
    </row>
    <row r="1250" customFormat="false" ht="12.75" hidden="false" customHeight="false" outlineLevel="0" collapsed="false">
      <c r="A1250" s="0" t="n">
        <v>62071043</v>
      </c>
      <c r="B1250" s="0" t="n">
        <v>6</v>
      </c>
      <c r="C1250" s="0" t="s">
        <v>59</v>
      </c>
      <c r="D1250" s="0" t="n">
        <v>710</v>
      </c>
      <c r="E1250" s="0" t="s">
        <v>7</v>
      </c>
      <c r="F1250" s="0" t="n">
        <v>2</v>
      </c>
      <c r="G1250" s="0" t="s">
        <v>6</v>
      </c>
      <c r="H1250" s="0" t="n">
        <v>43</v>
      </c>
      <c r="I1250" s="0" t="s">
        <v>171</v>
      </c>
      <c r="J1250" s="0" t="s">
        <v>176</v>
      </c>
      <c r="K1250" s="0" t="s">
        <v>176</v>
      </c>
      <c r="L1250" s="0" t="s">
        <v>176</v>
      </c>
      <c r="M1250" s="0" t="s">
        <v>176</v>
      </c>
      <c r="N1250" s="0" t="s">
        <v>176</v>
      </c>
      <c r="O1250" s="0" t="s">
        <v>176</v>
      </c>
      <c r="P1250" s="0" t="s">
        <v>176</v>
      </c>
      <c r="Q1250" s="0" t="s">
        <v>176</v>
      </c>
      <c r="R1250" s="0" t="s">
        <v>176</v>
      </c>
      <c r="S1250" s="0" t="s">
        <v>176</v>
      </c>
      <c r="T1250" s="0" t="s">
        <v>176</v>
      </c>
      <c r="U1250" s="0" t="s">
        <v>176</v>
      </c>
      <c r="V1250" s="0" t="s">
        <v>176</v>
      </c>
      <c r="W1250" s="0" t="s">
        <v>176</v>
      </c>
      <c r="X1250" s="0" t="s">
        <v>176</v>
      </c>
      <c r="Y1250" s="0" t="s">
        <v>176</v>
      </c>
      <c r="Z1250" s="0" t="s">
        <v>176</v>
      </c>
      <c r="AA1250" s="0" t="s">
        <v>176</v>
      </c>
      <c r="AB1250" s="0" t="s">
        <v>176</v>
      </c>
      <c r="AC1250" s="0" t="s">
        <v>176</v>
      </c>
      <c r="AD1250" s="0" t="s">
        <v>176</v>
      </c>
      <c r="AE1250" s="0" t="s">
        <v>176</v>
      </c>
      <c r="AF1250" s="0" t="s">
        <v>176</v>
      </c>
      <c r="AG1250" s="0" t="s">
        <v>176</v>
      </c>
      <c r="AH1250" s="0" t="s">
        <v>176</v>
      </c>
      <c r="AI1250" s="0" t="s">
        <v>176</v>
      </c>
    </row>
    <row r="1251" customFormat="false" ht="12.75" hidden="false" customHeight="false" outlineLevel="0" collapsed="false">
      <c r="A1251" s="0" t="n">
        <v>62071044</v>
      </c>
      <c r="B1251" s="0" t="n">
        <v>6</v>
      </c>
      <c r="C1251" s="0" t="s">
        <v>59</v>
      </c>
      <c r="D1251" s="0" t="n">
        <v>710</v>
      </c>
      <c r="E1251" s="0" t="s">
        <v>7</v>
      </c>
      <c r="F1251" s="0" t="n">
        <v>2</v>
      </c>
      <c r="G1251" s="0" t="s">
        <v>6</v>
      </c>
      <c r="H1251" s="0" t="n">
        <v>44</v>
      </c>
      <c r="I1251" s="0" t="s">
        <v>172</v>
      </c>
      <c r="J1251" s="0" t="n">
        <v>3.43392780337645</v>
      </c>
      <c r="K1251" s="0" t="n">
        <v>5.29938223296177</v>
      </c>
      <c r="L1251" s="0" t="n">
        <v>2.39425995106571</v>
      </c>
      <c r="M1251" s="0" t="n">
        <v>9.86201737251949</v>
      </c>
      <c r="N1251" s="0" t="n">
        <v>2.42901228464646</v>
      </c>
      <c r="O1251" s="0" t="n">
        <v>1.35752153567214</v>
      </c>
      <c r="P1251" s="0" t="n">
        <v>2.57519254763857</v>
      </c>
      <c r="Q1251" s="0" t="n">
        <v>3.1546149218074</v>
      </c>
      <c r="R1251" s="0" t="n">
        <v>1.97135589471356</v>
      </c>
      <c r="S1251" s="0" t="n">
        <v>0.43994720633524</v>
      </c>
      <c r="T1251" s="0" t="n">
        <v>4.45367960896685</v>
      </c>
      <c r="U1251" s="0" t="n">
        <v>0.286204922724671</v>
      </c>
      <c r="V1251" s="0" t="n">
        <v>1.72775200098721</v>
      </c>
      <c r="W1251" s="0" t="n">
        <v>2.46449136367775</v>
      </c>
      <c r="X1251" s="0" t="n">
        <v>4.24529224941558</v>
      </c>
      <c r="Y1251" s="0" t="n">
        <v>2.63328152672859</v>
      </c>
      <c r="Z1251" s="0" t="n">
        <v>2.34617840506951</v>
      </c>
      <c r="AA1251" s="0" t="n">
        <v>0.257201646090535</v>
      </c>
      <c r="AB1251" s="0" t="n">
        <v>0</v>
      </c>
      <c r="AC1251" s="0" t="n">
        <v>3.83928524345744</v>
      </c>
      <c r="AD1251" s="0" t="n">
        <v>1.45843461351483</v>
      </c>
      <c r="AE1251" s="0" t="n">
        <v>3.04573711028036</v>
      </c>
      <c r="AF1251" s="0" t="n">
        <v>2.5220608601259</v>
      </c>
      <c r="AG1251" s="0" t="n">
        <v>8.21309426697403</v>
      </c>
      <c r="AH1251" s="0" t="n">
        <v>0.396667988893296</v>
      </c>
      <c r="AI1251" s="0" t="n">
        <v>2.50988364117082</v>
      </c>
    </row>
    <row r="1252" customFormat="false" ht="12.75" hidden="false" customHeight="false" outlineLevel="0" collapsed="false">
      <c r="A1252" s="0" t="n">
        <v>62071046</v>
      </c>
      <c r="B1252" s="0" t="n">
        <v>6</v>
      </c>
      <c r="C1252" s="0" t="s">
        <v>59</v>
      </c>
      <c r="D1252" s="0" t="n">
        <v>710</v>
      </c>
      <c r="E1252" s="0" t="s">
        <v>7</v>
      </c>
      <c r="F1252" s="0" t="n">
        <v>2</v>
      </c>
      <c r="G1252" s="0" t="s">
        <v>6</v>
      </c>
      <c r="H1252" s="0" t="n">
        <v>46</v>
      </c>
      <c r="I1252" s="0" t="s">
        <v>173</v>
      </c>
      <c r="J1252" s="0" t="s">
        <v>176</v>
      </c>
      <c r="K1252" s="0" t="s">
        <v>176</v>
      </c>
      <c r="L1252" s="0" t="s">
        <v>176</v>
      </c>
      <c r="M1252" s="0" t="s">
        <v>176</v>
      </c>
      <c r="N1252" s="0" t="s">
        <v>176</v>
      </c>
      <c r="O1252" s="0" t="s">
        <v>176</v>
      </c>
      <c r="P1252" s="0" t="s">
        <v>176</v>
      </c>
      <c r="Q1252" s="0" t="s">
        <v>176</v>
      </c>
      <c r="R1252" s="0" t="s">
        <v>176</v>
      </c>
      <c r="S1252" s="0" t="s">
        <v>176</v>
      </c>
      <c r="T1252" s="0" t="s">
        <v>176</v>
      </c>
      <c r="U1252" s="0" t="s">
        <v>176</v>
      </c>
      <c r="V1252" s="0" t="s">
        <v>176</v>
      </c>
      <c r="W1252" s="0" t="s">
        <v>176</v>
      </c>
      <c r="X1252" s="0" t="s">
        <v>176</v>
      </c>
      <c r="Y1252" s="0" t="s">
        <v>176</v>
      </c>
      <c r="Z1252" s="0" t="s">
        <v>176</v>
      </c>
      <c r="AA1252" s="0" t="s">
        <v>176</v>
      </c>
      <c r="AB1252" s="0" t="s">
        <v>176</v>
      </c>
      <c r="AC1252" s="0" t="s">
        <v>176</v>
      </c>
      <c r="AD1252" s="0" t="s">
        <v>176</v>
      </c>
      <c r="AE1252" s="0" t="s">
        <v>176</v>
      </c>
      <c r="AF1252" s="0" t="s">
        <v>176</v>
      </c>
      <c r="AG1252" s="0" t="s">
        <v>176</v>
      </c>
      <c r="AH1252" s="0" t="s">
        <v>176</v>
      </c>
      <c r="AI1252" s="0" t="s">
        <v>176</v>
      </c>
    </row>
    <row r="1253" customFormat="false" ht="12.75" hidden="false" customHeight="false" outlineLevel="0" collapsed="false">
      <c r="A1253" s="0" t="n">
        <v>62071047</v>
      </c>
      <c r="B1253" s="0" t="n">
        <v>6</v>
      </c>
      <c r="C1253" s="0" t="s">
        <v>59</v>
      </c>
      <c r="D1253" s="0" t="n">
        <v>710</v>
      </c>
      <c r="E1253" s="0" t="s">
        <v>7</v>
      </c>
      <c r="F1253" s="0" t="n">
        <v>2</v>
      </c>
      <c r="G1253" s="0" t="s">
        <v>6</v>
      </c>
      <c r="H1253" s="0" t="n">
        <v>47</v>
      </c>
      <c r="I1253" s="0" t="s">
        <v>174</v>
      </c>
      <c r="J1253" s="0" t="s">
        <v>176</v>
      </c>
      <c r="K1253" s="0" t="s">
        <v>176</v>
      </c>
      <c r="L1253" s="0" t="s">
        <v>176</v>
      </c>
      <c r="M1253" s="0" t="s">
        <v>176</v>
      </c>
      <c r="N1253" s="0" t="s">
        <v>176</v>
      </c>
      <c r="O1253" s="0" t="s">
        <v>176</v>
      </c>
      <c r="P1253" s="0" t="s">
        <v>176</v>
      </c>
      <c r="Q1253" s="0" t="s">
        <v>176</v>
      </c>
      <c r="R1253" s="0" t="s">
        <v>176</v>
      </c>
      <c r="S1253" s="0" t="s">
        <v>176</v>
      </c>
      <c r="T1253" s="0" t="s">
        <v>176</v>
      </c>
      <c r="U1253" s="0" t="s">
        <v>176</v>
      </c>
      <c r="V1253" s="0" t="s">
        <v>176</v>
      </c>
      <c r="W1253" s="0" t="s">
        <v>176</v>
      </c>
      <c r="X1253" s="0" t="s">
        <v>176</v>
      </c>
      <c r="Y1253" s="0" t="s">
        <v>176</v>
      </c>
      <c r="Z1253" s="0" t="s">
        <v>176</v>
      </c>
      <c r="AA1253" s="0" t="s">
        <v>176</v>
      </c>
      <c r="AB1253" s="0" t="s">
        <v>176</v>
      </c>
      <c r="AC1253" s="0" t="s">
        <v>176</v>
      </c>
      <c r="AD1253" s="0" t="s">
        <v>176</v>
      </c>
      <c r="AE1253" s="0" t="s">
        <v>176</v>
      </c>
      <c r="AF1253" s="0" t="s">
        <v>176</v>
      </c>
      <c r="AG1253" s="0" t="s">
        <v>176</v>
      </c>
      <c r="AH1253" s="0" t="s">
        <v>176</v>
      </c>
      <c r="AI1253" s="0" t="s">
        <v>176</v>
      </c>
    </row>
    <row r="1254" customFormat="false" ht="12.75" hidden="false" customHeight="false" outlineLevel="0" collapsed="false">
      <c r="A1254" s="0" t="n">
        <v>62071048</v>
      </c>
      <c r="B1254" s="0" t="n">
        <v>6</v>
      </c>
      <c r="C1254" s="0" t="s">
        <v>59</v>
      </c>
      <c r="D1254" s="0" t="n">
        <v>710</v>
      </c>
      <c r="E1254" s="0" t="s">
        <v>7</v>
      </c>
      <c r="F1254" s="0" t="n">
        <v>2</v>
      </c>
      <c r="G1254" s="0" t="s">
        <v>6</v>
      </c>
      <c r="H1254" s="0" t="n">
        <v>48</v>
      </c>
      <c r="I1254" s="0" t="s">
        <v>175</v>
      </c>
      <c r="J1254" s="0" t="n">
        <v>70.4558709093127</v>
      </c>
      <c r="K1254" s="0" t="n">
        <v>93.9256001197455</v>
      </c>
      <c r="L1254" s="0" t="n">
        <v>87.1544594607132</v>
      </c>
      <c r="M1254" s="0" t="n">
        <v>161.925221218309</v>
      </c>
      <c r="N1254" s="0" t="n">
        <v>75.4603205959496</v>
      </c>
      <c r="O1254" s="0" t="n">
        <v>47.4426208864558</v>
      </c>
      <c r="P1254" s="0" t="n">
        <v>50.7055252931146</v>
      </c>
      <c r="Q1254" s="0" t="n">
        <v>112.477091127252</v>
      </c>
      <c r="R1254" s="0" t="n">
        <v>57.7407493098155</v>
      </c>
      <c r="S1254" s="0" t="n">
        <v>31.2684827595429</v>
      </c>
      <c r="T1254" s="0" t="n">
        <v>119.175355388974</v>
      </c>
      <c r="U1254" s="0" t="n">
        <v>29.2083841472287</v>
      </c>
      <c r="V1254" s="0" t="n">
        <v>71.1720183834725</v>
      </c>
      <c r="W1254" s="0" t="n">
        <v>111.113361215305</v>
      </c>
      <c r="X1254" s="0" t="n">
        <v>151.521565047817</v>
      </c>
      <c r="Y1254" s="0" t="n">
        <v>87.0907737901333</v>
      </c>
      <c r="Z1254" s="0" t="n">
        <v>71.152249739038</v>
      </c>
      <c r="AA1254" s="0" t="n">
        <v>41.5933385546724</v>
      </c>
      <c r="AB1254" s="0" t="n">
        <v>0</v>
      </c>
      <c r="AC1254" s="0" t="n">
        <v>186.785511842604</v>
      </c>
      <c r="AD1254" s="0" t="n">
        <v>40.6163769430201</v>
      </c>
      <c r="AE1254" s="0" t="n">
        <v>167.931981879741</v>
      </c>
      <c r="AF1254" s="0" t="n">
        <v>118.712905045031</v>
      </c>
      <c r="AG1254" s="0" t="n">
        <v>344.060044800092</v>
      </c>
      <c r="AH1254" s="0" t="n">
        <v>38.451665158662</v>
      </c>
      <c r="AI1254" s="0" t="n">
        <v>74.8117171644511</v>
      </c>
    </row>
    <row r="1255" customFormat="false" ht="12.75" hidden="false" customHeight="false" outlineLevel="0" collapsed="false">
      <c r="A1255" s="0" t="n">
        <v>62071049</v>
      </c>
      <c r="B1255" s="0" t="n">
        <v>6</v>
      </c>
      <c r="C1255" s="0" t="s">
        <v>59</v>
      </c>
      <c r="D1255" s="0" t="n">
        <v>710</v>
      </c>
      <c r="E1255" s="0" t="s">
        <v>7</v>
      </c>
      <c r="F1255" s="0" t="n">
        <v>2</v>
      </c>
      <c r="G1255" s="0" t="s">
        <v>6</v>
      </c>
      <c r="H1255" s="0" t="n">
        <v>49</v>
      </c>
      <c r="I1255" s="0" t="s">
        <v>177</v>
      </c>
      <c r="J1255" s="0" t="n">
        <v>14.529694408641</v>
      </c>
      <c r="K1255" s="0" t="n">
        <v>25.5915648168958</v>
      </c>
      <c r="L1255" s="0" t="n">
        <v>23.7466568808376</v>
      </c>
      <c r="M1255" s="0" t="n">
        <v>59.4237023493049</v>
      </c>
      <c r="N1255" s="0" t="n">
        <v>15.5617322458263</v>
      </c>
      <c r="O1255" s="0" t="n">
        <v>5.74552148857165</v>
      </c>
      <c r="P1255" s="0" t="n">
        <v>6.14067434971902</v>
      </c>
      <c r="Q1255" s="0" t="n">
        <v>30.6462217364512</v>
      </c>
      <c r="R1255" s="0" t="n">
        <v>6.99267261645917</v>
      </c>
      <c r="S1255" s="0" t="n">
        <v>0.791649442466186</v>
      </c>
      <c r="T1255" s="0" t="n">
        <v>32.4712733070135</v>
      </c>
      <c r="U1255" s="0" t="n">
        <v>0.739492261370914</v>
      </c>
      <c r="V1255" s="0" t="n">
        <v>8.61926161258934</v>
      </c>
      <c r="W1255" s="0" t="n">
        <v>22.9142463550463</v>
      </c>
      <c r="X1255" s="0" t="n">
        <v>41.2845267758212</v>
      </c>
      <c r="Y1255" s="0" t="n">
        <v>10.5470967437719</v>
      </c>
      <c r="Z1255" s="0" t="n">
        <v>8.6168675380362</v>
      </c>
      <c r="AA1255" s="0" t="n">
        <v>1.05305215895276</v>
      </c>
      <c r="AB1255" s="0" t="n">
        <v>0</v>
      </c>
      <c r="AC1255" s="0" t="n">
        <v>50.8927654130809</v>
      </c>
      <c r="AD1255" s="0" t="n">
        <v>1.02831763246092</v>
      </c>
      <c r="AE1255" s="0" t="n">
        <v>45.7558130437932</v>
      </c>
      <c r="AF1255" s="0" t="n">
        <v>24.4814549931045</v>
      </c>
      <c r="AG1255" s="0" t="n">
        <v>148.540706683011</v>
      </c>
      <c r="AH1255" s="0" t="n">
        <v>0.973511875163215</v>
      </c>
      <c r="AI1255" s="0" t="n">
        <v>9.06004602051843</v>
      </c>
    </row>
    <row r="1256" customFormat="false" ht="12.75" hidden="false" customHeight="false" outlineLevel="0" collapsed="false">
      <c r="A1256" s="0" t="n">
        <v>62071050</v>
      </c>
      <c r="B1256" s="0" t="n">
        <v>6</v>
      </c>
      <c r="C1256" s="0" t="s">
        <v>59</v>
      </c>
      <c r="D1256" s="0" t="n">
        <v>710</v>
      </c>
      <c r="E1256" s="0" t="s">
        <v>7</v>
      </c>
      <c r="F1256" s="0" t="n">
        <v>2</v>
      </c>
      <c r="G1256" s="0" t="s">
        <v>6</v>
      </c>
      <c r="H1256" s="0" t="n">
        <v>50</v>
      </c>
      <c r="I1256" s="0" t="s">
        <v>178</v>
      </c>
      <c r="J1256" s="0" t="n">
        <v>205.901953209486</v>
      </c>
      <c r="K1256" s="0" t="n">
        <v>240.48684062922</v>
      </c>
      <c r="L1256" s="0" t="n">
        <v>223.150031255943</v>
      </c>
      <c r="M1256" s="0" t="n">
        <v>352.44303668185</v>
      </c>
      <c r="N1256" s="0" t="n">
        <v>220.527078864997</v>
      </c>
      <c r="O1256" s="0" t="n">
        <v>171.37905902144</v>
      </c>
      <c r="P1256" s="0" t="n">
        <v>183.165791635315</v>
      </c>
      <c r="Q1256" s="0" t="n">
        <v>287.986025682803</v>
      </c>
      <c r="R1256" s="0" t="n">
        <v>208.579439731882</v>
      </c>
      <c r="S1256" s="0" t="n">
        <v>174.216835311894</v>
      </c>
      <c r="T1256" s="0" t="n">
        <v>305.136242534731</v>
      </c>
      <c r="U1256" s="0" t="n">
        <v>162.738700493911</v>
      </c>
      <c r="V1256" s="0" t="n">
        <v>257.097801751048</v>
      </c>
      <c r="W1256" s="0" t="n">
        <v>324.720393157166</v>
      </c>
      <c r="X1256" s="0" t="n">
        <v>387.955386168292</v>
      </c>
      <c r="Y1256" s="0" t="n">
        <v>314.601819687057</v>
      </c>
      <c r="Z1256" s="0" t="n">
        <v>257.026390610222</v>
      </c>
      <c r="AA1256" s="0" t="n">
        <v>231.743249865224</v>
      </c>
      <c r="AB1256" s="0" t="n">
        <v>299.573227355399</v>
      </c>
      <c r="AC1256" s="0" t="n">
        <v>478.245095704173</v>
      </c>
      <c r="AD1256" s="0" t="n">
        <v>226.299968158461</v>
      </c>
      <c r="AE1256" s="0" t="n">
        <v>429.972570964413</v>
      </c>
      <c r="AF1256" s="0" t="n">
        <v>346.929485144061</v>
      </c>
      <c r="AG1256" s="0" t="n">
        <v>677.935448661505</v>
      </c>
      <c r="AH1256" s="0" t="n">
        <v>214.238966051854</v>
      </c>
      <c r="AI1256" s="0" t="n">
        <v>270.245645199631</v>
      </c>
    </row>
    <row r="1257" customFormat="false" ht="12.75" hidden="false" customHeight="false" outlineLevel="0" collapsed="false">
      <c r="A1257" s="0" t="n">
        <v>62073018</v>
      </c>
      <c r="B1257" s="0" t="n">
        <v>6</v>
      </c>
      <c r="C1257" s="0" t="s">
        <v>59</v>
      </c>
      <c r="D1257" s="0" t="n">
        <v>730</v>
      </c>
      <c r="E1257" s="0" t="s">
        <v>84</v>
      </c>
      <c r="F1257" s="0" t="n">
        <v>2</v>
      </c>
      <c r="G1257" s="0" t="s">
        <v>6</v>
      </c>
      <c r="H1257" s="0" t="n">
        <v>18</v>
      </c>
      <c r="I1257" s="0" t="s">
        <v>147</v>
      </c>
      <c r="J1257" s="0" t="n">
        <v>4</v>
      </c>
      <c r="K1257" s="0" t="n">
        <v>3</v>
      </c>
      <c r="L1257" s="0" t="n">
        <v>3</v>
      </c>
      <c r="M1257" s="0" t="n">
        <v>1</v>
      </c>
      <c r="N1257" s="0" t="n">
        <v>1</v>
      </c>
      <c r="O1257" s="0" t="n">
        <v>1</v>
      </c>
      <c r="P1257" s="0" t="n">
        <v>2</v>
      </c>
      <c r="Q1257" s="0" t="n">
        <v>5</v>
      </c>
      <c r="R1257" s="0" t="n">
        <v>1</v>
      </c>
      <c r="S1257" s="0" t="n">
        <v>2</v>
      </c>
      <c r="T1257" s="0" t="n">
        <v>2</v>
      </c>
      <c r="U1257" s="0" t="n">
        <v>2</v>
      </c>
      <c r="V1257" s="0" t="n">
        <v>4</v>
      </c>
      <c r="W1257" s="0" t="n">
        <v>2</v>
      </c>
      <c r="X1257" s="0" t="n">
        <v>5</v>
      </c>
      <c r="Y1257" s="0" t="n">
        <v>5</v>
      </c>
      <c r="Z1257" s="0" t="n">
        <v>0</v>
      </c>
      <c r="AA1257" s="0" t="n">
        <v>2</v>
      </c>
      <c r="AB1257" s="0" t="n">
        <v>4</v>
      </c>
      <c r="AC1257" s="0" t="n">
        <v>1</v>
      </c>
      <c r="AD1257" s="0" t="n">
        <v>3</v>
      </c>
      <c r="AE1257" s="0" t="n">
        <v>1</v>
      </c>
      <c r="AF1257" s="0" t="n">
        <v>2</v>
      </c>
      <c r="AG1257" s="0" t="n">
        <v>3</v>
      </c>
      <c r="AH1257" s="0" t="n">
        <v>1</v>
      </c>
      <c r="AI1257" s="0" t="n">
        <v>6</v>
      </c>
    </row>
    <row r="1258" customFormat="false" ht="12.75" hidden="false" customHeight="false" outlineLevel="0" collapsed="false">
      <c r="A1258" s="0" t="n">
        <v>62073037</v>
      </c>
      <c r="B1258" s="0" t="n">
        <v>6</v>
      </c>
      <c r="C1258" s="0" t="s">
        <v>59</v>
      </c>
      <c r="D1258" s="0" t="n">
        <v>730</v>
      </c>
      <c r="E1258" s="0" t="s">
        <v>84</v>
      </c>
      <c r="F1258" s="0" t="n">
        <v>2</v>
      </c>
      <c r="G1258" s="0" t="s">
        <v>6</v>
      </c>
      <c r="H1258" s="0" t="n">
        <v>37</v>
      </c>
      <c r="I1258" s="0" t="s">
        <v>166</v>
      </c>
      <c r="J1258" s="0" t="n">
        <v>7.53423367425741</v>
      </c>
      <c r="K1258" s="0" t="n">
        <v>5.63263926700588</v>
      </c>
      <c r="L1258" s="0" t="n">
        <v>5.6073718248257</v>
      </c>
      <c r="M1258" s="0" t="n">
        <v>1.85570071258907</v>
      </c>
      <c r="N1258" s="0" t="n">
        <v>1.85024145651007</v>
      </c>
      <c r="O1258" s="0" t="n">
        <v>1.83392018779343</v>
      </c>
      <c r="P1258" s="0" t="n">
        <v>3.65143410074307</v>
      </c>
      <c r="Q1258" s="0" t="n">
        <v>9.10100293052294</v>
      </c>
      <c r="R1258" s="0" t="n">
        <v>1.8138944313441</v>
      </c>
      <c r="S1258" s="0" t="n">
        <v>3.6330608537693</v>
      </c>
      <c r="T1258" s="0" t="n">
        <v>3.63147764825508</v>
      </c>
      <c r="U1258" s="0" t="n">
        <v>3.63002758820967</v>
      </c>
      <c r="V1258" s="0" t="n">
        <v>7.28809853509219</v>
      </c>
      <c r="W1258" s="0" t="n">
        <v>3.62673630000363</v>
      </c>
      <c r="X1258" s="0" t="n">
        <v>9.01176937079826</v>
      </c>
      <c r="Y1258" s="0" t="n">
        <v>8.99312924925357</v>
      </c>
      <c r="Z1258" s="0" t="n">
        <v>0</v>
      </c>
      <c r="AA1258" s="0" t="n">
        <v>3.54239359535238</v>
      </c>
      <c r="AB1258" s="0" t="n">
        <v>7.06002788711015</v>
      </c>
      <c r="AC1258" s="0" t="n">
        <v>1.758767455767</v>
      </c>
      <c r="AD1258" s="0" t="n">
        <v>5.22356874216465</v>
      </c>
      <c r="AE1258" s="0" t="n">
        <v>1.72476241397747</v>
      </c>
      <c r="AF1258" s="0" t="n">
        <v>3.43985415018403</v>
      </c>
      <c r="AG1258" s="0" t="n">
        <v>5.15145270966413</v>
      </c>
      <c r="AH1258" s="0" t="n">
        <v>1.70401295049842</v>
      </c>
      <c r="AI1258" s="0" t="n">
        <v>10.2509781141617</v>
      </c>
    </row>
    <row r="1259" customFormat="false" ht="12.75" hidden="false" customHeight="false" outlineLevel="0" collapsed="false">
      <c r="A1259" s="0" t="n">
        <v>62073038</v>
      </c>
      <c r="B1259" s="0" t="n">
        <v>6</v>
      </c>
      <c r="C1259" s="0" t="s">
        <v>59</v>
      </c>
      <c r="D1259" s="0" t="n">
        <v>730</v>
      </c>
      <c r="E1259" s="0" t="s">
        <v>84</v>
      </c>
      <c r="F1259" s="0" t="n">
        <v>2</v>
      </c>
      <c r="G1259" s="0" t="s">
        <v>6</v>
      </c>
      <c r="H1259" s="0" t="n">
        <v>38</v>
      </c>
      <c r="I1259" s="0" t="s">
        <v>167</v>
      </c>
      <c r="J1259" s="0" t="n">
        <v>2.05282509959565</v>
      </c>
      <c r="K1259" s="0" t="n">
        <v>1.16158563094122</v>
      </c>
      <c r="L1259" s="0" t="n">
        <v>1.15637487690997</v>
      </c>
      <c r="M1259" s="0" t="n">
        <v>0.0469822743176402</v>
      </c>
      <c r="N1259" s="0" t="n">
        <v>0.046844057920495</v>
      </c>
      <c r="O1259" s="0" t="n">
        <v>0.0464308391730669</v>
      </c>
      <c r="P1259" s="0" t="n">
        <v>0.442205609595905</v>
      </c>
      <c r="Q1259" s="0" t="n">
        <v>2.95507087882637</v>
      </c>
      <c r="R1259" s="0" t="n">
        <v>0.0459238309165426</v>
      </c>
      <c r="S1259" s="0" t="n">
        <v>0.439980524148892</v>
      </c>
      <c r="T1259" s="0" t="n">
        <v>0.439788790616198</v>
      </c>
      <c r="U1259" s="0" t="n">
        <v>0.439613181617477</v>
      </c>
      <c r="V1259" s="0" t="n">
        <v>1.98576155824343</v>
      </c>
      <c r="W1259" s="0" t="n">
        <v>0.439214591346544</v>
      </c>
      <c r="X1259" s="0" t="n">
        <v>2.92609698487541</v>
      </c>
      <c r="Y1259" s="0" t="n">
        <v>2.92004458814781</v>
      </c>
      <c r="Z1259" s="0" t="n">
        <v>0</v>
      </c>
      <c r="AA1259" s="0" t="n">
        <v>0.429000298524531</v>
      </c>
      <c r="AB1259" s="0" t="n">
        <v>1.9236199827494</v>
      </c>
      <c r="AC1259" s="0" t="n">
        <v>0.044528136734127</v>
      </c>
      <c r="AD1259" s="0" t="n">
        <v>1.0772254542687</v>
      </c>
      <c r="AE1259" s="0" t="n">
        <v>0.0436672036156021</v>
      </c>
      <c r="AF1259" s="0" t="n">
        <v>0.416582296006269</v>
      </c>
      <c r="AG1259" s="0" t="n">
        <v>1.06235339462807</v>
      </c>
      <c r="AH1259" s="0" t="n">
        <v>0.0431418726834624</v>
      </c>
      <c r="AI1259" s="0" t="n">
        <v>3.7619283003722</v>
      </c>
    </row>
    <row r="1260" customFormat="false" ht="12.75" hidden="false" customHeight="false" outlineLevel="0" collapsed="false">
      <c r="A1260" s="0" t="n">
        <v>62073039</v>
      </c>
      <c r="B1260" s="0" t="n">
        <v>6</v>
      </c>
      <c r="C1260" s="0" t="s">
        <v>59</v>
      </c>
      <c r="D1260" s="0" t="n">
        <v>730</v>
      </c>
      <c r="E1260" s="0" t="s">
        <v>84</v>
      </c>
      <c r="F1260" s="0" t="n">
        <v>2</v>
      </c>
      <c r="G1260" s="0" t="s">
        <v>6</v>
      </c>
      <c r="H1260" s="0" t="n">
        <v>39</v>
      </c>
      <c r="I1260" s="0" t="s">
        <v>168</v>
      </c>
      <c r="J1260" s="0" t="n">
        <v>19.29063056903</v>
      </c>
      <c r="K1260" s="0" t="n">
        <v>16.4609621857313</v>
      </c>
      <c r="L1260" s="0" t="n">
        <v>16.3871199972754</v>
      </c>
      <c r="M1260" s="0" t="n">
        <v>10.3393026108575</v>
      </c>
      <c r="N1260" s="0" t="n">
        <v>10.3088855828055</v>
      </c>
      <c r="O1260" s="0" t="n">
        <v>10.2179492938287</v>
      </c>
      <c r="P1260" s="0" t="n">
        <v>13.1902354585726</v>
      </c>
      <c r="Q1260" s="0" t="n">
        <v>21.2387048896461</v>
      </c>
      <c r="R1260" s="0" t="n">
        <v>10.1063729202592</v>
      </c>
      <c r="S1260" s="0" t="n">
        <v>13.1238649731589</v>
      </c>
      <c r="T1260" s="0" t="n">
        <v>13.1181458904818</v>
      </c>
      <c r="U1260" s="0" t="n">
        <v>13.1129077750181</v>
      </c>
      <c r="V1260" s="0" t="n">
        <v>18.6604268555566</v>
      </c>
      <c r="W1260" s="0" t="n">
        <v>13.1010185103615</v>
      </c>
      <c r="X1260" s="0" t="n">
        <v>21.0304635281486</v>
      </c>
      <c r="Y1260" s="0" t="n">
        <v>20.9869637025121</v>
      </c>
      <c r="Z1260" s="0" t="n">
        <v>5.3451312735146</v>
      </c>
      <c r="AA1260" s="0" t="n">
        <v>12.7963436612833</v>
      </c>
      <c r="AB1260" s="0" t="n">
        <v>18.0764754141654</v>
      </c>
      <c r="AC1260" s="0" t="n">
        <v>9.79922507112262</v>
      </c>
      <c r="AD1260" s="0" t="n">
        <v>15.265484520376</v>
      </c>
      <c r="AE1260" s="0" t="n">
        <v>9.60976110477741</v>
      </c>
      <c r="AF1260" s="0" t="n">
        <v>12.4259359288018</v>
      </c>
      <c r="AG1260" s="0" t="n">
        <v>15.0547308704965</v>
      </c>
      <c r="AH1260" s="0" t="n">
        <v>9.49415249371883</v>
      </c>
      <c r="AI1260" s="0" t="n">
        <v>22.3120637312171</v>
      </c>
    </row>
    <row r="1261" customFormat="false" ht="12.75" hidden="false" customHeight="false" outlineLevel="0" collapsed="false">
      <c r="A1261" s="0" t="n">
        <v>62073040</v>
      </c>
      <c r="B1261" s="0" t="n">
        <v>6</v>
      </c>
      <c r="C1261" s="0" t="s">
        <v>59</v>
      </c>
      <c r="D1261" s="0" t="n">
        <v>730</v>
      </c>
      <c r="E1261" s="0" t="s">
        <v>84</v>
      </c>
      <c r="F1261" s="0" t="n">
        <v>2</v>
      </c>
      <c r="G1261" s="0" t="s">
        <v>6</v>
      </c>
      <c r="H1261" s="0" t="n">
        <v>40</v>
      </c>
      <c r="I1261" s="0" t="s">
        <v>169</v>
      </c>
      <c r="J1261" s="0" t="n">
        <v>3.93434788682988</v>
      </c>
      <c r="K1261" s="0" t="n">
        <v>3.15711260546081</v>
      </c>
      <c r="L1261" s="0" t="n">
        <v>3.3600450015755</v>
      </c>
      <c r="M1261" s="0" t="n">
        <v>1.23380629241209</v>
      </c>
      <c r="N1261" s="0" t="n">
        <v>1.24416796267496</v>
      </c>
      <c r="O1261" s="0" t="n">
        <v>1.92519251925193</v>
      </c>
      <c r="P1261" s="0" t="n">
        <v>1.76756517896597</v>
      </c>
      <c r="Q1261" s="0" t="n">
        <v>3.19907517972932</v>
      </c>
      <c r="R1261" s="0" t="n">
        <v>0.912408759124088</v>
      </c>
      <c r="S1261" s="0" t="n">
        <v>1.55117546470437</v>
      </c>
      <c r="T1261" s="0" t="n">
        <v>1.60076003060025</v>
      </c>
      <c r="U1261" s="0" t="n">
        <v>2.17394732142628</v>
      </c>
      <c r="V1261" s="0" t="n">
        <v>2.76421622179359</v>
      </c>
      <c r="W1261" s="0" t="n">
        <v>1.35897149245389</v>
      </c>
      <c r="X1261" s="0" t="n">
        <v>4.90085437096707</v>
      </c>
      <c r="Y1261" s="0" t="n">
        <v>4.82273014481357</v>
      </c>
      <c r="Z1261" s="0" t="n">
        <v>0</v>
      </c>
      <c r="AA1261" s="0" t="n">
        <v>2.67815847352812</v>
      </c>
      <c r="AB1261" s="0" t="n">
        <v>2.72575187622531</v>
      </c>
      <c r="AC1261" s="0" t="n">
        <v>0.594530321046373</v>
      </c>
      <c r="AD1261" s="0" t="n">
        <v>2.4228692808618</v>
      </c>
      <c r="AE1261" s="0" t="n">
        <v>0.584795321637427</v>
      </c>
      <c r="AF1261" s="0" t="n">
        <v>1.35520798456657</v>
      </c>
      <c r="AG1261" s="0" t="n">
        <v>2.66725368838683</v>
      </c>
      <c r="AH1261" s="0" t="n">
        <v>0.793335977786593</v>
      </c>
      <c r="AI1261" s="0" t="n">
        <v>4.62418714209774</v>
      </c>
    </row>
    <row r="1262" customFormat="false" ht="12.75" hidden="false" customHeight="false" outlineLevel="0" collapsed="false">
      <c r="A1262" s="0" t="n">
        <v>62073042</v>
      </c>
      <c r="B1262" s="0" t="n">
        <v>6</v>
      </c>
      <c r="C1262" s="0" t="s">
        <v>59</v>
      </c>
      <c r="D1262" s="0" t="n">
        <v>730</v>
      </c>
      <c r="E1262" s="0" t="s">
        <v>84</v>
      </c>
      <c r="F1262" s="0" t="n">
        <v>2</v>
      </c>
      <c r="G1262" s="0" t="s">
        <v>6</v>
      </c>
      <c r="H1262" s="0" t="n">
        <v>42</v>
      </c>
      <c r="I1262" s="0" t="s">
        <v>170</v>
      </c>
      <c r="J1262" s="0" t="s">
        <v>176</v>
      </c>
      <c r="K1262" s="0" t="s">
        <v>176</v>
      </c>
      <c r="L1262" s="0" t="s">
        <v>176</v>
      </c>
      <c r="M1262" s="0" t="s">
        <v>176</v>
      </c>
      <c r="N1262" s="0" t="s">
        <v>176</v>
      </c>
      <c r="O1262" s="0" t="s">
        <v>176</v>
      </c>
      <c r="P1262" s="0" t="s">
        <v>176</v>
      </c>
      <c r="Q1262" s="0" t="s">
        <v>176</v>
      </c>
      <c r="R1262" s="0" t="s">
        <v>176</v>
      </c>
      <c r="S1262" s="0" t="s">
        <v>176</v>
      </c>
      <c r="T1262" s="0" t="s">
        <v>176</v>
      </c>
      <c r="U1262" s="0" t="s">
        <v>176</v>
      </c>
      <c r="V1262" s="0" t="s">
        <v>176</v>
      </c>
      <c r="W1262" s="0" t="s">
        <v>176</v>
      </c>
      <c r="X1262" s="0" t="s">
        <v>176</v>
      </c>
      <c r="Y1262" s="0" t="s">
        <v>176</v>
      </c>
      <c r="Z1262" s="0" t="s">
        <v>176</v>
      </c>
      <c r="AA1262" s="0" t="s">
        <v>176</v>
      </c>
      <c r="AB1262" s="0" t="s">
        <v>176</v>
      </c>
      <c r="AC1262" s="0" t="s">
        <v>176</v>
      </c>
      <c r="AD1262" s="0" t="s">
        <v>176</v>
      </c>
      <c r="AE1262" s="0" t="s">
        <v>176</v>
      </c>
      <c r="AF1262" s="0" t="s">
        <v>176</v>
      </c>
      <c r="AG1262" s="0" t="s">
        <v>176</v>
      </c>
      <c r="AH1262" s="0" t="s">
        <v>176</v>
      </c>
      <c r="AI1262" s="0" t="s">
        <v>176</v>
      </c>
    </row>
    <row r="1263" customFormat="false" ht="12.75" hidden="false" customHeight="false" outlineLevel="0" collapsed="false">
      <c r="A1263" s="0" t="n">
        <v>62073043</v>
      </c>
      <c r="B1263" s="0" t="n">
        <v>6</v>
      </c>
      <c r="C1263" s="0" t="s">
        <v>59</v>
      </c>
      <c r="D1263" s="0" t="n">
        <v>730</v>
      </c>
      <c r="E1263" s="0" t="s">
        <v>84</v>
      </c>
      <c r="F1263" s="0" t="n">
        <v>2</v>
      </c>
      <c r="G1263" s="0" t="s">
        <v>6</v>
      </c>
      <c r="H1263" s="0" t="n">
        <v>43</v>
      </c>
      <c r="I1263" s="0" t="s">
        <v>171</v>
      </c>
      <c r="J1263" s="0" t="s">
        <v>176</v>
      </c>
      <c r="K1263" s="0" t="s">
        <v>176</v>
      </c>
      <c r="L1263" s="0" t="s">
        <v>176</v>
      </c>
      <c r="M1263" s="0" t="s">
        <v>176</v>
      </c>
      <c r="N1263" s="0" t="s">
        <v>176</v>
      </c>
      <c r="O1263" s="0" t="s">
        <v>176</v>
      </c>
      <c r="P1263" s="0" t="s">
        <v>176</v>
      </c>
      <c r="Q1263" s="0" t="s">
        <v>176</v>
      </c>
      <c r="R1263" s="0" t="s">
        <v>176</v>
      </c>
      <c r="S1263" s="0" t="s">
        <v>176</v>
      </c>
      <c r="T1263" s="0" t="s">
        <v>176</v>
      </c>
      <c r="U1263" s="0" t="s">
        <v>176</v>
      </c>
      <c r="V1263" s="0" t="s">
        <v>176</v>
      </c>
      <c r="W1263" s="0" t="s">
        <v>176</v>
      </c>
      <c r="X1263" s="0" t="s">
        <v>176</v>
      </c>
      <c r="Y1263" s="0" t="s">
        <v>176</v>
      </c>
      <c r="Z1263" s="0" t="s">
        <v>176</v>
      </c>
      <c r="AA1263" s="0" t="s">
        <v>176</v>
      </c>
      <c r="AB1263" s="0" t="s">
        <v>176</v>
      </c>
      <c r="AC1263" s="0" t="s">
        <v>176</v>
      </c>
      <c r="AD1263" s="0" t="s">
        <v>176</v>
      </c>
      <c r="AE1263" s="0" t="s">
        <v>176</v>
      </c>
      <c r="AF1263" s="0" t="s">
        <v>176</v>
      </c>
      <c r="AG1263" s="0" t="s">
        <v>176</v>
      </c>
      <c r="AH1263" s="0" t="s">
        <v>176</v>
      </c>
      <c r="AI1263" s="0" t="s">
        <v>176</v>
      </c>
    </row>
    <row r="1264" customFormat="false" ht="12.75" hidden="false" customHeight="false" outlineLevel="0" collapsed="false">
      <c r="A1264" s="0" t="n">
        <v>62073044</v>
      </c>
      <c r="B1264" s="0" t="n">
        <v>6</v>
      </c>
      <c r="C1264" s="0" t="s">
        <v>59</v>
      </c>
      <c r="D1264" s="0" t="n">
        <v>730</v>
      </c>
      <c r="E1264" s="0" t="s">
        <v>84</v>
      </c>
      <c r="F1264" s="0" t="n">
        <v>2</v>
      </c>
      <c r="G1264" s="0" t="s">
        <v>6</v>
      </c>
      <c r="H1264" s="0" t="n">
        <v>44</v>
      </c>
      <c r="I1264" s="0" t="s">
        <v>172</v>
      </c>
      <c r="J1264" s="0" t="n">
        <v>2.4682505331258</v>
      </c>
      <c r="K1264" s="0" t="n">
        <v>2.07788700956311</v>
      </c>
      <c r="L1264" s="0" t="n">
        <v>2.43508139538153</v>
      </c>
      <c r="M1264" s="0" t="n">
        <v>0.925354719309068</v>
      </c>
      <c r="N1264" s="0" t="n">
        <v>0.933125972006221</v>
      </c>
      <c r="O1264" s="0" t="n">
        <v>1.65016501650165</v>
      </c>
      <c r="P1264" s="0" t="n">
        <v>0.883782589482987</v>
      </c>
      <c r="Q1264" s="0" t="n">
        <v>1.59953758986466</v>
      </c>
      <c r="R1264" s="0" t="n">
        <v>0.456204379562044</v>
      </c>
      <c r="S1264" s="0" t="n">
        <v>0.946119792379468</v>
      </c>
      <c r="T1264" s="0" t="n">
        <v>0.973750334301512</v>
      </c>
      <c r="U1264" s="0" t="n">
        <v>1.56743490350622</v>
      </c>
      <c r="V1264" s="0" t="n">
        <v>1.38210811089679</v>
      </c>
      <c r="W1264" s="0" t="n">
        <v>0.679485746226943</v>
      </c>
      <c r="X1264" s="0" t="n">
        <v>3.30319015715501</v>
      </c>
      <c r="Y1264" s="0" t="n">
        <v>3.19807955341834</v>
      </c>
      <c r="Z1264" s="0" t="n">
        <v>0</v>
      </c>
      <c r="AA1264" s="0" t="n">
        <v>1.73236712349715</v>
      </c>
      <c r="AB1264" s="0" t="n">
        <v>1.53751792204559</v>
      </c>
      <c r="AC1264" s="0" t="n">
        <v>0.297265160523187</v>
      </c>
      <c r="AD1264" s="0" t="n">
        <v>1.38438517657756</v>
      </c>
      <c r="AE1264" s="0" t="n">
        <v>0.292397660818713</v>
      </c>
      <c r="AF1264" s="0" t="n">
        <v>0.677603992283286</v>
      </c>
      <c r="AG1264" s="0" t="n">
        <v>1.8377677788988</v>
      </c>
      <c r="AH1264" s="0" t="n">
        <v>0.396667988893296</v>
      </c>
      <c r="AI1264" s="0" t="n">
        <v>2.98329299228722</v>
      </c>
    </row>
    <row r="1265" customFormat="false" ht="12.75" hidden="false" customHeight="false" outlineLevel="0" collapsed="false">
      <c r="A1265" s="0" t="n">
        <v>62073046</v>
      </c>
      <c r="B1265" s="0" t="n">
        <v>6</v>
      </c>
      <c r="C1265" s="0" t="s">
        <v>59</v>
      </c>
      <c r="D1265" s="0" t="n">
        <v>730</v>
      </c>
      <c r="E1265" s="0" t="s">
        <v>84</v>
      </c>
      <c r="F1265" s="0" t="n">
        <v>2</v>
      </c>
      <c r="G1265" s="0" t="s">
        <v>6</v>
      </c>
      <c r="H1265" s="0" t="n">
        <v>46</v>
      </c>
      <c r="I1265" s="0" t="s">
        <v>173</v>
      </c>
      <c r="J1265" s="0" t="s">
        <v>176</v>
      </c>
      <c r="K1265" s="0" t="s">
        <v>176</v>
      </c>
      <c r="L1265" s="0" t="s">
        <v>176</v>
      </c>
      <c r="M1265" s="0" t="s">
        <v>176</v>
      </c>
      <c r="N1265" s="0" t="s">
        <v>176</v>
      </c>
      <c r="O1265" s="0" t="s">
        <v>176</v>
      </c>
      <c r="P1265" s="0" t="s">
        <v>176</v>
      </c>
      <c r="Q1265" s="0" t="s">
        <v>176</v>
      </c>
      <c r="R1265" s="0" t="s">
        <v>176</v>
      </c>
      <c r="S1265" s="0" t="s">
        <v>176</v>
      </c>
      <c r="T1265" s="0" t="s">
        <v>176</v>
      </c>
      <c r="U1265" s="0" t="s">
        <v>176</v>
      </c>
      <c r="V1265" s="0" t="s">
        <v>176</v>
      </c>
      <c r="W1265" s="0" t="s">
        <v>176</v>
      </c>
      <c r="X1265" s="0" t="s">
        <v>176</v>
      </c>
      <c r="Y1265" s="0" t="s">
        <v>176</v>
      </c>
      <c r="Z1265" s="0" t="s">
        <v>176</v>
      </c>
      <c r="AA1265" s="0" t="s">
        <v>176</v>
      </c>
      <c r="AB1265" s="0" t="s">
        <v>176</v>
      </c>
      <c r="AC1265" s="0" t="s">
        <v>176</v>
      </c>
      <c r="AD1265" s="0" t="s">
        <v>176</v>
      </c>
      <c r="AE1265" s="0" t="s">
        <v>176</v>
      </c>
      <c r="AF1265" s="0" t="s">
        <v>176</v>
      </c>
      <c r="AG1265" s="0" t="s">
        <v>176</v>
      </c>
      <c r="AH1265" s="0" t="s">
        <v>176</v>
      </c>
      <c r="AI1265" s="0" t="s">
        <v>176</v>
      </c>
    </row>
    <row r="1266" customFormat="false" ht="12.75" hidden="false" customHeight="false" outlineLevel="0" collapsed="false">
      <c r="A1266" s="0" t="n">
        <v>62073047</v>
      </c>
      <c r="B1266" s="0" t="n">
        <v>6</v>
      </c>
      <c r="C1266" s="0" t="s">
        <v>59</v>
      </c>
      <c r="D1266" s="0" t="n">
        <v>730</v>
      </c>
      <c r="E1266" s="0" t="s">
        <v>84</v>
      </c>
      <c r="F1266" s="0" t="n">
        <v>2</v>
      </c>
      <c r="G1266" s="0" t="s">
        <v>6</v>
      </c>
      <c r="H1266" s="0" t="n">
        <v>47</v>
      </c>
      <c r="I1266" s="0" t="s">
        <v>174</v>
      </c>
      <c r="J1266" s="0" t="s">
        <v>176</v>
      </c>
      <c r="K1266" s="0" t="s">
        <v>176</v>
      </c>
      <c r="L1266" s="0" t="s">
        <v>176</v>
      </c>
      <c r="M1266" s="0" t="s">
        <v>176</v>
      </c>
      <c r="N1266" s="0" t="s">
        <v>176</v>
      </c>
      <c r="O1266" s="0" t="s">
        <v>176</v>
      </c>
      <c r="P1266" s="0" t="s">
        <v>176</v>
      </c>
      <c r="Q1266" s="0" t="s">
        <v>176</v>
      </c>
      <c r="R1266" s="0" t="s">
        <v>176</v>
      </c>
      <c r="S1266" s="0" t="s">
        <v>176</v>
      </c>
      <c r="T1266" s="0" t="s">
        <v>176</v>
      </c>
      <c r="U1266" s="0" t="s">
        <v>176</v>
      </c>
      <c r="V1266" s="0" t="s">
        <v>176</v>
      </c>
      <c r="W1266" s="0" t="s">
        <v>176</v>
      </c>
      <c r="X1266" s="0" t="s">
        <v>176</v>
      </c>
      <c r="Y1266" s="0" t="s">
        <v>176</v>
      </c>
      <c r="Z1266" s="0" t="s">
        <v>176</v>
      </c>
      <c r="AA1266" s="0" t="s">
        <v>176</v>
      </c>
      <c r="AB1266" s="0" t="s">
        <v>176</v>
      </c>
      <c r="AC1266" s="0" t="s">
        <v>176</v>
      </c>
      <c r="AD1266" s="0" t="s">
        <v>176</v>
      </c>
      <c r="AE1266" s="0" t="s">
        <v>176</v>
      </c>
      <c r="AF1266" s="0" t="s">
        <v>176</v>
      </c>
      <c r="AG1266" s="0" t="s">
        <v>176</v>
      </c>
      <c r="AH1266" s="0" t="s">
        <v>176</v>
      </c>
      <c r="AI1266" s="0" t="s">
        <v>176</v>
      </c>
    </row>
    <row r="1267" customFormat="false" ht="12.75" hidden="false" customHeight="false" outlineLevel="0" collapsed="false">
      <c r="A1267" s="0" t="n">
        <v>62073048</v>
      </c>
      <c r="B1267" s="0" t="n">
        <v>6</v>
      </c>
      <c r="C1267" s="0" t="s">
        <v>59</v>
      </c>
      <c r="D1267" s="0" t="n">
        <v>730</v>
      </c>
      <c r="E1267" s="0" t="s">
        <v>84</v>
      </c>
      <c r="F1267" s="0" t="n">
        <v>2</v>
      </c>
      <c r="G1267" s="0" t="s">
        <v>6</v>
      </c>
      <c r="H1267" s="0" t="n">
        <v>48</v>
      </c>
      <c r="I1267" s="0" t="s">
        <v>175</v>
      </c>
      <c r="J1267" s="0" t="n">
        <v>149.73280064075</v>
      </c>
      <c r="K1267" s="0" t="n">
        <v>131.054200978764</v>
      </c>
      <c r="L1267" s="0" t="n">
        <v>125.105383963243</v>
      </c>
      <c r="M1267" s="0" t="n">
        <v>43.935274532678</v>
      </c>
      <c r="N1267" s="0" t="n">
        <v>47.1786613944437</v>
      </c>
      <c r="O1267" s="0" t="n">
        <v>37.9851657653559</v>
      </c>
      <c r="P1267" s="0" t="n">
        <v>92.8242183238548</v>
      </c>
      <c r="Q1267" s="0" t="n">
        <v>180.785335319656</v>
      </c>
      <c r="R1267" s="0" t="n">
        <v>51.4989989554545</v>
      </c>
      <c r="S1267" s="0" t="n">
        <v>98.3287830429402</v>
      </c>
      <c r="T1267" s="0" t="n">
        <v>97.2273097790294</v>
      </c>
      <c r="U1267" s="0" t="n">
        <v>88.1065069082267</v>
      </c>
      <c r="V1267" s="0" t="n">
        <v>134.151908425902</v>
      </c>
      <c r="W1267" s="0" t="n">
        <v>80.5937516952069</v>
      </c>
      <c r="X1267" s="0" t="n">
        <v>165.853617313999</v>
      </c>
      <c r="Y1267" s="0" t="n">
        <v>154.061809291913</v>
      </c>
      <c r="Z1267" s="0" t="n">
        <v>0</v>
      </c>
      <c r="AA1267" s="0" t="n">
        <v>71.7339065656314</v>
      </c>
      <c r="AB1267" s="0" t="n">
        <v>155.477522992941</v>
      </c>
      <c r="AC1267" s="0" t="n">
        <v>39.046210189438</v>
      </c>
      <c r="AD1267" s="0" t="n">
        <v>148.551326381964</v>
      </c>
      <c r="AE1267" s="0" t="n">
        <v>33.8490852325196</v>
      </c>
      <c r="AF1267" s="0" t="n">
        <v>65.0449974548605</v>
      </c>
      <c r="AG1267" s="0" t="n">
        <v>79.1484258801703</v>
      </c>
      <c r="AH1267" s="0" t="n">
        <v>33.3272283305322</v>
      </c>
      <c r="AI1267" s="0" t="n">
        <v>157.800093639233</v>
      </c>
    </row>
    <row r="1268" customFormat="false" ht="12.75" hidden="false" customHeight="false" outlineLevel="0" collapsed="false">
      <c r="A1268" s="0" t="n">
        <v>62073049</v>
      </c>
      <c r="B1268" s="0" t="n">
        <v>6</v>
      </c>
      <c r="C1268" s="0" t="s">
        <v>59</v>
      </c>
      <c r="D1268" s="0" t="n">
        <v>730</v>
      </c>
      <c r="E1268" s="0" t="s">
        <v>84</v>
      </c>
      <c r="F1268" s="0" t="n">
        <v>2</v>
      </c>
      <c r="G1268" s="0" t="s">
        <v>6</v>
      </c>
      <c r="H1268" s="0" t="n">
        <v>49</v>
      </c>
      <c r="I1268" s="0" t="s">
        <v>177</v>
      </c>
      <c r="J1268" s="0" t="n">
        <v>40.7971486786119</v>
      </c>
      <c r="K1268" s="0" t="n">
        <v>27.0265269113062</v>
      </c>
      <c r="L1268" s="0" t="n">
        <v>25.7997378274029</v>
      </c>
      <c r="M1268" s="0" t="n">
        <v>1.1123448443554</v>
      </c>
      <c r="N1268" s="0" t="n">
        <v>1.19446029014036</v>
      </c>
      <c r="O1268" s="0" t="n">
        <v>0.961701133098705</v>
      </c>
      <c r="P1268" s="0" t="n">
        <v>11.2414434758142</v>
      </c>
      <c r="Q1268" s="0" t="n">
        <v>58.7005062848912</v>
      </c>
      <c r="R1268" s="0" t="n">
        <v>1.30384176693734</v>
      </c>
      <c r="S1268" s="0" t="n">
        <v>11.9080718004683</v>
      </c>
      <c r="T1268" s="0" t="n">
        <v>11.7746782781746</v>
      </c>
      <c r="U1268" s="0" t="n">
        <v>10.6701067366352</v>
      </c>
      <c r="V1268" s="0" t="n">
        <v>36.5518799498201</v>
      </c>
      <c r="W1268" s="0" t="n">
        <v>9.76027722662376</v>
      </c>
      <c r="X1268" s="0" t="n">
        <v>53.8522180922372</v>
      </c>
      <c r="Y1268" s="0" t="n">
        <v>50.023450124488</v>
      </c>
      <c r="Z1268" s="0" t="n">
        <v>0</v>
      </c>
      <c r="AA1268" s="0" t="n">
        <v>8.68730887820088</v>
      </c>
      <c r="AB1268" s="0" t="n">
        <v>42.3623921717994</v>
      </c>
      <c r="AC1268" s="0" t="n">
        <v>0.988564452090416</v>
      </c>
      <c r="AD1268" s="0" t="n">
        <v>30.6348548172291</v>
      </c>
      <c r="AE1268" s="0" t="n">
        <v>0.856984640360796</v>
      </c>
      <c r="AF1268" s="0" t="n">
        <v>7.87725095321789</v>
      </c>
      <c r="AG1268" s="0" t="n">
        <v>16.3223082210434</v>
      </c>
      <c r="AH1268" s="0" t="n">
        <v>0.843772367521001</v>
      </c>
      <c r="AI1268" s="0" t="n">
        <v>57.9098532307575</v>
      </c>
    </row>
    <row r="1269" customFormat="false" ht="12.75" hidden="false" customHeight="false" outlineLevel="0" collapsed="false">
      <c r="A1269" s="0" t="n">
        <v>62073050</v>
      </c>
      <c r="B1269" s="0" t="n">
        <v>6</v>
      </c>
      <c r="C1269" s="0" t="s">
        <v>59</v>
      </c>
      <c r="D1269" s="0" t="n">
        <v>730</v>
      </c>
      <c r="E1269" s="0" t="s">
        <v>84</v>
      </c>
      <c r="F1269" s="0" t="n">
        <v>2</v>
      </c>
      <c r="G1269" s="0" t="s">
        <v>6</v>
      </c>
      <c r="H1269" s="0" t="n">
        <v>50</v>
      </c>
      <c r="I1269" s="0" t="s">
        <v>178</v>
      </c>
      <c r="J1269" s="0" t="n">
        <v>383.375438844697</v>
      </c>
      <c r="K1269" s="0" t="n">
        <v>382.995988972572</v>
      </c>
      <c r="L1269" s="0" t="n">
        <v>365.61102123357</v>
      </c>
      <c r="M1269" s="0" t="n">
        <v>244.791681979081</v>
      </c>
      <c r="N1269" s="0" t="n">
        <v>262.862676951696</v>
      </c>
      <c r="O1269" s="0" t="n">
        <v>211.639797790264</v>
      </c>
      <c r="P1269" s="0" t="n">
        <v>335.312992695235</v>
      </c>
      <c r="Q1269" s="0" t="n">
        <v>421.892665516289</v>
      </c>
      <c r="R1269" s="0" t="n">
        <v>286.934057170127</v>
      </c>
      <c r="S1269" s="0" t="n">
        <v>355.197373116317</v>
      </c>
      <c r="T1269" s="0" t="n">
        <v>351.218472963265</v>
      </c>
      <c r="U1269" s="0" t="n">
        <v>318.270996953051</v>
      </c>
      <c r="V1269" s="0" t="n">
        <v>343.482166529628</v>
      </c>
      <c r="W1269" s="0" t="n">
        <v>291.132341983984</v>
      </c>
      <c r="X1269" s="0" t="n">
        <v>387.047016675328</v>
      </c>
      <c r="Y1269" s="0" t="n">
        <v>359.528870311864</v>
      </c>
      <c r="Z1269" s="0" t="n">
        <v>299.573227355399</v>
      </c>
      <c r="AA1269" s="0" t="n">
        <v>259.12753506119</v>
      </c>
      <c r="AB1269" s="0" t="n">
        <v>398.084209691081</v>
      </c>
      <c r="AC1269" s="0" t="n">
        <v>217.551558943193</v>
      </c>
      <c r="AD1269" s="0" t="n">
        <v>434.130014421033</v>
      </c>
      <c r="AE1269" s="0" t="n">
        <v>188.595032025096</v>
      </c>
      <c r="AF1269" s="0" t="n">
        <v>234.964895479633</v>
      </c>
      <c r="AG1269" s="0" t="n">
        <v>231.305287577238</v>
      </c>
      <c r="AH1269" s="0" t="n">
        <v>185.687431466121</v>
      </c>
      <c r="AI1269" s="0" t="n">
        <v>343.46437060543</v>
      </c>
    </row>
    <row r="1270" customFormat="false" ht="12.75" hidden="false" customHeight="false" outlineLevel="0" collapsed="false">
      <c r="A1270" s="0" t="n">
        <v>62074018</v>
      </c>
      <c r="B1270" s="0" t="n">
        <v>6</v>
      </c>
      <c r="C1270" s="0" t="s">
        <v>59</v>
      </c>
      <c r="D1270" s="0" t="n">
        <v>740</v>
      </c>
      <c r="E1270" s="0" t="s">
        <v>86</v>
      </c>
      <c r="F1270" s="0" t="n">
        <v>2</v>
      </c>
      <c r="G1270" s="0" t="s">
        <v>6</v>
      </c>
      <c r="H1270" s="0" t="n">
        <v>18</v>
      </c>
      <c r="I1270" s="0" t="s">
        <v>147</v>
      </c>
      <c r="J1270" s="0" t="n">
        <v>5</v>
      </c>
      <c r="K1270" s="0" t="n">
        <v>12</v>
      </c>
      <c r="L1270" s="0" t="n">
        <v>9</v>
      </c>
      <c r="M1270" s="0" t="n">
        <v>16</v>
      </c>
      <c r="N1270" s="0" t="n">
        <v>13</v>
      </c>
      <c r="O1270" s="0" t="n">
        <v>6</v>
      </c>
      <c r="P1270" s="0" t="n">
        <v>11</v>
      </c>
      <c r="Q1270" s="0" t="n">
        <v>12</v>
      </c>
      <c r="R1270" s="0" t="n">
        <v>9</v>
      </c>
      <c r="S1270" s="0" t="n">
        <v>11</v>
      </c>
      <c r="T1270" s="0" t="n">
        <v>13</v>
      </c>
      <c r="U1270" s="0" t="n">
        <v>15</v>
      </c>
      <c r="V1270" s="0" t="n">
        <v>12</v>
      </c>
      <c r="W1270" s="0" t="n">
        <v>9</v>
      </c>
      <c r="X1270" s="0" t="n">
        <v>14</v>
      </c>
      <c r="Y1270" s="0" t="n">
        <v>20</v>
      </c>
      <c r="Z1270" s="0" t="n">
        <v>9</v>
      </c>
      <c r="AA1270" s="0" t="n">
        <v>10</v>
      </c>
      <c r="AB1270" s="0" t="n">
        <v>12</v>
      </c>
      <c r="AC1270" s="0" t="n">
        <v>9</v>
      </c>
      <c r="AD1270" s="0" t="n">
        <v>8</v>
      </c>
      <c r="AE1270" s="0" t="n">
        <v>13</v>
      </c>
      <c r="AF1270" s="0" t="n">
        <v>14</v>
      </c>
      <c r="AG1270" s="0" t="n">
        <v>13</v>
      </c>
      <c r="AH1270" s="0" t="n">
        <v>6</v>
      </c>
      <c r="AI1270" s="0" t="n">
        <v>10</v>
      </c>
    </row>
    <row r="1271" customFormat="false" ht="12.75" hidden="false" customHeight="false" outlineLevel="0" collapsed="false">
      <c r="A1271" s="0" t="n">
        <v>62074037</v>
      </c>
      <c r="B1271" s="0" t="n">
        <v>6</v>
      </c>
      <c r="C1271" s="0" t="s">
        <v>59</v>
      </c>
      <c r="D1271" s="0" t="n">
        <v>740</v>
      </c>
      <c r="E1271" s="0" t="s">
        <v>86</v>
      </c>
      <c r="F1271" s="0" t="n">
        <v>2</v>
      </c>
      <c r="G1271" s="0" t="s">
        <v>6</v>
      </c>
      <c r="H1271" s="0" t="n">
        <v>37</v>
      </c>
      <c r="I1271" s="0" t="s">
        <v>166</v>
      </c>
      <c r="J1271" s="0" t="n">
        <v>9.41779209282176</v>
      </c>
      <c r="K1271" s="0" t="n">
        <v>22.5305570680235</v>
      </c>
      <c r="L1271" s="0" t="n">
        <v>16.8221154744771</v>
      </c>
      <c r="M1271" s="0" t="n">
        <v>29.6912114014252</v>
      </c>
      <c r="N1271" s="0" t="n">
        <v>24.053138934631</v>
      </c>
      <c r="O1271" s="0" t="n">
        <v>11.0035211267606</v>
      </c>
      <c r="P1271" s="0" t="n">
        <v>20.0828875540869</v>
      </c>
      <c r="Q1271" s="0" t="n">
        <v>21.8424070332551</v>
      </c>
      <c r="R1271" s="0" t="n">
        <v>16.3250498820969</v>
      </c>
      <c r="S1271" s="0" t="n">
        <v>19.9818346957312</v>
      </c>
      <c r="T1271" s="0" t="n">
        <v>23.604604713658</v>
      </c>
      <c r="U1271" s="0" t="n">
        <v>27.2252069115725</v>
      </c>
      <c r="V1271" s="0" t="n">
        <v>21.8642956052766</v>
      </c>
      <c r="W1271" s="0" t="n">
        <v>16.3203133500163</v>
      </c>
      <c r="X1271" s="0" t="n">
        <v>25.2329542382351</v>
      </c>
      <c r="Y1271" s="0" t="n">
        <v>35.9725169970143</v>
      </c>
      <c r="Z1271" s="0" t="n">
        <v>16.0582378760304</v>
      </c>
      <c r="AA1271" s="0" t="n">
        <v>17.7119679767619</v>
      </c>
      <c r="AB1271" s="0" t="n">
        <v>21.1800836613305</v>
      </c>
      <c r="AC1271" s="0" t="n">
        <v>15.828907101903</v>
      </c>
      <c r="AD1271" s="0" t="n">
        <v>13.9295166457724</v>
      </c>
      <c r="AE1271" s="0" t="n">
        <v>22.4219113817072</v>
      </c>
      <c r="AF1271" s="0" t="n">
        <v>24.0789790512882</v>
      </c>
      <c r="AG1271" s="0" t="n">
        <v>22.3229617418779</v>
      </c>
      <c r="AH1271" s="0" t="n">
        <v>10.2240777029905</v>
      </c>
      <c r="AI1271" s="0" t="n">
        <v>17.0849635236029</v>
      </c>
    </row>
    <row r="1272" customFormat="false" ht="12.75" hidden="false" customHeight="false" outlineLevel="0" collapsed="false">
      <c r="A1272" s="0" t="n">
        <v>62074038</v>
      </c>
      <c r="B1272" s="0" t="n">
        <v>6</v>
      </c>
      <c r="C1272" s="0" t="s">
        <v>59</v>
      </c>
      <c r="D1272" s="0" t="n">
        <v>740</v>
      </c>
      <c r="E1272" s="0" t="s">
        <v>86</v>
      </c>
      <c r="F1272" s="0" t="n">
        <v>2</v>
      </c>
      <c r="G1272" s="0" t="s">
        <v>6</v>
      </c>
      <c r="H1272" s="0" t="n">
        <v>38</v>
      </c>
      <c r="I1272" s="0" t="s">
        <v>167</v>
      </c>
      <c r="J1272" s="0" t="n">
        <v>3.0579314575322</v>
      </c>
      <c r="K1272" s="0" t="n">
        <v>11.6418676118027</v>
      </c>
      <c r="L1272" s="0" t="n">
        <v>7.69214238496165</v>
      </c>
      <c r="M1272" s="0" t="n">
        <v>16.9710927361222</v>
      </c>
      <c r="N1272" s="0" t="n">
        <v>12.8072834588484</v>
      </c>
      <c r="O1272" s="0" t="n">
        <v>4.03809832286321</v>
      </c>
      <c r="P1272" s="0" t="n">
        <v>10.0253051087887</v>
      </c>
      <c r="Q1272" s="0" t="n">
        <v>11.2862904470817</v>
      </c>
      <c r="R1272" s="0" t="n">
        <v>7.46485234423786</v>
      </c>
      <c r="S1272" s="0" t="n">
        <v>9.97485988598881</v>
      </c>
      <c r="T1272" s="0" t="n">
        <v>12.5684578766819</v>
      </c>
      <c r="U1272" s="0" t="n">
        <v>15.2377416378382</v>
      </c>
      <c r="V1272" s="0" t="n">
        <v>11.2976005916519</v>
      </c>
      <c r="W1272" s="0" t="n">
        <v>7.46268650016018</v>
      </c>
      <c r="X1272" s="0" t="n">
        <v>13.7950908860382</v>
      </c>
      <c r="Y1272" s="0" t="n">
        <v>21.9729479215151</v>
      </c>
      <c r="Z1272" s="0" t="n">
        <v>7.34284890514637</v>
      </c>
      <c r="AA1272" s="0" t="n">
        <v>8.49357710220237</v>
      </c>
      <c r="AB1272" s="0" t="n">
        <v>10.944058295925</v>
      </c>
      <c r="AC1272" s="0" t="n">
        <v>7.23798427200804</v>
      </c>
      <c r="AD1272" s="0" t="n">
        <v>6.01377659971532</v>
      </c>
      <c r="AE1272" s="0" t="n">
        <v>11.9387234878211</v>
      </c>
      <c r="AF1272" s="0" t="n">
        <v>13.1642019130759</v>
      </c>
      <c r="AG1272" s="0" t="n">
        <v>11.8860369719826</v>
      </c>
      <c r="AH1272" s="0" t="n">
        <v>3.75205632357647</v>
      </c>
      <c r="AI1272" s="0" t="n">
        <v>8.19290409549202</v>
      </c>
    </row>
    <row r="1273" customFormat="false" ht="12.75" hidden="false" customHeight="false" outlineLevel="0" collapsed="false">
      <c r="A1273" s="0" t="n">
        <v>62074039</v>
      </c>
      <c r="B1273" s="0" t="n">
        <v>6</v>
      </c>
      <c r="C1273" s="0" t="s">
        <v>59</v>
      </c>
      <c r="D1273" s="0" t="n">
        <v>740</v>
      </c>
      <c r="E1273" s="0" t="s">
        <v>86</v>
      </c>
      <c r="F1273" s="0" t="n">
        <v>2</v>
      </c>
      <c r="G1273" s="0" t="s">
        <v>6</v>
      </c>
      <c r="H1273" s="0" t="n">
        <v>39</v>
      </c>
      <c r="I1273" s="0" t="s">
        <v>168</v>
      </c>
      <c r="J1273" s="0" t="n">
        <v>21.9779851186127</v>
      </c>
      <c r="K1273" s="0" t="n">
        <v>39.3563490136816</v>
      </c>
      <c r="L1273" s="0" t="n">
        <v>31.9336151687243</v>
      </c>
      <c r="M1273" s="0" t="n">
        <v>48.216667156994</v>
      </c>
      <c r="N1273" s="0" t="n">
        <v>41.1316001224099</v>
      </c>
      <c r="O1273" s="0" t="n">
        <v>23.9500330518609</v>
      </c>
      <c r="P1273" s="0" t="n">
        <v>35.9338332998046</v>
      </c>
      <c r="Q1273" s="0" t="n">
        <v>38.1542893903729</v>
      </c>
      <c r="R1273" s="0" t="n">
        <v>30.9900298411376</v>
      </c>
      <c r="S1273" s="0" t="n">
        <v>35.7530218225285</v>
      </c>
      <c r="T1273" s="0" t="n">
        <v>40.3645929443274</v>
      </c>
      <c r="U1273" s="0" t="n">
        <v>44.9038385209196</v>
      </c>
      <c r="V1273" s="0" t="n">
        <v>38.1925243207072</v>
      </c>
      <c r="W1273" s="0" t="n">
        <v>30.9810384278446</v>
      </c>
      <c r="X1273" s="0" t="n">
        <v>42.3366096314828</v>
      </c>
      <c r="Y1273" s="0" t="n">
        <v>55.5566349557081</v>
      </c>
      <c r="Z1273" s="0" t="n">
        <v>30.4835375431238</v>
      </c>
      <c r="AA1273" s="0" t="n">
        <v>32.5729397297469</v>
      </c>
      <c r="AB1273" s="0" t="n">
        <v>36.9973437495401</v>
      </c>
      <c r="AC1273" s="0" t="n">
        <v>30.0481962985317</v>
      </c>
      <c r="AD1273" s="0" t="n">
        <v>27.4467008291428</v>
      </c>
      <c r="AE1273" s="0" t="n">
        <v>38.3421513274787</v>
      </c>
      <c r="AF1273" s="0" t="n">
        <v>40.4004353510983</v>
      </c>
      <c r="AG1273" s="0" t="n">
        <v>38.1729444298353</v>
      </c>
      <c r="AH1273" s="0" t="n">
        <v>22.2535128610696</v>
      </c>
      <c r="AI1273" s="0" t="n">
        <v>31.4198562163943</v>
      </c>
    </row>
    <row r="1274" customFormat="false" ht="12.75" hidden="false" customHeight="false" outlineLevel="0" collapsed="false">
      <c r="A1274" s="0" t="n">
        <v>62074040</v>
      </c>
      <c r="B1274" s="0" t="n">
        <v>6</v>
      </c>
      <c r="C1274" s="0" t="s">
        <v>59</v>
      </c>
      <c r="D1274" s="0" t="n">
        <v>740</v>
      </c>
      <c r="E1274" s="0" t="s">
        <v>86</v>
      </c>
      <c r="F1274" s="0" t="n">
        <v>2</v>
      </c>
      <c r="G1274" s="0" t="s">
        <v>6</v>
      </c>
      <c r="H1274" s="0" t="n">
        <v>40</v>
      </c>
      <c r="I1274" s="0" t="s">
        <v>169</v>
      </c>
      <c r="J1274" s="0" t="n">
        <v>5.00049570816846</v>
      </c>
      <c r="K1274" s="0" t="n">
        <v>15.3937747559847</v>
      </c>
      <c r="L1274" s="0" t="n">
        <v>9.44591028069616</v>
      </c>
      <c r="M1274" s="0" t="n">
        <v>19.1387410771308</v>
      </c>
      <c r="N1274" s="0" t="n">
        <v>15.3868014373792</v>
      </c>
      <c r="O1274" s="0" t="n">
        <v>6.9238104034478</v>
      </c>
      <c r="P1274" s="0" t="n">
        <v>14.4862706604779</v>
      </c>
      <c r="Q1274" s="0" t="n">
        <v>16.0950190918288</v>
      </c>
      <c r="R1274" s="0" t="n">
        <v>10.3157222376203</v>
      </c>
      <c r="S1274" s="0" t="n">
        <v>11.8505657758312</v>
      </c>
      <c r="T1274" s="0" t="n">
        <v>12.747931536275</v>
      </c>
      <c r="U1274" s="0" t="n">
        <v>20.0234851943538</v>
      </c>
      <c r="V1274" s="0" t="n">
        <v>14.8817916032052</v>
      </c>
      <c r="W1274" s="0" t="n">
        <v>11.1846755280105</v>
      </c>
      <c r="X1274" s="0" t="n">
        <v>12.6742657198264</v>
      </c>
      <c r="Y1274" s="0" t="n">
        <v>16.9913690835294</v>
      </c>
      <c r="Z1274" s="0" t="n">
        <v>8.32724434051721</v>
      </c>
      <c r="AA1274" s="0" t="n">
        <v>8.45668437071988</v>
      </c>
      <c r="AB1274" s="0" t="n">
        <v>13.1704801928289</v>
      </c>
      <c r="AC1274" s="0" t="n">
        <v>9.12063705543693</v>
      </c>
      <c r="AD1274" s="0" t="n">
        <v>7.85710639563298</v>
      </c>
      <c r="AE1274" s="0" t="n">
        <v>11.4020940154724</v>
      </c>
      <c r="AF1274" s="0" t="n">
        <v>11.8709850133755</v>
      </c>
      <c r="AG1274" s="0" t="n">
        <v>12.3465614720227</v>
      </c>
      <c r="AH1274" s="0" t="n">
        <v>6.85202350971064</v>
      </c>
      <c r="AI1274" s="0" t="n">
        <v>8.83624911204355</v>
      </c>
    </row>
    <row r="1275" customFormat="false" ht="12.75" hidden="false" customHeight="false" outlineLevel="0" collapsed="false">
      <c r="A1275" s="0" t="n">
        <v>62074042</v>
      </c>
      <c r="B1275" s="0" t="n">
        <v>6</v>
      </c>
      <c r="C1275" s="0" t="s">
        <v>59</v>
      </c>
      <c r="D1275" s="0" t="n">
        <v>740</v>
      </c>
      <c r="E1275" s="0" t="s">
        <v>86</v>
      </c>
      <c r="F1275" s="0" t="n">
        <v>2</v>
      </c>
      <c r="G1275" s="0" t="s">
        <v>6</v>
      </c>
      <c r="H1275" s="0" t="n">
        <v>42</v>
      </c>
      <c r="I1275" s="0" t="s">
        <v>170</v>
      </c>
      <c r="J1275" s="0" t="s">
        <v>176</v>
      </c>
      <c r="K1275" s="0" t="s">
        <v>176</v>
      </c>
      <c r="L1275" s="0" t="s">
        <v>176</v>
      </c>
      <c r="M1275" s="0" t="s">
        <v>176</v>
      </c>
      <c r="N1275" s="0" t="s">
        <v>176</v>
      </c>
      <c r="O1275" s="0" t="s">
        <v>176</v>
      </c>
      <c r="P1275" s="0" t="s">
        <v>176</v>
      </c>
      <c r="Q1275" s="0" t="s">
        <v>176</v>
      </c>
      <c r="R1275" s="0" t="s">
        <v>176</v>
      </c>
      <c r="S1275" s="0" t="s">
        <v>176</v>
      </c>
      <c r="T1275" s="0" t="s">
        <v>176</v>
      </c>
      <c r="U1275" s="0" t="s">
        <v>176</v>
      </c>
      <c r="V1275" s="0" t="s">
        <v>176</v>
      </c>
      <c r="W1275" s="0" t="s">
        <v>176</v>
      </c>
      <c r="X1275" s="0" t="s">
        <v>176</v>
      </c>
      <c r="Y1275" s="0" t="n">
        <v>9.86443521781794</v>
      </c>
      <c r="Z1275" s="0" t="s">
        <v>176</v>
      </c>
      <c r="AA1275" s="0" t="s">
        <v>176</v>
      </c>
      <c r="AB1275" s="0" t="s">
        <v>176</v>
      </c>
      <c r="AC1275" s="0" t="s">
        <v>176</v>
      </c>
      <c r="AD1275" s="0" t="s">
        <v>176</v>
      </c>
      <c r="AE1275" s="0" t="s">
        <v>176</v>
      </c>
      <c r="AF1275" s="0" t="s">
        <v>176</v>
      </c>
      <c r="AG1275" s="0" t="s">
        <v>176</v>
      </c>
      <c r="AH1275" s="0" t="s">
        <v>176</v>
      </c>
      <c r="AI1275" s="0" t="s">
        <v>176</v>
      </c>
    </row>
    <row r="1276" customFormat="false" ht="12.75" hidden="false" customHeight="false" outlineLevel="0" collapsed="false">
      <c r="A1276" s="0" t="n">
        <v>62074043</v>
      </c>
      <c r="B1276" s="0" t="n">
        <v>6</v>
      </c>
      <c r="C1276" s="0" t="s">
        <v>59</v>
      </c>
      <c r="D1276" s="0" t="n">
        <v>740</v>
      </c>
      <c r="E1276" s="0" t="s">
        <v>86</v>
      </c>
      <c r="F1276" s="0" t="n">
        <v>2</v>
      </c>
      <c r="G1276" s="0" t="s">
        <v>6</v>
      </c>
      <c r="H1276" s="0" t="n">
        <v>43</v>
      </c>
      <c r="I1276" s="0" t="s">
        <v>171</v>
      </c>
      <c r="J1276" s="0" t="s">
        <v>176</v>
      </c>
      <c r="K1276" s="0" t="s">
        <v>176</v>
      </c>
      <c r="L1276" s="0" t="s">
        <v>176</v>
      </c>
      <c r="M1276" s="0" t="s">
        <v>176</v>
      </c>
      <c r="N1276" s="0" t="s">
        <v>176</v>
      </c>
      <c r="O1276" s="0" t="s">
        <v>176</v>
      </c>
      <c r="P1276" s="0" t="s">
        <v>176</v>
      </c>
      <c r="Q1276" s="0" t="s">
        <v>176</v>
      </c>
      <c r="R1276" s="0" t="s">
        <v>176</v>
      </c>
      <c r="S1276" s="0" t="s">
        <v>176</v>
      </c>
      <c r="T1276" s="0" t="s">
        <v>176</v>
      </c>
      <c r="U1276" s="0" t="s">
        <v>176</v>
      </c>
      <c r="V1276" s="0" t="s">
        <v>176</v>
      </c>
      <c r="W1276" s="0" t="s">
        <v>176</v>
      </c>
      <c r="X1276" s="0" t="s">
        <v>176</v>
      </c>
      <c r="Y1276" s="0" t="n">
        <v>26.0243669697737</v>
      </c>
      <c r="Z1276" s="0" t="s">
        <v>176</v>
      </c>
      <c r="AA1276" s="0" t="s">
        <v>176</v>
      </c>
      <c r="AB1276" s="0" t="s">
        <v>176</v>
      </c>
      <c r="AC1276" s="0" t="s">
        <v>176</v>
      </c>
      <c r="AD1276" s="0" t="s">
        <v>176</v>
      </c>
      <c r="AE1276" s="0" t="s">
        <v>176</v>
      </c>
      <c r="AF1276" s="0" t="s">
        <v>176</v>
      </c>
      <c r="AG1276" s="0" t="s">
        <v>176</v>
      </c>
      <c r="AH1276" s="0" t="s">
        <v>176</v>
      </c>
      <c r="AI1276" s="0" t="s">
        <v>176</v>
      </c>
    </row>
    <row r="1277" customFormat="false" ht="12.75" hidden="false" customHeight="false" outlineLevel="0" collapsed="false">
      <c r="A1277" s="0" t="n">
        <v>62074044</v>
      </c>
      <c r="B1277" s="0" t="n">
        <v>6</v>
      </c>
      <c r="C1277" s="0" t="s">
        <v>59</v>
      </c>
      <c r="D1277" s="0" t="n">
        <v>740</v>
      </c>
      <c r="E1277" s="0" t="s">
        <v>86</v>
      </c>
      <c r="F1277" s="0" t="n">
        <v>2</v>
      </c>
      <c r="G1277" s="0" t="s">
        <v>6</v>
      </c>
      <c r="H1277" s="0" t="n">
        <v>44</v>
      </c>
      <c r="I1277" s="0" t="s">
        <v>172</v>
      </c>
      <c r="J1277" s="0" t="n">
        <v>3.1444223545656</v>
      </c>
      <c r="K1277" s="0" t="n">
        <v>11.1204099446022</v>
      </c>
      <c r="L1277" s="0" t="n">
        <v>5.74988193780806</v>
      </c>
      <c r="M1277" s="0" t="n">
        <v>13.1721649907861</v>
      </c>
      <c r="N1277" s="0" t="n">
        <v>10.8555861441431</v>
      </c>
      <c r="O1277" s="0" t="n">
        <v>4.9276142217657</v>
      </c>
      <c r="P1277" s="0" t="n">
        <v>9.53098760146623</v>
      </c>
      <c r="Q1277" s="0" t="n">
        <v>11.4231944815041</v>
      </c>
      <c r="R1277" s="0" t="n">
        <v>7.30500945574138</v>
      </c>
      <c r="S1277" s="0" t="n">
        <v>7.90873943952177</v>
      </c>
      <c r="T1277" s="0" t="n">
        <v>8.17830010322055</v>
      </c>
      <c r="U1277" s="0" t="n">
        <v>13.746750542069</v>
      </c>
      <c r="V1277" s="0" t="n">
        <v>9.92045450937208</v>
      </c>
      <c r="W1277" s="0" t="n">
        <v>7.80933387644023</v>
      </c>
      <c r="X1277" s="0" t="n">
        <v>7.95579345743387</v>
      </c>
      <c r="Y1277" s="0" t="n">
        <v>10.3418952112986</v>
      </c>
      <c r="Z1277" s="0" t="n">
        <v>5.3639270696437</v>
      </c>
      <c r="AA1277" s="0" t="n">
        <v>5.27518201887722</v>
      </c>
      <c r="AB1277" s="0" t="n">
        <v>8.99282514865075</v>
      </c>
      <c r="AC1277" s="0" t="n">
        <v>6.4273308216308</v>
      </c>
      <c r="AD1277" s="0" t="n">
        <v>5.33359122877004</v>
      </c>
      <c r="AE1277" s="0" t="n">
        <v>7.28593757935865</v>
      </c>
      <c r="AF1277" s="0" t="n">
        <v>7.53817614850287</v>
      </c>
      <c r="AG1277" s="0" t="n">
        <v>7.87411695953821</v>
      </c>
      <c r="AH1277" s="0" t="n">
        <v>4.8882861709942</v>
      </c>
      <c r="AI1277" s="0" t="n">
        <v>5.40354331666774</v>
      </c>
    </row>
    <row r="1278" customFormat="false" ht="12.75" hidden="false" customHeight="false" outlineLevel="0" collapsed="false">
      <c r="A1278" s="0" t="n">
        <v>62074046</v>
      </c>
      <c r="B1278" s="0" t="n">
        <v>6</v>
      </c>
      <c r="C1278" s="0" t="s">
        <v>59</v>
      </c>
      <c r="D1278" s="0" t="n">
        <v>740</v>
      </c>
      <c r="E1278" s="0" t="s">
        <v>86</v>
      </c>
      <c r="F1278" s="0" t="n">
        <v>2</v>
      </c>
      <c r="G1278" s="0" t="s">
        <v>6</v>
      </c>
      <c r="H1278" s="0" t="n">
        <v>46</v>
      </c>
      <c r="I1278" s="0" t="s">
        <v>173</v>
      </c>
      <c r="J1278" s="0" t="s">
        <v>176</v>
      </c>
      <c r="K1278" s="0" t="s">
        <v>176</v>
      </c>
      <c r="L1278" s="0" t="s">
        <v>176</v>
      </c>
      <c r="M1278" s="0" t="s">
        <v>176</v>
      </c>
      <c r="N1278" s="0" t="s">
        <v>176</v>
      </c>
      <c r="O1278" s="0" t="s">
        <v>176</v>
      </c>
      <c r="P1278" s="0" t="s">
        <v>176</v>
      </c>
      <c r="Q1278" s="0" t="s">
        <v>176</v>
      </c>
      <c r="R1278" s="0" t="s">
        <v>176</v>
      </c>
      <c r="S1278" s="0" t="s">
        <v>176</v>
      </c>
      <c r="T1278" s="0" t="s">
        <v>176</v>
      </c>
      <c r="U1278" s="0" t="s">
        <v>176</v>
      </c>
      <c r="V1278" s="0" t="s">
        <v>176</v>
      </c>
      <c r="W1278" s="0" t="s">
        <v>176</v>
      </c>
      <c r="X1278" s="0" t="s">
        <v>176</v>
      </c>
      <c r="Y1278" s="0" t="n">
        <v>5.64528892519711</v>
      </c>
      <c r="Z1278" s="0" t="s">
        <v>176</v>
      </c>
      <c r="AA1278" s="0" t="s">
        <v>176</v>
      </c>
      <c r="AB1278" s="0" t="s">
        <v>176</v>
      </c>
      <c r="AC1278" s="0" t="s">
        <v>176</v>
      </c>
      <c r="AD1278" s="0" t="s">
        <v>176</v>
      </c>
      <c r="AE1278" s="0" t="s">
        <v>176</v>
      </c>
      <c r="AF1278" s="0" t="s">
        <v>176</v>
      </c>
      <c r="AG1278" s="0" t="s">
        <v>176</v>
      </c>
      <c r="AH1278" s="0" t="s">
        <v>176</v>
      </c>
      <c r="AI1278" s="0" t="s">
        <v>176</v>
      </c>
    </row>
    <row r="1279" customFormat="false" ht="12.75" hidden="false" customHeight="false" outlineLevel="0" collapsed="false">
      <c r="A1279" s="0" t="n">
        <v>62074047</v>
      </c>
      <c r="B1279" s="0" t="n">
        <v>6</v>
      </c>
      <c r="C1279" s="0" t="s">
        <v>59</v>
      </c>
      <c r="D1279" s="0" t="n">
        <v>740</v>
      </c>
      <c r="E1279" s="0" t="s">
        <v>86</v>
      </c>
      <c r="F1279" s="0" t="n">
        <v>2</v>
      </c>
      <c r="G1279" s="0" t="s">
        <v>6</v>
      </c>
      <c r="H1279" s="0" t="n">
        <v>47</v>
      </c>
      <c r="I1279" s="0" t="s">
        <v>174</v>
      </c>
      <c r="J1279" s="0" t="s">
        <v>176</v>
      </c>
      <c r="K1279" s="0" t="s">
        <v>176</v>
      </c>
      <c r="L1279" s="0" t="s">
        <v>176</v>
      </c>
      <c r="M1279" s="0" t="s">
        <v>176</v>
      </c>
      <c r="N1279" s="0" t="s">
        <v>176</v>
      </c>
      <c r="O1279" s="0" t="s">
        <v>176</v>
      </c>
      <c r="P1279" s="0" t="s">
        <v>176</v>
      </c>
      <c r="Q1279" s="0" t="s">
        <v>176</v>
      </c>
      <c r="R1279" s="0" t="s">
        <v>176</v>
      </c>
      <c r="S1279" s="0" t="s">
        <v>176</v>
      </c>
      <c r="T1279" s="0" t="s">
        <v>176</v>
      </c>
      <c r="U1279" s="0" t="s">
        <v>176</v>
      </c>
      <c r="V1279" s="0" t="s">
        <v>176</v>
      </c>
      <c r="W1279" s="0" t="s">
        <v>176</v>
      </c>
      <c r="X1279" s="0" t="s">
        <v>176</v>
      </c>
      <c r="Y1279" s="0" t="n">
        <v>16.4366550788764</v>
      </c>
      <c r="Z1279" s="0" t="s">
        <v>176</v>
      </c>
      <c r="AA1279" s="0" t="s">
        <v>176</v>
      </c>
      <c r="AB1279" s="0" t="s">
        <v>176</v>
      </c>
      <c r="AC1279" s="0" t="s">
        <v>176</v>
      </c>
      <c r="AD1279" s="0" t="s">
        <v>176</v>
      </c>
      <c r="AE1279" s="0" t="s">
        <v>176</v>
      </c>
      <c r="AF1279" s="0" t="s">
        <v>176</v>
      </c>
      <c r="AG1279" s="0" t="s">
        <v>176</v>
      </c>
      <c r="AH1279" s="0" t="s">
        <v>176</v>
      </c>
      <c r="AI1279" s="0" t="s">
        <v>176</v>
      </c>
    </row>
    <row r="1280" customFormat="false" ht="12.75" hidden="false" customHeight="false" outlineLevel="0" collapsed="false">
      <c r="A1280" s="0" t="n">
        <v>62074048</v>
      </c>
      <c r="B1280" s="0" t="n">
        <v>6</v>
      </c>
      <c r="C1280" s="0" t="s">
        <v>59</v>
      </c>
      <c r="D1280" s="0" t="n">
        <v>740</v>
      </c>
      <c r="E1280" s="0" t="s">
        <v>86</v>
      </c>
      <c r="F1280" s="0" t="n">
        <v>2</v>
      </c>
      <c r="G1280" s="0" t="s">
        <v>6</v>
      </c>
      <c r="H1280" s="0" t="n">
        <v>48</v>
      </c>
      <c r="I1280" s="0" t="s">
        <v>175</v>
      </c>
      <c r="J1280" s="0" t="n">
        <v>59.4002816153052</v>
      </c>
      <c r="K1280" s="0" t="n">
        <v>131.139506303224</v>
      </c>
      <c r="L1280" s="0" t="n">
        <v>97.8483203548432</v>
      </c>
      <c r="M1280" s="0" t="n">
        <v>159.614057700064</v>
      </c>
      <c r="N1280" s="0" t="n">
        <v>134.827357018542</v>
      </c>
      <c r="O1280" s="0" t="n">
        <v>66.4846643155121</v>
      </c>
      <c r="P1280" s="0" t="n">
        <v>118.989251837186</v>
      </c>
      <c r="Q1280" s="0" t="n">
        <v>113.091009491295</v>
      </c>
      <c r="R1280" s="0" t="n">
        <v>100.81769237095</v>
      </c>
      <c r="S1280" s="0" t="n">
        <v>112.079820417391</v>
      </c>
      <c r="T1280" s="0" t="n">
        <v>130.813943214443</v>
      </c>
      <c r="U1280" s="0" t="n">
        <v>154.493315448122</v>
      </c>
      <c r="V1280" s="0" t="n">
        <v>124.372122987156</v>
      </c>
      <c r="W1280" s="0" t="n">
        <v>91.3438701941539</v>
      </c>
      <c r="X1280" s="0" t="n">
        <v>152.969089686722</v>
      </c>
      <c r="Y1280" s="0" t="n">
        <v>199.933626537043</v>
      </c>
      <c r="Z1280" s="0" t="n">
        <v>88.5646731765043</v>
      </c>
      <c r="AA1280" s="0" t="n">
        <v>95.4275429329227</v>
      </c>
      <c r="AB1280" s="0" t="n">
        <v>134.743590695489</v>
      </c>
      <c r="AC1280" s="0" t="n">
        <v>92.3485426736498</v>
      </c>
      <c r="AD1280" s="0" t="n">
        <v>85.9682382198683</v>
      </c>
      <c r="AE1280" s="0" t="n">
        <v>128.000298127563</v>
      </c>
      <c r="AF1280" s="0" t="n">
        <v>141.785653924335</v>
      </c>
      <c r="AG1280" s="0" t="n">
        <v>135.703307697224</v>
      </c>
      <c r="AH1280" s="0" t="n">
        <v>65.1788931630682</v>
      </c>
      <c r="AI1280" s="0" t="n">
        <v>103.240820849751</v>
      </c>
    </row>
    <row r="1281" customFormat="false" ht="12.75" hidden="false" customHeight="false" outlineLevel="0" collapsed="false">
      <c r="A1281" s="0" t="n">
        <v>62074049</v>
      </c>
      <c r="B1281" s="0" t="n">
        <v>6</v>
      </c>
      <c r="C1281" s="0" t="s">
        <v>59</v>
      </c>
      <c r="D1281" s="0" t="n">
        <v>740</v>
      </c>
      <c r="E1281" s="0" t="s">
        <v>86</v>
      </c>
      <c r="F1281" s="0" t="n">
        <v>2</v>
      </c>
      <c r="G1281" s="0" t="s">
        <v>6</v>
      </c>
      <c r="H1281" s="0" t="n">
        <v>49</v>
      </c>
      <c r="I1281" s="0" t="s">
        <v>177</v>
      </c>
      <c r="J1281" s="0" t="n">
        <v>19.2871097543299</v>
      </c>
      <c r="K1281" s="0" t="n">
        <v>67.7616965461576</v>
      </c>
      <c r="L1281" s="0" t="n">
        <v>44.7424828013309</v>
      </c>
      <c r="M1281" s="0" t="n">
        <v>91.233225165293</v>
      </c>
      <c r="N1281" s="0" t="n">
        <v>71.7898892130738</v>
      </c>
      <c r="O1281" s="0" t="n">
        <v>24.3987000502657</v>
      </c>
      <c r="P1281" s="0" t="n">
        <v>59.3990058014107</v>
      </c>
      <c r="Q1281" s="0" t="n">
        <v>58.4357748726659</v>
      </c>
      <c r="R1281" s="0" t="n">
        <v>46.1002687692416</v>
      </c>
      <c r="S1281" s="0" t="n">
        <v>55.9498425311819</v>
      </c>
      <c r="T1281" s="0" t="n">
        <v>69.6529153916339</v>
      </c>
      <c r="U1281" s="0" t="n">
        <v>86.4687358747257</v>
      </c>
      <c r="V1281" s="0" t="n">
        <v>64.2648908344247</v>
      </c>
      <c r="W1281" s="0" t="n">
        <v>41.7682340008266</v>
      </c>
      <c r="X1281" s="0" t="n">
        <v>83.6296247779531</v>
      </c>
      <c r="Y1281" s="0" t="n">
        <v>122.124653218531</v>
      </c>
      <c r="Z1281" s="0" t="n">
        <v>40.4974081520767</v>
      </c>
      <c r="AA1281" s="0" t="n">
        <v>45.761216068023</v>
      </c>
      <c r="AB1281" s="0" t="n">
        <v>69.6239795438587</v>
      </c>
      <c r="AC1281" s="0" t="n">
        <v>42.2276342334704</v>
      </c>
      <c r="AD1281" s="0" t="n">
        <v>37.1149834177702</v>
      </c>
      <c r="AE1281" s="0" t="n">
        <v>68.1547678825624</v>
      </c>
      <c r="AF1281" s="0" t="n">
        <v>77.5155363797533</v>
      </c>
      <c r="AG1281" s="0" t="n">
        <v>72.2562960578658</v>
      </c>
      <c r="AH1281" s="0" t="n">
        <v>23.9195050507757</v>
      </c>
      <c r="AI1281" s="0" t="n">
        <v>49.507986528233</v>
      </c>
    </row>
    <row r="1282" customFormat="false" ht="12.75" hidden="false" customHeight="false" outlineLevel="0" collapsed="false">
      <c r="A1282" s="0" t="n">
        <v>62074050</v>
      </c>
      <c r="B1282" s="0" t="n">
        <v>6</v>
      </c>
      <c r="C1282" s="0" t="s">
        <v>59</v>
      </c>
      <c r="D1282" s="0" t="n">
        <v>740</v>
      </c>
      <c r="E1282" s="0" t="s">
        <v>86</v>
      </c>
      <c r="F1282" s="0" t="n">
        <v>2</v>
      </c>
      <c r="G1282" s="0" t="s">
        <v>6</v>
      </c>
      <c r="H1282" s="0" t="n">
        <v>50</v>
      </c>
      <c r="I1282" s="0" t="s">
        <v>178</v>
      </c>
      <c r="J1282" s="0" t="n">
        <v>138.620442298533</v>
      </c>
      <c r="K1282" s="0" t="n">
        <v>229.074326212581</v>
      </c>
      <c r="L1282" s="0" t="n">
        <v>185.74659125711</v>
      </c>
      <c r="M1282" s="0" t="n">
        <v>259.203229859857</v>
      </c>
      <c r="N1282" s="0" t="n">
        <v>230.558886701628</v>
      </c>
      <c r="O1282" s="0" t="n">
        <v>144.709124420718</v>
      </c>
      <c r="P1282" s="0" t="n">
        <v>212.904639757134</v>
      </c>
      <c r="Q1282" s="0" t="n">
        <v>197.547234469664</v>
      </c>
      <c r="R1282" s="0" t="n">
        <v>191.383384287037</v>
      </c>
      <c r="S1282" s="0" t="n">
        <v>200.541758365369</v>
      </c>
      <c r="T1282" s="0" t="n">
        <v>223.695826867124</v>
      </c>
      <c r="U1282" s="0" t="n">
        <v>254.813229224537</v>
      </c>
      <c r="V1282" s="0" t="n">
        <v>217.253069468133</v>
      </c>
      <c r="W1282" s="0" t="n">
        <v>173.399118751007</v>
      </c>
      <c r="X1282" s="0" t="n">
        <v>256.656140006656</v>
      </c>
      <c r="Y1282" s="0" t="n">
        <v>308.78127059642</v>
      </c>
      <c r="Z1282" s="0" t="n">
        <v>168.123337106639</v>
      </c>
      <c r="AA1282" s="0" t="n">
        <v>175.494649075139</v>
      </c>
      <c r="AB1282" s="0" t="n">
        <v>235.369936338354</v>
      </c>
      <c r="AC1282" s="0" t="n">
        <v>175.306300067145</v>
      </c>
      <c r="AD1282" s="0" t="n">
        <v>169.391700748305</v>
      </c>
      <c r="AE1282" s="0" t="n">
        <v>218.884408078315</v>
      </c>
      <c r="AF1282" s="0" t="n">
        <v>237.892235085309</v>
      </c>
      <c r="AG1282" s="0" t="n">
        <v>232.056789039464</v>
      </c>
      <c r="AH1282" s="0" t="n">
        <v>141.867010346602</v>
      </c>
      <c r="AI1282" s="0" t="n">
        <v>189.86354534971</v>
      </c>
    </row>
    <row r="1283" customFormat="false" ht="12.75" hidden="false" customHeight="false" outlineLevel="0" collapsed="false">
      <c r="A1283" s="0" t="n">
        <v>62075018</v>
      </c>
      <c r="B1283" s="0" t="n">
        <v>6</v>
      </c>
      <c r="C1283" s="0" t="s">
        <v>59</v>
      </c>
      <c r="D1283" s="0" t="n">
        <v>750</v>
      </c>
      <c r="E1283" s="0" t="s">
        <v>88</v>
      </c>
      <c r="F1283" s="0" t="n">
        <v>2</v>
      </c>
      <c r="G1283" s="0" t="s">
        <v>6</v>
      </c>
      <c r="H1283" s="0" t="n">
        <v>18</v>
      </c>
      <c r="I1283" s="0" t="s">
        <v>147</v>
      </c>
      <c r="J1283" s="0" t="n">
        <v>9</v>
      </c>
      <c r="K1283" s="0" t="n">
        <v>8</v>
      </c>
      <c r="L1283" s="0" t="n">
        <v>7</v>
      </c>
      <c r="M1283" s="0" t="n">
        <v>9</v>
      </c>
      <c r="N1283" s="0" t="n">
        <v>4</v>
      </c>
      <c r="O1283" s="0" t="n">
        <v>3</v>
      </c>
      <c r="P1283" s="0" t="n">
        <v>4</v>
      </c>
      <c r="Q1283" s="0" t="n">
        <v>10</v>
      </c>
      <c r="R1283" s="0" t="n">
        <v>3</v>
      </c>
      <c r="S1283" s="0" t="n">
        <v>4</v>
      </c>
      <c r="T1283" s="0" t="n">
        <v>7</v>
      </c>
      <c r="U1283" s="0" t="n">
        <v>3</v>
      </c>
      <c r="V1283" s="0" t="n">
        <v>6</v>
      </c>
      <c r="W1283" s="0" t="n">
        <v>5</v>
      </c>
      <c r="X1283" s="0" t="n">
        <v>11</v>
      </c>
      <c r="Y1283" s="0" t="n">
        <v>7</v>
      </c>
      <c r="Z1283" s="0" t="n">
        <v>2</v>
      </c>
      <c r="AA1283" s="0" t="n">
        <v>4</v>
      </c>
      <c r="AB1283" s="0" t="n">
        <v>5</v>
      </c>
      <c r="AC1283" s="0" t="n">
        <v>5</v>
      </c>
      <c r="AD1283" s="0" t="n">
        <v>4</v>
      </c>
      <c r="AE1283" s="0" t="n">
        <v>5</v>
      </c>
      <c r="AF1283" s="0" t="n">
        <v>5</v>
      </c>
      <c r="AG1283" s="0" t="n">
        <v>12</v>
      </c>
      <c r="AH1283" s="0" t="n">
        <v>2</v>
      </c>
      <c r="AI1283" s="0" t="n">
        <v>8</v>
      </c>
    </row>
    <row r="1284" customFormat="false" ht="12.75" hidden="false" customHeight="false" outlineLevel="0" collapsed="false">
      <c r="A1284" s="0" t="n">
        <v>62075037</v>
      </c>
      <c r="B1284" s="0" t="n">
        <v>6</v>
      </c>
      <c r="C1284" s="0" t="s">
        <v>59</v>
      </c>
      <c r="D1284" s="0" t="n">
        <v>750</v>
      </c>
      <c r="E1284" s="0" t="s">
        <v>88</v>
      </c>
      <c r="F1284" s="0" t="n">
        <v>2</v>
      </c>
      <c r="G1284" s="0" t="s">
        <v>6</v>
      </c>
      <c r="H1284" s="0" t="n">
        <v>37</v>
      </c>
      <c r="I1284" s="0" t="s">
        <v>166</v>
      </c>
      <c r="J1284" s="0" t="n">
        <v>16.9520257670792</v>
      </c>
      <c r="K1284" s="0" t="n">
        <v>15.0203713786823</v>
      </c>
      <c r="L1284" s="0" t="n">
        <v>13.08386759126</v>
      </c>
      <c r="M1284" s="0" t="n">
        <v>16.7013064133017</v>
      </c>
      <c r="N1284" s="0" t="n">
        <v>7.4009658260403</v>
      </c>
      <c r="O1284" s="0" t="n">
        <v>5.50176056338028</v>
      </c>
      <c r="P1284" s="0" t="n">
        <v>7.30286820148613</v>
      </c>
      <c r="Q1284" s="0" t="n">
        <v>18.2020058610459</v>
      </c>
      <c r="R1284" s="0" t="n">
        <v>5.44168329403229</v>
      </c>
      <c r="S1284" s="0" t="n">
        <v>7.2661217075386</v>
      </c>
      <c r="T1284" s="0" t="n">
        <v>12.7101717688928</v>
      </c>
      <c r="U1284" s="0" t="n">
        <v>5.44504138231451</v>
      </c>
      <c r="V1284" s="0" t="n">
        <v>10.9321478026383</v>
      </c>
      <c r="W1284" s="0" t="n">
        <v>9.06684075000907</v>
      </c>
      <c r="X1284" s="0" t="n">
        <v>19.8258926157562</v>
      </c>
      <c r="Y1284" s="0" t="n">
        <v>12.590380948955</v>
      </c>
      <c r="Z1284" s="0" t="n">
        <v>3.56849730578453</v>
      </c>
      <c r="AA1284" s="0" t="n">
        <v>7.08478719070476</v>
      </c>
      <c r="AB1284" s="0" t="n">
        <v>8.82503485888769</v>
      </c>
      <c r="AC1284" s="0" t="n">
        <v>8.79383727883499</v>
      </c>
      <c r="AD1284" s="0" t="n">
        <v>6.9647583228862</v>
      </c>
      <c r="AE1284" s="0" t="n">
        <v>8.62381206988737</v>
      </c>
      <c r="AF1284" s="0" t="n">
        <v>8.59963537546008</v>
      </c>
      <c r="AG1284" s="0" t="n">
        <v>20.6058108386565</v>
      </c>
      <c r="AH1284" s="0" t="n">
        <v>3.40802590099685</v>
      </c>
      <c r="AI1284" s="0" t="n">
        <v>13.6679708188823</v>
      </c>
    </row>
    <row r="1285" customFormat="false" ht="12.75" hidden="false" customHeight="false" outlineLevel="0" collapsed="false">
      <c r="A1285" s="0" t="n">
        <v>62075038</v>
      </c>
      <c r="B1285" s="0" t="n">
        <v>6</v>
      </c>
      <c r="C1285" s="0" t="s">
        <v>59</v>
      </c>
      <c r="D1285" s="0" t="n">
        <v>750</v>
      </c>
      <c r="E1285" s="0" t="s">
        <v>88</v>
      </c>
      <c r="F1285" s="0" t="n">
        <v>2</v>
      </c>
      <c r="G1285" s="0" t="s">
        <v>6</v>
      </c>
      <c r="H1285" s="0" t="n">
        <v>38</v>
      </c>
      <c r="I1285" s="0" t="s">
        <v>167</v>
      </c>
      <c r="J1285" s="0" t="n">
        <v>7.75154564310021</v>
      </c>
      <c r="K1285" s="0" t="n">
        <v>6.48473024680067</v>
      </c>
      <c r="L1285" s="0" t="n">
        <v>5.26039335997433</v>
      </c>
      <c r="M1285" s="0" t="n">
        <v>7.63690078937487</v>
      </c>
      <c r="N1285" s="0" t="n">
        <v>2.01651409629827</v>
      </c>
      <c r="O1285" s="0" t="n">
        <v>1.13459529580326</v>
      </c>
      <c r="P1285" s="0" t="n">
        <v>1.98978579523912</v>
      </c>
      <c r="Q1285" s="0" t="n">
        <v>8.72856931529958</v>
      </c>
      <c r="R1285" s="0" t="n">
        <v>1.12220591854816</v>
      </c>
      <c r="S1285" s="0" t="n">
        <v>1.97977361240023</v>
      </c>
      <c r="T1285" s="0" t="n">
        <v>5.11014825783467</v>
      </c>
      <c r="U1285" s="0" t="n">
        <v>1.12289843708364</v>
      </c>
      <c r="V1285" s="0" t="n">
        <v>4.01190557082365</v>
      </c>
      <c r="W1285" s="0" t="n">
        <v>2.94397851180216</v>
      </c>
      <c r="X1285" s="0" t="n">
        <v>9.89701416152126</v>
      </c>
      <c r="Y1285" s="0" t="n">
        <v>5.06198613532837</v>
      </c>
      <c r="Z1285" s="0" t="n">
        <v>0.432161578960077</v>
      </c>
      <c r="AA1285" s="0" t="n">
        <v>1.93036605966511</v>
      </c>
      <c r="AB1285" s="0" t="n">
        <v>2.86546479714496</v>
      </c>
      <c r="AC1285" s="0" t="n">
        <v>2.85533502782092</v>
      </c>
      <c r="AD1285" s="0" t="n">
        <v>1.89766223294736</v>
      </c>
      <c r="AE1285" s="0" t="n">
        <v>2.80012830528022</v>
      </c>
      <c r="AF1285" s="0" t="n">
        <v>2.79227819840807</v>
      </c>
      <c r="AG1285" s="0" t="n">
        <v>10.6473231484343</v>
      </c>
      <c r="AH1285" s="0" t="n">
        <v>0.412727747369796</v>
      </c>
      <c r="AI1285" s="0" t="n">
        <v>5.90085967563941</v>
      </c>
    </row>
    <row r="1286" customFormat="false" ht="12.75" hidden="false" customHeight="false" outlineLevel="0" collapsed="false">
      <c r="A1286" s="0" t="n">
        <v>62075039</v>
      </c>
      <c r="B1286" s="0" t="n">
        <v>6</v>
      </c>
      <c r="C1286" s="0" t="s">
        <v>59</v>
      </c>
      <c r="D1286" s="0" t="n">
        <v>750</v>
      </c>
      <c r="E1286" s="0" t="s">
        <v>88</v>
      </c>
      <c r="F1286" s="0" t="n">
        <v>2</v>
      </c>
      <c r="G1286" s="0" t="s">
        <v>6</v>
      </c>
      <c r="H1286" s="0" t="n">
        <v>39</v>
      </c>
      <c r="I1286" s="0" t="s">
        <v>168</v>
      </c>
      <c r="J1286" s="0" t="n">
        <v>32.1802253704379</v>
      </c>
      <c r="K1286" s="0" t="n">
        <v>29.5961195249682</v>
      </c>
      <c r="L1286" s="0" t="n">
        <v>26.9577678206059</v>
      </c>
      <c r="M1286" s="0" t="n">
        <v>31.7042819392428</v>
      </c>
      <c r="N1286" s="0" t="n">
        <v>18.949411947756</v>
      </c>
      <c r="O1286" s="0" t="n">
        <v>16.0784790744981</v>
      </c>
      <c r="P1286" s="0" t="n">
        <v>18.6982430675765</v>
      </c>
      <c r="Q1286" s="0" t="n">
        <v>33.4741368463528</v>
      </c>
      <c r="R1286" s="0" t="n">
        <v>15.9029077992787</v>
      </c>
      <c r="S1286" s="0" t="n">
        <v>18.6041574485081</v>
      </c>
      <c r="T1286" s="0" t="n">
        <v>26.1878116020307</v>
      </c>
      <c r="U1286" s="0" t="n">
        <v>15.9127215582662</v>
      </c>
      <c r="V1286" s="0" t="n">
        <v>23.7946833731483</v>
      </c>
      <c r="W1286" s="0" t="n">
        <v>21.1589817562882</v>
      </c>
      <c r="X1286" s="0" t="n">
        <v>35.4739983658093</v>
      </c>
      <c r="Y1286" s="0" t="n">
        <v>25.9409967295629</v>
      </c>
      <c r="Z1286" s="0" t="n">
        <v>12.8906392387038</v>
      </c>
      <c r="AA1286" s="0" t="n">
        <v>18.1398690649917</v>
      </c>
      <c r="AB1286" s="0" t="n">
        <v>20.59468746902</v>
      </c>
      <c r="AC1286" s="0" t="n">
        <v>20.5218827241948</v>
      </c>
      <c r="AD1286" s="0" t="n">
        <v>17.8325474916487</v>
      </c>
      <c r="AE1286" s="0" t="n">
        <v>20.1251006042234</v>
      </c>
      <c r="AF1286" s="0" t="n">
        <v>20.0686802643918</v>
      </c>
      <c r="AG1286" s="0" t="n">
        <v>35.9942046984287</v>
      </c>
      <c r="AH1286" s="0" t="n">
        <v>12.3109613491079</v>
      </c>
      <c r="AI1286" s="0" t="n">
        <v>26.9313512842653</v>
      </c>
    </row>
    <row r="1287" customFormat="false" ht="12.75" hidden="false" customHeight="false" outlineLevel="0" collapsed="false">
      <c r="A1287" s="0" t="n">
        <v>62075040</v>
      </c>
      <c r="B1287" s="0" t="n">
        <v>6</v>
      </c>
      <c r="C1287" s="0" t="s">
        <v>59</v>
      </c>
      <c r="D1287" s="0" t="n">
        <v>750</v>
      </c>
      <c r="E1287" s="0" t="s">
        <v>88</v>
      </c>
      <c r="F1287" s="0" t="n">
        <v>2</v>
      </c>
      <c r="G1287" s="0" t="s">
        <v>6</v>
      </c>
      <c r="H1287" s="0" t="n">
        <v>40</v>
      </c>
      <c r="I1287" s="0" t="s">
        <v>169</v>
      </c>
      <c r="J1287" s="0" t="n">
        <v>10.553580975278</v>
      </c>
      <c r="K1287" s="0" t="n">
        <v>10.4025744824418</v>
      </c>
      <c r="L1287" s="0" t="n">
        <v>7.15511011500647</v>
      </c>
      <c r="M1287" s="0" t="n">
        <v>15.2409865248984</v>
      </c>
      <c r="N1287" s="0" t="n">
        <v>4.73216539431028</v>
      </c>
      <c r="O1287" s="0" t="n">
        <v>4.01150248779833</v>
      </c>
      <c r="P1287" s="0" t="n">
        <v>4.36765273953074</v>
      </c>
      <c r="Q1287" s="0" t="n">
        <v>9.40539539323226</v>
      </c>
      <c r="R1287" s="0" t="n">
        <v>3.59249428592494</v>
      </c>
      <c r="S1287" s="0" t="n">
        <v>3.01861394317978</v>
      </c>
      <c r="T1287" s="0" t="n">
        <v>9.26444581130663</v>
      </c>
      <c r="U1287" s="0" t="n">
        <v>2.74635716687562</v>
      </c>
      <c r="V1287" s="0" t="n">
        <v>5.01952819304309</v>
      </c>
      <c r="W1287" s="0" t="n">
        <v>4.70918834276402</v>
      </c>
      <c r="X1287" s="0" t="n">
        <v>13.2306736990141</v>
      </c>
      <c r="Y1287" s="0" t="n">
        <v>8.05979957771196</v>
      </c>
      <c r="Z1287" s="0" t="n">
        <v>3.06962731983448</v>
      </c>
      <c r="AA1287" s="0" t="n">
        <v>4.63730050878648</v>
      </c>
      <c r="AB1287" s="0" t="n">
        <v>3.33812174762764</v>
      </c>
      <c r="AC1287" s="0" t="n">
        <v>5.75396913312411</v>
      </c>
      <c r="AD1287" s="0" t="n">
        <v>4.12437632996243</v>
      </c>
      <c r="AE1287" s="0" t="n">
        <v>5.44196804463654</v>
      </c>
      <c r="AF1287" s="0" t="n">
        <v>4.60442960456784</v>
      </c>
      <c r="AG1287" s="0" t="n">
        <v>14.8890711401715</v>
      </c>
      <c r="AH1287" s="0" t="n">
        <v>1.58667195557319</v>
      </c>
      <c r="AI1287" s="0" t="n">
        <v>7.81574063016046</v>
      </c>
    </row>
    <row r="1288" customFormat="false" ht="12.75" hidden="false" customHeight="false" outlineLevel="0" collapsed="false">
      <c r="A1288" s="0" t="n">
        <v>62075042</v>
      </c>
      <c r="B1288" s="0" t="n">
        <v>6</v>
      </c>
      <c r="C1288" s="0" t="s">
        <v>59</v>
      </c>
      <c r="D1288" s="0" t="n">
        <v>750</v>
      </c>
      <c r="E1288" s="0" t="s">
        <v>88</v>
      </c>
      <c r="F1288" s="0" t="n">
        <v>2</v>
      </c>
      <c r="G1288" s="0" t="s">
        <v>6</v>
      </c>
      <c r="H1288" s="0" t="n">
        <v>42</v>
      </c>
      <c r="I1288" s="0" t="s">
        <v>170</v>
      </c>
      <c r="J1288" s="0" t="s">
        <v>176</v>
      </c>
      <c r="K1288" s="0" t="s">
        <v>176</v>
      </c>
      <c r="L1288" s="0" t="s">
        <v>176</v>
      </c>
      <c r="M1288" s="0" t="s">
        <v>176</v>
      </c>
      <c r="N1288" s="0" t="s">
        <v>176</v>
      </c>
      <c r="O1288" s="0" t="s">
        <v>176</v>
      </c>
      <c r="P1288" s="0" t="s">
        <v>176</v>
      </c>
      <c r="Q1288" s="0" t="s">
        <v>176</v>
      </c>
      <c r="R1288" s="0" t="s">
        <v>176</v>
      </c>
      <c r="S1288" s="0" t="s">
        <v>176</v>
      </c>
      <c r="T1288" s="0" t="s">
        <v>176</v>
      </c>
      <c r="U1288" s="0" t="s">
        <v>176</v>
      </c>
      <c r="V1288" s="0" t="s">
        <v>176</v>
      </c>
      <c r="W1288" s="0" t="s">
        <v>176</v>
      </c>
      <c r="X1288" s="0" t="s">
        <v>176</v>
      </c>
      <c r="Y1288" s="0" t="s">
        <v>176</v>
      </c>
      <c r="Z1288" s="0" t="s">
        <v>176</v>
      </c>
      <c r="AA1288" s="0" t="s">
        <v>176</v>
      </c>
      <c r="AB1288" s="0" t="s">
        <v>176</v>
      </c>
      <c r="AC1288" s="0" t="s">
        <v>176</v>
      </c>
      <c r="AD1288" s="0" t="s">
        <v>176</v>
      </c>
      <c r="AE1288" s="0" t="s">
        <v>176</v>
      </c>
      <c r="AF1288" s="0" t="s">
        <v>176</v>
      </c>
      <c r="AG1288" s="0" t="s">
        <v>176</v>
      </c>
      <c r="AH1288" s="0" t="s">
        <v>176</v>
      </c>
      <c r="AI1288" s="0" t="s">
        <v>176</v>
      </c>
    </row>
    <row r="1289" customFormat="false" ht="12.75" hidden="false" customHeight="false" outlineLevel="0" collapsed="false">
      <c r="A1289" s="0" t="n">
        <v>62075043</v>
      </c>
      <c r="B1289" s="0" t="n">
        <v>6</v>
      </c>
      <c r="C1289" s="0" t="s">
        <v>59</v>
      </c>
      <c r="D1289" s="0" t="n">
        <v>750</v>
      </c>
      <c r="E1289" s="0" t="s">
        <v>88</v>
      </c>
      <c r="F1289" s="0" t="n">
        <v>2</v>
      </c>
      <c r="G1289" s="0" t="s">
        <v>6</v>
      </c>
      <c r="H1289" s="0" t="n">
        <v>43</v>
      </c>
      <c r="I1289" s="0" t="s">
        <v>171</v>
      </c>
      <c r="J1289" s="0" t="s">
        <v>176</v>
      </c>
      <c r="K1289" s="0" t="s">
        <v>176</v>
      </c>
      <c r="L1289" s="0" t="s">
        <v>176</v>
      </c>
      <c r="M1289" s="0" t="s">
        <v>176</v>
      </c>
      <c r="N1289" s="0" t="s">
        <v>176</v>
      </c>
      <c r="O1289" s="0" t="s">
        <v>176</v>
      </c>
      <c r="P1289" s="0" t="s">
        <v>176</v>
      </c>
      <c r="Q1289" s="0" t="s">
        <v>176</v>
      </c>
      <c r="R1289" s="0" t="s">
        <v>176</v>
      </c>
      <c r="S1289" s="0" t="s">
        <v>176</v>
      </c>
      <c r="T1289" s="0" t="s">
        <v>176</v>
      </c>
      <c r="U1289" s="0" t="s">
        <v>176</v>
      </c>
      <c r="V1289" s="0" t="s">
        <v>176</v>
      </c>
      <c r="W1289" s="0" t="s">
        <v>176</v>
      </c>
      <c r="X1289" s="0" t="s">
        <v>176</v>
      </c>
      <c r="Y1289" s="0" t="s">
        <v>176</v>
      </c>
      <c r="Z1289" s="0" t="s">
        <v>176</v>
      </c>
      <c r="AA1289" s="0" t="s">
        <v>176</v>
      </c>
      <c r="AB1289" s="0" t="s">
        <v>176</v>
      </c>
      <c r="AC1289" s="0" t="s">
        <v>176</v>
      </c>
      <c r="AD1289" s="0" t="s">
        <v>176</v>
      </c>
      <c r="AE1289" s="0" t="s">
        <v>176</v>
      </c>
      <c r="AF1289" s="0" t="s">
        <v>176</v>
      </c>
      <c r="AG1289" s="0" t="s">
        <v>176</v>
      </c>
      <c r="AH1289" s="0" t="s">
        <v>176</v>
      </c>
      <c r="AI1289" s="0" t="s">
        <v>176</v>
      </c>
    </row>
    <row r="1290" customFormat="false" ht="12.75" hidden="false" customHeight="false" outlineLevel="0" collapsed="false">
      <c r="A1290" s="0" t="n">
        <v>62075044</v>
      </c>
      <c r="B1290" s="0" t="n">
        <v>6</v>
      </c>
      <c r="C1290" s="0" t="s">
        <v>59</v>
      </c>
      <c r="D1290" s="0" t="n">
        <v>750</v>
      </c>
      <c r="E1290" s="0" t="s">
        <v>88</v>
      </c>
      <c r="F1290" s="0" t="n">
        <v>2</v>
      </c>
      <c r="G1290" s="0" t="s">
        <v>6</v>
      </c>
      <c r="H1290" s="0" t="n">
        <v>44</v>
      </c>
      <c r="I1290" s="0" t="s">
        <v>172</v>
      </c>
      <c r="J1290" s="0" t="n">
        <v>7.4316668755348</v>
      </c>
      <c r="K1290" s="0" t="n">
        <v>8.3083679389867</v>
      </c>
      <c r="L1290" s="0" t="n">
        <v>4.82934134644724</v>
      </c>
      <c r="M1290" s="0" t="n">
        <v>11.9093866954171</v>
      </c>
      <c r="N1290" s="0" t="n">
        <v>3.36213825665268</v>
      </c>
      <c r="O1290" s="0" t="n">
        <v>3.00768655217379</v>
      </c>
      <c r="P1290" s="0" t="n">
        <v>3.45897513712156</v>
      </c>
      <c r="Q1290" s="0" t="n">
        <v>6.01558423667994</v>
      </c>
      <c r="R1290" s="0" t="n">
        <v>2.4275602742756</v>
      </c>
      <c r="S1290" s="0" t="n">
        <v>1.67983903161718</v>
      </c>
      <c r="T1290" s="0" t="n">
        <v>6.7009097267768</v>
      </c>
      <c r="U1290" s="0" t="n">
        <v>1.85363982623089</v>
      </c>
      <c r="V1290" s="0" t="n">
        <v>3.109860111884</v>
      </c>
      <c r="W1290" s="0" t="n">
        <v>3.14397710990469</v>
      </c>
      <c r="X1290" s="0" t="n">
        <v>9.46812003959673</v>
      </c>
      <c r="Y1290" s="0" t="n">
        <v>5.83136108014694</v>
      </c>
      <c r="Z1290" s="0" t="n">
        <v>2.34617840506951</v>
      </c>
      <c r="AA1290" s="0" t="n">
        <v>2.95272793163921</v>
      </c>
      <c r="AB1290" s="0" t="n">
        <v>1.84370285774676</v>
      </c>
      <c r="AC1290" s="0" t="n">
        <v>4.13655040398063</v>
      </c>
      <c r="AD1290" s="0" t="n">
        <v>2.84281979009239</v>
      </c>
      <c r="AE1290" s="0" t="n">
        <v>3.33813477109907</v>
      </c>
      <c r="AF1290" s="0" t="n">
        <v>3.19966485240919</v>
      </c>
      <c r="AG1290" s="0" t="n">
        <v>11.3348337984943</v>
      </c>
      <c r="AH1290" s="0" t="n">
        <v>0.793335977786593</v>
      </c>
      <c r="AI1290" s="0" t="n">
        <v>5.49317663345804</v>
      </c>
    </row>
    <row r="1291" customFormat="false" ht="12.75" hidden="false" customHeight="false" outlineLevel="0" collapsed="false">
      <c r="A1291" s="0" t="n">
        <v>62075046</v>
      </c>
      <c r="B1291" s="0" t="n">
        <v>6</v>
      </c>
      <c r="C1291" s="0" t="s">
        <v>59</v>
      </c>
      <c r="D1291" s="0" t="n">
        <v>750</v>
      </c>
      <c r="E1291" s="0" t="s">
        <v>88</v>
      </c>
      <c r="F1291" s="0" t="n">
        <v>2</v>
      </c>
      <c r="G1291" s="0" t="s">
        <v>6</v>
      </c>
      <c r="H1291" s="0" t="n">
        <v>46</v>
      </c>
      <c r="I1291" s="0" t="s">
        <v>173</v>
      </c>
      <c r="J1291" s="0" t="s">
        <v>176</v>
      </c>
      <c r="K1291" s="0" t="s">
        <v>176</v>
      </c>
      <c r="L1291" s="0" t="s">
        <v>176</v>
      </c>
      <c r="M1291" s="0" t="s">
        <v>176</v>
      </c>
      <c r="N1291" s="0" t="s">
        <v>176</v>
      </c>
      <c r="O1291" s="0" t="s">
        <v>176</v>
      </c>
      <c r="P1291" s="0" t="s">
        <v>176</v>
      </c>
      <c r="Q1291" s="0" t="s">
        <v>176</v>
      </c>
      <c r="R1291" s="0" t="s">
        <v>176</v>
      </c>
      <c r="S1291" s="0" t="s">
        <v>176</v>
      </c>
      <c r="T1291" s="0" t="s">
        <v>176</v>
      </c>
      <c r="U1291" s="0" t="s">
        <v>176</v>
      </c>
      <c r="V1291" s="0" t="s">
        <v>176</v>
      </c>
      <c r="W1291" s="0" t="s">
        <v>176</v>
      </c>
      <c r="X1291" s="0" t="s">
        <v>176</v>
      </c>
      <c r="Y1291" s="0" t="s">
        <v>176</v>
      </c>
      <c r="Z1291" s="0" t="s">
        <v>176</v>
      </c>
      <c r="AA1291" s="0" t="s">
        <v>176</v>
      </c>
      <c r="AB1291" s="0" t="s">
        <v>176</v>
      </c>
      <c r="AC1291" s="0" t="s">
        <v>176</v>
      </c>
      <c r="AD1291" s="0" t="s">
        <v>176</v>
      </c>
      <c r="AE1291" s="0" t="s">
        <v>176</v>
      </c>
      <c r="AF1291" s="0" t="s">
        <v>176</v>
      </c>
      <c r="AG1291" s="0" t="s">
        <v>176</v>
      </c>
      <c r="AH1291" s="0" t="s">
        <v>176</v>
      </c>
      <c r="AI1291" s="0" t="s">
        <v>176</v>
      </c>
    </row>
    <row r="1292" customFormat="false" ht="12.75" hidden="false" customHeight="false" outlineLevel="0" collapsed="false">
      <c r="A1292" s="0" t="n">
        <v>62075047</v>
      </c>
      <c r="B1292" s="0" t="n">
        <v>6</v>
      </c>
      <c r="C1292" s="0" t="s">
        <v>59</v>
      </c>
      <c r="D1292" s="0" t="n">
        <v>750</v>
      </c>
      <c r="E1292" s="0" t="s">
        <v>88</v>
      </c>
      <c r="F1292" s="0" t="n">
        <v>2</v>
      </c>
      <c r="G1292" s="0" t="s">
        <v>6</v>
      </c>
      <c r="H1292" s="0" t="n">
        <v>47</v>
      </c>
      <c r="I1292" s="0" t="s">
        <v>174</v>
      </c>
      <c r="J1292" s="0" t="s">
        <v>176</v>
      </c>
      <c r="K1292" s="0" t="s">
        <v>176</v>
      </c>
      <c r="L1292" s="0" t="s">
        <v>176</v>
      </c>
      <c r="M1292" s="0" t="s">
        <v>176</v>
      </c>
      <c r="N1292" s="0" t="s">
        <v>176</v>
      </c>
      <c r="O1292" s="0" t="s">
        <v>176</v>
      </c>
      <c r="P1292" s="0" t="s">
        <v>176</v>
      </c>
      <c r="Q1292" s="0" t="s">
        <v>176</v>
      </c>
      <c r="R1292" s="0" t="s">
        <v>176</v>
      </c>
      <c r="S1292" s="0" t="s">
        <v>176</v>
      </c>
      <c r="T1292" s="0" t="s">
        <v>176</v>
      </c>
      <c r="U1292" s="0" t="s">
        <v>176</v>
      </c>
      <c r="V1292" s="0" t="s">
        <v>176</v>
      </c>
      <c r="W1292" s="0" t="s">
        <v>176</v>
      </c>
      <c r="X1292" s="0" t="s">
        <v>176</v>
      </c>
      <c r="Y1292" s="0" t="s">
        <v>176</v>
      </c>
      <c r="Z1292" s="0" t="s">
        <v>176</v>
      </c>
      <c r="AA1292" s="0" t="s">
        <v>176</v>
      </c>
      <c r="AB1292" s="0" t="s">
        <v>176</v>
      </c>
      <c r="AC1292" s="0" t="s">
        <v>176</v>
      </c>
      <c r="AD1292" s="0" t="s">
        <v>176</v>
      </c>
      <c r="AE1292" s="0" t="s">
        <v>176</v>
      </c>
      <c r="AF1292" s="0" t="s">
        <v>176</v>
      </c>
      <c r="AG1292" s="0" t="s">
        <v>176</v>
      </c>
      <c r="AH1292" s="0" t="s">
        <v>176</v>
      </c>
      <c r="AI1292" s="0" t="s">
        <v>176</v>
      </c>
    </row>
    <row r="1293" customFormat="false" ht="12.75" hidden="false" customHeight="false" outlineLevel="0" collapsed="false">
      <c r="A1293" s="0" t="n">
        <v>62075048</v>
      </c>
      <c r="B1293" s="0" t="n">
        <v>6</v>
      </c>
      <c r="C1293" s="0" t="s">
        <v>59</v>
      </c>
      <c r="D1293" s="0" t="n">
        <v>750</v>
      </c>
      <c r="E1293" s="0" t="s">
        <v>88</v>
      </c>
      <c r="F1293" s="0" t="n">
        <v>2</v>
      </c>
      <c r="G1293" s="0" t="s">
        <v>6</v>
      </c>
      <c r="H1293" s="0" t="n">
        <v>48</v>
      </c>
      <c r="I1293" s="0" t="s">
        <v>175</v>
      </c>
      <c r="J1293" s="0" t="n">
        <v>118.460620638258</v>
      </c>
      <c r="K1293" s="0" t="n">
        <v>110.812439014935</v>
      </c>
      <c r="L1293" s="0" t="n">
        <v>91.4166458233174</v>
      </c>
      <c r="M1293" s="0" t="n">
        <v>128.324133241182</v>
      </c>
      <c r="N1293" s="0" t="n">
        <v>57.9319174886233</v>
      </c>
      <c r="O1293" s="0" t="n">
        <v>40.2408071078652</v>
      </c>
      <c r="P1293" s="0" t="n">
        <v>58.9085729617497</v>
      </c>
      <c r="Q1293" s="0" t="n">
        <v>146.58266545765</v>
      </c>
      <c r="R1293" s="0" t="n">
        <v>51.031211952451</v>
      </c>
      <c r="S1293" s="0" t="n">
        <v>69.0595072129835</v>
      </c>
      <c r="T1293" s="0" t="n">
        <v>117.629932805104</v>
      </c>
      <c r="U1293" s="0" t="n">
        <v>48.9521022215812</v>
      </c>
      <c r="V1293" s="0" t="n">
        <v>97.0837003135812</v>
      </c>
      <c r="W1293" s="0" t="n">
        <v>85.8225284052327</v>
      </c>
      <c r="X1293" s="0" t="n">
        <v>173.685730986305</v>
      </c>
      <c r="Y1293" s="0" t="n">
        <v>116.598467467812</v>
      </c>
      <c r="Z1293" s="0" t="n">
        <v>31.1205089463029</v>
      </c>
      <c r="AA1293" s="0" t="n">
        <v>67.4795599080078</v>
      </c>
      <c r="AB1293" s="0" t="n">
        <v>79.2581832214691</v>
      </c>
      <c r="AC1293" s="0" t="n">
        <v>89.1946986601198</v>
      </c>
      <c r="AD1293" s="0" t="n">
        <v>71.9921460757495</v>
      </c>
      <c r="AE1293" s="0" t="n">
        <v>78.2113800527073</v>
      </c>
      <c r="AF1293" s="0" t="n">
        <v>79.0768578312202</v>
      </c>
      <c r="AG1293" s="0" t="n">
        <v>162.794448263372</v>
      </c>
      <c r="AH1293" s="0" t="n">
        <v>30.5786590198405</v>
      </c>
      <c r="AI1293" s="0" t="n">
        <v>104.618514998224</v>
      </c>
    </row>
    <row r="1294" customFormat="false" ht="12.75" hidden="false" customHeight="false" outlineLevel="0" collapsed="false">
      <c r="A1294" s="0" t="n">
        <v>62075049</v>
      </c>
      <c r="B1294" s="0" t="n">
        <v>6</v>
      </c>
      <c r="C1294" s="0" t="s">
        <v>59</v>
      </c>
      <c r="D1294" s="0" t="n">
        <v>750</v>
      </c>
      <c r="E1294" s="0" t="s">
        <v>88</v>
      </c>
      <c r="F1294" s="0" t="n">
        <v>2</v>
      </c>
      <c r="G1294" s="0" t="s">
        <v>6</v>
      </c>
      <c r="H1294" s="0" t="n">
        <v>49</v>
      </c>
      <c r="I1294" s="0" t="s">
        <v>177</v>
      </c>
      <c r="J1294" s="0" t="n">
        <v>54.167739030381</v>
      </c>
      <c r="K1294" s="0" t="n">
        <v>47.8409459317203</v>
      </c>
      <c r="L1294" s="0" t="n">
        <v>36.7542328998603</v>
      </c>
      <c r="M1294" s="0" t="n">
        <v>58.6779650761279</v>
      </c>
      <c r="N1294" s="0" t="n">
        <v>15.784497724657</v>
      </c>
      <c r="O1294" s="0" t="n">
        <v>8.29862185348512</v>
      </c>
      <c r="P1294" s="0" t="n">
        <v>16.0506034701877</v>
      </c>
      <c r="Q1294" s="0" t="n">
        <v>70.2920856984579</v>
      </c>
      <c r="R1294" s="0" t="n">
        <v>10.5238627441861</v>
      </c>
      <c r="S1294" s="0" t="n">
        <v>18.816391407782</v>
      </c>
      <c r="T1294" s="0" t="n">
        <v>47.2933338056358</v>
      </c>
      <c r="U1294" s="0" t="n">
        <v>10.095100333876</v>
      </c>
      <c r="V1294" s="0" t="n">
        <v>35.6280069713504</v>
      </c>
      <c r="W1294" s="0" t="n">
        <v>27.8663413662894</v>
      </c>
      <c r="X1294" s="0" t="n">
        <v>86.7032911224145</v>
      </c>
      <c r="Y1294" s="0" t="n">
        <v>46.8786312436072</v>
      </c>
      <c r="Z1294" s="0" t="n">
        <v>3.76883800990252</v>
      </c>
      <c r="AA1294" s="0" t="n">
        <v>18.3859089428202</v>
      </c>
      <c r="AB1294" s="0" t="n">
        <v>25.7349163531135</v>
      </c>
      <c r="AC1294" s="0" t="n">
        <v>28.9612758690836</v>
      </c>
      <c r="AD1294" s="0" t="n">
        <v>19.6154367952519</v>
      </c>
      <c r="AE1294" s="0" t="n">
        <v>25.3950222135899</v>
      </c>
      <c r="AF1294" s="0" t="n">
        <v>25.6760404924631</v>
      </c>
      <c r="AG1294" s="0" t="n">
        <v>84.1182669783356</v>
      </c>
      <c r="AH1294" s="0" t="n">
        <v>3.70321747001874</v>
      </c>
      <c r="AI1294" s="0" t="n">
        <v>45.1668491730639</v>
      </c>
    </row>
    <row r="1295" customFormat="false" ht="12.75" hidden="false" customHeight="false" outlineLevel="0" collapsed="false">
      <c r="A1295" s="0" t="n">
        <v>62075050</v>
      </c>
      <c r="B1295" s="0" t="n">
        <v>6</v>
      </c>
      <c r="C1295" s="0" t="s">
        <v>59</v>
      </c>
      <c r="D1295" s="0" t="n">
        <v>750</v>
      </c>
      <c r="E1295" s="0" t="s">
        <v>88</v>
      </c>
      <c r="F1295" s="0" t="n">
        <v>2</v>
      </c>
      <c r="G1295" s="0" t="s">
        <v>6</v>
      </c>
      <c r="H1295" s="0" t="n">
        <v>50</v>
      </c>
      <c r="I1295" s="0" t="s">
        <v>178</v>
      </c>
      <c r="J1295" s="0" t="n">
        <v>224.875157815308</v>
      </c>
      <c r="K1295" s="0" t="n">
        <v>218.344680517943</v>
      </c>
      <c r="L1295" s="0" t="n">
        <v>188.353229337919</v>
      </c>
      <c r="M1295" s="0" t="n">
        <v>243.59917716659</v>
      </c>
      <c r="N1295" s="0" t="n">
        <v>148.328717523976</v>
      </c>
      <c r="O1295" s="0" t="n">
        <v>117.600714820494</v>
      </c>
      <c r="P1295" s="0" t="n">
        <v>150.829343432312</v>
      </c>
      <c r="Q1295" s="0" t="n">
        <v>269.570740735417</v>
      </c>
      <c r="R1295" s="0" t="n">
        <v>149.134856755679</v>
      </c>
      <c r="S1295" s="0" t="n">
        <v>176.819766750363</v>
      </c>
      <c r="T1295" s="0" t="n">
        <v>242.36261909527</v>
      </c>
      <c r="U1295" s="0" t="n">
        <v>143.058815838181</v>
      </c>
      <c r="V1295" s="0" t="n">
        <v>211.3103437092</v>
      </c>
      <c r="W1295" s="0" t="n">
        <v>200.281152263872</v>
      </c>
      <c r="X1295" s="0" t="n">
        <v>310.771749680315</v>
      </c>
      <c r="Y1295" s="0" t="n">
        <v>240.237406280038</v>
      </c>
      <c r="Z1295" s="0" t="n">
        <v>112.417978598824</v>
      </c>
      <c r="AA1295" s="0" t="n">
        <v>172.774474143769</v>
      </c>
      <c r="AB1295" s="0" t="n">
        <v>184.96216036638</v>
      </c>
      <c r="AC1295" s="0" t="n">
        <v>208.150672736279</v>
      </c>
      <c r="AD1295" s="0" t="n">
        <v>184.328486991851</v>
      </c>
      <c r="AE1295" s="0" t="n">
        <v>182.51927096742</v>
      </c>
      <c r="AF1295" s="0" t="n">
        <v>184.539007392813</v>
      </c>
      <c r="AG1295" s="0" t="n">
        <v>284.369139386975</v>
      </c>
      <c r="AH1295" s="0" t="n">
        <v>110.460630358089</v>
      </c>
      <c r="AI1295" s="0" t="n">
        <v>206.140180981579</v>
      </c>
    </row>
    <row r="1296" customFormat="false" ht="12.75" hidden="false" customHeight="false" outlineLevel="0" collapsed="false">
      <c r="A1296" s="0" t="n">
        <v>62076018</v>
      </c>
      <c r="B1296" s="0" t="n">
        <v>6</v>
      </c>
      <c r="C1296" s="0" t="s">
        <v>59</v>
      </c>
      <c r="D1296" s="0" t="n">
        <v>760</v>
      </c>
      <c r="E1296" s="0" t="s">
        <v>90</v>
      </c>
      <c r="F1296" s="0" t="n">
        <v>2</v>
      </c>
      <c r="G1296" s="0" t="s">
        <v>6</v>
      </c>
      <c r="H1296" s="0" t="n">
        <v>18</v>
      </c>
      <c r="I1296" s="0" t="s">
        <v>147</v>
      </c>
      <c r="J1296" s="0" t="n">
        <v>1</v>
      </c>
      <c r="K1296" s="0" t="n">
        <v>0</v>
      </c>
      <c r="L1296" s="0" t="n">
        <v>1</v>
      </c>
      <c r="M1296" s="0" t="n">
        <v>1</v>
      </c>
      <c r="N1296" s="0" t="n">
        <v>1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1</v>
      </c>
      <c r="T1296" s="0" t="n">
        <v>0</v>
      </c>
      <c r="U1296" s="0" t="n">
        <v>0</v>
      </c>
      <c r="V1296" s="0" t="n">
        <v>1</v>
      </c>
      <c r="W1296" s="0" t="n">
        <v>1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1</v>
      </c>
      <c r="AF1296" s="0" t="n">
        <v>0</v>
      </c>
      <c r="AG1296" s="0" t="n">
        <v>0</v>
      </c>
      <c r="AH1296" s="0" t="n">
        <v>0</v>
      </c>
      <c r="AI1296" s="0" t="n">
        <v>0</v>
      </c>
    </row>
    <row r="1297" customFormat="false" ht="12.75" hidden="false" customHeight="false" outlineLevel="0" collapsed="false">
      <c r="A1297" s="0" t="n">
        <v>62076037</v>
      </c>
      <c r="B1297" s="0" t="n">
        <v>6</v>
      </c>
      <c r="C1297" s="0" t="s">
        <v>59</v>
      </c>
      <c r="D1297" s="0" t="n">
        <v>760</v>
      </c>
      <c r="E1297" s="0" t="s">
        <v>90</v>
      </c>
      <c r="F1297" s="0" t="n">
        <v>2</v>
      </c>
      <c r="G1297" s="0" t="s">
        <v>6</v>
      </c>
      <c r="H1297" s="0" t="n">
        <v>37</v>
      </c>
      <c r="I1297" s="0" t="s">
        <v>166</v>
      </c>
      <c r="J1297" s="0" t="n">
        <v>1.88355841856435</v>
      </c>
      <c r="K1297" s="0" t="n">
        <v>0</v>
      </c>
      <c r="L1297" s="0" t="n">
        <v>1.86912394160857</v>
      </c>
      <c r="M1297" s="0" t="n">
        <v>1.85570071258907</v>
      </c>
      <c r="N1297" s="0" t="n">
        <v>1.85024145651007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1.81653042688465</v>
      </c>
      <c r="T1297" s="0" t="n">
        <v>0</v>
      </c>
      <c r="U1297" s="0" t="n">
        <v>0</v>
      </c>
      <c r="V1297" s="0" t="n">
        <v>1.82202463377305</v>
      </c>
      <c r="W1297" s="0" t="n">
        <v>1.81336815000181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1.72476241397747</v>
      </c>
      <c r="AF1297" s="0" t="n">
        <v>0</v>
      </c>
      <c r="AG1297" s="0" t="n">
        <v>0</v>
      </c>
      <c r="AH1297" s="0" t="n">
        <v>0</v>
      </c>
      <c r="AI1297" s="0" t="n">
        <v>0</v>
      </c>
    </row>
    <row r="1298" customFormat="false" ht="12.75" hidden="false" customHeight="false" outlineLevel="0" collapsed="false">
      <c r="A1298" s="0" t="n">
        <v>62076038</v>
      </c>
      <c r="B1298" s="0" t="n">
        <v>6</v>
      </c>
      <c r="C1298" s="0" t="s">
        <v>59</v>
      </c>
      <c r="D1298" s="0" t="n">
        <v>760</v>
      </c>
      <c r="E1298" s="0" t="s">
        <v>90</v>
      </c>
      <c r="F1298" s="0" t="n">
        <v>2</v>
      </c>
      <c r="G1298" s="0" t="s">
        <v>6</v>
      </c>
      <c r="H1298" s="0" t="n">
        <v>38</v>
      </c>
      <c r="I1298" s="0" t="s">
        <v>167</v>
      </c>
      <c r="J1298" s="0" t="n">
        <v>0.0476875703684051</v>
      </c>
      <c r="K1298" s="0" t="n">
        <v>0</v>
      </c>
      <c r="L1298" s="0" t="n">
        <v>0.0473221210524849</v>
      </c>
      <c r="M1298" s="0" t="n">
        <v>0.0469822743176402</v>
      </c>
      <c r="N1298" s="0" t="n">
        <v>0.046844057920495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.0459905685454858</v>
      </c>
      <c r="T1298" s="0" t="n">
        <v>0</v>
      </c>
      <c r="U1298" s="0" t="n">
        <v>0</v>
      </c>
      <c r="V1298" s="0" t="n">
        <v>0.0461296698205122</v>
      </c>
      <c r="W1298" s="0" t="n">
        <v>0.045910506626573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.0436672036156021</v>
      </c>
      <c r="AF1298" s="0" t="n">
        <v>0</v>
      </c>
      <c r="AG1298" s="0" t="n">
        <v>0</v>
      </c>
      <c r="AH1298" s="0" t="n">
        <v>0</v>
      </c>
      <c r="AI1298" s="0" t="n">
        <v>0</v>
      </c>
    </row>
    <row r="1299" customFormat="false" ht="12.75" hidden="false" customHeight="false" outlineLevel="0" collapsed="false">
      <c r="A1299" s="0" t="n">
        <v>62076039</v>
      </c>
      <c r="B1299" s="0" t="n">
        <v>6</v>
      </c>
      <c r="C1299" s="0" t="s">
        <v>59</v>
      </c>
      <c r="D1299" s="0" t="n">
        <v>760</v>
      </c>
      <c r="E1299" s="0" t="s">
        <v>90</v>
      </c>
      <c r="F1299" s="0" t="n">
        <v>2</v>
      </c>
      <c r="G1299" s="0" t="s">
        <v>6</v>
      </c>
      <c r="H1299" s="0" t="n">
        <v>39</v>
      </c>
      <c r="I1299" s="0" t="s">
        <v>168</v>
      </c>
      <c r="J1299" s="0" t="n">
        <v>10.4945158142414</v>
      </c>
      <c r="K1299" s="0" t="n">
        <v>5.62462641248567</v>
      </c>
      <c r="L1299" s="0" t="n">
        <v>10.414092056109</v>
      </c>
      <c r="M1299" s="0" t="n">
        <v>10.3393026108575</v>
      </c>
      <c r="N1299" s="0" t="n">
        <v>10.3088855828055</v>
      </c>
      <c r="O1299" s="0" t="n">
        <v>5.49393389369497</v>
      </c>
      <c r="P1299" s="0" t="n">
        <v>5.4693594901758</v>
      </c>
      <c r="Q1299" s="0" t="n">
        <v>5.45283364013541</v>
      </c>
      <c r="R1299" s="0" t="n">
        <v>5.43394208879737</v>
      </c>
      <c r="S1299" s="0" t="n">
        <v>10.1210597473913</v>
      </c>
      <c r="T1299" s="0" t="n">
        <v>5.43946739578384</v>
      </c>
      <c r="U1299" s="0" t="n">
        <v>5.43729539994553</v>
      </c>
      <c r="V1299" s="0" t="n">
        <v>10.1516715088895</v>
      </c>
      <c r="W1299" s="0" t="n">
        <v>10.1034406682967</v>
      </c>
      <c r="X1299" s="0" t="n">
        <v>5.39936966918514</v>
      </c>
      <c r="Y1299" s="0" t="n">
        <v>5.38820150644626</v>
      </c>
      <c r="Z1299" s="0" t="n">
        <v>5.3451312735146</v>
      </c>
      <c r="AA1299" s="0" t="n">
        <v>5.30603140961404</v>
      </c>
      <c r="AB1299" s="0" t="n">
        <v>5.28748834840177</v>
      </c>
      <c r="AC1299" s="0" t="n">
        <v>5.26879642891764</v>
      </c>
      <c r="AD1299" s="0" t="n">
        <v>5.21613782134349</v>
      </c>
      <c r="AE1299" s="0" t="n">
        <v>9.60976110477741</v>
      </c>
      <c r="AF1299" s="0" t="n">
        <v>5.15244104701247</v>
      </c>
      <c r="AG1299" s="0" t="n">
        <v>5.14412437934266</v>
      </c>
      <c r="AH1299" s="0" t="n">
        <v>5.10476659036209</v>
      </c>
      <c r="AI1299" s="0" t="n">
        <v>5.11819766201499</v>
      </c>
    </row>
    <row r="1300" customFormat="false" ht="12.75" hidden="false" customHeight="false" outlineLevel="0" collapsed="false">
      <c r="A1300" s="0" t="n">
        <v>62076040</v>
      </c>
      <c r="B1300" s="0" t="n">
        <v>6</v>
      </c>
      <c r="C1300" s="0" t="s">
        <v>59</v>
      </c>
      <c r="D1300" s="0" t="n">
        <v>760</v>
      </c>
      <c r="E1300" s="0" t="s">
        <v>90</v>
      </c>
      <c r="F1300" s="0" t="n">
        <v>2</v>
      </c>
      <c r="G1300" s="0" t="s">
        <v>6</v>
      </c>
      <c r="H1300" s="0" t="n">
        <v>40</v>
      </c>
      <c r="I1300" s="0" t="s">
        <v>169</v>
      </c>
      <c r="J1300" s="0" t="n">
        <v>0.806451612903226</v>
      </c>
      <c r="K1300" s="0" t="n">
        <v>0</v>
      </c>
      <c r="L1300" s="0" t="n">
        <v>0.539665407447383</v>
      </c>
      <c r="M1300" s="0" t="n">
        <v>0.537345513164965</v>
      </c>
      <c r="N1300" s="0" t="n">
        <v>1.94678780012979</v>
      </c>
      <c r="O1300" s="0" t="n">
        <v>0</v>
      </c>
      <c r="P1300" s="0" t="n">
        <v>0</v>
      </c>
      <c r="Q1300" s="0" t="n">
        <v>0</v>
      </c>
      <c r="R1300" s="0" t="n">
        <v>0</v>
      </c>
      <c r="S1300" s="0" t="n">
        <v>0.587544065804935</v>
      </c>
      <c r="T1300" s="0" t="n">
        <v>0</v>
      </c>
      <c r="U1300" s="0" t="n">
        <v>0</v>
      </c>
      <c r="V1300" s="0" t="n">
        <v>0.774893452150329</v>
      </c>
      <c r="W1300" s="0" t="n">
        <v>0.558971492453885</v>
      </c>
      <c r="X1300" s="0" t="n">
        <v>0</v>
      </c>
      <c r="Y1300" s="0" t="n">
        <v>0</v>
      </c>
      <c r="Z1300" s="0" t="n">
        <v>0</v>
      </c>
      <c r="AA1300" s="0" t="n">
        <v>0</v>
      </c>
      <c r="AB1300" s="0" t="n">
        <v>0</v>
      </c>
      <c r="AC1300" s="0" t="n">
        <v>0</v>
      </c>
      <c r="AD1300" s="0" t="n">
        <v>0</v>
      </c>
      <c r="AE1300" s="0" t="n">
        <v>0.584795321637427</v>
      </c>
      <c r="AF1300" s="0" t="n">
        <v>0</v>
      </c>
      <c r="AG1300" s="0" t="n">
        <v>0</v>
      </c>
      <c r="AH1300" s="0" t="n">
        <v>0</v>
      </c>
      <c r="AI1300" s="0" t="n">
        <v>0</v>
      </c>
    </row>
    <row r="1301" customFormat="false" ht="12.75" hidden="false" customHeight="false" outlineLevel="0" collapsed="false">
      <c r="A1301" s="0" t="n">
        <v>62076042</v>
      </c>
      <c r="B1301" s="0" t="n">
        <v>6</v>
      </c>
      <c r="C1301" s="0" t="s">
        <v>59</v>
      </c>
      <c r="D1301" s="0" t="n">
        <v>760</v>
      </c>
      <c r="E1301" s="0" t="s">
        <v>90</v>
      </c>
      <c r="F1301" s="0" t="n">
        <v>2</v>
      </c>
      <c r="G1301" s="0" t="s">
        <v>6</v>
      </c>
      <c r="H1301" s="0" t="n">
        <v>42</v>
      </c>
      <c r="I1301" s="0" t="s">
        <v>170</v>
      </c>
      <c r="J1301" s="0" t="s">
        <v>176</v>
      </c>
      <c r="K1301" s="0" t="s">
        <v>176</v>
      </c>
      <c r="L1301" s="0" t="s">
        <v>176</v>
      </c>
      <c r="M1301" s="0" t="s">
        <v>176</v>
      </c>
      <c r="N1301" s="0" t="s">
        <v>176</v>
      </c>
      <c r="O1301" s="0" t="s">
        <v>176</v>
      </c>
      <c r="P1301" s="0" t="s">
        <v>176</v>
      </c>
      <c r="Q1301" s="0" t="s">
        <v>176</v>
      </c>
      <c r="R1301" s="0" t="s">
        <v>176</v>
      </c>
      <c r="S1301" s="0" t="s">
        <v>176</v>
      </c>
      <c r="T1301" s="0" t="s">
        <v>176</v>
      </c>
      <c r="U1301" s="0" t="s">
        <v>176</v>
      </c>
      <c r="V1301" s="0" t="s">
        <v>176</v>
      </c>
      <c r="W1301" s="0" t="s">
        <v>176</v>
      </c>
      <c r="X1301" s="0" t="s">
        <v>176</v>
      </c>
      <c r="Y1301" s="0" t="s">
        <v>176</v>
      </c>
      <c r="Z1301" s="0" t="s">
        <v>176</v>
      </c>
      <c r="AA1301" s="0" t="s">
        <v>176</v>
      </c>
      <c r="AB1301" s="0" t="s">
        <v>176</v>
      </c>
      <c r="AC1301" s="0" t="s">
        <v>176</v>
      </c>
      <c r="AD1301" s="0" t="s">
        <v>176</v>
      </c>
      <c r="AE1301" s="0" t="s">
        <v>176</v>
      </c>
      <c r="AF1301" s="0" t="s">
        <v>176</v>
      </c>
      <c r="AG1301" s="0" t="s">
        <v>176</v>
      </c>
      <c r="AH1301" s="0" t="s">
        <v>176</v>
      </c>
      <c r="AI1301" s="0" t="s">
        <v>176</v>
      </c>
    </row>
    <row r="1302" customFormat="false" ht="12.75" hidden="false" customHeight="false" outlineLevel="0" collapsed="false">
      <c r="A1302" s="0" t="n">
        <v>62076043</v>
      </c>
      <c r="B1302" s="0" t="n">
        <v>6</v>
      </c>
      <c r="C1302" s="0" t="s">
        <v>59</v>
      </c>
      <c r="D1302" s="0" t="n">
        <v>760</v>
      </c>
      <c r="E1302" s="0" t="s">
        <v>90</v>
      </c>
      <c r="F1302" s="0" t="n">
        <v>2</v>
      </c>
      <c r="G1302" s="0" t="s">
        <v>6</v>
      </c>
      <c r="H1302" s="0" t="n">
        <v>43</v>
      </c>
      <c r="I1302" s="0" t="s">
        <v>171</v>
      </c>
      <c r="J1302" s="0" t="s">
        <v>176</v>
      </c>
      <c r="K1302" s="0" t="s">
        <v>176</v>
      </c>
      <c r="L1302" s="0" t="s">
        <v>176</v>
      </c>
      <c r="M1302" s="0" t="s">
        <v>176</v>
      </c>
      <c r="N1302" s="0" t="s">
        <v>176</v>
      </c>
      <c r="O1302" s="0" t="s">
        <v>176</v>
      </c>
      <c r="P1302" s="0" t="s">
        <v>176</v>
      </c>
      <c r="Q1302" s="0" t="s">
        <v>176</v>
      </c>
      <c r="R1302" s="0" t="s">
        <v>176</v>
      </c>
      <c r="S1302" s="0" t="s">
        <v>176</v>
      </c>
      <c r="T1302" s="0" t="s">
        <v>176</v>
      </c>
      <c r="U1302" s="0" t="s">
        <v>176</v>
      </c>
      <c r="V1302" s="0" t="s">
        <v>176</v>
      </c>
      <c r="W1302" s="0" t="s">
        <v>176</v>
      </c>
      <c r="X1302" s="0" t="s">
        <v>176</v>
      </c>
      <c r="Y1302" s="0" t="s">
        <v>176</v>
      </c>
      <c r="Z1302" s="0" t="s">
        <v>176</v>
      </c>
      <c r="AA1302" s="0" t="s">
        <v>176</v>
      </c>
      <c r="AB1302" s="0" t="s">
        <v>176</v>
      </c>
      <c r="AC1302" s="0" t="s">
        <v>176</v>
      </c>
      <c r="AD1302" s="0" t="s">
        <v>176</v>
      </c>
      <c r="AE1302" s="0" t="s">
        <v>176</v>
      </c>
      <c r="AF1302" s="0" t="s">
        <v>176</v>
      </c>
      <c r="AG1302" s="0" t="s">
        <v>176</v>
      </c>
      <c r="AH1302" s="0" t="s">
        <v>176</v>
      </c>
      <c r="AI1302" s="0" t="s">
        <v>176</v>
      </c>
    </row>
    <row r="1303" customFormat="false" ht="12.75" hidden="false" customHeight="false" outlineLevel="0" collapsed="false">
      <c r="A1303" s="0" t="n">
        <v>62076044</v>
      </c>
      <c r="B1303" s="0" t="n">
        <v>6</v>
      </c>
      <c r="C1303" s="0" t="s">
        <v>59</v>
      </c>
      <c r="D1303" s="0" t="n">
        <v>760</v>
      </c>
      <c r="E1303" s="0" t="s">
        <v>90</v>
      </c>
      <c r="F1303" s="0" t="n">
        <v>2</v>
      </c>
      <c r="G1303" s="0" t="s">
        <v>6</v>
      </c>
      <c r="H1303" s="0" t="n">
        <v>44</v>
      </c>
      <c r="I1303" s="0" t="s">
        <v>172</v>
      </c>
      <c r="J1303" s="0" t="n">
        <v>0.403225806451613</v>
      </c>
      <c r="K1303" s="0" t="n">
        <v>0</v>
      </c>
      <c r="L1303" s="0" t="n">
        <v>0.269832703723691</v>
      </c>
      <c r="M1303" s="0" t="n">
        <v>0.268672756582483</v>
      </c>
      <c r="N1303" s="0" t="n">
        <v>1.29785853341986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.293772032902468</v>
      </c>
      <c r="T1303" s="0" t="n">
        <v>0</v>
      </c>
      <c r="U1303" s="0" t="n">
        <v>0</v>
      </c>
      <c r="V1303" s="0" t="n">
        <v>0.387446726075165</v>
      </c>
      <c r="W1303" s="0" t="n">
        <v>0.279485746226942</v>
      </c>
      <c r="X1303" s="0" t="n">
        <v>0</v>
      </c>
      <c r="Y1303" s="0" t="n">
        <v>0</v>
      </c>
      <c r="Z1303" s="0" t="n">
        <v>0</v>
      </c>
      <c r="AA1303" s="0" t="n">
        <v>0</v>
      </c>
      <c r="AB1303" s="0" t="n">
        <v>0</v>
      </c>
      <c r="AC1303" s="0" t="n">
        <v>0</v>
      </c>
      <c r="AD1303" s="0" t="n">
        <v>0</v>
      </c>
      <c r="AE1303" s="0" t="n">
        <v>0.292397660818713</v>
      </c>
      <c r="AF1303" s="0" t="n">
        <v>0</v>
      </c>
      <c r="AG1303" s="0" t="n">
        <v>0</v>
      </c>
      <c r="AH1303" s="0" t="n">
        <v>0</v>
      </c>
      <c r="AI1303" s="0" t="n">
        <v>0</v>
      </c>
    </row>
    <row r="1304" customFormat="false" ht="12.75" hidden="false" customHeight="false" outlineLevel="0" collapsed="false">
      <c r="A1304" s="0" t="n">
        <v>62076046</v>
      </c>
      <c r="B1304" s="0" t="n">
        <v>6</v>
      </c>
      <c r="C1304" s="0" t="s">
        <v>59</v>
      </c>
      <c r="D1304" s="0" t="n">
        <v>760</v>
      </c>
      <c r="E1304" s="0" t="s">
        <v>90</v>
      </c>
      <c r="F1304" s="0" t="n">
        <v>2</v>
      </c>
      <c r="G1304" s="0" t="s">
        <v>6</v>
      </c>
      <c r="H1304" s="0" t="n">
        <v>46</v>
      </c>
      <c r="I1304" s="0" t="s">
        <v>173</v>
      </c>
      <c r="J1304" s="0" t="s">
        <v>176</v>
      </c>
      <c r="K1304" s="0" t="s">
        <v>176</v>
      </c>
      <c r="L1304" s="0" t="s">
        <v>176</v>
      </c>
      <c r="M1304" s="0" t="s">
        <v>176</v>
      </c>
      <c r="N1304" s="0" t="s">
        <v>176</v>
      </c>
      <c r="O1304" s="0" t="s">
        <v>176</v>
      </c>
      <c r="P1304" s="0" t="s">
        <v>176</v>
      </c>
      <c r="Q1304" s="0" t="s">
        <v>176</v>
      </c>
      <c r="R1304" s="0" t="s">
        <v>176</v>
      </c>
      <c r="S1304" s="0" t="s">
        <v>176</v>
      </c>
      <c r="T1304" s="0" t="s">
        <v>176</v>
      </c>
      <c r="U1304" s="0" t="s">
        <v>176</v>
      </c>
      <c r="V1304" s="0" t="s">
        <v>176</v>
      </c>
      <c r="W1304" s="0" t="s">
        <v>176</v>
      </c>
      <c r="X1304" s="0" t="s">
        <v>176</v>
      </c>
      <c r="Y1304" s="0" t="s">
        <v>176</v>
      </c>
      <c r="Z1304" s="0" t="s">
        <v>176</v>
      </c>
      <c r="AA1304" s="0" t="s">
        <v>176</v>
      </c>
      <c r="AB1304" s="0" t="s">
        <v>176</v>
      </c>
      <c r="AC1304" s="0" t="s">
        <v>176</v>
      </c>
      <c r="AD1304" s="0" t="s">
        <v>176</v>
      </c>
      <c r="AE1304" s="0" t="s">
        <v>176</v>
      </c>
      <c r="AF1304" s="0" t="s">
        <v>176</v>
      </c>
      <c r="AG1304" s="0" t="s">
        <v>176</v>
      </c>
      <c r="AH1304" s="0" t="s">
        <v>176</v>
      </c>
      <c r="AI1304" s="0" t="s">
        <v>176</v>
      </c>
    </row>
    <row r="1305" customFormat="false" ht="12.75" hidden="false" customHeight="false" outlineLevel="0" collapsed="false">
      <c r="A1305" s="0" t="n">
        <v>62076047</v>
      </c>
      <c r="B1305" s="0" t="n">
        <v>6</v>
      </c>
      <c r="C1305" s="0" t="s">
        <v>59</v>
      </c>
      <c r="D1305" s="0" t="n">
        <v>760</v>
      </c>
      <c r="E1305" s="0" t="s">
        <v>90</v>
      </c>
      <c r="F1305" s="0" t="n">
        <v>2</v>
      </c>
      <c r="G1305" s="0" t="s">
        <v>6</v>
      </c>
      <c r="H1305" s="0" t="n">
        <v>47</v>
      </c>
      <c r="I1305" s="0" t="s">
        <v>174</v>
      </c>
      <c r="J1305" s="0" t="s">
        <v>176</v>
      </c>
      <c r="K1305" s="0" t="s">
        <v>176</v>
      </c>
      <c r="L1305" s="0" t="s">
        <v>176</v>
      </c>
      <c r="M1305" s="0" t="s">
        <v>176</v>
      </c>
      <c r="N1305" s="0" t="s">
        <v>176</v>
      </c>
      <c r="O1305" s="0" t="s">
        <v>176</v>
      </c>
      <c r="P1305" s="0" t="s">
        <v>176</v>
      </c>
      <c r="Q1305" s="0" t="s">
        <v>176</v>
      </c>
      <c r="R1305" s="0" t="s">
        <v>176</v>
      </c>
      <c r="S1305" s="0" t="s">
        <v>176</v>
      </c>
      <c r="T1305" s="0" t="s">
        <v>176</v>
      </c>
      <c r="U1305" s="0" t="s">
        <v>176</v>
      </c>
      <c r="V1305" s="0" t="s">
        <v>176</v>
      </c>
      <c r="W1305" s="0" t="s">
        <v>176</v>
      </c>
      <c r="X1305" s="0" t="s">
        <v>176</v>
      </c>
      <c r="Y1305" s="0" t="s">
        <v>176</v>
      </c>
      <c r="Z1305" s="0" t="s">
        <v>176</v>
      </c>
      <c r="AA1305" s="0" t="s">
        <v>176</v>
      </c>
      <c r="AB1305" s="0" t="s">
        <v>176</v>
      </c>
      <c r="AC1305" s="0" t="s">
        <v>176</v>
      </c>
      <c r="AD1305" s="0" t="s">
        <v>176</v>
      </c>
      <c r="AE1305" s="0" t="s">
        <v>176</v>
      </c>
      <c r="AF1305" s="0" t="s">
        <v>176</v>
      </c>
      <c r="AG1305" s="0" t="s">
        <v>176</v>
      </c>
      <c r="AH1305" s="0" t="s">
        <v>176</v>
      </c>
      <c r="AI1305" s="0" t="s">
        <v>176</v>
      </c>
    </row>
    <row r="1306" customFormat="false" ht="12.75" hidden="false" customHeight="false" outlineLevel="0" collapsed="false">
      <c r="A1306" s="0" t="n">
        <v>62076048</v>
      </c>
      <c r="B1306" s="0" t="n">
        <v>6</v>
      </c>
      <c r="C1306" s="0" t="s">
        <v>59</v>
      </c>
      <c r="D1306" s="0" t="n">
        <v>760</v>
      </c>
      <c r="E1306" s="0" t="s">
        <v>90</v>
      </c>
      <c r="F1306" s="0" t="n">
        <v>2</v>
      </c>
      <c r="G1306" s="0" t="s">
        <v>6</v>
      </c>
      <c r="H1306" s="0" t="n">
        <v>48</v>
      </c>
      <c r="I1306" s="0" t="s">
        <v>175</v>
      </c>
      <c r="J1306" s="0" t="n">
        <v>344.107162067564</v>
      </c>
      <c r="K1306" s="0" t="n">
        <v>0</v>
      </c>
      <c r="L1306" s="0" t="n">
        <v>374.824796967978</v>
      </c>
      <c r="M1306" s="0" t="n">
        <v>350.877290217946</v>
      </c>
      <c r="N1306" s="0" t="n">
        <v>314.075197037295</v>
      </c>
      <c r="O1306" s="0" t="n">
        <v>0</v>
      </c>
      <c r="P1306" s="0" t="n">
        <v>0</v>
      </c>
      <c r="Q1306" s="0" t="n">
        <v>0</v>
      </c>
      <c r="R1306" s="0" t="n">
        <v>0</v>
      </c>
      <c r="S1306" s="0" t="n">
        <v>428.180915373222</v>
      </c>
      <c r="T1306" s="0" t="n">
        <v>0</v>
      </c>
      <c r="U1306" s="0" t="n">
        <v>0</v>
      </c>
      <c r="V1306" s="0" t="n">
        <v>594.498749835198</v>
      </c>
      <c r="W1306" s="0" t="n">
        <v>449.543224089545</v>
      </c>
      <c r="X1306" s="0" t="n">
        <v>0</v>
      </c>
      <c r="Y1306" s="0" t="n">
        <v>0</v>
      </c>
      <c r="Z1306" s="0" t="n">
        <v>0</v>
      </c>
      <c r="AA1306" s="0" t="n">
        <v>0</v>
      </c>
      <c r="AB1306" s="0" t="n">
        <v>0</v>
      </c>
      <c r="AC1306" s="0" t="n">
        <v>0</v>
      </c>
      <c r="AD1306" s="0" t="n">
        <v>0</v>
      </c>
      <c r="AE1306" s="0" t="n">
        <v>584.371085070726</v>
      </c>
      <c r="AF1306" s="0" t="n">
        <v>0</v>
      </c>
      <c r="AG1306" s="0" t="n">
        <v>0</v>
      </c>
      <c r="AH1306" s="0" t="n">
        <v>0</v>
      </c>
      <c r="AI1306" s="0" t="n">
        <v>0</v>
      </c>
    </row>
    <row r="1307" customFormat="false" ht="12.75" hidden="false" customHeight="false" outlineLevel="0" collapsed="false">
      <c r="A1307" s="0" t="n">
        <v>62076049</v>
      </c>
      <c r="B1307" s="0" t="n">
        <v>6</v>
      </c>
      <c r="C1307" s="0" t="s">
        <v>59</v>
      </c>
      <c r="D1307" s="0" t="n">
        <v>760</v>
      </c>
      <c r="E1307" s="0" t="s">
        <v>90</v>
      </c>
      <c r="F1307" s="0" t="n">
        <v>2</v>
      </c>
      <c r="G1307" s="0" t="s">
        <v>6</v>
      </c>
      <c r="H1307" s="0" t="n">
        <v>49</v>
      </c>
      <c r="I1307" s="0" t="s">
        <v>177</v>
      </c>
      <c r="J1307" s="0" t="n">
        <v>8.71203905524552</v>
      </c>
      <c r="K1307" s="0" t="n">
        <v>0</v>
      </c>
      <c r="L1307" s="0" t="n">
        <v>9.48974223738572</v>
      </c>
      <c r="M1307" s="0" t="n">
        <v>8.88344385978593</v>
      </c>
      <c r="N1307" s="0" t="n">
        <v>7.95169553121825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10.8406021979567</v>
      </c>
      <c r="T1307" s="0" t="n">
        <v>0</v>
      </c>
      <c r="U1307" s="0" t="n">
        <v>0</v>
      </c>
      <c r="V1307" s="0" t="n">
        <v>15.051405195228</v>
      </c>
      <c r="W1307" s="0" t="n">
        <v>11.3814490281377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0</v>
      </c>
      <c r="AC1307" s="0" t="n">
        <v>0</v>
      </c>
      <c r="AD1307" s="0" t="n">
        <v>0</v>
      </c>
      <c r="AE1307" s="0" t="n">
        <v>14.7949949233918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62076050</v>
      </c>
      <c r="B1308" s="0" t="n">
        <v>6</v>
      </c>
      <c r="C1308" s="0" t="s">
        <v>59</v>
      </c>
      <c r="D1308" s="0" t="n">
        <v>760</v>
      </c>
      <c r="E1308" s="0" t="s">
        <v>90</v>
      </c>
      <c r="F1308" s="0" t="n">
        <v>2</v>
      </c>
      <c r="G1308" s="0" t="s">
        <v>6</v>
      </c>
      <c r="H1308" s="0" t="n">
        <v>50</v>
      </c>
      <c r="I1308" s="0" t="s">
        <v>178</v>
      </c>
      <c r="J1308" s="0" t="n">
        <v>1917.24239530848</v>
      </c>
      <c r="K1308" s="0" t="n">
        <v>299.573227355399</v>
      </c>
      <c r="L1308" s="0" t="n">
        <v>2088.39010278665</v>
      </c>
      <c r="M1308" s="0" t="n">
        <v>1954.96313507337</v>
      </c>
      <c r="N1308" s="0" t="n">
        <v>1749.91499583067</v>
      </c>
      <c r="O1308" s="0" t="n">
        <v>299.573227355399</v>
      </c>
      <c r="P1308" s="0" t="n">
        <v>299.573227355399</v>
      </c>
      <c r="Q1308" s="0" t="n">
        <v>299.573227355399</v>
      </c>
      <c r="R1308" s="0" t="n">
        <v>299.573227355399</v>
      </c>
      <c r="S1308" s="0" t="n">
        <v>2385.67136726538</v>
      </c>
      <c r="T1308" s="0" t="n">
        <v>299.573227355399</v>
      </c>
      <c r="U1308" s="0" t="n">
        <v>299.573227355399</v>
      </c>
      <c r="V1308" s="0" t="n">
        <v>3312.33503044072</v>
      </c>
      <c r="W1308" s="0" t="n">
        <v>2504.69453343988</v>
      </c>
      <c r="X1308" s="0" t="n">
        <v>299.573227355399</v>
      </c>
      <c r="Y1308" s="0" t="n">
        <v>299.573227355399</v>
      </c>
      <c r="Z1308" s="0" t="n">
        <v>299.573227355399</v>
      </c>
      <c r="AA1308" s="0" t="n">
        <v>299.573227355399</v>
      </c>
      <c r="AB1308" s="0" t="n">
        <v>299.573227355399</v>
      </c>
      <c r="AC1308" s="0" t="n">
        <v>299.573227355399</v>
      </c>
      <c r="AD1308" s="0" t="n">
        <v>299.573227355399</v>
      </c>
      <c r="AE1308" s="0" t="n">
        <v>3255.9072939901</v>
      </c>
      <c r="AF1308" s="0" t="n">
        <v>299.573227355399</v>
      </c>
      <c r="AG1308" s="0" t="n">
        <v>299.573227355399</v>
      </c>
      <c r="AH1308" s="0" t="n">
        <v>299.573227355399</v>
      </c>
      <c r="AI1308" s="0" t="n">
        <v>299.573227355399</v>
      </c>
    </row>
    <row r="1309" customFormat="false" ht="12.75" hidden="false" customHeight="false" outlineLevel="0" collapsed="false">
      <c r="A1309" s="0" t="n">
        <v>62077018</v>
      </c>
      <c r="B1309" s="0" t="n">
        <v>6</v>
      </c>
      <c r="C1309" s="0" t="s">
        <v>59</v>
      </c>
      <c r="D1309" s="0" t="n">
        <v>770</v>
      </c>
      <c r="E1309" s="0" t="s">
        <v>92</v>
      </c>
      <c r="F1309" s="0" t="n">
        <v>2</v>
      </c>
      <c r="G1309" s="0" t="s">
        <v>6</v>
      </c>
      <c r="H1309" s="0" t="n">
        <v>18</v>
      </c>
      <c r="I1309" s="0" t="s">
        <v>147</v>
      </c>
      <c r="J1309" s="0" t="n">
        <v>0</v>
      </c>
      <c r="K1309" s="0" t="n">
        <v>1</v>
      </c>
      <c r="L1309" s="0" t="n">
        <v>1</v>
      </c>
      <c r="M1309" s="0" t="n">
        <v>2</v>
      </c>
      <c r="N1309" s="0" t="n">
        <v>0</v>
      </c>
      <c r="O1309" s="0" t="n">
        <v>0</v>
      </c>
      <c r="P1309" s="0" t="n">
        <v>0</v>
      </c>
      <c r="Q1309" s="0" t="n">
        <v>1</v>
      </c>
      <c r="R1309" s="0" t="n">
        <v>0</v>
      </c>
      <c r="S1309" s="0" t="n">
        <v>0</v>
      </c>
      <c r="T1309" s="0" t="n">
        <v>2</v>
      </c>
      <c r="U1309" s="0" t="n">
        <v>1</v>
      </c>
      <c r="V1309" s="0" t="n">
        <v>2</v>
      </c>
      <c r="W1309" s="0" t="n">
        <v>1</v>
      </c>
      <c r="X1309" s="0" t="n">
        <v>0</v>
      </c>
      <c r="Y1309" s="0" t="n">
        <v>0</v>
      </c>
      <c r="Z1309" s="0" t="n">
        <v>1</v>
      </c>
      <c r="AA1309" s="0" t="n">
        <v>1</v>
      </c>
      <c r="AB1309" s="0" t="n">
        <v>1</v>
      </c>
      <c r="AC1309" s="0" t="n">
        <v>1</v>
      </c>
      <c r="AD1309" s="0" t="n">
        <v>1</v>
      </c>
      <c r="AE1309" s="0" t="n">
        <v>1</v>
      </c>
      <c r="AF1309" s="0" t="n">
        <v>0</v>
      </c>
      <c r="AG1309" s="0" t="n">
        <v>2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62077037</v>
      </c>
      <c r="B1310" s="0" t="n">
        <v>6</v>
      </c>
      <c r="C1310" s="0" t="s">
        <v>59</v>
      </c>
      <c r="D1310" s="0" t="n">
        <v>770</v>
      </c>
      <c r="E1310" s="0" t="s">
        <v>92</v>
      </c>
      <c r="F1310" s="0" t="n">
        <v>2</v>
      </c>
      <c r="G1310" s="0" t="s">
        <v>6</v>
      </c>
      <c r="H1310" s="0" t="n">
        <v>37</v>
      </c>
      <c r="I1310" s="0" t="s">
        <v>166</v>
      </c>
      <c r="J1310" s="0" t="n">
        <v>0</v>
      </c>
      <c r="K1310" s="0" t="n">
        <v>1.87754642233529</v>
      </c>
      <c r="L1310" s="0" t="n">
        <v>1.86912394160857</v>
      </c>
      <c r="M1310" s="0" t="n">
        <v>3.71140142517815</v>
      </c>
      <c r="N1310" s="0" t="n">
        <v>0</v>
      </c>
      <c r="O1310" s="0" t="n">
        <v>0</v>
      </c>
      <c r="P1310" s="0" t="n">
        <v>0</v>
      </c>
      <c r="Q1310" s="0" t="n">
        <v>1.82020058610459</v>
      </c>
      <c r="R1310" s="0" t="n">
        <v>0</v>
      </c>
      <c r="S1310" s="0" t="n">
        <v>0</v>
      </c>
      <c r="T1310" s="0" t="n">
        <v>3.63147764825508</v>
      </c>
      <c r="U1310" s="0" t="n">
        <v>1.81501379410484</v>
      </c>
      <c r="V1310" s="0" t="n">
        <v>3.6440492675461</v>
      </c>
      <c r="W1310" s="0" t="n">
        <v>1.81336815000181</v>
      </c>
      <c r="X1310" s="0" t="n">
        <v>0</v>
      </c>
      <c r="Y1310" s="0" t="n">
        <v>0</v>
      </c>
      <c r="Z1310" s="0" t="n">
        <v>1.78424865289227</v>
      </c>
      <c r="AA1310" s="0" t="n">
        <v>1.77119679767619</v>
      </c>
      <c r="AB1310" s="0" t="n">
        <v>1.76500697177754</v>
      </c>
      <c r="AC1310" s="0" t="n">
        <v>1.758767455767</v>
      </c>
      <c r="AD1310" s="0" t="n">
        <v>1.74118958072155</v>
      </c>
      <c r="AE1310" s="0" t="n">
        <v>1.72476241397747</v>
      </c>
      <c r="AF1310" s="0" t="n">
        <v>0</v>
      </c>
      <c r="AG1310" s="0" t="n">
        <v>3.43430180644275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62077038</v>
      </c>
      <c r="B1311" s="0" t="n">
        <v>6</v>
      </c>
      <c r="C1311" s="0" t="s">
        <v>59</v>
      </c>
      <c r="D1311" s="0" t="n">
        <v>770</v>
      </c>
      <c r="E1311" s="0" t="s">
        <v>92</v>
      </c>
      <c r="F1311" s="0" t="n">
        <v>2</v>
      </c>
      <c r="G1311" s="0" t="s">
        <v>6</v>
      </c>
      <c r="H1311" s="0" t="n">
        <v>38</v>
      </c>
      <c r="I1311" s="0" t="s">
        <v>167</v>
      </c>
      <c r="J1311" s="0" t="n">
        <v>0</v>
      </c>
      <c r="K1311" s="0" t="n">
        <v>0.0475353598022754</v>
      </c>
      <c r="L1311" s="0" t="n">
        <v>0.0473221210524849</v>
      </c>
      <c r="M1311" s="0" t="n">
        <v>0.449467930789721</v>
      </c>
      <c r="N1311" s="0" t="n">
        <v>0</v>
      </c>
      <c r="O1311" s="0" t="n">
        <v>0</v>
      </c>
      <c r="P1311" s="0" t="n">
        <v>0</v>
      </c>
      <c r="Q1311" s="0" t="n">
        <v>0.046083488931888</v>
      </c>
      <c r="R1311" s="0" t="n">
        <v>0</v>
      </c>
      <c r="S1311" s="0" t="n">
        <v>0</v>
      </c>
      <c r="T1311" s="0" t="n">
        <v>0.439788790616198</v>
      </c>
      <c r="U1311" s="0" t="n">
        <v>0.0459521707279837</v>
      </c>
      <c r="V1311" s="0" t="n">
        <v>0.441311272035502</v>
      </c>
      <c r="W1311" s="0" t="n">
        <v>0.045910506626573</v>
      </c>
      <c r="X1311" s="0" t="n">
        <v>0</v>
      </c>
      <c r="Y1311" s="0" t="n">
        <v>0</v>
      </c>
      <c r="Z1311" s="0" t="n">
        <v>0.0451732647901544</v>
      </c>
      <c r="AA1311" s="0" t="n">
        <v>0.044842820425955</v>
      </c>
      <c r="AB1311" s="0" t="n">
        <v>0.0446861076023968</v>
      </c>
      <c r="AC1311" s="0" t="n">
        <v>0.044528136734127</v>
      </c>
      <c r="AD1311" s="0" t="n">
        <v>0.0440831034689545</v>
      </c>
      <c r="AE1311" s="0" t="n">
        <v>0.0436672036156021</v>
      </c>
      <c r="AF1311" s="0" t="n">
        <v>0</v>
      </c>
      <c r="AG1311" s="0" t="n">
        <v>0.415909881420367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62077039</v>
      </c>
      <c r="B1312" s="0" t="n">
        <v>6</v>
      </c>
      <c r="C1312" s="0" t="s">
        <v>59</v>
      </c>
      <c r="D1312" s="0" t="n">
        <v>770</v>
      </c>
      <c r="E1312" s="0" t="s">
        <v>92</v>
      </c>
      <c r="F1312" s="0" t="n">
        <v>2</v>
      </c>
      <c r="G1312" s="0" t="s">
        <v>6</v>
      </c>
      <c r="H1312" s="0" t="n">
        <v>39</v>
      </c>
      <c r="I1312" s="0" t="s">
        <v>168</v>
      </c>
      <c r="J1312" s="0" t="n">
        <v>5.64263674361755</v>
      </c>
      <c r="K1312" s="0" t="n">
        <v>10.4610191151854</v>
      </c>
      <c r="L1312" s="0" t="n">
        <v>10.414092056109</v>
      </c>
      <c r="M1312" s="0" t="n">
        <v>13.4068580532288</v>
      </c>
      <c r="N1312" s="0" t="n">
        <v>5.54282804513477</v>
      </c>
      <c r="O1312" s="0" t="n">
        <v>5.49393389369497</v>
      </c>
      <c r="P1312" s="0" t="n">
        <v>5.4693594901758</v>
      </c>
      <c r="Q1312" s="0" t="n">
        <v>10.1415085657527</v>
      </c>
      <c r="R1312" s="0" t="n">
        <v>5.43394208879737</v>
      </c>
      <c r="S1312" s="0" t="n">
        <v>5.44183882571116</v>
      </c>
      <c r="T1312" s="0" t="n">
        <v>13.1181458904818</v>
      </c>
      <c r="U1312" s="0" t="n">
        <v>10.1126096103871</v>
      </c>
      <c r="V1312" s="0" t="n">
        <v>13.1635589019094</v>
      </c>
      <c r="W1312" s="0" t="n">
        <v>10.1034406682967</v>
      </c>
      <c r="X1312" s="0" t="n">
        <v>5.39936966918514</v>
      </c>
      <c r="Y1312" s="0" t="n">
        <v>5.38820150644626</v>
      </c>
      <c r="Z1312" s="0" t="n">
        <v>9.94119721467883</v>
      </c>
      <c r="AA1312" s="0" t="n">
        <v>9.86847693182468</v>
      </c>
      <c r="AB1312" s="0" t="n">
        <v>9.8339894292654</v>
      </c>
      <c r="AC1312" s="0" t="n">
        <v>9.79922507112262</v>
      </c>
      <c r="AD1312" s="0" t="n">
        <v>9.70128741979889</v>
      </c>
      <c r="AE1312" s="0" t="n">
        <v>9.60976110477741</v>
      </c>
      <c r="AF1312" s="0" t="n">
        <v>5.15244104701247</v>
      </c>
      <c r="AG1312" s="0" t="n">
        <v>12.4058789541245</v>
      </c>
      <c r="AH1312" s="0" t="n">
        <v>5.10476659036209</v>
      </c>
      <c r="AI1312" s="0" t="n">
        <v>5.11819766201499</v>
      </c>
    </row>
    <row r="1313" customFormat="false" ht="12.75" hidden="false" customHeight="false" outlineLevel="0" collapsed="false">
      <c r="A1313" s="0" t="n">
        <v>62077040</v>
      </c>
      <c r="B1313" s="0" t="n">
        <v>6</v>
      </c>
      <c r="C1313" s="0" t="s">
        <v>59</v>
      </c>
      <c r="D1313" s="0" t="n">
        <v>770</v>
      </c>
      <c r="E1313" s="0" t="s">
        <v>92</v>
      </c>
      <c r="F1313" s="0" t="n">
        <v>2</v>
      </c>
      <c r="G1313" s="0" t="s">
        <v>6</v>
      </c>
      <c r="H1313" s="0" t="n">
        <v>40</v>
      </c>
      <c r="I1313" s="0" t="s">
        <v>169</v>
      </c>
      <c r="J1313" s="0" t="n">
        <v>0</v>
      </c>
      <c r="K1313" s="0" t="n">
        <v>0.74794315632012</v>
      </c>
      <c r="L1313" s="0" t="n">
        <v>1.58127767235927</v>
      </c>
      <c r="M1313" s="0" t="n">
        <v>1.94058931910627</v>
      </c>
      <c r="N1313" s="0" t="n">
        <v>0</v>
      </c>
      <c r="O1313" s="0" t="n">
        <v>0</v>
      </c>
      <c r="P1313" s="0" t="n">
        <v>0</v>
      </c>
      <c r="Q1313" s="0" t="n">
        <v>0.932835820895522</v>
      </c>
      <c r="R1313" s="0" t="n">
        <v>0</v>
      </c>
      <c r="S1313" s="0" t="n">
        <v>0</v>
      </c>
      <c r="T1313" s="0" t="n">
        <v>1.13757216160058</v>
      </c>
      <c r="U1313" s="0" t="n">
        <v>0.61012812690665</v>
      </c>
      <c r="V1313" s="0" t="n">
        <v>1.15008625646924</v>
      </c>
      <c r="W1313" s="0" t="n">
        <v>0.558971492453885</v>
      </c>
      <c r="X1313" s="0" t="n">
        <v>0</v>
      </c>
      <c r="Y1313" s="0" t="n">
        <v>0</v>
      </c>
      <c r="Z1313" s="0" t="n">
        <v>0.836470096194061</v>
      </c>
      <c r="AA1313" s="0" t="n">
        <v>0.842815002107038</v>
      </c>
      <c r="AB1313" s="0" t="n">
        <v>0.846381718154888</v>
      </c>
      <c r="AC1313" s="0" t="n">
        <v>0.594530321046373</v>
      </c>
      <c r="AD1313" s="0" t="n">
        <v>0.837520938023451</v>
      </c>
      <c r="AE1313" s="0" t="n">
        <v>0.584795321637427</v>
      </c>
      <c r="AF1313" s="0" t="n">
        <v>0</v>
      </c>
      <c r="AG1313" s="0" t="n">
        <v>1.69940353763883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62077042</v>
      </c>
      <c r="B1314" s="0" t="n">
        <v>6</v>
      </c>
      <c r="C1314" s="0" t="s">
        <v>59</v>
      </c>
      <c r="D1314" s="0" t="n">
        <v>770</v>
      </c>
      <c r="E1314" s="0" t="s">
        <v>92</v>
      </c>
      <c r="F1314" s="0" t="n">
        <v>2</v>
      </c>
      <c r="G1314" s="0" t="s">
        <v>6</v>
      </c>
      <c r="H1314" s="0" t="n">
        <v>42</v>
      </c>
      <c r="I1314" s="0" t="s">
        <v>170</v>
      </c>
      <c r="J1314" s="0" t="s">
        <v>176</v>
      </c>
      <c r="K1314" s="0" t="s">
        <v>176</v>
      </c>
      <c r="L1314" s="0" t="s">
        <v>176</v>
      </c>
      <c r="M1314" s="0" t="s">
        <v>176</v>
      </c>
      <c r="N1314" s="0" t="s">
        <v>176</v>
      </c>
      <c r="O1314" s="0" t="s">
        <v>176</v>
      </c>
      <c r="P1314" s="0" t="s">
        <v>176</v>
      </c>
      <c r="Q1314" s="0" t="s">
        <v>176</v>
      </c>
      <c r="R1314" s="0" t="s">
        <v>176</v>
      </c>
      <c r="S1314" s="0" t="s">
        <v>176</v>
      </c>
      <c r="T1314" s="0" t="s">
        <v>176</v>
      </c>
      <c r="U1314" s="0" t="s">
        <v>176</v>
      </c>
      <c r="V1314" s="0" t="s">
        <v>176</v>
      </c>
      <c r="W1314" s="0" t="s">
        <v>176</v>
      </c>
      <c r="X1314" s="0" t="s">
        <v>176</v>
      </c>
      <c r="Y1314" s="0" t="s">
        <v>176</v>
      </c>
      <c r="Z1314" s="0" t="s">
        <v>176</v>
      </c>
      <c r="AA1314" s="0" t="s">
        <v>176</v>
      </c>
      <c r="AB1314" s="0" t="s">
        <v>176</v>
      </c>
      <c r="AC1314" s="0" t="s">
        <v>176</v>
      </c>
      <c r="AD1314" s="0" t="s">
        <v>176</v>
      </c>
      <c r="AE1314" s="0" t="s">
        <v>176</v>
      </c>
      <c r="AF1314" s="0" t="s">
        <v>176</v>
      </c>
      <c r="AG1314" s="0" t="s">
        <v>176</v>
      </c>
      <c r="AH1314" s="0" t="s">
        <v>176</v>
      </c>
      <c r="AI1314" s="0" t="s">
        <v>176</v>
      </c>
    </row>
    <row r="1315" customFormat="false" ht="12.75" hidden="false" customHeight="false" outlineLevel="0" collapsed="false">
      <c r="A1315" s="0" t="n">
        <v>62077043</v>
      </c>
      <c r="B1315" s="0" t="n">
        <v>6</v>
      </c>
      <c r="C1315" s="0" t="s">
        <v>59</v>
      </c>
      <c r="D1315" s="0" t="n">
        <v>770</v>
      </c>
      <c r="E1315" s="0" t="s">
        <v>92</v>
      </c>
      <c r="F1315" s="0" t="n">
        <v>2</v>
      </c>
      <c r="G1315" s="0" t="s">
        <v>6</v>
      </c>
      <c r="H1315" s="0" t="n">
        <v>43</v>
      </c>
      <c r="I1315" s="0" t="s">
        <v>171</v>
      </c>
      <c r="J1315" s="0" t="s">
        <v>176</v>
      </c>
      <c r="K1315" s="0" t="s">
        <v>176</v>
      </c>
      <c r="L1315" s="0" t="s">
        <v>176</v>
      </c>
      <c r="M1315" s="0" t="s">
        <v>176</v>
      </c>
      <c r="N1315" s="0" t="s">
        <v>176</v>
      </c>
      <c r="O1315" s="0" t="s">
        <v>176</v>
      </c>
      <c r="P1315" s="0" t="s">
        <v>176</v>
      </c>
      <c r="Q1315" s="0" t="s">
        <v>176</v>
      </c>
      <c r="R1315" s="0" t="s">
        <v>176</v>
      </c>
      <c r="S1315" s="0" t="s">
        <v>176</v>
      </c>
      <c r="T1315" s="0" t="s">
        <v>176</v>
      </c>
      <c r="U1315" s="0" t="s">
        <v>176</v>
      </c>
      <c r="V1315" s="0" t="s">
        <v>176</v>
      </c>
      <c r="W1315" s="0" t="s">
        <v>176</v>
      </c>
      <c r="X1315" s="0" t="s">
        <v>176</v>
      </c>
      <c r="Y1315" s="0" t="s">
        <v>176</v>
      </c>
      <c r="Z1315" s="0" t="s">
        <v>176</v>
      </c>
      <c r="AA1315" s="0" t="s">
        <v>176</v>
      </c>
      <c r="AB1315" s="0" t="s">
        <v>176</v>
      </c>
      <c r="AC1315" s="0" t="s">
        <v>176</v>
      </c>
      <c r="AD1315" s="0" t="s">
        <v>176</v>
      </c>
      <c r="AE1315" s="0" t="s">
        <v>176</v>
      </c>
      <c r="AF1315" s="0" t="s">
        <v>176</v>
      </c>
      <c r="AG1315" s="0" t="s">
        <v>176</v>
      </c>
      <c r="AH1315" s="0" t="s">
        <v>176</v>
      </c>
      <c r="AI1315" s="0" t="s">
        <v>176</v>
      </c>
    </row>
    <row r="1316" customFormat="false" ht="12.75" hidden="false" customHeight="false" outlineLevel="0" collapsed="false">
      <c r="A1316" s="0" t="n">
        <v>62077044</v>
      </c>
      <c r="B1316" s="0" t="n">
        <v>6</v>
      </c>
      <c r="C1316" s="0" t="s">
        <v>59</v>
      </c>
      <c r="D1316" s="0" t="n">
        <v>770</v>
      </c>
      <c r="E1316" s="0" t="s">
        <v>92</v>
      </c>
      <c r="F1316" s="0" t="n">
        <v>2</v>
      </c>
      <c r="G1316" s="0" t="s">
        <v>6</v>
      </c>
      <c r="H1316" s="0" t="n">
        <v>44</v>
      </c>
      <c r="I1316" s="0" t="s">
        <v>172</v>
      </c>
      <c r="J1316" s="0" t="n">
        <v>0</v>
      </c>
      <c r="K1316" s="0" t="n">
        <v>0.37397157816006</v>
      </c>
      <c r="L1316" s="0" t="n">
        <v>1.26502213788741</v>
      </c>
      <c r="M1316" s="0" t="n">
        <v>1.16356872217393</v>
      </c>
      <c r="N1316" s="0" t="n">
        <v>0</v>
      </c>
      <c r="O1316" s="0" t="n">
        <v>0</v>
      </c>
      <c r="P1316" s="0" t="n">
        <v>0</v>
      </c>
      <c r="Q1316" s="0" t="n">
        <v>0.466417910447761</v>
      </c>
      <c r="R1316" s="0" t="n">
        <v>0</v>
      </c>
      <c r="S1316" s="0" t="n">
        <v>0</v>
      </c>
      <c r="T1316" s="0" t="n">
        <v>0.568786080800292</v>
      </c>
      <c r="U1316" s="0" t="n">
        <v>0.305064063453325</v>
      </c>
      <c r="V1316" s="0" t="n">
        <v>0.575043128234618</v>
      </c>
      <c r="W1316" s="0" t="n">
        <v>0.279485746226942</v>
      </c>
      <c r="X1316" s="0" t="n">
        <v>0</v>
      </c>
      <c r="Y1316" s="0" t="n">
        <v>0</v>
      </c>
      <c r="Z1316" s="0" t="n">
        <v>0.418235048097031</v>
      </c>
      <c r="AA1316" s="0" t="n">
        <v>0.421407501053519</v>
      </c>
      <c r="AB1316" s="0" t="n">
        <v>0.423190859077444</v>
      </c>
      <c r="AC1316" s="0" t="n">
        <v>0.297265160523187</v>
      </c>
      <c r="AD1316" s="0" t="n">
        <v>0.418760469011725</v>
      </c>
      <c r="AE1316" s="0" t="n">
        <v>0.292397660818713</v>
      </c>
      <c r="AF1316" s="0" t="n">
        <v>0</v>
      </c>
      <c r="AG1316" s="0" t="n">
        <v>1.13250719868367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62077046</v>
      </c>
      <c r="B1317" s="0" t="n">
        <v>6</v>
      </c>
      <c r="C1317" s="0" t="s">
        <v>59</v>
      </c>
      <c r="D1317" s="0" t="n">
        <v>770</v>
      </c>
      <c r="E1317" s="0" t="s">
        <v>92</v>
      </c>
      <c r="F1317" s="0" t="n">
        <v>2</v>
      </c>
      <c r="G1317" s="0" t="s">
        <v>6</v>
      </c>
      <c r="H1317" s="0" t="n">
        <v>46</v>
      </c>
      <c r="I1317" s="0" t="s">
        <v>173</v>
      </c>
      <c r="J1317" s="0" t="s">
        <v>176</v>
      </c>
      <c r="K1317" s="0" t="s">
        <v>176</v>
      </c>
      <c r="L1317" s="0" t="s">
        <v>176</v>
      </c>
      <c r="M1317" s="0" t="s">
        <v>176</v>
      </c>
      <c r="N1317" s="0" t="s">
        <v>176</v>
      </c>
      <c r="O1317" s="0" t="s">
        <v>176</v>
      </c>
      <c r="P1317" s="0" t="s">
        <v>176</v>
      </c>
      <c r="Q1317" s="0" t="s">
        <v>176</v>
      </c>
      <c r="R1317" s="0" t="s">
        <v>176</v>
      </c>
      <c r="S1317" s="0" t="s">
        <v>176</v>
      </c>
      <c r="T1317" s="0" t="s">
        <v>176</v>
      </c>
      <c r="U1317" s="0" t="s">
        <v>176</v>
      </c>
      <c r="V1317" s="0" t="s">
        <v>176</v>
      </c>
      <c r="W1317" s="0" t="s">
        <v>176</v>
      </c>
      <c r="X1317" s="0" t="s">
        <v>176</v>
      </c>
      <c r="Y1317" s="0" t="s">
        <v>176</v>
      </c>
      <c r="Z1317" s="0" t="s">
        <v>176</v>
      </c>
      <c r="AA1317" s="0" t="s">
        <v>176</v>
      </c>
      <c r="AB1317" s="0" t="s">
        <v>176</v>
      </c>
      <c r="AC1317" s="0" t="s">
        <v>176</v>
      </c>
      <c r="AD1317" s="0" t="s">
        <v>176</v>
      </c>
      <c r="AE1317" s="0" t="s">
        <v>176</v>
      </c>
      <c r="AF1317" s="0" t="s">
        <v>176</v>
      </c>
      <c r="AG1317" s="0" t="s">
        <v>176</v>
      </c>
      <c r="AH1317" s="0" t="s">
        <v>176</v>
      </c>
      <c r="AI1317" s="0" t="s">
        <v>176</v>
      </c>
    </row>
    <row r="1318" customFormat="false" ht="12.75" hidden="false" customHeight="false" outlineLevel="0" collapsed="false">
      <c r="A1318" s="0" t="n">
        <v>62077047</v>
      </c>
      <c r="B1318" s="0" t="n">
        <v>6</v>
      </c>
      <c r="C1318" s="0" t="s">
        <v>59</v>
      </c>
      <c r="D1318" s="0" t="n">
        <v>770</v>
      </c>
      <c r="E1318" s="0" t="s">
        <v>92</v>
      </c>
      <c r="F1318" s="0" t="n">
        <v>2</v>
      </c>
      <c r="G1318" s="0" t="s">
        <v>6</v>
      </c>
      <c r="H1318" s="0" t="n">
        <v>47</v>
      </c>
      <c r="I1318" s="0" t="s">
        <v>174</v>
      </c>
      <c r="J1318" s="0" t="s">
        <v>176</v>
      </c>
      <c r="K1318" s="0" t="s">
        <v>176</v>
      </c>
      <c r="L1318" s="0" t="s">
        <v>176</v>
      </c>
      <c r="M1318" s="0" t="s">
        <v>176</v>
      </c>
      <c r="N1318" s="0" t="s">
        <v>176</v>
      </c>
      <c r="O1318" s="0" t="s">
        <v>176</v>
      </c>
      <c r="P1318" s="0" t="s">
        <v>176</v>
      </c>
      <c r="Q1318" s="0" t="s">
        <v>176</v>
      </c>
      <c r="R1318" s="0" t="s">
        <v>176</v>
      </c>
      <c r="S1318" s="0" t="s">
        <v>176</v>
      </c>
      <c r="T1318" s="0" t="s">
        <v>176</v>
      </c>
      <c r="U1318" s="0" t="s">
        <v>176</v>
      </c>
      <c r="V1318" s="0" t="s">
        <v>176</v>
      </c>
      <c r="W1318" s="0" t="s">
        <v>176</v>
      </c>
      <c r="X1318" s="0" t="s">
        <v>176</v>
      </c>
      <c r="Y1318" s="0" t="s">
        <v>176</v>
      </c>
      <c r="Z1318" s="0" t="s">
        <v>176</v>
      </c>
      <c r="AA1318" s="0" t="s">
        <v>176</v>
      </c>
      <c r="AB1318" s="0" t="s">
        <v>176</v>
      </c>
      <c r="AC1318" s="0" t="s">
        <v>176</v>
      </c>
      <c r="AD1318" s="0" t="s">
        <v>176</v>
      </c>
      <c r="AE1318" s="0" t="s">
        <v>176</v>
      </c>
      <c r="AF1318" s="0" t="s">
        <v>176</v>
      </c>
      <c r="AG1318" s="0" t="s">
        <v>176</v>
      </c>
      <c r="AH1318" s="0" t="s">
        <v>176</v>
      </c>
      <c r="AI1318" s="0" t="s">
        <v>176</v>
      </c>
    </row>
    <row r="1319" customFormat="false" ht="12.75" hidden="false" customHeight="false" outlineLevel="0" collapsed="false">
      <c r="A1319" s="0" t="n">
        <v>62077048</v>
      </c>
      <c r="B1319" s="0" t="n">
        <v>6</v>
      </c>
      <c r="C1319" s="0" t="s">
        <v>59</v>
      </c>
      <c r="D1319" s="0" t="n">
        <v>770</v>
      </c>
      <c r="E1319" s="0" t="s">
        <v>92</v>
      </c>
      <c r="F1319" s="0" t="n">
        <v>2</v>
      </c>
      <c r="G1319" s="0" t="s">
        <v>6</v>
      </c>
      <c r="H1319" s="0" t="n">
        <v>48</v>
      </c>
      <c r="I1319" s="0" t="s">
        <v>175</v>
      </c>
      <c r="J1319" s="0" t="n">
        <v>0</v>
      </c>
      <c r="K1319" s="0" t="n">
        <v>107.176149228024</v>
      </c>
      <c r="L1319" s="0" t="n">
        <v>117.998798307465</v>
      </c>
      <c r="M1319" s="0" t="n">
        <v>288.607145975015</v>
      </c>
      <c r="N1319" s="0" t="n">
        <v>0</v>
      </c>
      <c r="O1319" s="0" t="n">
        <v>0</v>
      </c>
      <c r="P1319" s="0" t="n">
        <v>0</v>
      </c>
      <c r="Q1319" s="0" t="n">
        <v>163.298244624828</v>
      </c>
      <c r="R1319" s="0" t="n">
        <v>0</v>
      </c>
      <c r="S1319" s="0" t="n">
        <v>0</v>
      </c>
      <c r="T1319" s="0" t="n">
        <v>290.928780525798</v>
      </c>
      <c r="U1319" s="0" t="n">
        <v>161.127945069686</v>
      </c>
      <c r="V1319" s="0" t="n">
        <v>196.826917282014</v>
      </c>
      <c r="W1319" s="0" t="n">
        <v>172.392952114249</v>
      </c>
      <c r="X1319" s="0" t="n">
        <v>0</v>
      </c>
      <c r="Y1319" s="0" t="n">
        <v>0</v>
      </c>
      <c r="Z1319" s="0" t="n">
        <v>134.02010176251</v>
      </c>
      <c r="AA1319" s="0" t="n">
        <v>154.308214857065</v>
      </c>
      <c r="AB1319" s="0" t="n">
        <v>104.558564965179</v>
      </c>
      <c r="AC1319" s="0" t="n">
        <v>157.346429742772</v>
      </c>
      <c r="AD1319" s="0" t="n">
        <v>97.4859163173281</v>
      </c>
      <c r="AE1319" s="0" t="n">
        <v>87.6196879542672</v>
      </c>
      <c r="AF1319" s="0" t="n">
        <v>0</v>
      </c>
      <c r="AG1319" s="0" t="n">
        <v>199.577009424531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62077049</v>
      </c>
      <c r="B1320" s="0" t="n">
        <v>6</v>
      </c>
      <c r="C1320" s="0" t="s">
        <v>59</v>
      </c>
      <c r="D1320" s="0" t="n">
        <v>770</v>
      </c>
      <c r="E1320" s="0" t="s">
        <v>92</v>
      </c>
      <c r="F1320" s="0" t="n">
        <v>2</v>
      </c>
      <c r="G1320" s="0" t="s">
        <v>6</v>
      </c>
      <c r="H1320" s="0" t="n">
        <v>49</v>
      </c>
      <c r="I1320" s="0" t="s">
        <v>177</v>
      </c>
      <c r="J1320" s="0" t="n">
        <v>0</v>
      </c>
      <c r="K1320" s="0" t="n">
        <v>2.71346516665071</v>
      </c>
      <c r="L1320" s="0" t="n">
        <v>2.98747091792537</v>
      </c>
      <c r="M1320" s="0" t="n">
        <v>34.9516643046205</v>
      </c>
      <c r="N1320" s="0" t="n">
        <v>0</v>
      </c>
      <c r="O1320" s="0" t="n">
        <v>0</v>
      </c>
      <c r="P1320" s="0" t="n">
        <v>0</v>
      </c>
      <c r="Q1320" s="0" t="n">
        <v>4.134353601583</v>
      </c>
      <c r="R1320" s="0" t="n">
        <v>0</v>
      </c>
      <c r="S1320" s="0" t="n">
        <v>0</v>
      </c>
      <c r="T1320" s="0" t="n">
        <v>35.2328250194145</v>
      </c>
      <c r="U1320" s="0" t="n">
        <v>4.07940637417752</v>
      </c>
      <c r="V1320" s="0" t="n">
        <v>23.8366528164546</v>
      </c>
      <c r="W1320" s="0" t="n">
        <v>4.36461165947343</v>
      </c>
      <c r="X1320" s="0" t="n">
        <v>0</v>
      </c>
      <c r="Y1320" s="0" t="n">
        <v>0</v>
      </c>
      <c r="Z1320" s="0" t="n">
        <v>3.39309520245822</v>
      </c>
      <c r="AA1320" s="0" t="n">
        <v>3.90674575414972</v>
      </c>
      <c r="AB1320" s="0" t="n">
        <v>2.64719367090131</v>
      </c>
      <c r="AC1320" s="0" t="n">
        <v>3.98366669524106</v>
      </c>
      <c r="AD1320" s="0" t="n">
        <v>2.46812971049467</v>
      </c>
      <c r="AE1320" s="0" t="n">
        <v>2.21833843526954</v>
      </c>
      <c r="AF1320" s="0" t="n">
        <v>0</v>
      </c>
      <c r="AG1320" s="0" t="n">
        <v>24.1697017333388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62077050</v>
      </c>
      <c r="B1321" s="0" t="n">
        <v>6</v>
      </c>
      <c r="C1321" s="0" t="s">
        <v>59</v>
      </c>
      <c r="D1321" s="0" t="n">
        <v>770</v>
      </c>
      <c r="E1321" s="0" t="s">
        <v>92</v>
      </c>
      <c r="F1321" s="0" t="n">
        <v>2</v>
      </c>
      <c r="G1321" s="0" t="s">
        <v>6</v>
      </c>
      <c r="H1321" s="0" t="n">
        <v>50</v>
      </c>
      <c r="I1321" s="0" t="s">
        <v>178</v>
      </c>
      <c r="J1321" s="0" t="n">
        <v>299.573227355399</v>
      </c>
      <c r="K1321" s="0" t="n">
        <v>597.1472835126</v>
      </c>
      <c r="L1321" s="0" t="n">
        <v>657.447224728522</v>
      </c>
      <c r="M1321" s="0" t="n">
        <v>1042.54824417135</v>
      </c>
      <c r="N1321" s="0" t="n">
        <v>299.573227355399</v>
      </c>
      <c r="O1321" s="0" t="n">
        <v>299.573227355399</v>
      </c>
      <c r="P1321" s="0" t="n">
        <v>299.573227355399</v>
      </c>
      <c r="Q1321" s="0" t="n">
        <v>909.839585415847</v>
      </c>
      <c r="R1321" s="0" t="n">
        <v>299.573227355399</v>
      </c>
      <c r="S1321" s="0" t="n">
        <v>299.573227355399</v>
      </c>
      <c r="T1321" s="0" t="n">
        <v>1050.93478642535</v>
      </c>
      <c r="U1321" s="0" t="n">
        <v>897.747450243081</v>
      </c>
      <c r="V1321" s="0" t="n">
        <v>711.006500981745</v>
      </c>
      <c r="W1321" s="0" t="n">
        <v>960.512052291799</v>
      </c>
      <c r="X1321" s="0" t="n">
        <v>299.573227355399</v>
      </c>
      <c r="Y1321" s="0" t="n">
        <v>299.573227355399</v>
      </c>
      <c r="Z1321" s="0" t="n">
        <v>746.712214238046</v>
      </c>
      <c r="AA1321" s="0" t="n">
        <v>859.750345475944</v>
      </c>
      <c r="AB1321" s="0" t="n">
        <v>582.563037454296</v>
      </c>
      <c r="AC1321" s="0" t="n">
        <v>876.678195364146</v>
      </c>
      <c r="AD1321" s="0" t="n">
        <v>543.156761359063</v>
      </c>
      <c r="AE1321" s="0" t="n">
        <v>488.185655306521</v>
      </c>
      <c r="AF1321" s="0" t="n">
        <v>299.573227355399</v>
      </c>
      <c r="AG1321" s="0" t="n">
        <v>720.940779375317</v>
      </c>
      <c r="AH1321" s="0" t="n">
        <v>299.573227355399</v>
      </c>
      <c r="AI1321" s="0" t="n">
        <v>299.573227355399</v>
      </c>
    </row>
    <row r="1322" customFormat="false" ht="12.75" hidden="false" customHeight="false" outlineLevel="0" collapsed="false">
      <c r="A1322" s="0" t="n">
        <v>72071018</v>
      </c>
      <c r="B1322" s="0" t="n">
        <v>7</v>
      </c>
      <c r="C1322" s="0" t="s">
        <v>60</v>
      </c>
      <c r="D1322" s="0" t="n">
        <v>710</v>
      </c>
      <c r="E1322" s="0" t="s">
        <v>7</v>
      </c>
      <c r="F1322" s="0" t="n">
        <v>2</v>
      </c>
      <c r="G1322" s="0" t="s">
        <v>6</v>
      </c>
      <c r="H1322" s="0" t="n">
        <v>18</v>
      </c>
      <c r="I1322" s="0" t="s">
        <v>147</v>
      </c>
      <c r="J1322" s="0" t="n">
        <v>10</v>
      </c>
      <c r="K1322" s="0" t="n">
        <v>6</v>
      </c>
      <c r="L1322" s="0" t="n">
        <v>4</v>
      </c>
      <c r="M1322" s="0" t="n">
        <v>8</v>
      </c>
      <c r="N1322" s="0" t="n">
        <v>6</v>
      </c>
      <c r="O1322" s="0" t="n">
        <v>9</v>
      </c>
      <c r="P1322" s="0" t="n">
        <v>5</v>
      </c>
      <c r="Q1322" s="0" t="n">
        <v>6</v>
      </c>
      <c r="R1322" s="0" t="n">
        <v>4</v>
      </c>
      <c r="S1322" s="0" t="n">
        <v>5</v>
      </c>
      <c r="T1322" s="0" t="n">
        <v>4</v>
      </c>
      <c r="U1322" s="0" t="n">
        <v>6</v>
      </c>
      <c r="V1322" s="0" t="n">
        <v>1</v>
      </c>
      <c r="W1322" s="0" t="n">
        <v>1</v>
      </c>
      <c r="X1322" s="0" t="n">
        <v>8</v>
      </c>
      <c r="Y1322" s="0" t="n">
        <v>4</v>
      </c>
      <c r="Z1322" s="0" t="n">
        <v>2</v>
      </c>
      <c r="AA1322" s="0" t="n">
        <v>2</v>
      </c>
      <c r="AB1322" s="0" t="n">
        <v>4</v>
      </c>
      <c r="AC1322" s="0" t="n">
        <v>1</v>
      </c>
      <c r="AD1322" s="0" t="n">
        <v>3</v>
      </c>
      <c r="AE1322" s="0" t="n">
        <v>3</v>
      </c>
      <c r="AF1322" s="0" t="n">
        <v>6</v>
      </c>
      <c r="AG1322" s="0" t="n">
        <v>5</v>
      </c>
      <c r="AH1322" s="0" t="n">
        <v>3</v>
      </c>
      <c r="AI1322" s="0" t="n">
        <v>5</v>
      </c>
    </row>
    <row r="1323" customFormat="false" ht="12.75" hidden="false" customHeight="false" outlineLevel="0" collapsed="false">
      <c r="A1323" s="0" t="n">
        <v>72071037</v>
      </c>
      <c r="B1323" s="0" t="n">
        <v>7</v>
      </c>
      <c r="C1323" s="0" t="s">
        <v>60</v>
      </c>
      <c r="D1323" s="0" t="n">
        <v>710</v>
      </c>
      <c r="E1323" s="0" t="s">
        <v>7</v>
      </c>
      <c r="F1323" s="0" t="n">
        <v>2</v>
      </c>
      <c r="G1323" s="0" t="s">
        <v>6</v>
      </c>
      <c r="H1323" s="0" t="n">
        <v>37</v>
      </c>
      <c r="I1323" s="0" t="s">
        <v>166</v>
      </c>
      <c r="J1323" s="0" t="n">
        <v>13.3408041836762</v>
      </c>
      <c r="K1323" s="0" t="n">
        <v>7.98881565807869</v>
      </c>
      <c r="L1323" s="0" t="n">
        <v>5.27245406374397</v>
      </c>
      <c r="M1323" s="0" t="n">
        <v>10.5080649398413</v>
      </c>
      <c r="N1323" s="0" t="n">
        <v>7.87887542184812</v>
      </c>
      <c r="O1323" s="0" t="n">
        <v>11.7825722664432</v>
      </c>
      <c r="P1323" s="0" t="n">
        <v>6.53611859133572</v>
      </c>
      <c r="Q1323" s="0" t="n">
        <v>7.83821915660762</v>
      </c>
      <c r="R1323" s="0" t="n">
        <v>5.21070800495017</v>
      </c>
      <c r="S1323" s="0" t="n">
        <v>6.5144882218053</v>
      </c>
      <c r="T1323" s="0" t="n">
        <v>5.21362842470217</v>
      </c>
      <c r="U1323" s="0" t="n">
        <v>7.8093477893038</v>
      </c>
      <c r="V1323" s="0" t="n">
        <v>1.30515929469192</v>
      </c>
      <c r="W1323" s="0" t="n">
        <v>1.31010087776759</v>
      </c>
      <c r="X1323" s="0" t="n">
        <v>10.4614821304808</v>
      </c>
      <c r="Y1323" s="0" t="n">
        <v>5.25410148297014</v>
      </c>
      <c r="Z1323" s="0" t="n">
        <v>2.62967589244626</v>
      </c>
      <c r="AA1323" s="0" t="n">
        <v>2.61694471704285</v>
      </c>
      <c r="AB1323" s="0" t="n">
        <v>5.22111418576724</v>
      </c>
      <c r="AC1323" s="0" t="n">
        <v>1.30792471585336</v>
      </c>
      <c r="AD1323" s="0" t="n">
        <v>3.92110732070737</v>
      </c>
      <c r="AE1323" s="0" t="n">
        <v>3.91369008792757</v>
      </c>
      <c r="AF1323" s="0" t="n">
        <v>7.82666544918537</v>
      </c>
      <c r="AG1323" s="0" t="n">
        <v>6.53842633155052</v>
      </c>
      <c r="AH1323" s="0" t="n">
        <v>3.84462585382733</v>
      </c>
      <c r="AI1323" s="0" t="n">
        <v>6.44147277833604</v>
      </c>
    </row>
    <row r="1324" customFormat="false" ht="12.75" hidden="false" customHeight="false" outlineLevel="0" collapsed="false">
      <c r="A1324" s="0" t="n">
        <v>72071038</v>
      </c>
      <c r="B1324" s="0" t="n">
        <v>7</v>
      </c>
      <c r="C1324" s="0" t="s">
        <v>60</v>
      </c>
      <c r="D1324" s="0" t="n">
        <v>710</v>
      </c>
      <c r="E1324" s="0" t="s">
        <v>7</v>
      </c>
      <c r="F1324" s="0" t="n">
        <v>2</v>
      </c>
      <c r="G1324" s="0" t="s">
        <v>6</v>
      </c>
      <c r="H1324" s="0" t="n">
        <v>38</v>
      </c>
      <c r="I1324" s="0" t="s">
        <v>167</v>
      </c>
      <c r="J1324" s="0" t="n">
        <v>6.39743415797171</v>
      </c>
      <c r="K1324" s="0" t="n">
        <v>2.93175454828687</v>
      </c>
      <c r="L1324" s="0" t="n">
        <v>1.43656627952749</v>
      </c>
      <c r="M1324" s="0" t="n">
        <v>4.53663660057335</v>
      </c>
      <c r="N1324" s="0" t="n">
        <v>2.89140841922295</v>
      </c>
      <c r="O1324" s="0" t="n">
        <v>5.38774232480406</v>
      </c>
      <c r="P1324" s="0" t="n">
        <v>2.12225991544671</v>
      </c>
      <c r="Q1324" s="0" t="n">
        <v>2.8764882864227</v>
      </c>
      <c r="R1324" s="0" t="n">
        <v>1.41974255666818</v>
      </c>
      <c r="S1324" s="0" t="n">
        <v>2.11523659333753</v>
      </c>
      <c r="T1324" s="0" t="n">
        <v>1.42053827275921</v>
      </c>
      <c r="U1324" s="0" t="n">
        <v>2.86589300346325</v>
      </c>
      <c r="V1324" s="0" t="n">
        <v>0.0330437724119212</v>
      </c>
      <c r="W1324" s="0" t="n">
        <v>0.0331688824633695</v>
      </c>
      <c r="X1324" s="0" t="n">
        <v>4.51652544984178</v>
      </c>
      <c r="Y1324" s="0" t="n">
        <v>1.43156581895197</v>
      </c>
      <c r="Z1324" s="0" t="n">
        <v>0.318465950356932</v>
      </c>
      <c r="AA1324" s="0" t="n">
        <v>0.316924145952195</v>
      </c>
      <c r="AB1324" s="0" t="n">
        <v>1.42257789070423</v>
      </c>
      <c r="AC1324" s="0" t="n">
        <v>0.0331137868138822</v>
      </c>
      <c r="AD1324" s="0" t="n">
        <v>0.808626596734503</v>
      </c>
      <c r="AE1324" s="0" t="n">
        <v>0.807096985017874</v>
      </c>
      <c r="AF1324" s="0" t="n">
        <v>2.87224827942611</v>
      </c>
      <c r="AG1324" s="0" t="n">
        <v>2.12300923241284</v>
      </c>
      <c r="AH1324" s="0" t="n">
        <v>0.792854279575555</v>
      </c>
      <c r="AI1324" s="0" t="n">
        <v>2.09152867758937</v>
      </c>
    </row>
    <row r="1325" customFormat="false" ht="12.75" hidden="false" customHeight="false" outlineLevel="0" collapsed="false">
      <c r="A1325" s="0" t="n">
        <v>72071039</v>
      </c>
      <c r="B1325" s="0" t="n">
        <v>7</v>
      </c>
      <c r="C1325" s="0" t="s">
        <v>60</v>
      </c>
      <c r="D1325" s="0" t="n">
        <v>710</v>
      </c>
      <c r="E1325" s="0" t="s">
        <v>7</v>
      </c>
      <c r="F1325" s="0" t="n">
        <v>2</v>
      </c>
      <c r="G1325" s="0" t="s">
        <v>6</v>
      </c>
      <c r="H1325" s="0" t="n">
        <v>39</v>
      </c>
      <c r="I1325" s="0" t="s">
        <v>168</v>
      </c>
      <c r="J1325" s="0" t="n">
        <v>24.5342138824646</v>
      </c>
      <c r="K1325" s="0" t="n">
        <v>17.3882884262282</v>
      </c>
      <c r="L1325" s="0" t="n">
        <v>13.4995764577066</v>
      </c>
      <c r="M1325" s="0" t="n">
        <v>20.7050769980998</v>
      </c>
      <c r="N1325" s="0" t="n">
        <v>17.1489948163811</v>
      </c>
      <c r="O1325" s="0" t="n">
        <v>22.3669923693695</v>
      </c>
      <c r="P1325" s="0" t="n">
        <v>15.253120446708</v>
      </c>
      <c r="Q1325" s="0" t="n">
        <v>17.0605032430876</v>
      </c>
      <c r="R1325" s="0" t="n">
        <v>13.3414820235833</v>
      </c>
      <c r="S1325" s="0" t="n">
        <v>15.2026423797721</v>
      </c>
      <c r="T1325" s="0" t="n">
        <v>13.3489594580481</v>
      </c>
      <c r="U1325" s="0" t="n">
        <v>16.9976624312044</v>
      </c>
      <c r="V1325" s="0" t="n">
        <v>7.27188215839269</v>
      </c>
      <c r="W1325" s="0" t="n">
        <v>7.29941489707703</v>
      </c>
      <c r="X1325" s="0" t="n">
        <v>20.6132902933051</v>
      </c>
      <c r="Y1325" s="0" t="n">
        <v>13.4525865618522</v>
      </c>
      <c r="Z1325" s="0" t="n">
        <v>9.49929349513373</v>
      </c>
      <c r="AA1325" s="0" t="n">
        <v>9.45330411216743</v>
      </c>
      <c r="AB1325" s="0" t="n">
        <v>13.3681259794858</v>
      </c>
      <c r="AC1325" s="0" t="n">
        <v>7.28729009892998</v>
      </c>
      <c r="AD1325" s="0" t="n">
        <v>11.4591395388024</v>
      </c>
      <c r="AE1325" s="0" t="n">
        <v>11.4374632370683</v>
      </c>
      <c r="AF1325" s="0" t="n">
        <v>17.0353556860968</v>
      </c>
      <c r="AG1325" s="0" t="n">
        <v>15.2585059425438</v>
      </c>
      <c r="AH1325" s="0" t="n">
        <v>11.2356282371651</v>
      </c>
      <c r="AI1325" s="0" t="n">
        <v>15.0322486915084</v>
      </c>
    </row>
    <row r="1326" customFormat="false" ht="12.75" hidden="false" customHeight="false" outlineLevel="0" collapsed="false">
      <c r="A1326" s="0" t="n">
        <v>72071040</v>
      </c>
      <c r="B1326" s="0" t="n">
        <v>7</v>
      </c>
      <c r="C1326" s="0" t="s">
        <v>60</v>
      </c>
      <c r="D1326" s="0" t="n">
        <v>710</v>
      </c>
      <c r="E1326" s="0" t="s">
        <v>7</v>
      </c>
      <c r="F1326" s="0" t="n">
        <v>2</v>
      </c>
      <c r="G1326" s="0" t="s">
        <v>6</v>
      </c>
      <c r="H1326" s="0" t="n">
        <v>40</v>
      </c>
      <c r="I1326" s="0" t="s">
        <v>169</v>
      </c>
      <c r="J1326" s="0" t="n">
        <v>11.8136441871537</v>
      </c>
      <c r="K1326" s="0" t="n">
        <v>5.03012305992245</v>
      </c>
      <c r="L1326" s="0" t="n">
        <v>5.03953495183896</v>
      </c>
      <c r="M1326" s="0" t="n">
        <v>7.494271934917</v>
      </c>
      <c r="N1326" s="0" t="n">
        <v>6.41053005232425</v>
      </c>
      <c r="O1326" s="0" t="n">
        <v>7.74462634221451</v>
      </c>
      <c r="P1326" s="0" t="n">
        <v>6.66178162477878</v>
      </c>
      <c r="Q1326" s="0" t="n">
        <v>4.57956306759344</v>
      </c>
      <c r="R1326" s="0" t="n">
        <v>4.98440733277605</v>
      </c>
      <c r="S1326" s="0" t="n">
        <v>4.88555194541703</v>
      </c>
      <c r="T1326" s="0" t="n">
        <v>3.5208736380667</v>
      </c>
      <c r="U1326" s="0" t="n">
        <v>5.26950139332474</v>
      </c>
      <c r="V1326" s="0" t="n">
        <v>1.3986013986014</v>
      </c>
      <c r="W1326" s="0" t="n">
        <v>1.21317157712305</v>
      </c>
      <c r="X1326" s="0" t="n">
        <v>5.94601654792044</v>
      </c>
      <c r="Y1326" s="0" t="n">
        <v>3.72556805439681</v>
      </c>
      <c r="Z1326" s="0" t="n">
        <v>1.79461180344313</v>
      </c>
      <c r="AA1326" s="0" t="n">
        <v>2.70129116494995</v>
      </c>
      <c r="AB1326" s="0" t="n">
        <v>4.37926542189484</v>
      </c>
      <c r="AC1326" s="0" t="n">
        <v>1.32125330313326</v>
      </c>
      <c r="AD1326" s="0" t="n">
        <v>3.54821216824116</v>
      </c>
      <c r="AE1326" s="0" t="n">
        <v>2.27555909341452</v>
      </c>
      <c r="AF1326" s="0" t="n">
        <v>5.05693808142142</v>
      </c>
      <c r="AG1326" s="0" t="n">
        <v>4.68863534809872</v>
      </c>
      <c r="AH1326" s="0" t="n">
        <v>2.85343148771356</v>
      </c>
      <c r="AI1326" s="0" t="n">
        <v>4.9414273817491</v>
      </c>
    </row>
    <row r="1327" customFormat="false" ht="12.75" hidden="false" customHeight="false" outlineLevel="0" collapsed="false">
      <c r="A1327" s="0" t="n">
        <v>72071042</v>
      </c>
      <c r="B1327" s="0" t="n">
        <v>7</v>
      </c>
      <c r="C1327" s="0" t="s">
        <v>60</v>
      </c>
      <c r="D1327" s="0" t="n">
        <v>710</v>
      </c>
      <c r="E1327" s="0" t="s">
        <v>7</v>
      </c>
      <c r="F1327" s="0" t="n">
        <v>2</v>
      </c>
      <c r="G1327" s="0" t="s">
        <v>6</v>
      </c>
      <c r="H1327" s="0" t="n">
        <v>42</v>
      </c>
      <c r="I1327" s="0" t="s">
        <v>170</v>
      </c>
      <c r="J1327" s="0" t="s">
        <v>176</v>
      </c>
      <c r="K1327" s="0" t="s">
        <v>176</v>
      </c>
      <c r="L1327" s="0" t="s">
        <v>176</v>
      </c>
      <c r="M1327" s="0" t="s">
        <v>176</v>
      </c>
      <c r="N1327" s="0" t="s">
        <v>176</v>
      </c>
      <c r="O1327" s="0" t="s">
        <v>176</v>
      </c>
      <c r="P1327" s="0" t="s">
        <v>176</v>
      </c>
      <c r="Q1327" s="0" t="s">
        <v>176</v>
      </c>
      <c r="R1327" s="0" t="s">
        <v>176</v>
      </c>
      <c r="S1327" s="0" t="s">
        <v>176</v>
      </c>
      <c r="T1327" s="0" t="s">
        <v>176</v>
      </c>
      <c r="U1327" s="0" t="s">
        <v>176</v>
      </c>
      <c r="V1327" s="0" t="s">
        <v>176</v>
      </c>
      <c r="W1327" s="0" t="s">
        <v>176</v>
      </c>
      <c r="X1327" s="0" t="s">
        <v>176</v>
      </c>
      <c r="Y1327" s="0" t="s">
        <v>176</v>
      </c>
      <c r="Z1327" s="0" t="s">
        <v>176</v>
      </c>
      <c r="AA1327" s="0" t="s">
        <v>176</v>
      </c>
      <c r="AB1327" s="0" t="s">
        <v>176</v>
      </c>
      <c r="AC1327" s="0" t="s">
        <v>176</v>
      </c>
      <c r="AD1327" s="0" t="s">
        <v>176</v>
      </c>
      <c r="AE1327" s="0" t="s">
        <v>176</v>
      </c>
      <c r="AF1327" s="0" t="s">
        <v>176</v>
      </c>
      <c r="AG1327" s="0" t="s">
        <v>176</v>
      </c>
      <c r="AH1327" s="0" t="s">
        <v>176</v>
      </c>
      <c r="AI1327" s="0" t="s">
        <v>176</v>
      </c>
    </row>
    <row r="1328" customFormat="false" ht="12.75" hidden="false" customHeight="false" outlineLevel="0" collapsed="false">
      <c r="A1328" s="0" t="n">
        <v>72071043</v>
      </c>
      <c r="B1328" s="0" t="n">
        <v>7</v>
      </c>
      <c r="C1328" s="0" t="s">
        <v>60</v>
      </c>
      <c r="D1328" s="0" t="n">
        <v>710</v>
      </c>
      <c r="E1328" s="0" t="s">
        <v>7</v>
      </c>
      <c r="F1328" s="0" t="n">
        <v>2</v>
      </c>
      <c r="G1328" s="0" t="s">
        <v>6</v>
      </c>
      <c r="H1328" s="0" t="n">
        <v>43</v>
      </c>
      <c r="I1328" s="0" t="s">
        <v>171</v>
      </c>
      <c r="J1328" s="0" t="s">
        <v>176</v>
      </c>
      <c r="K1328" s="0" t="s">
        <v>176</v>
      </c>
      <c r="L1328" s="0" t="s">
        <v>176</v>
      </c>
      <c r="M1328" s="0" t="s">
        <v>176</v>
      </c>
      <c r="N1328" s="0" t="s">
        <v>176</v>
      </c>
      <c r="O1328" s="0" t="s">
        <v>176</v>
      </c>
      <c r="P1328" s="0" t="s">
        <v>176</v>
      </c>
      <c r="Q1328" s="0" t="s">
        <v>176</v>
      </c>
      <c r="R1328" s="0" t="s">
        <v>176</v>
      </c>
      <c r="S1328" s="0" t="s">
        <v>176</v>
      </c>
      <c r="T1328" s="0" t="s">
        <v>176</v>
      </c>
      <c r="U1328" s="0" t="s">
        <v>176</v>
      </c>
      <c r="V1328" s="0" t="s">
        <v>176</v>
      </c>
      <c r="W1328" s="0" t="s">
        <v>176</v>
      </c>
      <c r="X1328" s="0" t="s">
        <v>176</v>
      </c>
      <c r="Y1328" s="0" t="s">
        <v>176</v>
      </c>
      <c r="Z1328" s="0" t="s">
        <v>176</v>
      </c>
      <c r="AA1328" s="0" t="s">
        <v>176</v>
      </c>
      <c r="AB1328" s="0" t="s">
        <v>176</v>
      </c>
      <c r="AC1328" s="0" t="s">
        <v>176</v>
      </c>
      <c r="AD1328" s="0" t="s">
        <v>176</v>
      </c>
      <c r="AE1328" s="0" t="s">
        <v>176</v>
      </c>
      <c r="AF1328" s="0" t="s">
        <v>176</v>
      </c>
      <c r="AG1328" s="0" t="s">
        <v>176</v>
      </c>
      <c r="AH1328" s="0" t="s">
        <v>176</v>
      </c>
      <c r="AI1328" s="0" t="s">
        <v>176</v>
      </c>
    </row>
    <row r="1329" customFormat="false" ht="12.75" hidden="false" customHeight="false" outlineLevel="0" collapsed="false">
      <c r="A1329" s="0" t="n">
        <v>72071044</v>
      </c>
      <c r="B1329" s="0" t="n">
        <v>7</v>
      </c>
      <c r="C1329" s="0" t="s">
        <v>60</v>
      </c>
      <c r="D1329" s="0" t="n">
        <v>710</v>
      </c>
      <c r="E1329" s="0" t="s">
        <v>7</v>
      </c>
      <c r="F1329" s="0" t="n">
        <v>2</v>
      </c>
      <c r="G1329" s="0" t="s">
        <v>6</v>
      </c>
      <c r="H1329" s="0" t="n">
        <v>44</v>
      </c>
      <c r="I1329" s="0" t="s">
        <v>172</v>
      </c>
      <c r="J1329" s="0" t="n">
        <v>9.71105560270998</v>
      </c>
      <c r="K1329" s="0" t="n">
        <v>3.10243964559157</v>
      </c>
      <c r="L1329" s="0" t="n">
        <v>4.53198607113708</v>
      </c>
      <c r="M1329" s="0" t="n">
        <v>5.58463376047828</v>
      </c>
      <c r="N1329" s="0" t="n">
        <v>5.11923629517257</v>
      </c>
      <c r="O1329" s="0" t="n">
        <v>6.14937568880869</v>
      </c>
      <c r="P1329" s="0" t="n">
        <v>5.19237703875591</v>
      </c>
      <c r="Q1329" s="0" t="n">
        <v>2.7407907183351</v>
      </c>
      <c r="R1329" s="0" t="n">
        <v>3.94124401018516</v>
      </c>
      <c r="S1329" s="0" t="n">
        <v>3.41477233354397</v>
      </c>
      <c r="T1329" s="0" t="n">
        <v>2.57059799949078</v>
      </c>
      <c r="U1329" s="0" t="n">
        <v>3.74830276106346</v>
      </c>
      <c r="V1329" s="0" t="n">
        <v>1.1988011988012</v>
      </c>
      <c r="W1329" s="0" t="n">
        <v>1.03986135181976</v>
      </c>
      <c r="X1329" s="0" t="n">
        <v>3.92722598553399</v>
      </c>
      <c r="Y1329" s="0" t="n">
        <v>2.83885254313368</v>
      </c>
      <c r="Z1329" s="0" t="n">
        <v>1.32796912308246</v>
      </c>
      <c r="AA1329" s="0" t="n">
        <v>2.11311682659427</v>
      </c>
      <c r="AB1329" s="0" t="n">
        <v>4.09149884256336</v>
      </c>
      <c r="AC1329" s="0" t="n">
        <v>0.943752359380898</v>
      </c>
      <c r="AD1329" s="0" t="n">
        <v>2.65227632266252</v>
      </c>
      <c r="AE1329" s="0" t="n">
        <v>1.65580689855144</v>
      </c>
      <c r="AF1329" s="0" t="n">
        <v>3.72413819721129</v>
      </c>
      <c r="AG1329" s="0" t="n">
        <v>3.53486080438171</v>
      </c>
      <c r="AH1329" s="0" t="n">
        <v>2.13899662081653</v>
      </c>
      <c r="AI1329" s="0" t="n">
        <v>3.62059582507464</v>
      </c>
    </row>
    <row r="1330" customFormat="false" ht="12.75" hidden="false" customHeight="false" outlineLevel="0" collapsed="false">
      <c r="A1330" s="0" t="n">
        <v>72071046</v>
      </c>
      <c r="B1330" s="0" t="n">
        <v>7</v>
      </c>
      <c r="C1330" s="0" t="s">
        <v>60</v>
      </c>
      <c r="D1330" s="0" t="n">
        <v>710</v>
      </c>
      <c r="E1330" s="0" t="s">
        <v>7</v>
      </c>
      <c r="F1330" s="0" t="n">
        <v>2</v>
      </c>
      <c r="G1330" s="0" t="s">
        <v>6</v>
      </c>
      <c r="H1330" s="0" t="n">
        <v>46</v>
      </c>
      <c r="I1330" s="0" t="s">
        <v>173</v>
      </c>
      <c r="J1330" s="0" t="s">
        <v>176</v>
      </c>
      <c r="K1330" s="0" t="s">
        <v>176</v>
      </c>
      <c r="L1330" s="0" t="s">
        <v>176</v>
      </c>
      <c r="M1330" s="0" t="s">
        <v>176</v>
      </c>
      <c r="N1330" s="0" t="s">
        <v>176</v>
      </c>
      <c r="O1330" s="0" t="s">
        <v>176</v>
      </c>
      <c r="P1330" s="0" t="s">
        <v>176</v>
      </c>
      <c r="Q1330" s="0" t="s">
        <v>176</v>
      </c>
      <c r="R1330" s="0" t="s">
        <v>176</v>
      </c>
      <c r="S1330" s="0" t="s">
        <v>176</v>
      </c>
      <c r="T1330" s="0" t="s">
        <v>176</v>
      </c>
      <c r="U1330" s="0" t="s">
        <v>176</v>
      </c>
      <c r="V1330" s="0" t="s">
        <v>176</v>
      </c>
      <c r="W1330" s="0" t="s">
        <v>176</v>
      </c>
      <c r="X1330" s="0" t="s">
        <v>176</v>
      </c>
      <c r="Y1330" s="0" t="s">
        <v>176</v>
      </c>
      <c r="Z1330" s="0" t="s">
        <v>176</v>
      </c>
      <c r="AA1330" s="0" t="s">
        <v>176</v>
      </c>
      <c r="AB1330" s="0" t="s">
        <v>176</v>
      </c>
      <c r="AC1330" s="0" t="s">
        <v>176</v>
      </c>
      <c r="AD1330" s="0" t="s">
        <v>176</v>
      </c>
      <c r="AE1330" s="0" t="s">
        <v>176</v>
      </c>
      <c r="AF1330" s="0" t="s">
        <v>176</v>
      </c>
      <c r="AG1330" s="0" t="s">
        <v>176</v>
      </c>
      <c r="AH1330" s="0" t="s">
        <v>176</v>
      </c>
      <c r="AI1330" s="0" t="s">
        <v>176</v>
      </c>
    </row>
    <row r="1331" customFormat="false" ht="12.75" hidden="false" customHeight="false" outlineLevel="0" collapsed="false">
      <c r="A1331" s="0" t="n">
        <v>72071047</v>
      </c>
      <c r="B1331" s="0" t="n">
        <v>7</v>
      </c>
      <c r="C1331" s="0" t="s">
        <v>60</v>
      </c>
      <c r="D1331" s="0" t="n">
        <v>710</v>
      </c>
      <c r="E1331" s="0" t="s">
        <v>7</v>
      </c>
      <c r="F1331" s="0" t="n">
        <v>2</v>
      </c>
      <c r="G1331" s="0" t="s">
        <v>6</v>
      </c>
      <c r="H1331" s="0" t="n">
        <v>47</v>
      </c>
      <c r="I1331" s="0" t="s">
        <v>174</v>
      </c>
      <c r="J1331" s="0" t="s">
        <v>176</v>
      </c>
      <c r="K1331" s="0" t="s">
        <v>176</v>
      </c>
      <c r="L1331" s="0" t="s">
        <v>176</v>
      </c>
      <c r="M1331" s="0" t="s">
        <v>176</v>
      </c>
      <c r="N1331" s="0" t="s">
        <v>176</v>
      </c>
      <c r="O1331" s="0" t="s">
        <v>176</v>
      </c>
      <c r="P1331" s="0" t="s">
        <v>176</v>
      </c>
      <c r="Q1331" s="0" t="s">
        <v>176</v>
      </c>
      <c r="R1331" s="0" t="s">
        <v>176</v>
      </c>
      <c r="S1331" s="0" t="s">
        <v>176</v>
      </c>
      <c r="T1331" s="0" t="s">
        <v>176</v>
      </c>
      <c r="U1331" s="0" t="s">
        <v>176</v>
      </c>
      <c r="V1331" s="0" t="s">
        <v>176</v>
      </c>
      <c r="W1331" s="0" t="s">
        <v>176</v>
      </c>
      <c r="X1331" s="0" t="s">
        <v>176</v>
      </c>
      <c r="Y1331" s="0" t="s">
        <v>176</v>
      </c>
      <c r="Z1331" s="0" t="s">
        <v>176</v>
      </c>
      <c r="AA1331" s="0" t="s">
        <v>176</v>
      </c>
      <c r="AB1331" s="0" t="s">
        <v>176</v>
      </c>
      <c r="AC1331" s="0" t="s">
        <v>176</v>
      </c>
      <c r="AD1331" s="0" t="s">
        <v>176</v>
      </c>
      <c r="AE1331" s="0" t="s">
        <v>176</v>
      </c>
      <c r="AF1331" s="0" t="s">
        <v>176</v>
      </c>
      <c r="AG1331" s="0" t="s">
        <v>176</v>
      </c>
      <c r="AH1331" s="0" t="s">
        <v>176</v>
      </c>
      <c r="AI1331" s="0" t="s">
        <v>176</v>
      </c>
    </row>
    <row r="1332" customFormat="false" ht="12.75" hidden="false" customHeight="false" outlineLevel="0" collapsed="false">
      <c r="A1332" s="0" t="n">
        <v>72071048</v>
      </c>
      <c r="B1332" s="0" t="n">
        <v>7</v>
      </c>
      <c r="C1332" s="0" t="s">
        <v>60</v>
      </c>
      <c r="D1332" s="0" t="n">
        <v>710</v>
      </c>
      <c r="E1332" s="0" t="s">
        <v>7</v>
      </c>
      <c r="F1332" s="0" t="n">
        <v>2</v>
      </c>
      <c r="G1332" s="0" t="s">
        <v>6</v>
      </c>
      <c r="H1332" s="0" t="n">
        <v>48</v>
      </c>
      <c r="I1332" s="0" t="s">
        <v>175</v>
      </c>
      <c r="J1332" s="0" t="n">
        <v>175.133558005372</v>
      </c>
      <c r="K1332" s="0" t="n">
        <v>102.583958080798</v>
      </c>
      <c r="L1332" s="0" t="n">
        <v>63.8064632550584</v>
      </c>
      <c r="M1332" s="0" t="n">
        <v>158.796694561459</v>
      </c>
      <c r="N1332" s="0" t="n">
        <v>109.893625657059</v>
      </c>
      <c r="O1332" s="0" t="n">
        <v>156.877965034648</v>
      </c>
      <c r="P1332" s="0" t="n">
        <v>94.2004592985638</v>
      </c>
      <c r="Q1332" s="0" t="n">
        <v>124.785533929986</v>
      </c>
      <c r="R1332" s="0" t="n">
        <v>85.7194242595884</v>
      </c>
      <c r="S1332" s="0" t="n">
        <v>114.90399074427</v>
      </c>
      <c r="T1332" s="0" t="n">
        <v>87.285856444115</v>
      </c>
      <c r="U1332" s="0" t="n">
        <v>129.5728995067</v>
      </c>
      <c r="V1332" s="0" t="n">
        <v>25.7362874200574</v>
      </c>
      <c r="W1332" s="0" t="n">
        <v>26.7868710770271</v>
      </c>
      <c r="X1332" s="0" t="n">
        <v>221.230749111806</v>
      </c>
      <c r="Y1332" s="0" t="n">
        <v>125.917469951594</v>
      </c>
      <c r="Z1332" s="0" t="n">
        <v>51.4714514678731</v>
      </c>
      <c r="AA1332" s="0" t="n">
        <v>59.8433186596645</v>
      </c>
      <c r="AB1332" s="0" t="n">
        <v>96.8186320796232</v>
      </c>
      <c r="AC1332" s="0" t="n">
        <v>33.883719065211</v>
      </c>
      <c r="AD1332" s="0" t="n">
        <v>88.8339133627177</v>
      </c>
      <c r="AE1332" s="0" t="n">
        <v>90.9672485972291</v>
      </c>
      <c r="AF1332" s="0" t="n">
        <v>173.450613382683</v>
      </c>
      <c r="AG1332" s="0" t="n">
        <v>159.087661337703</v>
      </c>
      <c r="AH1332" s="0" t="n">
        <v>86.1715298366829</v>
      </c>
      <c r="AI1332" s="0" t="n">
        <v>139.922955118889</v>
      </c>
    </row>
    <row r="1333" customFormat="false" ht="12.75" hidden="false" customHeight="false" outlineLevel="0" collapsed="false">
      <c r="A1333" s="0" t="n">
        <v>72071049</v>
      </c>
      <c r="B1333" s="0" t="n">
        <v>7</v>
      </c>
      <c r="C1333" s="0" t="s">
        <v>60</v>
      </c>
      <c r="D1333" s="0" t="n">
        <v>710</v>
      </c>
      <c r="E1333" s="0" t="s">
        <v>7</v>
      </c>
      <c r="F1333" s="0" t="n">
        <v>2</v>
      </c>
      <c r="G1333" s="0" t="s">
        <v>6</v>
      </c>
      <c r="H1333" s="0" t="n">
        <v>49</v>
      </c>
      <c r="I1333" s="0" t="s">
        <v>177</v>
      </c>
      <c r="J1333" s="0" t="n">
        <v>83.9833484372416</v>
      </c>
      <c r="K1333" s="0" t="n">
        <v>37.6465046330759</v>
      </c>
      <c r="L1333" s="0" t="n">
        <v>17.3851137288121</v>
      </c>
      <c r="M1333" s="0" t="n">
        <v>68.557141654709</v>
      </c>
      <c r="N1333" s="0" t="n">
        <v>40.3290238049256</v>
      </c>
      <c r="O1333" s="0" t="n">
        <v>71.7345952083389</v>
      </c>
      <c r="P1333" s="0" t="n">
        <v>30.5866327228245</v>
      </c>
      <c r="Q1333" s="0" t="n">
        <v>45.7940916798706</v>
      </c>
      <c r="R1333" s="0" t="n">
        <v>23.3556580869274</v>
      </c>
      <c r="S1333" s="0" t="n">
        <v>37.309013028723</v>
      </c>
      <c r="T1333" s="0" t="n">
        <v>23.7824581364398</v>
      </c>
      <c r="U1333" s="0" t="n">
        <v>47.5509704719915</v>
      </c>
      <c r="V1333" s="0" t="n">
        <v>0.65158638312951</v>
      </c>
      <c r="W1333" s="0" t="n">
        <v>0.678184858428102</v>
      </c>
      <c r="X1333" s="0" t="n">
        <v>95.5117349710666</v>
      </c>
      <c r="Y1333" s="0" t="n">
        <v>34.3082726087189</v>
      </c>
      <c r="Z1333" s="0" t="n">
        <v>6.23343156282212</v>
      </c>
      <c r="AA1333" s="0" t="n">
        <v>7.24730351911696</v>
      </c>
      <c r="AB1333" s="0" t="n">
        <v>26.3798186563621</v>
      </c>
      <c r="AC1333" s="0" t="n">
        <v>0.857861493086635</v>
      </c>
      <c r="AD1333" s="0" t="n">
        <v>18.3196885884122</v>
      </c>
      <c r="AE1333" s="0" t="n">
        <v>18.7596336012066</v>
      </c>
      <c r="AF1333" s="0" t="n">
        <v>63.6533181452988</v>
      </c>
      <c r="AG1333" s="0" t="n">
        <v>51.6553306035058</v>
      </c>
      <c r="AH1333" s="0" t="n">
        <v>17.7706410990741</v>
      </c>
      <c r="AI1333" s="0" t="n">
        <v>45.4326026601334</v>
      </c>
    </row>
    <row r="1334" customFormat="false" ht="12.75" hidden="false" customHeight="false" outlineLevel="0" collapsed="false">
      <c r="A1334" s="0" t="n">
        <v>72071050</v>
      </c>
      <c r="B1334" s="0" t="n">
        <v>7</v>
      </c>
      <c r="C1334" s="0" t="s">
        <v>60</v>
      </c>
      <c r="D1334" s="0" t="n">
        <v>710</v>
      </c>
      <c r="E1334" s="0" t="s">
        <v>7</v>
      </c>
      <c r="F1334" s="0" t="n">
        <v>2</v>
      </c>
      <c r="G1334" s="0" t="s">
        <v>6</v>
      </c>
      <c r="H1334" s="0" t="n">
        <v>50</v>
      </c>
      <c r="I1334" s="0" t="s">
        <v>178</v>
      </c>
      <c r="J1334" s="0" t="n">
        <v>322.076848662417</v>
      </c>
      <c r="K1334" s="0" t="n">
        <v>223.282089280555</v>
      </c>
      <c r="L1334" s="0" t="n">
        <v>163.369887872642</v>
      </c>
      <c r="M1334" s="0" t="n">
        <v>312.89279298919</v>
      </c>
      <c r="N1334" s="0" t="n">
        <v>239.19215825146</v>
      </c>
      <c r="O1334" s="0" t="n">
        <v>297.803244275064</v>
      </c>
      <c r="P1334" s="0" t="n">
        <v>219.832448224072</v>
      </c>
      <c r="Q1334" s="0" t="n">
        <v>271.605573124129</v>
      </c>
      <c r="R1334" s="0" t="n">
        <v>219.475771189781</v>
      </c>
      <c r="S1334" s="0" t="n">
        <v>268.147584248712</v>
      </c>
      <c r="T1334" s="0" t="n">
        <v>223.48645972024</v>
      </c>
      <c r="U1334" s="0" t="n">
        <v>282.025652521695</v>
      </c>
      <c r="V1334" s="0" t="n">
        <v>143.393415711267</v>
      </c>
      <c r="W1334" s="0" t="n">
        <v>149.24689320025</v>
      </c>
      <c r="X1334" s="0" t="n">
        <v>435.912769946815</v>
      </c>
      <c r="Y1334" s="0" t="n">
        <v>322.398733572932</v>
      </c>
      <c r="Z1334" s="0" t="n">
        <v>185.932580329897</v>
      </c>
      <c r="AA1334" s="0" t="n">
        <v>216.174643158076</v>
      </c>
      <c r="AB1334" s="0" t="n">
        <v>247.894151468686</v>
      </c>
      <c r="AC1334" s="0" t="n">
        <v>188.787999390113</v>
      </c>
      <c r="AD1334" s="0" t="n">
        <v>259.610392101593</v>
      </c>
      <c r="AE1334" s="0" t="n">
        <v>265.844902951681</v>
      </c>
      <c r="AF1334" s="0" t="n">
        <v>377.528963276847</v>
      </c>
      <c r="AG1334" s="0" t="n">
        <v>371.257532442228</v>
      </c>
      <c r="AH1334" s="0" t="n">
        <v>251.829777638549</v>
      </c>
      <c r="AI1334" s="0" t="n">
        <v>326.533501169472</v>
      </c>
    </row>
    <row r="1335" customFormat="false" ht="12.75" hidden="false" customHeight="false" outlineLevel="0" collapsed="false">
      <c r="A1335" s="0" t="n">
        <v>72073018</v>
      </c>
      <c r="B1335" s="0" t="n">
        <v>7</v>
      </c>
      <c r="C1335" s="0" t="s">
        <v>60</v>
      </c>
      <c r="D1335" s="0" t="n">
        <v>730</v>
      </c>
      <c r="E1335" s="0" t="s">
        <v>84</v>
      </c>
      <c r="F1335" s="0" t="n">
        <v>2</v>
      </c>
      <c r="G1335" s="0" t="s">
        <v>6</v>
      </c>
      <c r="H1335" s="0" t="n">
        <v>18</v>
      </c>
      <c r="I1335" s="0" t="s">
        <v>147</v>
      </c>
      <c r="J1335" s="0" t="n">
        <v>5</v>
      </c>
      <c r="K1335" s="0" t="n">
        <v>1</v>
      </c>
      <c r="L1335" s="0" t="n">
        <v>4</v>
      </c>
      <c r="M1335" s="0" t="n">
        <v>2</v>
      </c>
      <c r="N1335" s="0" t="n">
        <v>6</v>
      </c>
      <c r="O1335" s="0" t="n">
        <v>6</v>
      </c>
      <c r="P1335" s="0" t="n">
        <v>2</v>
      </c>
      <c r="Q1335" s="0" t="n">
        <v>5</v>
      </c>
      <c r="R1335" s="0" t="n">
        <v>2</v>
      </c>
      <c r="S1335" s="0" t="n">
        <v>4</v>
      </c>
      <c r="T1335" s="0" t="n">
        <v>4</v>
      </c>
      <c r="U1335" s="0" t="n">
        <v>4</v>
      </c>
      <c r="V1335" s="0" t="n">
        <v>1</v>
      </c>
      <c r="W1335" s="0" t="n">
        <v>2</v>
      </c>
      <c r="X1335" s="0" t="n">
        <v>5</v>
      </c>
      <c r="Y1335" s="0" t="n">
        <v>2</v>
      </c>
      <c r="Z1335" s="0" t="n">
        <v>1</v>
      </c>
      <c r="AA1335" s="0" t="n">
        <v>4</v>
      </c>
      <c r="AB1335" s="0" t="n">
        <v>2</v>
      </c>
      <c r="AC1335" s="0" t="n">
        <v>7</v>
      </c>
      <c r="AD1335" s="0" t="n">
        <v>2</v>
      </c>
      <c r="AE1335" s="0" t="n">
        <v>2</v>
      </c>
      <c r="AF1335" s="0" t="n">
        <v>5</v>
      </c>
      <c r="AG1335" s="0" t="n">
        <v>11</v>
      </c>
      <c r="AH1335" s="0" t="n">
        <v>4</v>
      </c>
      <c r="AI1335" s="0" t="n">
        <v>3</v>
      </c>
    </row>
    <row r="1336" customFormat="false" ht="12.75" hidden="false" customHeight="false" outlineLevel="0" collapsed="false">
      <c r="A1336" s="0" t="n">
        <v>72073037</v>
      </c>
      <c r="B1336" s="0" t="n">
        <v>7</v>
      </c>
      <c r="C1336" s="0" t="s">
        <v>60</v>
      </c>
      <c r="D1336" s="0" t="n">
        <v>730</v>
      </c>
      <c r="E1336" s="0" t="s">
        <v>84</v>
      </c>
      <c r="F1336" s="0" t="n">
        <v>2</v>
      </c>
      <c r="G1336" s="0" t="s">
        <v>6</v>
      </c>
      <c r="H1336" s="0" t="n">
        <v>37</v>
      </c>
      <c r="I1336" s="0" t="s">
        <v>166</v>
      </c>
      <c r="J1336" s="0" t="n">
        <v>6.6704020918381</v>
      </c>
      <c r="K1336" s="0" t="n">
        <v>1.33146927634645</v>
      </c>
      <c r="L1336" s="0" t="n">
        <v>5.27245406374397</v>
      </c>
      <c r="M1336" s="0" t="n">
        <v>2.62701623496033</v>
      </c>
      <c r="N1336" s="0" t="n">
        <v>7.87887542184812</v>
      </c>
      <c r="O1336" s="0" t="n">
        <v>7.85504817762882</v>
      </c>
      <c r="P1336" s="0" t="n">
        <v>2.61444743653429</v>
      </c>
      <c r="Q1336" s="0" t="n">
        <v>6.53184929717302</v>
      </c>
      <c r="R1336" s="0" t="n">
        <v>2.60535400247509</v>
      </c>
      <c r="S1336" s="0" t="n">
        <v>5.21159057744424</v>
      </c>
      <c r="T1336" s="0" t="n">
        <v>5.21362842470217</v>
      </c>
      <c r="U1336" s="0" t="n">
        <v>5.20623185953586</v>
      </c>
      <c r="V1336" s="0" t="n">
        <v>1.30515929469192</v>
      </c>
      <c r="W1336" s="0" t="n">
        <v>2.62020175553518</v>
      </c>
      <c r="X1336" s="0" t="n">
        <v>6.53842633155052</v>
      </c>
      <c r="Y1336" s="0" t="n">
        <v>2.62705074148507</v>
      </c>
      <c r="Z1336" s="0" t="n">
        <v>1.31483794622313</v>
      </c>
      <c r="AA1336" s="0" t="n">
        <v>5.23388943408571</v>
      </c>
      <c r="AB1336" s="0" t="n">
        <v>2.61055709288362</v>
      </c>
      <c r="AC1336" s="0" t="n">
        <v>9.15547301097349</v>
      </c>
      <c r="AD1336" s="0" t="n">
        <v>2.61407154713825</v>
      </c>
      <c r="AE1336" s="0" t="n">
        <v>2.60912672528505</v>
      </c>
      <c r="AF1336" s="0" t="n">
        <v>6.52222120765448</v>
      </c>
      <c r="AG1336" s="0" t="n">
        <v>14.3845379294111</v>
      </c>
      <c r="AH1336" s="0" t="n">
        <v>5.1261678051031</v>
      </c>
      <c r="AI1336" s="0" t="n">
        <v>3.86488366700162</v>
      </c>
    </row>
    <row r="1337" customFormat="false" ht="12.75" hidden="false" customHeight="false" outlineLevel="0" collapsed="false">
      <c r="A1337" s="0" t="n">
        <v>72073038</v>
      </c>
      <c r="B1337" s="0" t="n">
        <v>7</v>
      </c>
      <c r="C1337" s="0" t="s">
        <v>60</v>
      </c>
      <c r="D1337" s="0" t="n">
        <v>730</v>
      </c>
      <c r="E1337" s="0" t="s">
        <v>84</v>
      </c>
      <c r="F1337" s="0" t="n">
        <v>2</v>
      </c>
      <c r="G1337" s="0" t="s">
        <v>6</v>
      </c>
      <c r="H1337" s="0" t="n">
        <v>38</v>
      </c>
      <c r="I1337" s="0" t="s">
        <v>167</v>
      </c>
      <c r="J1337" s="0" t="n">
        <v>2.16586140254332</v>
      </c>
      <c r="K1337" s="0" t="n">
        <v>0.0337098834755208</v>
      </c>
      <c r="L1337" s="0" t="n">
        <v>1.43656627952749</v>
      </c>
      <c r="M1337" s="0" t="n">
        <v>0.318143853496513</v>
      </c>
      <c r="N1337" s="0" t="n">
        <v>2.89140841922295</v>
      </c>
      <c r="O1337" s="0" t="n">
        <v>2.88266424053578</v>
      </c>
      <c r="P1337" s="0" t="n">
        <v>0.316621713697044</v>
      </c>
      <c r="Q1337" s="0" t="n">
        <v>2.12087368725299</v>
      </c>
      <c r="R1337" s="0" t="n">
        <v>0.315520456645561</v>
      </c>
      <c r="S1337" s="0" t="n">
        <v>1.41998302796842</v>
      </c>
      <c r="T1337" s="0" t="n">
        <v>1.42053827275921</v>
      </c>
      <c r="U1337" s="0" t="n">
        <v>1.41852295769458</v>
      </c>
      <c r="V1337" s="0" t="n">
        <v>0.0330437724119212</v>
      </c>
      <c r="W1337" s="0" t="n">
        <v>0.317318588423903</v>
      </c>
      <c r="X1337" s="0" t="n">
        <v>2.12300923241284</v>
      </c>
      <c r="Y1337" s="0" t="n">
        <v>0.318148032396744</v>
      </c>
      <c r="Z1337" s="0" t="n">
        <v>0.0332888146529353</v>
      </c>
      <c r="AA1337" s="0" t="n">
        <v>1.42605871589967</v>
      </c>
      <c r="AB1337" s="0" t="n">
        <v>0.316150575032586</v>
      </c>
      <c r="AC1337" s="0" t="n">
        <v>3.6809749944673</v>
      </c>
      <c r="AD1337" s="0" t="n">
        <v>0.31657619174733</v>
      </c>
      <c r="AE1337" s="0" t="n">
        <v>0.315977350880535</v>
      </c>
      <c r="AF1337" s="0" t="n">
        <v>2.11774747279376</v>
      </c>
      <c r="AG1337" s="0" t="n">
        <v>7.1807095071816</v>
      </c>
      <c r="AH1337" s="0" t="n">
        <v>1.39670819754498</v>
      </c>
      <c r="AI1337" s="0" t="n">
        <v>0.797031927669477</v>
      </c>
    </row>
    <row r="1338" customFormat="false" ht="12.75" hidden="false" customHeight="false" outlineLevel="0" collapsed="false">
      <c r="A1338" s="0" t="n">
        <v>72073039</v>
      </c>
      <c r="B1338" s="0" t="n">
        <v>7</v>
      </c>
      <c r="C1338" s="0" t="s">
        <v>60</v>
      </c>
      <c r="D1338" s="0" t="n">
        <v>730</v>
      </c>
      <c r="E1338" s="0" t="s">
        <v>84</v>
      </c>
      <c r="F1338" s="0" t="n">
        <v>2</v>
      </c>
      <c r="G1338" s="0" t="s">
        <v>6</v>
      </c>
      <c r="H1338" s="0" t="n">
        <v>39</v>
      </c>
      <c r="I1338" s="0" t="s">
        <v>168</v>
      </c>
      <c r="J1338" s="0" t="n">
        <v>15.5664933420351</v>
      </c>
      <c r="K1338" s="0" t="n">
        <v>7.41847199379388</v>
      </c>
      <c r="L1338" s="0" t="n">
        <v>13.4995764577066</v>
      </c>
      <c r="M1338" s="0" t="n">
        <v>9.48968589781427</v>
      </c>
      <c r="N1338" s="0" t="n">
        <v>17.1489948163811</v>
      </c>
      <c r="O1338" s="0" t="n">
        <v>17.0971329368961</v>
      </c>
      <c r="P1338" s="0" t="n">
        <v>9.4442830763209</v>
      </c>
      <c r="Q1338" s="0" t="n">
        <v>15.243157338301</v>
      </c>
      <c r="R1338" s="0" t="n">
        <v>9.41143446586851</v>
      </c>
      <c r="S1338" s="0" t="n">
        <v>13.3437417596984</v>
      </c>
      <c r="T1338" s="0" t="n">
        <v>13.3489594580481</v>
      </c>
      <c r="U1338" s="0" t="n">
        <v>13.3300213135371</v>
      </c>
      <c r="V1338" s="0" t="n">
        <v>7.27188215839269</v>
      </c>
      <c r="W1338" s="0" t="n">
        <v>9.46506965508183</v>
      </c>
      <c r="X1338" s="0" t="n">
        <v>15.2585059425438</v>
      </c>
      <c r="Y1338" s="0" t="n">
        <v>9.48981054724614</v>
      </c>
      <c r="Z1338" s="0" t="n">
        <v>7.32580815322976</v>
      </c>
      <c r="AA1338" s="0" t="n">
        <v>13.4008356891118</v>
      </c>
      <c r="AB1338" s="0" t="n">
        <v>9.4302298174228</v>
      </c>
      <c r="AC1338" s="0" t="n">
        <v>18.8637735742998</v>
      </c>
      <c r="AD1338" s="0" t="n">
        <v>9.44292523457888</v>
      </c>
      <c r="AE1338" s="0" t="n">
        <v>9.42506283784794</v>
      </c>
      <c r="AF1338" s="0" t="n">
        <v>15.2206885891427</v>
      </c>
      <c r="AG1338" s="0" t="n">
        <v>25.737911774793</v>
      </c>
      <c r="AH1338" s="0" t="n">
        <v>13.1250255352407</v>
      </c>
      <c r="AI1338" s="0" t="n">
        <v>11.2948301637968</v>
      </c>
    </row>
    <row r="1339" customFormat="false" ht="12.75" hidden="false" customHeight="false" outlineLevel="0" collapsed="false">
      <c r="A1339" s="0" t="n">
        <v>72073040</v>
      </c>
      <c r="B1339" s="0" t="n">
        <v>7</v>
      </c>
      <c r="C1339" s="0" t="s">
        <v>60</v>
      </c>
      <c r="D1339" s="0" t="n">
        <v>730</v>
      </c>
      <c r="E1339" s="0" t="s">
        <v>84</v>
      </c>
      <c r="F1339" s="0" t="n">
        <v>2</v>
      </c>
      <c r="G1339" s="0" t="s">
        <v>6</v>
      </c>
      <c r="H1339" s="0" t="n">
        <v>40</v>
      </c>
      <c r="I1339" s="0" t="s">
        <v>169</v>
      </c>
      <c r="J1339" s="0" t="n">
        <v>3.85294940939235</v>
      </c>
      <c r="K1339" s="0" t="n">
        <v>1.10766504209127</v>
      </c>
      <c r="L1339" s="0" t="n">
        <v>3.91302276970403</v>
      </c>
      <c r="M1339" s="0" t="n">
        <v>1.08843049327354</v>
      </c>
      <c r="N1339" s="0" t="n">
        <v>5.12402516704173</v>
      </c>
      <c r="O1339" s="0" t="n">
        <v>5.64882515137613</v>
      </c>
      <c r="P1339" s="0" t="n">
        <v>2.10753420139158</v>
      </c>
      <c r="Q1339" s="0" t="n">
        <v>3.78163931006049</v>
      </c>
      <c r="R1339" s="0" t="n">
        <v>1.18688381415191</v>
      </c>
      <c r="S1339" s="0" t="n">
        <v>3.33333554265913</v>
      </c>
      <c r="T1339" s="0" t="n">
        <v>3.79668586164032</v>
      </c>
      <c r="U1339" s="0" t="n">
        <v>2.7639393166299</v>
      </c>
      <c r="V1339" s="0" t="n">
        <v>0.491883915395967</v>
      </c>
      <c r="W1339" s="0" t="n">
        <v>0.901713255184851</v>
      </c>
      <c r="X1339" s="0" t="n">
        <v>3.55652754272879</v>
      </c>
      <c r="Y1339" s="0" t="n">
        <v>1.56094166646695</v>
      </c>
      <c r="Z1339" s="0" t="n">
        <v>0.461680517082179</v>
      </c>
      <c r="AA1339" s="0" t="n">
        <v>2.69180548902205</v>
      </c>
      <c r="AB1339" s="0" t="n">
        <v>1.13090189426067</v>
      </c>
      <c r="AC1339" s="0" t="n">
        <v>4.9104566390261</v>
      </c>
      <c r="AD1339" s="0" t="n">
        <v>1.27643529075802</v>
      </c>
      <c r="AE1339" s="0" t="n">
        <v>1.43953934740883</v>
      </c>
      <c r="AF1339" s="0" t="n">
        <v>3.44967566552659</v>
      </c>
      <c r="AG1339" s="0" t="n">
        <v>8.15071309162792</v>
      </c>
      <c r="AH1339" s="0" t="n">
        <v>2.22300625224644</v>
      </c>
      <c r="AI1339" s="0" t="n">
        <v>2.36540446679137</v>
      </c>
    </row>
    <row r="1340" customFormat="false" ht="12.75" hidden="false" customHeight="false" outlineLevel="0" collapsed="false">
      <c r="A1340" s="0" t="n">
        <v>72073042</v>
      </c>
      <c r="B1340" s="0" t="n">
        <v>7</v>
      </c>
      <c r="C1340" s="0" t="s">
        <v>60</v>
      </c>
      <c r="D1340" s="0" t="n">
        <v>730</v>
      </c>
      <c r="E1340" s="0" t="s">
        <v>84</v>
      </c>
      <c r="F1340" s="0" t="n">
        <v>2</v>
      </c>
      <c r="G1340" s="0" t="s">
        <v>6</v>
      </c>
      <c r="H1340" s="0" t="n">
        <v>42</v>
      </c>
      <c r="I1340" s="0" t="s">
        <v>170</v>
      </c>
      <c r="J1340" s="0" t="s">
        <v>176</v>
      </c>
      <c r="K1340" s="0" t="s">
        <v>176</v>
      </c>
      <c r="L1340" s="0" t="s">
        <v>176</v>
      </c>
      <c r="M1340" s="0" t="s">
        <v>176</v>
      </c>
      <c r="N1340" s="0" t="s">
        <v>176</v>
      </c>
      <c r="O1340" s="0" t="s">
        <v>176</v>
      </c>
      <c r="P1340" s="0" t="s">
        <v>176</v>
      </c>
      <c r="Q1340" s="0" t="s">
        <v>176</v>
      </c>
      <c r="R1340" s="0" t="s">
        <v>176</v>
      </c>
      <c r="S1340" s="0" t="s">
        <v>176</v>
      </c>
      <c r="T1340" s="0" t="s">
        <v>176</v>
      </c>
      <c r="U1340" s="0" t="s">
        <v>176</v>
      </c>
      <c r="V1340" s="0" t="s">
        <v>176</v>
      </c>
      <c r="W1340" s="0" t="s">
        <v>176</v>
      </c>
      <c r="X1340" s="0" t="s">
        <v>176</v>
      </c>
      <c r="Y1340" s="0" t="s">
        <v>176</v>
      </c>
      <c r="Z1340" s="0" t="s">
        <v>176</v>
      </c>
      <c r="AA1340" s="0" t="s">
        <v>176</v>
      </c>
      <c r="AB1340" s="0" t="s">
        <v>176</v>
      </c>
      <c r="AC1340" s="0" t="s">
        <v>176</v>
      </c>
      <c r="AD1340" s="0" t="s">
        <v>176</v>
      </c>
      <c r="AE1340" s="0" t="s">
        <v>176</v>
      </c>
      <c r="AF1340" s="0" t="s">
        <v>176</v>
      </c>
      <c r="AG1340" s="0" t="s">
        <v>176</v>
      </c>
      <c r="AH1340" s="0" t="s">
        <v>176</v>
      </c>
      <c r="AI1340" s="0" t="s">
        <v>176</v>
      </c>
    </row>
    <row r="1341" customFormat="false" ht="12.75" hidden="false" customHeight="false" outlineLevel="0" collapsed="false">
      <c r="A1341" s="0" t="n">
        <v>72073043</v>
      </c>
      <c r="B1341" s="0" t="n">
        <v>7</v>
      </c>
      <c r="C1341" s="0" t="s">
        <v>60</v>
      </c>
      <c r="D1341" s="0" t="n">
        <v>730</v>
      </c>
      <c r="E1341" s="0" t="s">
        <v>84</v>
      </c>
      <c r="F1341" s="0" t="n">
        <v>2</v>
      </c>
      <c r="G1341" s="0" t="s">
        <v>6</v>
      </c>
      <c r="H1341" s="0" t="n">
        <v>43</v>
      </c>
      <c r="I1341" s="0" t="s">
        <v>171</v>
      </c>
      <c r="J1341" s="0" t="s">
        <v>176</v>
      </c>
      <c r="K1341" s="0" t="s">
        <v>176</v>
      </c>
      <c r="L1341" s="0" t="s">
        <v>176</v>
      </c>
      <c r="M1341" s="0" t="s">
        <v>176</v>
      </c>
      <c r="N1341" s="0" t="s">
        <v>176</v>
      </c>
      <c r="O1341" s="0" t="s">
        <v>176</v>
      </c>
      <c r="P1341" s="0" t="s">
        <v>176</v>
      </c>
      <c r="Q1341" s="0" t="s">
        <v>176</v>
      </c>
      <c r="R1341" s="0" t="s">
        <v>176</v>
      </c>
      <c r="S1341" s="0" t="s">
        <v>176</v>
      </c>
      <c r="T1341" s="0" t="s">
        <v>176</v>
      </c>
      <c r="U1341" s="0" t="s">
        <v>176</v>
      </c>
      <c r="V1341" s="0" t="s">
        <v>176</v>
      </c>
      <c r="W1341" s="0" t="s">
        <v>176</v>
      </c>
      <c r="X1341" s="0" t="s">
        <v>176</v>
      </c>
      <c r="Y1341" s="0" t="s">
        <v>176</v>
      </c>
      <c r="Z1341" s="0" t="s">
        <v>176</v>
      </c>
      <c r="AA1341" s="0" t="s">
        <v>176</v>
      </c>
      <c r="AB1341" s="0" t="s">
        <v>176</v>
      </c>
      <c r="AC1341" s="0" t="s">
        <v>176</v>
      </c>
      <c r="AD1341" s="0" t="s">
        <v>176</v>
      </c>
      <c r="AE1341" s="0" t="s">
        <v>176</v>
      </c>
      <c r="AF1341" s="0" t="s">
        <v>176</v>
      </c>
      <c r="AG1341" s="0" t="s">
        <v>176</v>
      </c>
      <c r="AH1341" s="0" t="s">
        <v>176</v>
      </c>
      <c r="AI1341" s="0" t="s">
        <v>176</v>
      </c>
    </row>
    <row r="1342" customFormat="false" ht="12.75" hidden="false" customHeight="false" outlineLevel="0" collapsed="false">
      <c r="A1342" s="0" t="n">
        <v>72073044</v>
      </c>
      <c r="B1342" s="0" t="n">
        <v>7</v>
      </c>
      <c r="C1342" s="0" t="s">
        <v>60</v>
      </c>
      <c r="D1342" s="0" t="n">
        <v>730</v>
      </c>
      <c r="E1342" s="0" t="s">
        <v>84</v>
      </c>
      <c r="F1342" s="0" t="n">
        <v>2</v>
      </c>
      <c r="G1342" s="0" t="s">
        <v>6</v>
      </c>
      <c r="H1342" s="0" t="n">
        <v>44</v>
      </c>
      <c r="I1342" s="0" t="s">
        <v>172</v>
      </c>
      <c r="J1342" s="0" t="n">
        <v>2.53796903272259</v>
      </c>
      <c r="K1342" s="0" t="n">
        <v>0.886132033673017</v>
      </c>
      <c r="L1342" s="0" t="n">
        <v>2.71904915023107</v>
      </c>
      <c r="M1342" s="0" t="n">
        <v>0.544215246636771</v>
      </c>
      <c r="N1342" s="0" t="n">
        <v>3.60919558296101</v>
      </c>
      <c r="O1342" s="0" t="n">
        <v>3.83282987066053</v>
      </c>
      <c r="P1342" s="0" t="n">
        <v>1.40502280092772</v>
      </c>
      <c r="Q1342" s="0" t="n">
        <v>2.22041754560374</v>
      </c>
      <c r="R1342" s="0" t="n">
        <v>0.717542180096556</v>
      </c>
      <c r="S1342" s="0" t="n">
        <v>2.13889036177276</v>
      </c>
      <c r="T1342" s="0" t="n">
        <v>2.5738806894884</v>
      </c>
      <c r="U1342" s="0" t="n">
        <v>1.73505345541809</v>
      </c>
      <c r="V1342" s="0" t="n">
        <v>0.245941957697983</v>
      </c>
      <c r="W1342" s="0" t="n">
        <v>0.450856627592426</v>
      </c>
      <c r="X1342" s="0" t="n">
        <v>2.09435251834018</v>
      </c>
      <c r="Y1342" s="0" t="n">
        <v>0.964904621503488</v>
      </c>
      <c r="Z1342" s="0" t="n">
        <v>0.23084025854109</v>
      </c>
      <c r="AA1342" s="0" t="n">
        <v>1.85559405822244</v>
      </c>
      <c r="AB1342" s="0" t="n">
        <v>0.565450947130336</v>
      </c>
      <c r="AC1342" s="0" t="n">
        <v>3.42706764742209</v>
      </c>
      <c r="AD1342" s="0" t="n">
        <v>0.850351714110447</v>
      </c>
      <c r="AE1342" s="0" t="n">
        <v>0.959692898272553</v>
      </c>
      <c r="AF1342" s="0" t="n">
        <v>2.28485096506839</v>
      </c>
      <c r="AG1342" s="0" t="n">
        <v>5.35579346733331</v>
      </c>
      <c r="AH1342" s="0" t="n">
        <v>1.42381457308989</v>
      </c>
      <c r="AI1342" s="0" t="n">
        <v>1.54549746105578</v>
      </c>
    </row>
    <row r="1343" customFormat="false" ht="12.75" hidden="false" customHeight="false" outlineLevel="0" collapsed="false">
      <c r="A1343" s="0" t="n">
        <v>72073046</v>
      </c>
      <c r="B1343" s="0" t="n">
        <v>7</v>
      </c>
      <c r="C1343" s="0" t="s">
        <v>60</v>
      </c>
      <c r="D1343" s="0" t="n">
        <v>730</v>
      </c>
      <c r="E1343" s="0" t="s">
        <v>84</v>
      </c>
      <c r="F1343" s="0" t="n">
        <v>2</v>
      </c>
      <c r="G1343" s="0" t="s">
        <v>6</v>
      </c>
      <c r="H1343" s="0" t="n">
        <v>46</v>
      </c>
      <c r="I1343" s="0" t="s">
        <v>173</v>
      </c>
      <c r="J1343" s="0" t="s">
        <v>176</v>
      </c>
      <c r="K1343" s="0" t="s">
        <v>176</v>
      </c>
      <c r="L1343" s="0" t="s">
        <v>176</v>
      </c>
      <c r="M1343" s="0" t="s">
        <v>176</v>
      </c>
      <c r="N1343" s="0" t="s">
        <v>176</v>
      </c>
      <c r="O1343" s="0" t="s">
        <v>176</v>
      </c>
      <c r="P1343" s="0" t="s">
        <v>176</v>
      </c>
      <c r="Q1343" s="0" t="s">
        <v>176</v>
      </c>
      <c r="R1343" s="0" t="s">
        <v>176</v>
      </c>
      <c r="S1343" s="0" t="s">
        <v>176</v>
      </c>
      <c r="T1343" s="0" t="s">
        <v>176</v>
      </c>
      <c r="U1343" s="0" t="s">
        <v>176</v>
      </c>
      <c r="V1343" s="0" t="s">
        <v>176</v>
      </c>
      <c r="W1343" s="0" t="s">
        <v>176</v>
      </c>
      <c r="X1343" s="0" t="s">
        <v>176</v>
      </c>
      <c r="Y1343" s="0" t="s">
        <v>176</v>
      </c>
      <c r="Z1343" s="0" t="s">
        <v>176</v>
      </c>
      <c r="AA1343" s="0" t="s">
        <v>176</v>
      </c>
      <c r="AB1343" s="0" t="s">
        <v>176</v>
      </c>
      <c r="AC1343" s="0" t="s">
        <v>176</v>
      </c>
      <c r="AD1343" s="0" t="s">
        <v>176</v>
      </c>
      <c r="AE1343" s="0" t="s">
        <v>176</v>
      </c>
      <c r="AF1343" s="0" t="s">
        <v>176</v>
      </c>
      <c r="AG1343" s="0" t="s">
        <v>176</v>
      </c>
      <c r="AH1343" s="0" t="s">
        <v>176</v>
      </c>
      <c r="AI1343" s="0" t="s">
        <v>176</v>
      </c>
    </row>
    <row r="1344" customFormat="false" ht="12.75" hidden="false" customHeight="false" outlineLevel="0" collapsed="false">
      <c r="A1344" s="0" t="n">
        <v>72073047</v>
      </c>
      <c r="B1344" s="0" t="n">
        <v>7</v>
      </c>
      <c r="C1344" s="0" t="s">
        <v>60</v>
      </c>
      <c r="D1344" s="0" t="n">
        <v>730</v>
      </c>
      <c r="E1344" s="0" t="s">
        <v>84</v>
      </c>
      <c r="F1344" s="0" t="n">
        <v>2</v>
      </c>
      <c r="G1344" s="0" t="s">
        <v>6</v>
      </c>
      <c r="H1344" s="0" t="n">
        <v>47</v>
      </c>
      <c r="I1344" s="0" t="s">
        <v>174</v>
      </c>
      <c r="J1344" s="0" t="s">
        <v>176</v>
      </c>
      <c r="K1344" s="0" t="s">
        <v>176</v>
      </c>
      <c r="L1344" s="0" t="s">
        <v>176</v>
      </c>
      <c r="M1344" s="0" t="s">
        <v>176</v>
      </c>
      <c r="N1344" s="0" t="s">
        <v>176</v>
      </c>
      <c r="O1344" s="0" t="s">
        <v>176</v>
      </c>
      <c r="P1344" s="0" t="s">
        <v>176</v>
      </c>
      <c r="Q1344" s="0" t="s">
        <v>176</v>
      </c>
      <c r="R1344" s="0" t="s">
        <v>176</v>
      </c>
      <c r="S1344" s="0" t="s">
        <v>176</v>
      </c>
      <c r="T1344" s="0" t="s">
        <v>176</v>
      </c>
      <c r="U1344" s="0" t="s">
        <v>176</v>
      </c>
      <c r="V1344" s="0" t="s">
        <v>176</v>
      </c>
      <c r="W1344" s="0" t="s">
        <v>176</v>
      </c>
      <c r="X1344" s="0" t="s">
        <v>176</v>
      </c>
      <c r="Y1344" s="0" t="s">
        <v>176</v>
      </c>
      <c r="Z1344" s="0" t="s">
        <v>176</v>
      </c>
      <c r="AA1344" s="0" t="s">
        <v>176</v>
      </c>
      <c r="AB1344" s="0" t="s">
        <v>176</v>
      </c>
      <c r="AC1344" s="0" t="s">
        <v>176</v>
      </c>
      <c r="AD1344" s="0" t="s">
        <v>176</v>
      </c>
      <c r="AE1344" s="0" t="s">
        <v>176</v>
      </c>
      <c r="AF1344" s="0" t="s">
        <v>176</v>
      </c>
      <c r="AG1344" s="0" t="s">
        <v>176</v>
      </c>
      <c r="AH1344" s="0" t="s">
        <v>176</v>
      </c>
      <c r="AI1344" s="0" t="s">
        <v>176</v>
      </c>
    </row>
    <row r="1345" customFormat="false" ht="12.75" hidden="false" customHeight="false" outlineLevel="0" collapsed="false">
      <c r="A1345" s="0" t="n">
        <v>72073048</v>
      </c>
      <c r="B1345" s="0" t="n">
        <v>7</v>
      </c>
      <c r="C1345" s="0" t="s">
        <v>60</v>
      </c>
      <c r="D1345" s="0" t="n">
        <v>730</v>
      </c>
      <c r="E1345" s="0" t="s">
        <v>84</v>
      </c>
      <c r="F1345" s="0" t="n">
        <v>2</v>
      </c>
      <c r="G1345" s="0" t="s">
        <v>6</v>
      </c>
      <c r="H1345" s="0" t="n">
        <v>48</v>
      </c>
      <c r="I1345" s="0" t="s">
        <v>175</v>
      </c>
      <c r="J1345" s="0" t="n">
        <v>144.774935542062</v>
      </c>
      <c r="K1345" s="0" t="n">
        <v>33.9753107394587</v>
      </c>
      <c r="L1345" s="0" t="n">
        <v>127.593884782991</v>
      </c>
      <c r="M1345" s="0" t="n">
        <v>68.3891181154083</v>
      </c>
      <c r="N1345" s="0" t="n">
        <v>215.789072139086</v>
      </c>
      <c r="O1345" s="0" t="n">
        <v>175.001286370588</v>
      </c>
      <c r="P1345" s="0" t="n">
        <v>71.4379276691078</v>
      </c>
      <c r="Q1345" s="0" t="n">
        <v>138.037932595339</v>
      </c>
      <c r="R1345" s="0" t="n">
        <v>79.0793712808578</v>
      </c>
      <c r="S1345" s="0" t="n">
        <v>149.046427513516</v>
      </c>
      <c r="T1345" s="0" t="n">
        <v>144.478976026731</v>
      </c>
      <c r="U1345" s="0" t="n">
        <v>131.463787808962</v>
      </c>
      <c r="V1345" s="0" t="n">
        <v>24.7157219813236</v>
      </c>
      <c r="W1345" s="0" t="n">
        <v>58.667005903662</v>
      </c>
      <c r="X1345" s="0" t="n">
        <v>120.171671311971</v>
      </c>
      <c r="Y1345" s="0" t="n">
        <v>44.381593116017</v>
      </c>
      <c r="Z1345" s="0" t="n">
        <v>30.4540229857712</v>
      </c>
      <c r="AA1345" s="0" t="n">
        <v>102.302851638084</v>
      </c>
      <c r="AB1345" s="0" t="n">
        <v>54.6976426161527</v>
      </c>
      <c r="AC1345" s="0" t="n">
        <v>193.233574599007</v>
      </c>
      <c r="AD1345" s="0" t="n">
        <v>70.0567575602394</v>
      </c>
      <c r="AE1345" s="0" t="n">
        <v>47.5967840293897</v>
      </c>
      <c r="AF1345" s="0" t="n">
        <v>114.62986805284</v>
      </c>
      <c r="AG1345" s="0" t="n">
        <v>205.309532592336</v>
      </c>
      <c r="AH1345" s="0" t="n">
        <v>97.8183982267319</v>
      </c>
      <c r="AI1345" s="0" t="n">
        <v>58.0898884170124</v>
      </c>
    </row>
    <row r="1346" customFormat="false" ht="12.75" hidden="false" customHeight="false" outlineLevel="0" collapsed="false">
      <c r="A1346" s="0" t="n">
        <v>72073049</v>
      </c>
      <c r="B1346" s="0" t="n">
        <v>7</v>
      </c>
      <c r="C1346" s="0" t="s">
        <v>60</v>
      </c>
      <c r="D1346" s="0" t="n">
        <v>730</v>
      </c>
      <c r="E1346" s="0" t="s">
        <v>84</v>
      </c>
      <c r="F1346" s="0" t="n">
        <v>2</v>
      </c>
      <c r="G1346" s="0" t="s">
        <v>6</v>
      </c>
      <c r="H1346" s="0" t="n">
        <v>49</v>
      </c>
      <c r="I1346" s="0" t="s">
        <v>177</v>
      </c>
      <c r="J1346" s="0" t="n">
        <v>47.0080274965618</v>
      </c>
      <c r="K1346" s="0" t="n">
        <v>0.860180393508199</v>
      </c>
      <c r="L1346" s="0" t="n">
        <v>34.7650392278622</v>
      </c>
      <c r="M1346" s="0" t="n">
        <v>8.28223947949553</v>
      </c>
      <c r="N1346" s="0" t="n">
        <v>79.1907863181961</v>
      </c>
      <c r="O1346" s="0" t="n">
        <v>64.2223878021506</v>
      </c>
      <c r="P1346" s="0" t="n">
        <v>8.65146446070528</v>
      </c>
      <c r="Q1346" s="0" t="n">
        <v>44.8205409777234</v>
      </c>
      <c r="R1346" s="0" t="n">
        <v>9.57687873282345</v>
      </c>
      <c r="S1346" s="0" t="n">
        <v>40.6101351024216</v>
      </c>
      <c r="T1346" s="0" t="n">
        <v>39.3656582971306</v>
      </c>
      <c r="U1346" s="0" t="n">
        <v>35.8194575546865</v>
      </c>
      <c r="V1346" s="0" t="n">
        <v>0.625747903316245</v>
      </c>
      <c r="W1346" s="0" t="n">
        <v>7.10484658713025</v>
      </c>
      <c r="X1346" s="0" t="n">
        <v>39.0194145705538</v>
      </c>
      <c r="Y1346" s="0" t="n">
        <v>5.37481682463114</v>
      </c>
      <c r="Z1346" s="0" t="n">
        <v>0.771029106302906</v>
      </c>
      <c r="AA1346" s="0" t="n">
        <v>27.8740839058946</v>
      </c>
      <c r="AB1346" s="0" t="n">
        <v>6.62413827805699</v>
      </c>
      <c r="AC1346" s="0" t="n">
        <v>77.689918952079</v>
      </c>
      <c r="AD1346" s="0" t="n">
        <v>8.48419835289753</v>
      </c>
      <c r="AE1346" s="0" t="n">
        <v>5.76419136038569</v>
      </c>
      <c r="AF1346" s="0" t="n">
        <v>37.2200061369712</v>
      </c>
      <c r="AG1346" s="0" t="n">
        <v>102.489778944269</v>
      </c>
      <c r="AH1346" s="0" t="n">
        <v>26.6522212827265</v>
      </c>
      <c r="AI1346" s="0" t="n">
        <v>11.9795315285739</v>
      </c>
    </row>
    <row r="1347" customFormat="false" ht="12.75" hidden="false" customHeight="false" outlineLevel="0" collapsed="false">
      <c r="A1347" s="0" t="n">
        <v>72073050</v>
      </c>
      <c r="B1347" s="0" t="n">
        <v>7</v>
      </c>
      <c r="C1347" s="0" t="s">
        <v>60</v>
      </c>
      <c r="D1347" s="0" t="n">
        <v>730</v>
      </c>
      <c r="E1347" s="0" t="s">
        <v>84</v>
      </c>
      <c r="F1347" s="0" t="n">
        <v>2</v>
      </c>
      <c r="G1347" s="0" t="s">
        <v>6</v>
      </c>
      <c r="H1347" s="0" t="n">
        <v>50</v>
      </c>
      <c r="I1347" s="0" t="s">
        <v>178</v>
      </c>
      <c r="J1347" s="0" t="n">
        <v>337.856404933462</v>
      </c>
      <c r="K1347" s="0" t="n">
        <v>189.2983155366</v>
      </c>
      <c r="L1347" s="0" t="n">
        <v>326.691021361062</v>
      </c>
      <c r="M1347" s="0" t="n">
        <v>247.045009127454</v>
      </c>
      <c r="N1347" s="0" t="n">
        <v>469.681963657301</v>
      </c>
      <c r="O1347" s="0" t="n">
        <v>380.904125544007</v>
      </c>
      <c r="P1347" s="0" t="n">
        <v>258.05835751938</v>
      </c>
      <c r="Q1347" s="0" t="n">
        <v>322.134487413116</v>
      </c>
      <c r="R1347" s="0" t="n">
        <v>285.661879232089</v>
      </c>
      <c r="S1347" s="0" t="n">
        <v>381.618051032949</v>
      </c>
      <c r="T1347" s="0" t="n">
        <v>369.923561177324</v>
      </c>
      <c r="U1347" s="0" t="n">
        <v>336.599510112484</v>
      </c>
      <c r="V1347" s="0" t="n">
        <v>137.707189029525</v>
      </c>
      <c r="W1347" s="0" t="n">
        <v>211.925397027238</v>
      </c>
      <c r="X1347" s="0" t="n">
        <v>280.440593479058</v>
      </c>
      <c r="Y1347" s="0" t="n">
        <v>160.321574229615</v>
      </c>
      <c r="Z1347" s="0" t="n">
        <v>169.678955896173</v>
      </c>
      <c r="AA1347" s="0" t="n">
        <v>261.935931699526</v>
      </c>
      <c r="AB1347" s="0" t="n">
        <v>197.586692031245</v>
      </c>
      <c r="AC1347" s="0" t="n">
        <v>398.135016488968</v>
      </c>
      <c r="AD1347" s="0" t="n">
        <v>253.069096193094</v>
      </c>
      <c r="AE1347" s="0" t="n">
        <v>171.935949300226</v>
      </c>
      <c r="AF1347" s="0" t="n">
        <v>267.507873329895</v>
      </c>
      <c r="AG1347" s="0" t="n">
        <v>367.355466148217</v>
      </c>
      <c r="AH1347" s="0" t="n">
        <v>250.453949881257</v>
      </c>
      <c r="AI1347" s="0" t="n">
        <v>169.763304780936</v>
      </c>
    </row>
    <row r="1348" customFormat="false" ht="12.75" hidden="false" customHeight="false" outlineLevel="0" collapsed="false">
      <c r="A1348" s="0" t="n">
        <v>72074018</v>
      </c>
      <c r="B1348" s="0" t="n">
        <v>7</v>
      </c>
      <c r="C1348" s="0" t="s">
        <v>60</v>
      </c>
      <c r="D1348" s="0" t="n">
        <v>740</v>
      </c>
      <c r="E1348" s="0" t="s">
        <v>86</v>
      </c>
      <c r="F1348" s="0" t="n">
        <v>2</v>
      </c>
      <c r="G1348" s="0" t="s">
        <v>6</v>
      </c>
      <c r="H1348" s="0" t="n">
        <v>18</v>
      </c>
      <c r="I1348" s="0" t="s">
        <v>147</v>
      </c>
      <c r="J1348" s="0" t="n">
        <v>8</v>
      </c>
      <c r="K1348" s="0" t="n">
        <v>11</v>
      </c>
      <c r="L1348" s="0" t="n">
        <v>5</v>
      </c>
      <c r="M1348" s="0" t="n">
        <v>11</v>
      </c>
      <c r="N1348" s="0" t="n">
        <v>16</v>
      </c>
      <c r="O1348" s="0" t="n">
        <v>10</v>
      </c>
      <c r="P1348" s="0" t="n">
        <v>9</v>
      </c>
      <c r="Q1348" s="0" t="n">
        <v>10</v>
      </c>
      <c r="R1348" s="0" t="n">
        <v>11</v>
      </c>
      <c r="S1348" s="0" t="n">
        <v>11</v>
      </c>
      <c r="T1348" s="0" t="n">
        <v>13</v>
      </c>
      <c r="U1348" s="0" t="n">
        <v>11</v>
      </c>
      <c r="V1348" s="0" t="n">
        <v>5</v>
      </c>
      <c r="W1348" s="0" t="n">
        <v>12</v>
      </c>
      <c r="X1348" s="0" t="n">
        <v>8</v>
      </c>
      <c r="Y1348" s="0" t="n">
        <v>15</v>
      </c>
      <c r="Z1348" s="0" t="n">
        <v>16</v>
      </c>
      <c r="AA1348" s="0" t="n">
        <v>9</v>
      </c>
      <c r="AB1348" s="0" t="n">
        <v>14</v>
      </c>
      <c r="AC1348" s="0" t="n">
        <v>14</v>
      </c>
      <c r="AD1348" s="0" t="n">
        <v>14</v>
      </c>
      <c r="AE1348" s="0" t="n">
        <v>13</v>
      </c>
      <c r="AF1348" s="0" t="n">
        <v>14</v>
      </c>
      <c r="AG1348" s="0" t="n">
        <v>5</v>
      </c>
      <c r="AH1348" s="0" t="n">
        <v>13</v>
      </c>
      <c r="AI1348" s="0" t="n">
        <v>19</v>
      </c>
    </row>
    <row r="1349" customFormat="false" ht="12.75" hidden="false" customHeight="false" outlineLevel="0" collapsed="false">
      <c r="A1349" s="0" t="n">
        <v>72074037</v>
      </c>
      <c r="B1349" s="0" t="n">
        <v>7</v>
      </c>
      <c r="C1349" s="0" t="s">
        <v>60</v>
      </c>
      <c r="D1349" s="0" t="n">
        <v>740</v>
      </c>
      <c r="E1349" s="0" t="s">
        <v>86</v>
      </c>
      <c r="F1349" s="0" t="n">
        <v>2</v>
      </c>
      <c r="G1349" s="0" t="s">
        <v>6</v>
      </c>
      <c r="H1349" s="0" t="n">
        <v>37</v>
      </c>
      <c r="I1349" s="0" t="s">
        <v>166</v>
      </c>
      <c r="J1349" s="0" t="n">
        <v>10.672643346941</v>
      </c>
      <c r="K1349" s="0" t="n">
        <v>14.6461620398109</v>
      </c>
      <c r="L1349" s="0" t="n">
        <v>6.59056757967996</v>
      </c>
      <c r="M1349" s="0" t="n">
        <v>14.4485892922818</v>
      </c>
      <c r="N1349" s="0" t="n">
        <v>21.0103344582617</v>
      </c>
      <c r="O1349" s="0" t="n">
        <v>13.0917469627147</v>
      </c>
      <c r="P1349" s="0" t="n">
        <v>11.7650134644043</v>
      </c>
      <c r="Q1349" s="0" t="n">
        <v>13.063698594346</v>
      </c>
      <c r="R1349" s="0" t="n">
        <v>14.329447013613</v>
      </c>
      <c r="S1349" s="0" t="n">
        <v>14.3318740879716</v>
      </c>
      <c r="T1349" s="0" t="n">
        <v>16.9442923802821</v>
      </c>
      <c r="U1349" s="0" t="n">
        <v>14.3171376137236</v>
      </c>
      <c r="V1349" s="0" t="n">
        <v>6.52579647345959</v>
      </c>
      <c r="W1349" s="0" t="n">
        <v>15.7212105332111</v>
      </c>
      <c r="X1349" s="0" t="n">
        <v>10.4614821304808</v>
      </c>
      <c r="Y1349" s="0" t="n">
        <v>19.702880561138</v>
      </c>
      <c r="Z1349" s="0" t="n">
        <v>21.0374071395701</v>
      </c>
      <c r="AA1349" s="0" t="n">
        <v>11.7762512266928</v>
      </c>
      <c r="AB1349" s="0" t="n">
        <v>18.2738996501854</v>
      </c>
      <c r="AC1349" s="0" t="n">
        <v>18.310946021947</v>
      </c>
      <c r="AD1349" s="0" t="n">
        <v>18.2985008299677</v>
      </c>
      <c r="AE1349" s="0" t="n">
        <v>16.9593237143528</v>
      </c>
      <c r="AF1349" s="0" t="n">
        <v>18.2622193814325</v>
      </c>
      <c r="AG1349" s="0" t="n">
        <v>6.53842633155052</v>
      </c>
      <c r="AH1349" s="0" t="n">
        <v>16.6600453665851</v>
      </c>
      <c r="AI1349" s="0" t="n">
        <v>24.4775965576769</v>
      </c>
    </row>
    <row r="1350" customFormat="false" ht="12.75" hidden="false" customHeight="false" outlineLevel="0" collapsed="false">
      <c r="A1350" s="0" t="n">
        <v>72074038</v>
      </c>
      <c r="B1350" s="0" t="n">
        <v>7</v>
      </c>
      <c r="C1350" s="0" t="s">
        <v>60</v>
      </c>
      <c r="D1350" s="0" t="n">
        <v>740</v>
      </c>
      <c r="E1350" s="0" t="s">
        <v>86</v>
      </c>
      <c r="F1350" s="0" t="n">
        <v>2</v>
      </c>
      <c r="G1350" s="0" t="s">
        <v>6</v>
      </c>
      <c r="H1350" s="0" t="n">
        <v>38</v>
      </c>
      <c r="I1350" s="0" t="s">
        <v>167</v>
      </c>
      <c r="J1350" s="0" t="n">
        <v>4.60768987532819</v>
      </c>
      <c r="K1350" s="0" t="n">
        <v>7.31131132046713</v>
      </c>
      <c r="L1350" s="0" t="n">
        <v>2.13993935375322</v>
      </c>
      <c r="M1350" s="0" t="n">
        <v>7.21268371675096</v>
      </c>
      <c r="N1350" s="0" t="n">
        <v>12.0092215062329</v>
      </c>
      <c r="O1350" s="0" t="n">
        <v>6.27800153976282</v>
      </c>
      <c r="P1350" s="0" t="n">
        <v>5.37971332241148</v>
      </c>
      <c r="Q1350" s="0" t="n">
        <v>6.26455125690081</v>
      </c>
      <c r="R1350" s="0" t="n">
        <v>7.15320832050653</v>
      </c>
      <c r="S1350" s="0" t="n">
        <v>7.15441990728169</v>
      </c>
      <c r="T1350" s="0" t="n">
        <v>9.02212206538385</v>
      </c>
      <c r="U1350" s="0" t="n">
        <v>7.14706351243227</v>
      </c>
      <c r="V1350" s="0" t="n">
        <v>2.11890835186889</v>
      </c>
      <c r="W1350" s="0" t="n">
        <v>8.12337889260083</v>
      </c>
      <c r="X1350" s="0" t="n">
        <v>4.51652544984178</v>
      </c>
      <c r="Y1350" s="0" t="n">
        <v>11.027552682591</v>
      </c>
      <c r="Z1350" s="0" t="n">
        <v>12.0246958827711</v>
      </c>
      <c r="AA1350" s="0" t="n">
        <v>5.38485194292225</v>
      </c>
      <c r="AB1350" s="0" t="n">
        <v>9.99051098561661</v>
      </c>
      <c r="AC1350" s="0" t="n">
        <v>10.0107645817918</v>
      </c>
      <c r="AD1350" s="0" t="n">
        <v>10.0039606795287</v>
      </c>
      <c r="AE1350" s="0" t="n">
        <v>9.03012561771571</v>
      </c>
      <c r="AF1350" s="0" t="n">
        <v>9.98412527399929</v>
      </c>
      <c r="AG1350" s="0" t="n">
        <v>2.12300923241284</v>
      </c>
      <c r="AH1350" s="0" t="n">
        <v>8.87077250195922</v>
      </c>
      <c r="AI1350" s="0" t="n">
        <v>14.7371121130179</v>
      </c>
    </row>
    <row r="1351" customFormat="false" ht="12.75" hidden="false" customHeight="false" outlineLevel="0" collapsed="false">
      <c r="A1351" s="0" t="n">
        <v>72074039</v>
      </c>
      <c r="B1351" s="0" t="n">
        <v>7</v>
      </c>
      <c r="C1351" s="0" t="s">
        <v>60</v>
      </c>
      <c r="D1351" s="0" t="n">
        <v>740</v>
      </c>
      <c r="E1351" s="0" t="s">
        <v>86</v>
      </c>
      <c r="F1351" s="0" t="n">
        <v>2</v>
      </c>
      <c r="G1351" s="0" t="s">
        <v>6</v>
      </c>
      <c r="H1351" s="0" t="n">
        <v>39</v>
      </c>
      <c r="I1351" s="0" t="s">
        <v>168</v>
      </c>
      <c r="J1351" s="0" t="n">
        <v>21.0293620696834</v>
      </c>
      <c r="K1351" s="0" t="n">
        <v>26.2060295763291</v>
      </c>
      <c r="L1351" s="0" t="n">
        <v>15.3801862221847</v>
      </c>
      <c r="M1351" s="0" t="n">
        <v>25.8525173557794</v>
      </c>
      <c r="N1351" s="0" t="n">
        <v>34.1194668595603</v>
      </c>
      <c r="O1351" s="0" t="n">
        <v>24.0761887856328</v>
      </c>
      <c r="P1351" s="0" t="n">
        <v>22.3336602936275</v>
      </c>
      <c r="Q1351" s="0" t="n">
        <v>24.0246068375631</v>
      </c>
      <c r="R1351" s="0" t="n">
        <v>25.63933890875</v>
      </c>
      <c r="S1351" s="0" t="n">
        <v>25.6436816152048</v>
      </c>
      <c r="T1351" s="0" t="n">
        <v>28.9752560128241</v>
      </c>
      <c r="U1351" s="0" t="n">
        <v>25.6173139921412</v>
      </c>
      <c r="V1351" s="0" t="n">
        <v>15.2290320668798</v>
      </c>
      <c r="W1351" s="0" t="n">
        <v>27.4617909710166</v>
      </c>
      <c r="X1351" s="0" t="n">
        <v>20.6132902933051</v>
      </c>
      <c r="Y1351" s="0" t="n">
        <v>32.4969051654199</v>
      </c>
      <c r="Z1351" s="0" t="n">
        <v>34.1634311978975</v>
      </c>
      <c r="AA1351" s="0" t="n">
        <v>22.3549930669534</v>
      </c>
      <c r="AB1351" s="0" t="n">
        <v>30.6604985143784</v>
      </c>
      <c r="AC1351" s="0" t="n">
        <v>30.7226560312798</v>
      </c>
      <c r="AD1351" s="0" t="n">
        <v>30.701775113824</v>
      </c>
      <c r="AE1351" s="0" t="n">
        <v>29.000960051868</v>
      </c>
      <c r="AF1351" s="0" t="n">
        <v>30.6409010081209</v>
      </c>
      <c r="AG1351" s="0" t="n">
        <v>15.2585059425438</v>
      </c>
      <c r="AH1351" s="0" t="n">
        <v>28.4891849625904</v>
      </c>
      <c r="AI1351" s="0" t="n">
        <v>38.2247991182727</v>
      </c>
    </row>
    <row r="1352" customFormat="false" ht="12.75" hidden="false" customHeight="false" outlineLevel="0" collapsed="false">
      <c r="A1352" s="0" t="n">
        <v>72074040</v>
      </c>
      <c r="B1352" s="0" t="n">
        <v>7</v>
      </c>
      <c r="C1352" s="0" t="s">
        <v>60</v>
      </c>
      <c r="D1352" s="0" t="n">
        <v>740</v>
      </c>
      <c r="E1352" s="0" t="s">
        <v>86</v>
      </c>
      <c r="F1352" s="0" t="n">
        <v>2</v>
      </c>
      <c r="G1352" s="0" t="s">
        <v>6</v>
      </c>
      <c r="H1352" s="0" t="n">
        <v>40</v>
      </c>
      <c r="I1352" s="0" t="s">
        <v>169</v>
      </c>
      <c r="J1352" s="0" t="n">
        <v>9.25348769786359</v>
      </c>
      <c r="K1352" s="0" t="n">
        <v>9.98086364622834</v>
      </c>
      <c r="L1352" s="0" t="n">
        <v>5.53923779658641</v>
      </c>
      <c r="M1352" s="0" t="n">
        <v>8.6520016776868</v>
      </c>
      <c r="N1352" s="0" t="n">
        <v>13.9772454480643</v>
      </c>
      <c r="O1352" s="0" t="n">
        <v>9.52553982051816</v>
      </c>
      <c r="P1352" s="0" t="n">
        <v>10.495244406905</v>
      </c>
      <c r="Q1352" s="0" t="n">
        <v>10.8316557178587</v>
      </c>
      <c r="R1352" s="0" t="n">
        <v>9.6390420640376</v>
      </c>
      <c r="S1352" s="0" t="n">
        <v>8.81710263166922</v>
      </c>
      <c r="T1352" s="0" t="n">
        <v>10.7830064892411</v>
      </c>
      <c r="U1352" s="0" t="n">
        <v>10.7152335754118</v>
      </c>
      <c r="V1352" s="0" t="n">
        <v>5.11767771504839</v>
      </c>
      <c r="W1352" s="0" t="n">
        <v>10.4700244084927</v>
      </c>
      <c r="X1352" s="0" t="n">
        <v>7.70974046666619</v>
      </c>
      <c r="Y1352" s="0" t="n">
        <v>13.2994721735498</v>
      </c>
      <c r="Z1352" s="0" t="n">
        <v>13.8031276557611</v>
      </c>
      <c r="AA1352" s="0" t="n">
        <v>5.68130838952602</v>
      </c>
      <c r="AB1352" s="0" t="n">
        <v>10.3513159452665</v>
      </c>
      <c r="AC1352" s="0" t="n">
        <v>10.6375532645292</v>
      </c>
      <c r="AD1352" s="0" t="n">
        <v>10.9546417135589</v>
      </c>
      <c r="AE1352" s="0" t="n">
        <v>9.35922037395035</v>
      </c>
      <c r="AF1352" s="0" t="n">
        <v>10.4021412038042</v>
      </c>
      <c r="AG1352" s="0" t="n">
        <v>3.83395461797898</v>
      </c>
      <c r="AH1352" s="0" t="n">
        <v>9.3035952146928</v>
      </c>
      <c r="AI1352" s="0" t="n">
        <v>12.9080771873441</v>
      </c>
    </row>
    <row r="1353" customFormat="false" ht="12.75" hidden="false" customHeight="false" outlineLevel="0" collapsed="false">
      <c r="A1353" s="0" t="n">
        <v>72074042</v>
      </c>
      <c r="B1353" s="0" t="n">
        <v>7</v>
      </c>
      <c r="C1353" s="0" t="s">
        <v>60</v>
      </c>
      <c r="D1353" s="0" t="n">
        <v>740</v>
      </c>
      <c r="E1353" s="0" t="s">
        <v>86</v>
      </c>
      <c r="F1353" s="0" t="n">
        <v>2</v>
      </c>
      <c r="G1353" s="0" t="s">
        <v>6</v>
      </c>
      <c r="H1353" s="0" t="n">
        <v>42</v>
      </c>
      <c r="I1353" s="0" t="s">
        <v>170</v>
      </c>
      <c r="J1353" s="0" t="s">
        <v>176</v>
      </c>
      <c r="K1353" s="0" t="s">
        <v>176</v>
      </c>
      <c r="L1353" s="0" t="s">
        <v>176</v>
      </c>
      <c r="M1353" s="0" t="s">
        <v>176</v>
      </c>
      <c r="N1353" s="0" t="s">
        <v>176</v>
      </c>
      <c r="O1353" s="0" t="s">
        <v>176</v>
      </c>
      <c r="P1353" s="0" t="s">
        <v>176</v>
      </c>
      <c r="Q1353" s="0" t="s">
        <v>176</v>
      </c>
      <c r="R1353" s="0" t="s">
        <v>176</v>
      </c>
      <c r="S1353" s="0" t="s">
        <v>176</v>
      </c>
      <c r="T1353" s="0" t="s">
        <v>176</v>
      </c>
      <c r="U1353" s="0" t="s">
        <v>176</v>
      </c>
      <c r="V1353" s="0" t="s">
        <v>176</v>
      </c>
      <c r="W1353" s="0" t="s">
        <v>176</v>
      </c>
      <c r="X1353" s="0" t="s">
        <v>176</v>
      </c>
      <c r="Y1353" s="0" t="s">
        <v>176</v>
      </c>
      <c r="Z1353" s="0" t="s">
        <v>176</v>
      </c>
      <c r="AA1353" s="0" t="s">
        <v>176</v>
      </c>
      <c r="AB1353" s="0" t="s">
        <v>176</v>
      </c>
      <c r="AC1353" s="0" t="s">
        <v>176</v>
      </c>
      <c r="AD1353" s="0" t="s">
        <v>176</v>
      </c>
      <c r="AE1353" s="0" t="s">
        <v>176</v>
      </c>
      <c r="AF1353" s="0" t="s">
        <v>176</v>
      </c>
      <c r="AG1353" s="0" t="s">
        <v>176</v>
      </c>
      <c r="AH1353" s="0" t="s">
        <v>176</v>
      </c>
      <c r="AI1353" s="0" t="s">
        <v>176</v>
      </c>
    </row>
    <row r="1354" customFormat="false" ht="12.75" hidden="false" customHeight="false" outlineLevel="0" collapsed="false">
      <c r="A1354" s="0" t="n">
        <v>72074043</v>
      </c>
      <c r="B1354" s="0" t="n">
        <v>7</v>
      </c>
      <c r="C1354" s="0" t="s">
        <v>60</v>
      </c>
      <c r="D1354" s="0" t="n">
        <v>740</v>
      </c>
      <c r="E1354" s="0" t="s">
        <v>86</v>
      </c>
      <c r="F1354" s="0" t="n">
        <v>2</v>
      </c>
      <c r="G1354" s="0" t="s">
        <v>6</v>
      </c>
      <c r="H1354" s="0" t="n">
        <v>43</v>
      </c>
      <c r="I1354" s="0" t="s">
        <v>171</v>
      </c>
      <c r="J1354" s="0" t="s">
        <v>176</v>
      </c>
      <c r="K1354" s="0" t="s">
        <v>176</v>
      </c>
      <c r="L1354" s="0" t="s">
        <v>176</v>
      </c>
      <c r="M1354" s="0" t="s">
        <v>176</v>
      </c>
      <c r="N1354" s="0" t="s">
        <v>176</v>
      </c>
      <c r="O1354" s="0" t="s">
        <v>176</v>
      </c>
      <c r="P1354" s="0" t="s">
        <v>176</v>
      </c>
      <c r="Q1354" s="0" t="s">
        <v>176</v>
      </c>
      <c r="R1354" s="0" t="s">
        <v>176</v>
      </c>
      <c r="S1354" s="0" t="s">
        <v>176</v>
      </c>
      <c r="T1354" s="0" t="s">
        <v>176</v>
      </c>
      <c r="U1354" s="0" t="s">
        <v>176</v>
      </c>
      <c r="V1354" s="0" t="s">
        <v>176</v>
      </c>
      <c r="W1354" s="0" t="s">
        <v>176</v>
      </c>
      <c r="X1354" s="0" t="s">
        <v>176</v>
      </c>
      <c r="Y1354" s="0" t="s">
        <v>176</v>
      </c>
      <c r="Z1354" s="0" t="s">
        <v>176</v>
      </c>
      <c r="AA1354" s="0" t="s">
        <v>176</v>
      </c>
      <c r="AB1354" s="0" t="s">
        <v>176</v>
      </c>
      <c r="AC1354" s="0" t="s">
        <v>176</v>
      </c>
      <c r="AD1354" s="0" t="s">
        <v>176</v>
      </c>
      <c r="AE1354" s="0" t="s">
        <v>176</v>
      </c>
      <c r="AF1354" s="0" t="s">
        <v>176</v>
      </c>
      <c r="AG1354" s="0" t="s">
        <v>176</v>
      </c>
      <c r="AH1354" s="0" t="s">
        <v>176</v>
      </c>
      <c r="AI1354" s="0" t="s">
        <v>176</v>
      </c>
    </row>
    <row r="1355" customFormat="false" ht="12.75" hidden="false" customHeight="false" outlineLevel="0" collapsed="false">
      <c r="A1355" s="0" t="n">
        <v>72074044</v>
      </c>
      <c r="B1355" s="0" t="n">
        <v>7</v>
      </c>
      <c r="C1355" s="0" t="s">
        <v>60</v>
      </c>
      <c r="D1355" s="0" t="n">
        <v>740</v>
      </c>
      <c r="E1355" s="0" t="s">
        <v>86</v>
      </c>
      <c r="F1355" s="0" t="n">
        <v>2</v>
      </c>
      <c r="G1355" s="0" t="s">
        <v>6</v>
      </c>
      <c r="H1355" s="0" t="n">
        <v>44</v>
      </c>
      <c r="I1355" s="0" t="s">
        <v>172</v>
      </c>
      <c r="J1355" s="0" t="n">
        <v>6.4252087378642</v>
      </c>
      <c r="K1355" s="0" t="n">
        <v>6.55784606679593</v>
      </c>
      <c r="L1355" s="0" t="n">
        <v>3.80767468764211</v>
      </c>
      <c r="M1355" s="0" t="n">
        <v>5.37674337193962</v>
      </c>
      <c r="N1355" s="0" t="n">
        <v>9.43782414329082</v>
      </c>
      <c r="O1355" s="0" t="n">
        <v>6.56511443575729</v>
      </c>
      <c r="P1355" s="0" t="n">
        <v>7.20295727903123</v>
      </c>
      <c r="Q1355" s="0" t="n">
        <v>7.46101241503037</v>
      </c>
      <c r="R1355" s="0" t="n">
        <v>6.605496712291</v>
      </c>
      <c r="S1355" s="0" t="n">
        <v>6.1049044613244</v>
      </c>
      <c r="T1355" s="0" t="n">
        <v>7.09258017211581</v>
      </c>
      <c r="U1355" s="0" t="n">
        <v>7.85085128163017</v>
      </c>
      <c r="V1355" s="0" t="n">
        <v>3.60110994506804</v>
      </c>
      <c r="W1355" s="0" t="n">
        <v>7.35335443840748</v>
      </c>
      <c r="X1355" s="0" t="n">
        <v>5.49900324164103</v>
      </c>
      <c r="Y1355" s="0" t="n">
        <v>9.51433008673286</v>
      </c>
      <c r="Z1355" s="0" t="n">
        <v>10.0389522269174</v>
      </c>
      <c r="AA1355" s="0" t="n">
        <v>3.37178532233552</v>
      </c>
      <c r="AB1355" s="0" t="n">
        <v>7.09990454428875</v>
      </c>
      <c r="AC1355" s="0" t="n">
        <v>7.1838525160978</v>
      </c>
      <c r="AD1355" s="0" t="n">
        <v>7.73968476053441</v>
      </c>
      <c r="AE1355" s="0" t="n">
        <v>6.22278765916627</v>
      </c>
      <c r="AF1355" s="0" t="n">
        <v>7.50541202922305</v>
      </c>
      <c r="AG1355" s="0" t="n">
        <v>2.81926527181874</v>
      </c>
      <c r="AH1355" s="0" t="n">
        <v>6.58236749736456</v>
      </c>
      <c r="AI1355" s="0" t="n">
        <v>8.55648587322241</v>
      </c>
    </row>
    <row r="1356" customFormat="false" ht="12.75" hidden="false" customHeight="false" outlineLevel="0" collapsed="false">
      <c r="A1356" s="0" t="n">
        <v>72074046</v>
      </c>
      <c r="B1356" s="0" t="n">
        <v>7</v>
      </c>
      <c r="C1356" s="0" t="s">
        <v>60</v>
      </c>
      <c r="D1356" s="0" t="n">
        <v>740</v>
      </c>
      <c r="E1356" s="0" t="s">
        <v>86</v>
      </c>
      <c r="F1356" s="0" t="n">
        <v>2</v>
      </c>
      <c r="G1356" s="0" t="s">
        <v>6</v>
      </c>
      <c r="H1356" s="0" t="n">
        <v>46</v>
      </c>
      <c r="I1356" s="0" t="s">
        <v>173</v>
      </c>
      <c r="J1356" s="0" t="s">
        <v>176</v>
      </c>
      <c r="K1356" s="0" t="s">
        <v>176</v>
      </c>
      <c r="L1356" s="0" t="s">
        <v>176</v>
      </c>
      <c r="M1356" s="0" t="s">
        <v>176</v>
      </c>
      <c r="N1356" s="0" t="s">
        <v>176</v>
      </c>
      <c r="O1356" s="0" t="s">
        <v>176</v>
      </c>
      <c r="P1356" s="0" t="s">
        <v>176</v>
      </c>
      <c r="Q1356" s="0" t="s">
        <v>176</v>
      </c>
      <c r="R1356" s="0" t="s">
        <v>176</v>
      </c>
      <c r="S1356" s="0" t="s">
        <v>176</v>
      </c>
      <c r="T1356" s="0" t="s">
        <v>176</v>
      </c>
      <c r="U1356" s="0" t="s">
        <v>176</v>
      </c>
      <c r="V1356" s="0" t="s">
        <v>176</v>
      </c>
      <c r="W1356" s="0" t="s">
        <v>176</v>
      </c>
      <c r="X1356" s="0" t="s">
        <v>176</v>
      </c>
      <c r="Y1356" s="0" t="s">
        <v>176</v>
      </c>
      <c r="Z1356" s="0" t="s">
        <v>176</v>
      </c>
      <c r="AA1356" s="0" t="s">
        <v>176</v>
      </c>
      <c r="AB1356" s="0" t="s">
        <v>176</v>
      </c>
      <c r="AC1356" s="0" t="s">
        <v>176</v>
      </c>
      <c r="AD1356" s="0" t="s">
        <v>176</v>
      </c>
      <c r="AE1356" s="0" t="s">
        <v>176</v>
      </c>
      <c r="AF1356" s="0" t="s">
        <v>176</v>
      </c>
      <c r="AG1356" s="0" t="s">
        <v>176</v>
      </c>
      <c r="AH1356" s="0" t="s">
        <v>176</v>
      </c>
      <c r="AI1356" s="0" t="s">
        <v>176</v>
      </c>
    </row>
    <row r="1357" customFormat="false" ht="12.75" hidden="false" customHeight="false" outlineLevel="0" collapsed="false">
      <c r="A1357" s="0" t="n">
        <v>72074047</v>
      </c>
      <c r="B1357" s="0" t="n">
        <v>7</v>
      </c>
      <c r="C1357" s="0" t="s">
        <v>60</v>
      </c>
      <c r="D1357" s="0" t="n">
        <v>740</v>
      </c>
      <c r="E1357" s="0" t="s">
        <v>86</v>
      </c>
      <c r="F1357" s="0" t="n">
        <v>2</v>
      </c>
      <c r="G1357" s="0" t="s">
        <v>6</v>
      </c>
      <c r="H1357" s="0" t="n">
        <v>47</v>
      </c>
      <c r="I1357" s="0" t="s">
        <v>174</v>
      </c>
      <c r="J1357" s="0" t="s">
        <v>176</v>
      </c>
      <c r="K1357" s="0" t="s">
        <v>176</v>
      </c>
      <c r="L1357" s="0" t="s">
        <v>176</v>
      </c>
      <c r="M1357" s="0" t="s">
        <v>176</v>
      </c>
      <c r="N1357" s="0" t="s">
        <v>176</v>
      </c>
      <c r="O1357" s="0" t="s">
        <v>176</v>
      </c>
      <c r="P1357" s="0" t="s">
        <v>176</v>
      </c>
      <c r="Q1357" s="0" t="s">
        <v>176</v>
      </c>
      <c r="R1357" s="0" t="s">
        <v>176</v>
      </c>
      <c r="S1357" s="0" t="s">
        <v>176</v>
      </c>
      <c r="T1357" s="0" t="s">
        <v>176</v>
      </c>
      <c r="U1357" s="0" t="s">
        <v>176</v>
      </c>
      <c r="V1357" s="0" t="s">
        <v>176</v>
      </c>
      <c r="W1357" s="0" t="s">
        <v>176</v>
      </c>
      <c r="X1357" s="0" t="s">
        <v>176</v>
      </c>
      <c r="Y1357" s="0" t="s">
        <v>176</v>
      </c>
      <c r="Z1357" s="0" t="s">
        <v>176</v>
      </c>
      <c r="AA1357" s="0" t="s">
        <v>176</v>
      </c>
      <c r="AB1357" s="0" t="s">
        <v>176</v>
      </c>
      <c r="AC1357" s="0" t="s">
        <v>176</v>
      </c>
      <c r="AD1357" s="0" t="s">
        <v>176</v>
      </c>
      <c r="AE1357" s="0" t="s">
        <v>176</v>
      </c>
      <c r="AF1357" s="0" t="s">
        <v>176</v>
      </c>
      <c r="AG1357" s="0" t="s">
        <v>176</v>
      </c>
      <c r="AH1357" s="0" t="s">
        <v>176</v>
      </c>
      <c r="AI1357" s="0" t="s">
        <v>176</v>
      </c>
    </row>
    <row r="1358" customFormat="false" ht="12.75" hidden="false" customHeight="false" outlineLevel="0" collapsed="false">
      <c r="A1358" s="0" t="n">
        <v>72074048</v>
      </c>
      <c r="B1358" s="0" t="n">
        <v>7</v>
      </c>
      <c r="C1358" s="0" t="s">
        <v>60</v>
      </c>
      <c r="D1358" s="0" t="n">
        <v>740</v>
      </c>
      <c r="E1358" s="0" t="s">
        <v>86</v>
      </c>
      <c r="F1358" s="0" t="n">
        <v>2</v>
      </c>
      <c r="G1358" s="0" t="s">
        <v>6</v>
      </c>
      <c r="H1358" s="0" t="n">
        <v>48</v>
      </c>
      <c r="I1358" s="0" t="s">
        <v>175</v>
      </c>
      <c r="J1358" s="0" t="n">
        <v>71.4526699440593</v>
      </c>
      <c r="K1358" s="0" t="n">
        <v>90.1606056950493</v>
      </c>
      <c r="L1358" s="0" t="n">
        <v>40.5620898884293</v>
      </c>
      <c r="M1358" s="0" t="n">
        <v>81.4531753096332</v>
      </c>
      <c r="N1358" s="0" t="n">
        <v>122.929779977733</v>
      </c>
      <c r="O1358" s="0" t="n">
        <v>83.2378950127672</v>
      </c>
      <c r="P1358" s="0" t="n">
        <v>72.9899462352346</v>
      </c>
      <c r="Q1358" s="0" t="n">
        <v>70.1409820260961</v>
      </c>
      <c r="R1358" s="0" t="n">
        <v>91.9346635412507</v>
      </c>
      <c r="S1358" s="0" t="n">
        <v>82.665789949428</v>
      </c>
      <c r="T1358" s="0" t="n">
        <v>96.1018315147927</v>
      </c>
      <c r="U1358" s="0" t="n">
        <v>82.4843666508033</v>
      </c>
      <c r="V1358" s="0" t="n">
        <v>37.4789959421556</v>
      </c>
      <c r="W1358" s="0" t="n">
        <v>88.145757878025</v>
      </c>
      <c r="X1358" s="0" t="n">
        <v>63.0666639469509</v>
      </c>
      <c r="Y1358" s="0" t="n">
        <v>107.481786020378</v>
      </c>
      <c r="Z1358" s="0" t="n">
        <v>112.239825545004</v>
      </c>
      <c r="AA1358" s="0" t="n">
        <v>60.9672895508388</v>
      </c>
      <c r="AB1358" s="0" t="n">
        <v>110.800921072401</v>
      </c>
      <c r="AC1358" s="0" t="n">
        <v>101.7150064341</v>
      </c>
      <c r="AD1358" s="0" t="n">
        <v>107.008815486618</v>
      </c>
      <c r="AE1358" s="0" t="n">
        <v>90.4401786172806</v>
      </c>
      <c r="AF1358" s="0" t="n">
        <v>100.655174076643</v>
      </c>
      <c r="AG1358" s="0" t="n">
        <v>37.1173473296324</v>
      </c>
      <c r="AH1358" s="0" t="n">
        <v>103.395326314236</v>
      </c>
      <c r="AI1358" s="0" t="n">
        <v>144.43822788787</v>
      </c>
    </row>
    <row r="1359" customFormat="false" ht="12.75" hidden="false" customHeight="false" outlineLevel="0" collapsed="false">
      <c r="A1359" s="0" t="n">
        <v>72074049</v>
      </c>
      <c r="B1359" s="0" t="n">
        <v>7</v>
      </c>
      <c r="C1359" s="0" t="s">
        <v>60</v>
      </c>
      <c r="D1359" s="0" t="n">
        <v>740</v>
      </c>
      <c r="E1359" s="0" t="s">
        <v>86</v>
      </c>
      <c r="F1359" s="0" t="n">
        <v>2</v>
      </c>
      <c r="G1359" s="0" t="s">
        <v>6</v>
      </c>
      <c r="H1359" s="0" t="n">
        <v>49</v>
      </c>
      <c r="I1359" s="0" t="s">
        <v>177</v>
      </c>
      <c r="J1359" s="0" t="n">
        <v>30.8481913209228</v>
      </c>
      <c r="K1359" s="0" t="n">
        <v>45.0078495162476</v>
      </c>
      <c r="L1359" s="0" t="n">
        <v>13.170400177725</v>
      </c>
      <c r="M1359" s="0" t="n">
        <v>40.661131640532</v>
      </c>
      <c r="N1359" s="0" t="n">
        <v>70.2649908023986</v>
      </c>
      <c r="O1359" s="0" t="n">
        <v>39.9158060834082</v>
      </c>
      <c r="P1359" s="0" t="n">
        <v>33.3756512350639</v>
      </c>
      <c r="Q1359" s="0" t="n">
        <v>33.6353272343569</v>
      </c>
      <c r="R1359" s="0" t="n">
        <v>45.8934528011791</v>
      </c>
      <c r="S1359" s="0" t="n">
        <v>41.2664644996931</v>
      </c>
      <c r="T1359" s="0" t="n">
        <v>51.1701778495267</v>
      </c>
      <c r="U1359" s="0" t="n">
        <v>41.1758986426839</v>
      </c>
      <c r="V1359" s="0" t="n">
        <v>12.1693279654786</v>
      </c>
      <c r="W1359" s="0" t="n">
        <v>45.5461993531614</v>
      </c>
      <c r="X1359" s="0" t="n">
        <v>27.2277091525205</v>
      </c>
      <c r="Y1359" s="0" t="n">
        <v>60.1567397254843</v>
      </c>
      <c r="Z1359" s="0" t="n">
        <v>64.1547581961914</v>
      </c>
      <c r="AA1359" s="0" t="n">
        <v>27.8781270263997</v>
      </c>
      <c r="AB1359" s="0" t="n">
        <v>60.5758946027173</v>
      </c>
      <c r="AC1359" s="0" t="n">
        <v>55.6085405214332</v>
      </c>
      <c r="AD1359" s="0" t="n">
        <v>58.5027151917209</v>
      </c>
      <c r="AE1359" s="0" t="n">
        <v>48.1555861282088</v>
      </c>
      <c r="AF1359" s="0" t="n">
        <v>55.0291203093945</v>
      </c>
      <c r="AG1359" s="0" t="n">
        <v>12.0519016453913</v>
      </c>
      <c r="AH1359" s="0" t="n">
        <v>55.0536566568445</v>
      </c>
      <c r="AI1359" s="0" t="n">
        <v>86.9612485349006</v>
      </c>
    </row>
    <row r="1360" customFormat="false" ht="12.75" hidden="false" customHeight="false" outlineLevel="0" collapsed="false">
      <c r="A1360" s="0" t="n">
        <v>72074050</v>
      </c>
      <c r="B1360" s="0" t="n">
        <v>7</v>
      </c>
      <c r="C1360" s="0" t="s">
        <v>60</v>
      </c>
      <c r="D1360" s="0" t="n">
        <v>740</v>
      </c>
      <c r="E1360" s="0" t="s">
        <v>86</v>
      </c>
      <c r="F1360" s="0" t="n">
        <v>2</v>
      </c>
      <c r="G1360" s="0" t="s">
        <v>6</v>
      </c>
      <c r="H1360" s="0" t="n">
        <v>50</v>
      </c>
      <c r="I1360" s="0" t="s">
        <v>178</v>
      </c>
      <c r="J1360" s="0" t="n">
        <v>140.790244577028</v>
      </c>
      <c r="K1360" s="0" t="n">
        <v>161.32222851569</v>
      </c>
      <c r="L1360" s="0" t="n">
        <v>94.6583869299059</v>
      </c>
      <c r="M1360" s="0" t="n">
        <v>145.742230315903</v>
      </c>
      <c r="N1360" s="0" t="n">
        <v>199.630261114384</v>
      </c>
      <c r="O1360" s="0" t="n">
        <v>153.077452547288</v>
      </c>
      <c r="P1360" s="0" t="n">
        <v>138.557653928737</v>
      </c>
      <c r="Q1360" s="0" t="n">
        <v>128.991763259668</v>
      </c>
      <c r="R1360" s="0" t="n">
        <v>164.49650804785</v>
      </c>
      <c r="S1360" s="0" t="n">
        <v>147.911932865197</v>
      </c>
      <c r="T1360" s="0" t="n">
        <v>164.337058694926</v>
      </c>
      <c r="U1360" s="0" t="n">
        <v>147.587316469676</v>
      </c>
      <c r="V1360" s="0" t="n">
        <v>87.4634741305316</v>
      </c>
      <c r="W1360" s="0" t="n">
        <v>153.97290003302</v>
      </c>
      <c r="X1360" s="0" t="n">
        <v>124.266469660266</v>
      </c>
      <c r="Y1360" s="0" t="n">
        <v>177.274860722824</v>
      </c>
      <c r="Z1360" s="0" t="n">
        <v>182.270444842905</v>
      </c>
      <c r="AA1360" s="0" t="n">
        <v>115.734906549094</v>
      </c>
      <c r="AB1360" s="0" t="n">
        <v>185.905118281508</v>
      </c>
      <c r="AC1360" s="0" t="n">
        <v>170.660497395862</v>
      </c>
      <c r="AD1360" s="0" t="n">
        <v>179.542609462648</v>
      </c>
      <c r="AE1360" s="0" t="n">
        <v>154.655459813166</v>
      </c>
      <c r="AF1360" s="0" t="n">
        <v>168.882278786625</v>
      </c>
      <c r="AG1360" s="0" t="n">
        <v>86.6195069091422</v>
      </c>
      <c r="AH1360" s="0" t="n">
        <v>176.809156927131</v>
      </c>
      <c r="AI1360" s="0" t="n">
        <v>225.558184726333</v>
      </c>
    </row>
    <row r="1361" customFormat="false" ht="12.75" hidden="false" customHeight="false" outlineLevel="0" collapsed="false">
      <c r="A1361" s="0" t="n">
        <v>72075018</v>
      </c>
      <c r="B1361" s="0" t="n">
        <v>7</v>
      </c>
      <c r="C1361" s="0" t="s">
        <v>60</v>
      </c>
      <c r="D1361" s="0" t="n">
        <v>750</v>
      </c>
      <c r="E1361" s="0" t="s">
        <v>88</v>
      </c>
      <c r="F1361" s="0" t="n">
        <v>2</v>
      </c>
      <c r="G1361" s="0" t="s">
        <v>6</v>
      </c>
      <c r="H1361" s="0" t="n">
        <v>18</v>
      </c>
      <c r="I1361" s="0" t="s">
        <v>147</v>
      </c>
      <c r="J1361" s="0" t="n">
        <v>15</v>
      </c>
      <c r="K1361" s="0" t="n">
        <v>9</v>
      </c>
      <c r="L1361" s="0" t="n">
        <v>9</v>
      </c>
      <c r="M1361" s="0" t="n">
        <v>13</v>
      </c>
      <c r="N1361" s="0" t="n">
        <v>14</v>
      </c>
      <c r="O1361" s="0" t="n">
        <v>15</v>
      </c>
      <c r="P1361" s="0" t="n">
        <v>7</v>
      </c>
      <c r="Q1361" s="0" t="n">
        <v>13</v>
      </c>
      <c r="R1361" s="0" t="n">
        <v>7</v>
      </c>
      <c r="S1361" s="0" t="n">
        <v>9</v>
      </c>
      <c r="T1361" s="0" t="n">
        <v>8</v>
      </c>
      <c r="U1361" s="0" t="n">
        <v>11</v>
      </c>
      <c r="V1361" s="0" t="n">
        <v>2</v>
      </c>
      <c r="W1361" s="0" t="n">
        <v>4</v>
      </c>
      <c r="X1361" s="0" t="n">
        <v>14</v>
      </c>
      <c r="Y1361" s="0" t="n">
        <v>6</v>
      </c>
      <c r="Z1361" s="0" t="n">
        <v>5</v>
      </c>
      <c r="AA1361" s="0" t="n">
        <v>6</v>
      </c>
      <c r="AB1361" s="0" t="n">
        <v>6</v>
      </c>
      <c r="AC1361" s="0" t="n">
        <v>8</v>
      </c>
      <c r="AD1361" s="0" t="n">
        <v>7</v>
      </c>
      <c r="AE1361" s="0" t="n">
        <v>7</v>
      </c>
      <c r="AF1361" s="0" t="n">
        <v>11</v>
      </c>
      <c r="AG1361" s="0" t="n">
        <v>19</v>
      </c>
      <c r="AH1361" s="0" t="n">
        <v>9</v>
      </c>
      <c r="AI1361" s="0" t="n">
        <v>10</v>
      </c>
    </row>
    <row r="1362" customFormat="false" ht="12.75" hidden="false" customHeight="false" outlineLevel="0" collapsed="false">
      <c r="A1362" s="0" t="n">
        <v>72075037</v>
      </c>
      <c r="B1362" s="0" t="n">
        <v>7</v>
      </c>
      <c r="C1362" s="0" t="s">
        <v>60</v>
      </c>
      <c r="D1362" s="0" t="n">
        <v>750</v>
      </c>
      <c r="E1362" s="0" t="s">
        <v>88</v>
      </c>
      <c r="F1362" s="0" t="n">
        <v>2</v>
      </c>
      <c r="G1362" s="0" t="s">
        <v>6</v>
      </c>
      <c r="H1362" s="0" t="n">
        <v>37</v>
      </c>
      <c r="I1362" s="0" t="s">
        <v>166</v>
      </c>
      <c r="J1362" s="0" t="n">
        <v>20.0112062755143</v>
      </c>
      <c r="K1362" s="0" t="n">
        <v>11.983223487118</v>
      </c>
      <c r="L1362" s="0" t="n">
        <v>11.8630216434239</v>
      </c>
      <c r="M1362" s="0" t="n">
        <v>17.0756055272422</v>
      </c>
      <c r="N1362" s="0" t="n">
        <v>18.384042650979</v>
      </c>
      <c r="O1362" s="0" t="n">
        <v>19.6376204440721</v>
      </c>
      <c r="P1362" s="0" t="n">
        <v>9.15056602787001</v>
      </c>
      <c r="Q1362" s="0" t="n">
        <v>16.9828081726498</v>
      </c>
      <c r="R1362" s="0" t="n">
        <v>9.1187390086628</v>
      </c>
      <c r="S1362" s="0" t="n">
        <v>11.7260787992495</v>
      </c>
      <c r="T1362" s="0" t="n">
        <v>10.4272568494043</v>
      </c>
      <c r="U1362" s="0" t="n">
        <v>14.3171376137236</v>
      </c>
      <c r="V1362" s="0" t="n">
        <v>2.61031858938383</v>
      </c>
      <c r="W1362" s="0" t="n">
        <v>5.24040351107035</v>
      </c>
      <c r="X1362" s="0" t="n">
        <v>18.3075937283415</v>
      </c>
      <c r="Y1362" s="0" t="n">
        <v>7.88115222445522</v>
      </c>
      <c r="Z1362" s="0" t="n">
        <v>6.57418973111564</v>
      </c>
      <c r="AA1362" s="0" t="n">
        <v>7.85083415112856</v>
      </c>
      <c r="AB1362" s="0" t="n">
        <v>7.83167127865086</v>
      </c>
      <c r="AC1362" s="0" t="n">
        <v>10.4633977268268</v>
      </c>
      <c r="AD1362" s="0" t="n">
        <v>9.14925041498386</v>
      </c>
      <c r="AE1362" s="0" t="n">
        <v>9.13194353849767</v>
      </c>
      <c r="AF1362" s="0" t="n">
        <v>14.3488866568399</v>
      </c>
      <c r="AG1362" s="0" t="n">
        <v>24.846020059892</v>
      </c>
      <c r="AH1362" s="0" t="n">
        <v>11.533877561482</v>
      </c>
      <c r="AI1362" s="0" t="n">
        <v>12.8829455566721</v>
      </c>
    </row>
    <row r="1363" customFormat="false" ht="12.75" hidden="false" customHeight="false" outlineLevel="0" collapsed="false">
      <c r="A1363" s="0" t="n">
        <v>72075038</v>
      </c>
      <c r="B1363" s="0" t="n">
        <v>7</v>
      </c>
      <c r="C1363" s="0" t="s">
        <v>60</v>
      </c>
      <c r="D1363" s="0" t="n">
        <v>750</v>
      </c>
      <c r="E1363" s="0" t="s">
        <v>88</v>
      </c>
      <c r="F1363" s="0" t="n">
        <v>2</v>
      </c>
      <c r="G1363" s="0" t="s">
        <v>6</v>
      </c>
      <c r="H1363" s="0" t="n">
        <v>38</v>
      </c>
      <c r="I1363" s="0" t="s">
        <v>167</v>
      </c>
      <c r="J1363" s="0" t="n">
        <v>11.2001202443813</v>
      </c>
      <c r="K1363" s="0" t="n">
        <v>5.47949283986197</v>
      </c>
      <c r="L1363" s="0" t="n">
        <v>5.42452890277375</v>
      </c>
      <c r="M1363" s="0" t="n">
        <v>9.09204078574555</v>
      </c>
      <c r="N1363" s="0" t="n">
        <v>10.0507271890807</v>
      </c>
      <c r="O1363" s="0" t="n">
        <v>10.9910270904683</v>
      </c>
      <c r="P1363" s="0" t="n">
        <v>3.67900213276146</v>
      </c>
      <c r="Q1363" s="0" t="n">
        <v>9.04263010268564</v>
      </c>
      <c r="R1363" s="0" t="n">
        <v>3.66620602034764</v>
      </c>
      <c r="S1363" s="0" t="n">
        <v>5.3619099142411</v>
      </c>
      <c r="T1363" s="0" t="n">
        <v>4.50174940271174</v>
      </c>
      <c r="U1363" s="0" t="n">
        <v>7.14706351243227</v>
      </c>
      <c r="V1363" s="0" t="n">
        <v>0.316121691152279</v>
      </c>
      <c r="W1363" s="0" t="n">
        <v>1.42783358263635</v>
      </c>
      <c r="X1363" s="0" t="n">
        <v>10.0089318516831</v>
      </c>
      <c r="Y1363" s="0" t="n">
        <v>2.89224396565243</v>
      </c>
      <c r="Z1363" s="0" t="n">
        <v>2.1346215109045</v>
      </c>
      <c r="AA1363" s="0" t="n">
        <v>2.88111776707995</v>
      </c>
      <c r="AB1363" s="0" t="n">
        <v>2.87408533061511</v>
      </c>
      <c r="AC1363" s="0" t="n">
        <v>4.51735246837896</v>
      </c>
      <c r="AD1363" s="0" t="n">
        <v>3.67847318814762</v>
      </c>
      <c r="AE1363" s="0" t="n">
        <v>3.67151492618763</v>
      </c>
      <c r="AF1363" s="0" t="n">
        <v>7.16291252036478</v>
      </c>
      <c r="AG1363" s="0" t="n">
        <v>14.9589271284104</v>
      </c>
      <c r="AH1363" s="0" t="n">
        <v>5.27402326944206</v>
      </c>
      <c r="AI1363" s="0" t="n">
        <v>6.17787314953549</v>
      </c>
    </row>
    <row r="1364" customFormat="false" ht="12.75" hidden="false" customHeight="false" outlineLevel="0" collapsed="false">
      <c r="A1364" s="0" t="n">
        <v>72075039</v>
      </c>
      <c r="B1364" s="0" t="n">
        <v>7</v>
      </c>
      <c r="C1364" s="0" t="s">
        <v>60</v>
      </c>
      <c r="D1364" s="0" t="n">
        <v>750</v>
      </c>
      <c r="E1364" s="0" t="s">
        <v>88</v>
      </c>
      <c r="F1364" s="0" t="n">
        <v>2</v>
      </c>
      <c r="G1364" s="0" t="s">
        <v>6</v>
      </c>
      <c r="H1364" s="0" t="n">
        <v>39</v>
      </c>
      <c r="I1364" s="0" t="s">
        <v>168</v>
      </c>
      <c r="J1364" s="0" t="n">
        <v>33.0054415425783</v>
      </c>
      <c r="K1364" s="0" t="n">
        <v>22.7478908879824</v>
      </c>
      <c r="L1364" s="0" t="n">
        <v>22.5197103464255</v>
      </c>
      <c r="M1364" s="0" t="n">
        <v>29.1998054932997</v>
      </c>
      <c r="N1364" s="0" t="n">
        <v>30.8452997542258</v>
      </c>
      <c r="O1364" s="0" t="n">
        <v>32.3892685267672</v>
      </c>
      <c r="P1364" s="0" t="n">
        <v>18.8536633136845</v>
      </c>
      <c r="Q1364" s="0" t="n">
        <v>29.0411191907808</v>
      </c>
      <c r="R1364" s="0" t="n">
        <v>18.7880874900051</v>
      </c>
      <c r="S1364" s="0" t="n">
        <v>22.2597501712257</v>
      </c>
      <c r="T1364" s="0" t="n">
        <v>20.5458528455897</v>
      </c>
      <c r="U1364" s="0" t="n">
        <v>25.6173139921412</v>
      </c>
      <c r="V1364" s="0" t="n">
        <v>9.42936826077599</v>
      </c>
      <c r="W1364" s="0" t="n">
        <v>13.417514313381</v>
      </c>
      <c r="X1364" s="0" t="n">
        <v>30.717031452231</v>
      </c>
      <c r="Y1364" s="0" t="n">
        <v>17.1539504571314</v>
      </c>
      <c r="Z1364" s="0" t="n">
        <v>15.3419657870261</v>
      </c>
      <c r="AA1364" s="0" t="n">
        <v>17.0879607752943</v>
      </c>
      <c r="AB1364" s="0" t="n">
        <v>17.0462512694078</v>
      </c>
      <c r="AC1364" s="0" t="n">
        <v>20.617064781764</v>
      </c>
      <c r="AD1364" s="0" t="n">
        <v>18.850952648319</v>
      </c>
      <c r="AE1364" s="0" t="n">
        <v>18.8152938681639</v>
      </c>
      <c r="AF1364" s="0" t="n">
        <v>25.6741218002661</v>
      </c>
      <c r="AG1364" s="0" t="n">
        <v>38.8001380544071</v>
      </c>
      <c r="AH1364" s="0" t="n">
        <v>21.8948923522948</v>
      </c>
      <c r="AI1364" s="0" t="n">
        <v>23.692195565713</v>
      </c>
    </row>
    <row r="1365" customFormat="false" ht="12.75" hidden="false" customHeight="false" outlineLevel="0" collapsed="false">
      <c r="A1365" s="0" t="n">
        <v>72075040</v>
      </c>
      <c r="B1365" s="0" t="n">
        <v>7</v>
      </c>
      <c r="C1365" s="0" t="s">
        <v>60</v>
      </c>
      <c r="D1365" s="0" t="n">
        <v>750</v>
      </c>
      <c r="E1365" s="0" t="s">
        <v>88</v>
      </c>
      <c r="F1365" s="0" t="n">
        <v>2</v>
      </c>
      <c r="G1365" s="0" t="s">
        <v>6</v>
      </c>
      <c r="H1365" s="0" t="n">
        <v>40</v>
      </c>
      <c r="I1365" s="0" t="s">
        <v>169</v>
      </c>
      <c r="J1365" s="0" t="n">
        <v>15.6665935965461</v>
      </c>
      <c r="K1365" s="0" t="n">
        <v>7.41370516740447</v>
      </c>
      <c r="L1365" s="0" t="n">
        <v>9.57329018585088</v>
      </c>
      <c r="M1365" s="0" t="n">
        <v>11.0128144957038</v>
      </c>
      <c r="N1365" s="0" t="n">
        <v>13.0157240639751</v>
      </c>
      <c r="O1365" s="0" t="n">
        <v>13.3934514935906</v>
      </c>
      <c r="P1365" s="0" t="n">
        <v>8.76931582617036</v>
      </c>
      <c r="Q1365" s="0" t="n">
        <v>10.709508095698</v>
      </c>
      <c r="R1365" s="0" t="n">
        <v>6.61357332295627</v>
      </c>
      <c r="S1365" s="0" t="n">
        <v>8.21888748807616</v>
      </c>
      <c r="T1365" s="0" t="n">
        <v>7.31755949970702</v>
      </c>
      <c r="U1365" s="0" t="n">
        <v>9.25493908129014</v>
      </c>
      <c r="V1365" s="0" t="n">
        <v>1.89048531399737</v>
      </c>
      <c r="W1365" s="0" t="n">
        <v>2.56574145990033</v>
      </c>
      <c r="X1365" s="0" t="n">
        <v>10.5587333597663</v>
      </c>
      <c r="Y1365" s="0" t="n">
        <v>5.28650972086376</v>
      </c>
      <c r="Z1365" s="0" t="n">
        <v>3.73730675171536</v>
      </c>
      <c r="AA1365" s="0" t="n">
        <v>5.393096653972</v>
      </c>
      <c r="AB1365" s="0" t="n">
        <v>5.51016731615551</v>
      </c>
      <c r="AC1365" s="0" t="n">
        <v>6.23170994215936</v>
      </c>
      <c r="AD1365" s="0" t="n">
        <v>5.9308737657493</v>
      </c>
      <c r="AE1365" s="0" t="n">
        <v>5.15463778823218</v>
      </c>
      <c r="AF1365" s="0" t="n">
        <v>8.50661374694802</v>
      </c>
      <c r="AG1365" s="0" t="n">
        <v>14.4935676780083</v>
      </c>
      <c r="AH1365" s="0" t="n">
        <v>6.54679831635146</v>
      </c>
      <c r="AI1365" s="0" t="n">
        <v>8.39468415537524</v>
      </c>
    </row>
    <row r="1366" customFormat="false" ht="12.75" hidden="false" customHeight="false" outlineLevel="0" collapsed="false">
      <c r="A1366" s="0" t="n">
        <v>72075042</v>
      </c>
      <c r="B1366" s="0" t="n">
        <v>7</v>
      </c>
      <c r="C1366" s="0" t="s">
        <v>60</v>
      </c>
      <c r="D1366" s="0" t="n">
        <v>750</v>
      </c>
      <c r="E1366" s="0" t="s">
        <v>88</v>
      </c>
      <c r="F1366" s="0" t="n">
        <v>2</v>
      </c>
      <c r="G1366" s="0" t="s">
        <v>6</v>
      </c>
      <c r="H1366" s="0" t="n">
        <v>42</v>
      </c>
      <c r="I1366" s="0" t="s">
        <v>170</v>
      </c>
      <c r="J1366" s="0" t="s">
        <v>176</v>
      </c>
      <c r="K1366" s="0" t="s">
        <v>176</v>
      </c>
      <c r="L1366" s="0" t="s">
        <v>176</v>
      </c>
      <c r="M1366" s="0" t="s">
        <v>176</v>
      </c>
      <c r="N1366" s="0" t="s">
        <v>176</v>
      </c>
      <c r="O1366" s="0" t="s">
        <v>176</v>
      </c>
      <c r="P1366" s="0" t="s">
        <v>176</v>
      </c>
      <c r="Q1366" s="0" t="s">
        <v>176</v>
      </c>
      <c r="R1366" s="0" t="s">
        <v>176</v>
      </c>
      <c r="S1366" s="0" t="s">
        <v>176</v>
      </c>
      <c r="T1366" s="0" t="s">
        <v>176</v>
      </c>
      <c r="U1366" s="0" t="s">
        <v>176</v>
      </c>
      <c r="V1366" s="0" t="s">
        <v>176</v>
      </c>
      <c r="W1366" s="0" t="s">
        <v>176</v>
      </c>
      <c r="X1366" s="0" t="s">
        <v>176</v>
      </c>
      <c r="Y1366" s="0" t="s">
        <v>176</v>
      </c>
      <c r="Z1366" s="0" t="s">
        <v>176</v>
      </c>
      <c r="AA1366" s="0" t="s">
        <v>176</v>
      </c>
      <c r="AB1366" s="0" t="s">
        <v>176</v>
      </c>
      <c r="AC1366" s="0" t="s">
        <v>176</v>
      </c>
      <c r="AD1366" s="0" t="s">
        <v>176</v>
      </c>
      <c r="AE1366" s="0" t="s">
        <v>176</v>
      </c>
      <c r="AF1366" s="0" t="s">
        <v>176</v>
      </c>
      <c r="AG1366" s="0" t="s">
        <v>176</v>
      </c>
      <c r="AH1366" s="0" t="s">
        <v>176</v>
      </c>
      <c r="AI1366" s="0" t="s">
        <v>176</v>
      </c>
    </row>
    <row r="1367" customFormat="false" ht="12.75" hidden="false" customHeight="false" outlineLevel="0" collapsed="false">
      <c r="A1367" s="0" t="n">
        <v>72075043</v>
      </c>
      <c r="B1367" s="0" t="n">
        <v>7</v>
      </c>
      <c r="C1367" s="0" t="s">
        <v>60</v>
      </c>
      <c r="D1367" s="0" t="n">
        <v>750</v>
      </c>
      <c r="E1367" s="0" t="s">
        <v>88</v>
      </c>
      <c r="F1367" s="0" t="n">
        <v>2</v>
      </c>
      <c r="G1367" s="0" t="s">
        <v>6</v>
      </c>
      <c r="H1367" s="0" t="n">
        <v>43</v>
      </c>
      <c r="I1367" s="0" t="s">
        <v>171</v>
      </c>
      <c r="J1367" s="0" t="s">
        <v>176</v>
      </c>
      <c r="K1367" s="0" t="s">
        <v>176</v>
      </c>
      <c r="L1367" s="0" t="s">
        <v>176</v>
      </c>
      <c r="M1367" s="0" t="s">
        <v>176</v>
      </c>
      <c r="N1367" s="0" t="s">
        <v>176</v>
      </c>
      <c r="O1367" s="0" t="s">
        <v>176</v>
      </c>
      <c r="P1367" s="0" t="s">
        <v>176</v>
      </c>
      <c r="Q1367" s="0" t="s">
        <v>176</v>
      </c>
      <c r="R1367" s="0" t="s">
        <v>176</v>
      </c>
      <c r="S1367" s="0" t="s">
        <v>176</v>
      </c>
      <c r="T1367" s="0" t="s">
        <v>176</v>
      </c>
      <c r="U1367" s="0" t="s">
        <v>176</v>
      </c>
      <c r="V1367" s="0" t="s">
        <v>176</v>
      </c>
      <c r="W1367" s="0" t="s">
        <v>176</v>
      </c>
      <c r="X1367" s="0" t="s">
        <v>176</v>
      </c>
      <c r="Y1367" s="0" t="s">
        <v>176</v>
      </c>
      <c r="Z1367" s="0" t="s">
        <v>176</v>
      </c>
      <c r="AA1367" s="0" t="s">
        <v>176</v>
      </c>
      <c r="AB1367" s="0" t="s">
        <v>176</v>
      </c>
      <c r="AC1367" s="0" t="s">
        <v>176</v>
      </c>
      <c r="AD1367" s="0" t="s">
        <v>176</v>
      </c>
      <c r="AE1367" s="0" t="s">
        <v>176</v>
      </c>
      <c r="AF1367" s="0" t="s">
        <v>176</v>
      </c>
      <c r="AG1367" s="0" t="s">
        <v>176</v>
      </c>
      <c r="AH1367" s="0" t="s">
        <v>176</v>
      </c>
      <c r="AI1367" s="0" t="s">
        <v>176</v>
      </c>
    </row>
    <row r="1368" customFormat="false" ht="12.75" hidden="false" customHeight="false" outlineLevel="0" collapsed="false">
      <c r="A1368" s="0" t="n">
        <v>72075044</v>
      </c>
      <c r="B1368" s="0" t="n">
        <v>7</v>
      </c>
      <c r="C1368" s="0" t="s">
        <v>60</v>
      </c>
      <c r="D1368" s="0" t="n">
        <v>750</v>
      </c>
      <c r="E1368" s="0" t="s">
        <v>88</v>
      </c>
      <c r="F1368" s="0" t="n">
        <v>2</v>
      </c>
      <c r="G1368" s="0" t="s">
        <v>6</v>
      </c>
      <c r="H1368" s="0" t="n">
        <v>44</v>
      </c>
      <c r="I1368" s="0" t="s">
        <v>172</v>
      </c>
      <c r="J1368" s="0" t="n">
        <v>12.2490246354326</v>
      </c>
      <c r="K1368" s="0" t="n">
        <v>4.62653021195996</v>
      </c>
      <c r="L1368" s="0" t="n">
        <v>7.56140145352208</v>
      </c>
      <c r="M1368" s="0" t="n">
        <v>7.5675186365783</v>
      </c>
      <c r="N1368" s="0" t="n">
        <v>9.60782807167634</v>
      </c>
      <c r="O1368" s="0" t="n">
        <v>9.98220555946922</v>
      </c>
      <c r="P1368" s="0" t="n">
        <v>6.59739983968363</v>
      </c>
      <c r="Q1368" s="0" t="n">
        <v>6.67079532979061</v>
      </c>
      <c r="R1368" s="0" t="n">
        <v>4.87992727829587</v>
      </c>
      <c r="S1368" s="0" t="n">
        <v>5.55366269531672</v>
      </c>
      <c r="T1368" s="0" t="n">
        <v>5.14447868897918</v>
      </c>
      <c r="U1368" s="0" t="n">
        <v>6.29768846403856</v>
      </c>
      <c r="V1368" s="0" t="n">
        <v>1.44474315649918</v>
      </c>
      <c r="W1368" s="0" t="n">
        <v>1.7161462932084</v>
      </c>
      <c r="X1368" s="0" t="n">
        <v>6.86652991916779</v>
      </c>
      <c r="Y1368" s="0" t="n">
        <v>3.80375716463717</v>
      </c>
      <c r="Z1368" s="0" t="n">
        <v>2.52238150910794</v>
      </c>
      <c r="AA1368" s="0" t="n">
        <v>3.9687108848167</v>
      </c>
      <c r="AB1368" s="0" t="n">
        <v>4.65694978969369</v>
      </c>
      <c r="AC1368" s="0" t="n">
        <v>4.37082000680299</v>
      </c>
      <c r="AD1368" s="0" t="n">
        <v>4.17558778650469</v>
      </c>
      <c r="AE1368" s="0" t="n">
        <v>3.57519269509654</v>
      </c>
      <c r="AF1368" s="0" t="n">
        <v>6.00898916227968</v>
      </c>
      <c r="AG1368" s="0" t="n">
        <v>9.83461362210146</v>
      </c>
      <c r="AH1368" s="0" t="n">
        <v>4.47807432020768</v>
      </c>
      <c r="AI1368" s="0" t="n">
        <v>5.82632555724959</v>
      </c>
    </row>
    <row r="1369" customFormat="false" ht="12.75" hidden="false" customHeight="false" outlineLevel="0" collapsed="false">
      <c r="A1369" s="0" t="n">
        <v>72075046</v>
      </c>
      <c r="B1369" s="0" t="n">
        <v>7</v>
      </c>
      <c r="C1369" s="0" t="s">
        <v>60</v>
      </c>
      <c r="D1369" s="0" t="n">
        <v>750</v>
      </c>
      <c r="E1369" s="0" t="s">
        <v>88</v>
      </c>
      <c r="F1369" s="0" t="n">
        <v>2</v>
      </c>
      <c r="G1369" s="0" t="s">
        <v>6</v>
      </c>
      <c r="H1369" s="0" t="n">
        <v>46</v>
      </c>
      <c r="I1369" s="0" t="s">
        <v>173</v>
      </c>
      <c r="J1369" s="0" t="s">
        <v>176</v>
      </c>
      <c r="K1369" s="0" t="s">
        <v>176</v>
      </c>
      <c r="L1369" s="0" t="s">
        <v>176</v>
      </c>
      <c r="M1369" s="0" t="s">
        <v>176</v>
      </c>
      <c r="N1369" s="0" t="s">
        <v>176</v>
      </c>
      <c r="O1369" s="0" t="s">
        <v>176</v>
      </c>
      <c r="P1369" s="0" t="s">
        <v>176</v>
      </c>
      <c r="Q1369" s="0" t="s">
        <v>176</v>
      </c>
      <c r="R1369" s="0" t="s">
        <v>176</v>
      </c>
      <c r="S1369" s="0" t="s">
        <v>176</v>
      </c>
      <c r="T1369" s="0" t="s">
        <v>176</v>
      </c>
      <c r="U1369" s="0" t="s">
        <v>176</v>
      </c>
      <c r="V1369" s="0" t="s">
        <v>176</v>
      </c>
      <c r="W1369" s="0" t="s">
        <v>176</v>
      </c>
      <c r="X1369" s="0" t="s">
        <v>176</v>
      </c>
      <c r="Y1369" s="0" t="s">
        <v>176</v>
      </c>
      <c r="Z1369" s="0" t="s">
        <v>176</v>
      </c>
      <c r="AA1369" s="0" t="s">
        <v>176</v>
      </c>
      <c r="AB1369" s="0" t="s">
        <v>176</v>
      </c>
      <c r="AC1369" s="0" t="s">
        <v>176</v>
      </c>
      <c r="AD1369" s="0" t="s">
        <v>176</v>
      </c>
      <c r="AE1369" s="0" t="s">
        <v>176</v>
      </c>
      <c r="AF1369" s="0" t="s">
        <v>176</v>
      </c>
      <c r="AG1369" s="0" t="s">
        <v>176</v>
      </c>
      <c r="AH1369" s="0" t="s">
        <v>176</v>
      </c>
      <c r="AI1369" s="0" t="s">
        <v>176</v>
      </c>
    </row>
    <row r="1370" customFormat="false" ht="12.75" hidden="false" customHeight="false" outlineLevel="0" collapsed="false">
      <c r="A1370" s="0" t="n">
        <v>72075047</v>
      </c>
      <c r="B1370" s="0" t="n">
        <v>7</v>
      </c>
      <c r="C1370" s="0" t="s">
        <v>60</v>
      </c>
      <c r="D1370" s="0" t="n">
        <v>750</v>
      </c>
      <c r="E1370" s="0" t="s">
        <v>88</v>
      </c>
      <c r="F1370" s="0" t="n">
        <v>2</v>
      </c>
      <c r="G1370" s="0" t="s">
        <v>6</v>
      </c>
      <c r="H1370" s="0" t="n">
        <v>47</v>
      </c>
      <c r="I1370" s="0" t="s">
        <v>174</v>
      </c>
      <c r="J1370" s="0" t="s">
        <v>176</v>
      </c>
      <c r="K1370" s="0" t="s">
        <v>176</v>
      </c>
      <c r="L1370" s="0" t="s">
        <v>176</v>
      </c>
      <c r="M1370" s="0" t="s">
        <v>176</v>
      </c>
      <c r="N1370" s="0" t="s">
        <v>176</v>
      </c>
      <c r="O1370" s="0" t="s">
        <v>176</v>
      </c>
      <c r="P1370" s="0" t="s">
        <v>176</v>
      </c>
      <c r="Q1370" s="0" t="s">
        <v>176</v>
      </c>
      <c r="R1370" s="0" t="s">
        <v>176</v>
      </c>
      <c r="S1370" s="0" t="s">
        <v>176</v>
      </c>
      <c r="T1370" s="0" t="s">
        <v>176</v>
      </c>
      <c r="U1370" s="0" t="s">
        <v>176</v>
      </c>
      <c r="V1370" s="0" t="s">
        <v>176</v>
      </c>
      <c r="W1370" s="0" t="s">
        <v>176</v>
      </c>
      <c r="X1370" s="0" t="s">
        <v>176</v>
      </c>
      <c r="Y1370" s="0" t="s">
        <v>176</v>
      </c>
      <c r="Z1370" s="0" t="s">
        <v>176</v>
      </c>
      <c r="AA1370" s="0" t="s">
        <v>176</v>
      </c>
      <c r="AB1370" s="0" t="s">
        <v>176</v>
      </c>
      <c r="AC1370" s="0" t="s">
        <v>176</v>
      </c>
      <c r="AD1370" s="0" t="s">
        <v>176</v>
      </c>
      <c r="AE1370" s="0" t="s">
        <v>176</v>
      </c>
      <c r="AF1370" s="0" t="s">
        <v>176</v>
      </c>
      <c r="AG1370" s="0" t="s">
        <v>176</v>
      </c>
      <c r="AH1370" s="0" t="s">
        <v>176</v>
      </c>
      <c r="AI1370" s="0" t="s">
        <v>176</v>
      </c>
    </row>
    <row r="1371" customFormat="false" ht="12.75" hidden="false" customHeight="false" outlineLevel="0" collapsed="false">
      <c r="A1371" s="0" t="n">
        <v>72075048</v>
      </c>
      <c r="B1371" s="0" t="n">
        <v>7</v>
      </c>
      <c r="C1371" s="0" t="s">
        <v>60</v>
      </c>
      <c r="D1371" s="0" t="n">
        <v>750</v>
      </c>
      <c r="E1371" s="0" t="s">
        <v>88</v>
      </c>
      <c r="F1371" s="0" t="n">
        <v>2</v>
      </c>
      <c r="G1371" s="0" t="s">
        <v>6</v>
      </c>
      <c r="H1371" s="0" t="n">
        <v>48</v>
      </c>
      <c r="I1371" s="0" t="s">
        <v>175</v>
      </c>
      <c r="J1371" s="0" t="n">
        <v>149.624773590751</v>
      </c>
      <c r="K1371" s="0" t="n">
        <v>93.0799825987499</v>
      </c>
      <c r="L1371" s="0" t="n">
        <v>87.7633023486287</v>
      </c>
      <c r="M1371" s="0" t="n">
        <v>139.550289600041</v>
      </c>
      <c r="N1371" s="0" t="n">
        <v>151.376245141352</v>
      </c>
      <c r="O1371" s="0" t="n">
        <v>151.063625279775</v>
      </c>
      <c r="P1371" s="0" t="n">
        <v>77.7914043413606</v>
      </c>
      <c r="Q1371" s="0" t="n">
        <v>142.669889764127</v>
      </c>
      <c r="R1371" s="0" t="n">
        <v>89.2807370297039</v>
      </c>
      <c r="S1371" s="0" t="n">
        <v>115.521888860039</v>
      </c>
      <c r="T1371" s="0" t="n">
        <v>99.0979199239166</v>
      </c>
      <c r="U1371" s="0" t="n">
        <v>133.055384881433</v>
      </c>
      <c r="V1371" s="0" t="n">
        <v>23.6335126777837</v>
      </c>
      <c r="W1371" s="0" t="n">
        <v>49.9801035435526</v>
      </c>
      <c r="X1371" s="0" t="n">
        <v>161.254826184258</v>
      </c>
      <c r="Y1371" s="0" t="n">
        <v>72.0653295732176</v>
      </c>
      <c r="Z1371" s="0" t="n">
        <v>56.0338069704465</v>
      </c>
      <c r="AA1371" s="0" t="n">
        <v>72.3915688769699</v>
      </c>
      <c r="AB1371" s="0" t="n">
        <v>67.714459483179</v>
      </c>
      <c r="AC1371" s="0" t="n">
        <v>102.017791348358</v>
      </c>
      <c r="AD1371" s="0" t="n">
        <v>90.349195595798</v>
      </c>
      <c r="AE1371" s="0" t="n">
        <v>77.7701869169373</v>
      </c>
      <c r="AF1371" s="0" t="n">
        <v>124.408570179822</v>
      </c>
      <c r="AG1371" s="0" t="n">
        <v>184.926057972524</v>
      </c>
      <c r="AH1371" s="0" t="n">
        <v>101.839693769095</v>
      </c>
      <c r="AI1371" s="0" t="n">
        <v>96.9014788346789</v>
      </c>
    </row>
    <row r="1372" customFormat="false" ht="12.75" hidden="false" customHeight="false" outlineLevel="0" collapsed="false">
      <c r="A1372" s="0" t="n">
        <v>72075049</v>
      </c>
      <c r="B1372" s="0" t="n">
        <v>7</v>
      </c>
      <c r="C1372" s="0" t="s">
        <v>60</v>
      </c>
      <c r="D1372" s="0" t="n">
        <v>750</v>
      </c>
      <c r="E1372" s="0" t="s">
        <v>88</v>
      </c>
      <c r="F1372" s="0" t="n">
        <v>2</v>
      </c>
      <c r="G1372" s="0" t="s">
        <v>6</v>
      </c>
      <c r="H1372" s="0" t="n">
        <v>49</v>
      </c>
      <c r="I1372" s="0" t="s">
        <v>177</v>
      </c>
      <c r="J1372" s="0" t="n">
        <v>83.7438499549758</v>
      </c>
      <c r="K1372" s="0" t="n">
        <v>42.5620951434821</v>
      </c>
      <c r="L1372" s="0" t="n">
        <v>40.1309703802919</v>
      </c>
      <c r="M1372" s="0" t="n">
        <v>74.3046519013312</v>
      </c>
      <c r="N1372" s="0" t="n">
        <v>82.7588018428638</v>
      </c>
      <c r="O1372" s="0" t="n">
        <v>84.5491643227865</v>
      </c>
      <c r="P1372" s="0" t="n">
        <v>31.2761791577382</v>
      </c>
      <c r="Q1372" s="0" t="n">
        <v>75.9657076033876</v>
      </c>
      <c r="R1372" s="0" t="n">
        <v>35.89548678698</v>
      </c>
      <c r="S1372" s="0" t="n">
        <v>52.8239637303261</v>
      </c>
      <c r="T1372" s="0" t="n">
        <v>42.7834480602587</v>
      </c>
      <c r="U1372" s="0" t="n">
        <v>66.4207687371247</v>
      </c>
      <c r="V1372" s="0" t="n">
        <v>2.86212802757282</v>
      </c>
      <c r="W1372" s="0" t="n">
        <v>13.6178960555941</v>
      </c>
      <c r="X1372" s="0" t="n">
        <v>88.1595140236631</v>
      </c>
      <c r="Y1372" s="0" t="n">
        <v>26.4467058438654</v>
      </c>
      <c r="Z1372" s="0" t="n">
        <v>18.1940246006085</v>
      </c>
      <c r="AA1372" s="0" t="n">
        <v>26.5664299185645</v>
      </c>
      <c r="AB1372" s="0" t="n">
        <v>24.8500132023752</v>
      </c>
      <c r="AC1372" s="0" t="n">
        <v>44.0440412949719</v>
      </c>
      <c r="AD1372" s="0" t="n">
        <v>36.3250625456222</v>
      </c>
      <c r="AE1372" s="0" t="n">
        <v>31.2676486526889</v>
      </c>
      <c r="AF1372" s="0" t="n">
        <v>62.1043099923674</v>
      </c>
      <c r="AG1372" s="0" t="n">
        <v>111.337567090704</v>
      </c>
      <c r="AH1372" s="0" t="n">
        <v>46.5675928869535</v>
      </c>
      <c r="AI1372" s="0" t="n">
        <v>46.4680256242336</v>
      </c>
    </row>
    <row r="1373" customFormat="false" ht="12.75" hidden="false" customHeight="false" outlineLevel="0" collapsed="false">
      <c r="A1373" s="0" t="n">
        <v>72075050</v>
      </c>
      <c r="B1373" s="0" t="n">
        <v>7</v>
      </c>
      <c r="C1373" s="0" t="s">
        <v>60</v>
      </c>
      <c r="D1373" s="0" t="n">
        <v>750</v>
      </c>
      <c r="E1373" s="0" t="s">
        <v>88</v>
      </c>
      <c r="F1373" s="0" t="n">
        <v>2</v>
      </c>
      <c r="G1373" s="0" t="s">
        <v>6</v>
      </c>
      <c r="H1373" s="0" t="n">
        <v>50</v>
      </c>
      <c r="I1373" s="0" t="s">
        <v>178</v>
      </c>
      <c r="J1373" s="0" t="n">
        <v>246.783309815447</v>
      </c>
      <c r="K1373" s="0" t="n">
        <v>176.694800884573</v>
      </c>
      <c r="L1373" s="0" t="n">
        <v>166.602085652644</v>
      </c>
      <c r="M1373" s="0" t="n">
        <v>238.63524525405</v>
      </c>
      <c r="N1373" s="0" t="n">
        <v>253.983617515461</v>
      </c>
      <c r="O1373" s="0" t="n">
        <v>249.156476862784</v>
      </c>
      <c r="P1373" s="0" t="n">
        <v>160.280024392338</v>
      </c>
      <c r="Q1373" s="0" t="n">
        <v>243.969856542818</v>
      </c>
      <c r="R1373" s="0" t="n">
        <v>183.95244089042</v>
      </c>
      <c r="S1373" s="0" t="n">
        <v>219.296529501162</v>
      </c>
      <c r="T1373" s="0" t="n">
        <v>195.262407886033</v>
      </c>
      <c r="U1373" s="0" t="n">
        <v>238.072837239872</v>
      </c>
      <c r="V1373" s="0" t="n">
        <v>85.3723737940908</v>
      </c>
      <c r="W1373" s="0" t="n">
        <v>127.968915611788</v>
      </c>
      <c r="X1373" s="0" t="n">
        <v>270.558197938263</v>
      </c>
      <c r="Y1373" s="0" t="n">
        <v>156.855883247614</v>
      </c>
      <c r="Z1373" s="0" t="n">
        <v>130.764213479967</v>
      </c>
      <c r="AA1373" s="0" t="n">
        <v>157.56596886636</v>
      </c>
      <c r="AB1373" s="0" t="n">
        <v>147.385870761579</v>
      </c>
      <c r="AC1373" s="0" t="n">
        <v>201.015718606296</v>
      </c>
      <c r="AD1373" s="0" t="n">
        <v>186.153873895592</v>
      </c>
      <c r="AE1373" s="0" t="n">
        <v>160.236308388843</v>
      </c>
      <c r="AF1373" s="0" t="n">
        <v>222.60129724219</v>
      </c>
      <c r="AG1373" s="0" t="n">
        <v>288.784946719649</v>
      </c>
      <c r="AH1373" s="0" t="n">
        <v>193.323461288634</v>
      </c>
      <c r="AI1373" s="0" t="n">
        <v>178.20526967678</v>
      </c>
    </row>
    <row r="1374" customFormat="false" ht="12.75" hidden="false" customHeight="false" outlineLevel="0" collapsed="false">
      <c r="A1374" s="0" t="n">
        <v>72076018</v>
      </c>
      <c r="B1374" s="0" t="n">
        <v>7</v>
      </c>
      <c r="C1374" s="0" t="s">
        <v>60</v>
      </c>
      <c r="D1374" s="0" t="n">
        <v>760</v>
      </c>
      <c r="E1374" s="0" t="s">
        <v>90</v>
      </c>
      <c r="F1374" s="0" t="n">
        <v>2</v>
      </c>
      <c r="G1374" s="0" t="s">
        <v>6</v>
      </c>
      <c r="H1374" s="0" t="n">
        <v>18</v>
      </c>
      <c r="I1374" s="0" t="s">
        <v>147</v>
      </c>
      <c r="J1374" s="0" t="n">
        <v>0</v>
      </c>
      <c r="K1374" s="0" t="n">
        <v>0</v>
      </c>
      <c r="L1374" s="0" t="n">
        <v>0</v>
      </c>
      <c r="M1374" s="0" t="n">
        <v>0</v>
      </c>
      <c r="N1374" s="0" t="n">
        <v>0</v>
      </c>
      <c r="O1374" s="0" t="n">
        <v>1</v>
      </c>
      <c r="P1374" s="0" t="n">
        <v>0</v>
      </c>
      <c r="Q1374" s="0" t="n">
        <v>0</v>
      </c>
      <c r="R1374" s="0" t="n">
        <v>1</v>
      </c>
      <c r="S1374" s="0" t="n">
        <v>0</v>
      </c>
      <c r="T1374" s="0" t="n">
        <v>1</v>
      </c>
      <c r="U1374" s="0" t="n">
        <v>0</v>
      </c>
      <c r="V1374" s="0" t="n">
        <v>0</v>
      </c>
      <c r="W1374" s="0" t="n">
        <v>0</v>
      </c>
      <c r="X1374" s="0" t="n">
        <v>0</v>
      </c>
      <c r="Y1374" s="0" t="n">
        <v>0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0</v>
      </c>
      <c r="AE1374" s="0" t="n">
        <v>0</v>
      </c>
      <c r="AF1374" s="0" t="n">
        <v>0</v>
      </c>
      <c r="AG1374" s="0" t="n">
        <v>1</v>
      </c>
      <c r="AH1374" s="0" t="n">
        <v>0</v>
      </c>
      <c r="AI1374" s="0" t="n">
        <v>1</v>
      </c>
    </row>
    <row r="1375" customFormat="false" ht="12.75" hidden="false" customHeight="false" outlineLevel="0" collapsed="false">
      <c r="A1375" s="0" t="n">
        <v>72076037</v>
      </c>
      <c r="B1375" s="0" t="n">
        <v>7</v>
      </c>
      <c r="C1375" s="0" t="s">
        <v>60</v>
      </c>
      <c r="D1375" s="0" t="n">
        <v>760</v>
      </c>
      <c r="E1375" s="0" t="s">
        <v>90</v>
      </c>
      <c r="F1375" s="0" t="n">
        <v>2</v>
      </c>
      <c r="G1375" s="0" t="s">
        <v>6</v>
      </c>
      <c r="H1375" s="0" t="n">
        <v>37</v>
      </c>
      <c r="I1375" s="0" t="s">
        <v>166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1.30917469627147</v>
      </c>
      <c r="P1375" s="0" t="n">
        <v>0</v>
      </c>
      <c r="Q1375" s="0" t="n">
        <v>0</v>
      </c>
      <c r="R1375" s="0" t="n">
        <v>1.30267700123754</v>
      </c>
      <c r="S1375" s="0" t="n">
        <v>0</v>
      </c>
      <c r="T1375" s="0" t="n">
        <v>1.30340710617554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1.3076852663101</v>
      </c>
      <c r="AH1375" s="0" t="n">
        <v>0</v>
      </c>
      <c r="AI1375" s="0" t="n">
        <v>1.28829455566721</v>
      </c>
    </row>
    <row r="1376" customFormat="false" ht="12.75" hidden="false" customHeight="false" outlineLevel="0" collapsed="false">
      <c r="A1376" s="0" t="n">
        <v>72076038</v>
      </c>
      <c r="B1376" s="0" t="n">
        <v>7</v>
      </c>
      <c r="C1376" s="0" t="s">
        <v>60</v>
      </c>
      <c r="D1376" s="0" t="n">
        <v>760</v>
      </c>
      <c r="E1376" s="0" t="s">
        <v>90</v>
      </c>
      <c r="F1376" s="0" t="n">
        <v>2</v>
      </c>
      <c r="G1376" s="0" t="s">
        <v>6</v>
      </c>
      <c r="H1376" s="0" t="n">
        <v>38</v>
      </c>
      <c r="I1376" s="0" t="s">
        <v>167</v>
      </c>
      <c r="J1376" s="0" t="n">
        <v>0</v>
      </c>
      <c r="K1376" s="0" t="n">
        <v>0</v>
      </c>
      <c r="L1376" s="0" t="n">
        <v>0</v>
      </c>
      <c r="M1376" s="0" t="n">
        <v>0</v>
      </c>
      <c r="N1376" s="0" t="n">
        <v>0</v>
      </c>
      <c r="O1376" s="0" t="n">
        <v>0.0331454335780922</v>
      </c>
      <c r="P1376" s="0" t="n">
        <v>0</v>
      </c>
      <c r="Q1376" s="0" t="n">
        <v>0</v>
      </c>
      <c r="R1376" s="0" t="n">
        <v>0.0329809261828827</v>
      </c>
      <c r="S1376" s="0" t="n">
        <v>0</v>
      </c>
      <c r="T1376" s="0" t="n">
        <v>0.0329994108395114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.0331077244763243</v>
      </c>
      <c r="AH1376" s="0" t="n">
        <v>0</v>
      </c>
      <c r="AI1376" s="0" t="n">
        <v>0.0326167941875885</v>
      </c>
    </row>
    <row r="1377" customFormat="false" ht="12.75" hidden="false" customHeight="false" outlineLevel="0" collapsed="false">
      <c r="A1377" s="0" t="n">
        <v>72076039</v>
      </c>
      <c r="B1377" s="0" t="n">
        <v>7</v>
      </c>
      <c r="C1377" s="0" t="s">
        <v>60</v>
      </c>
      <c r="D1377" s="0" t="n">
        <v>760</v>
      </c>
      <c r="E1377" s="0" t="s">
        <v>90</v>
      </c>
      <c r="F1377" s="0" t="n">
        <v>2</v>
      </c>
      <c r="G1377" s="0" t="s">
        <v>6</v>
      </c>
      <c r="H1377" s="0" t="n">
        <v>39</v>
      </c>
      <c r="I1377" s="0" t="s">
        <v>168</v>
      </c>
      <c r="J1377" s="0" t="n">
        <v>3.99654776482029</v>
      </c>
      <c r="K1377" s="0" t="n">
        <v>3.98872548239663</v>
      </c>
      <c r="L1377" s="0" t="n">
        <v>3.94871519989718</v>
      </c>
      <c r="M1377" s="0" t="n">
        <v>3.93491865911048</v>
      </c>
      <c r="N1377" s="0" t="n">
        <v>3.93383356342362</v>
      </c>
      <c r="O1377" s="0" t="n">
        <v>7.29425454406538</v>
      </c>
      <c r="P1377" s="0" t="n">
        <v>3.91609228156813</v>
      </c>
      <c r="Q1377" s="0" t="n">
        <v>3.91353434910643</v>
      </c>
      <c r="R1377" s="0" t="n">
        <v>7.25805170447326</v>
      </c>
      <c r="S1377" s="0" t="n">
        <v>3.90313252234989</v>
      </c>
      <c r="T1377" s="0" t="n">
        <v>7.26211958882576</v>
      </c>
      <c r="U1377" s="0" t="n">
        <v>3.89911920130415</v>
      </c>
      <c r="V1377" s="0" t="n">
        <v>3.90990782123754</v>
      </c>
      <c r="W1377" s="0" t="n">
        <v>3.92471148113978</v>
      </c>
      <c r="X1377" s="0" t="n">
        <v>3.91747495593623</v>
      </c>
      <c r="Y1377" s="0" t="n">
        <v>3.93497034526539</v>
      </c>
      <c r="Z1377" s="0" t="n">
        <v>3.93890246999407</v>
      </c>
      <c r="AA1377" s="0" t="n">
        <v>3.91983287347594</v>
      </c>
      <c r="AB1377" s="0" t="n">
        <v>3.91026506755337</v>
      </c>
      <c r="AC1377" s="0" t="n">
        <v>3.91819228266083</v>
      </c>
      <c r="AD1377" s="0" t="n">
        <v>3.91552924957063</v>
      </c>
      <c r="AE1377" s="0" t="n">
        <v>3.90812256836433</v>
      </c>
      <c r="AF1377" s="0" t="n">
        <v>3.90776571340576</v>
      </c>
      <c r="AG1377" s="0" t="n">
        <v>7.28595597146486</v>
      </c>
      <c r="AH1377" s="0" t="n">
        <v>3.8391565833502</v>
      </c>
      <c r="AI1377" s="0" t="n">
        <v>7.17791784666576</v>
      </c>
    </row>
    <row r="1378" customFormat="false" ht="12.75" hidden="false" customHeight="false" outlineLevel="0" collapsed="false">
      <c r="A1378" s="0" t="n">
        <v>72076040</v>
      </c>
      <c r="B1378" s="0" t="n">
        <v>7</v>
      </c>
      <c r="C1378" s="0" t="s">
        <v>60</v>
      </c>
      <c r="D1378" s="0" t="n">
        <v>760</v>
      </c>
      <c r="E1378" s="0" t="s">
        <v>90</v>
      </c>
      <c r="F1378" s="0" t="n">
        <v>2</v>
      </c>
      <c r="G1378" s="0" t="s">
        <v>6</v>
      </c>
      <c r="H1378" s="0" t="n">
        <v>40</v>
      </c>
      <c r="I1378" s="0" t="s">
        <v>169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0</v>
      </c>
      <c r="O1378" s="0" t="n">
        <v>0.789058390320884</v>
      </c>
      <c r="P1378" s="0" t="n">
        <v>0</v>
      </c>
      <c r="Q1378" s="0" t="n">
        <v>0</v>
      </c>
      <c r="R1378" s="0" t="n">
        <v>0.685635927322592</v>
      </c>
      <c r="S1378" s="0" t="n">
        <v>0</v>
      </c>
      <c r="T1378" s="0" t="n">
        <v>0.451467268623025</v>
      </c>
      <c r="U1378" s="0" t="n">
        <v>0</v>
      </c>
      <c r="V1378" s="0" t="n">
        <v>0</v>
      </c>
      <c r="W1378" s="0" t="n">
        <v>0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0</v>
      </c>
      <c r="AF1378" s="0" t="n">
        <v>0</v>
      </c>
      <c r="AG1378" s="0" t="n">
        <v>0.848032564450475</v>
      </c>
      <c r="AH1378" s="0" t="n">
        <v>0</v>
      </c>
      <c r="AI1378" s="0" t="n">
        <v>0.360620266858997</v>
      </c>
    </row>
    <row r="1379" customFormat="false" ht="12.75" hidden="false" customHeight="false" outlineLevel="0" collapsed="false">
      <c r="A1379" s="0" t="n">
        <v>72076042</v>
      </c>
      <c r="B1379" s="0" t="n">
        <v>7</v>
      </c>
      <c r="C1379" s="0" t="s">
        <v>60</v>
      </c>
      <c r="D1379" s="0" t="n">
        <v>760</v>
      </c>
      <c r="E1379" s="0" t="s">
        <v>90</v>
      </c>
      <c r="F1379" s="0" t="n">
        <v>2</v>
      </c>
      <c r="G1379" s="0" t="s">
        <v>6</v>
      </c>
      <c r="H1379" s="0" t="n">
        <v>42</v>
      </c>
      <c r="I1379" s="0" t="s">
        <v>170</v>
      </c>
      <c r="J1379" s="0" t="s">
        <v>176</v>
      </c>
      <c r="K1379" s="0" t="s">
        <v>176</v>
      </c>
      <c r="L1379" s="0" t="s">
        <v>176</v>
      </c>
      <c r="M1379" s="0" t="s">
        <v>176</v>
      </c>
      <c r="N1379" s="0" t="s">
        <v>176</v>
      </c>
      <c r="O1379" s="0" t="s">
        <v>176</v>
      </c>
      <c r="P1379" s="0" t="s">
        <v>176</v>
      </c>
      <c r="Q1379" s="0" t="s">
        <v>176</v>
      </c>
      <c r="R1379" s="0" t="s">
        <v>176</v>
      </c>
      <c r="S1379" s="0" t="s">
        <v>176</v>
      </c>
      <c r="T1379" s="0" t="s">
        <v>176</v>
      </c>
      <c r="U1379" s="0" t="s">
        <v>176</v>
      </c>
      <c r="V1379" s="0" t="s">
        <v>176</v>
      </c>
      <c r="W1379" s="0" t="s">
        <v>176</v>
      </c>
      <c r="X1379" s="0" t="s">
        <v>176</v>
      </c>
      <c r="Y1379" s="0" t="s">
        <v>176</v>
      </c>
      <c r="Z1379" s="0" t="s">
        <v>176</v>
      </c>
      <c r="AA1379" s="0" t="s">
        <v>176</v>
      </c>
      <c r="AB1379" s="0" t="s">
        <v>176</v>
      </c>
      <c r="AC1379" s="0" t="s">
        <v>176</v>
      </c>
      <c r="AD1379" s="0" t="s">
        <v>176</v>
      </c>
      <c r="AE1379" s="0" t="s">
        <v>176</v>
      </c>
      <c r="AF1379" s="0" t="s">
        <v>176</v>
      </c>
      <c r="AG1379" s="0" t="s">
        <v>176</v>
      </c>
      <c r="AH1379" s="0" t="s">
        <v>176</v>
      </c>
      <c r="AI1379" s="0" t="s">
        <v>176</v>
      </c>
    </row>
    <row r="1380" customFormat="false" ht="12.75" hidden="false" customHeight="false" outlineLevel="0" collapsed="false">
      <c r="A1380" s="0" t="n">
        <v>72076043</v>
      </c>
      <c r="B1380" s="0" t="n">
        <v>7</v>
      </c>
      <c r="C1380" s="0" t="s">
        <v>60</v>
      </c>
      <c r="D1380" s="0" t="n">
        <v>760</v>
      </c>
      <c r="E1380" s="0" t="s">
        <v>90</v>
      </c>
      <c r="F1380" s="0" t="n">
        <v>2</v>
      </c>
      <c r="G1380" s="0" t="s">
        <v>6</v>
      </c>
      <c r="H1380" s="0" t="n">
        <v>43</v>
      </c>
      <c r="I1380" s="0" t="s">
        <v>171</v>
      </c>
      <c r="J1380" s="0" t="s">
        <v>176</v>
      </c>
      <c r="K1380" s="0" t="s">
        <v>176</v>
      </c>
      <c r="L1380" s="0" t="s">
        <v>176</v>
      </c>
      <c r="M1380" s="0" t="s">
        <v>176</v>
      </c>
      <c r="N1380" s="0" t="s">
        <v>176</v>
      </c>
      <c r="O1380" s="0" t="s">
        <v>176</v>
      </c>
      <c r="P1380" s="0" t="s">
        <v>176</v>
      </c>
      <c r="Q1380" s="0" t="s">
        <v>176</v>
      </c>
      <c r="R1380" s="0" t="s">
        <v>176</v>
      </c>
      <c r="S1380" s="0" t="s">
        <v>176</v>
      </c>
      <c r="T1380" s="0" t="s">
        <v>176</v>
      </c>
      <c r="U1380" s="0" t="s">
        <v>176</v>
      </c>
      <c r="V1380" s="0" t="s">
        <v>176</v>
      </c>
      <c r="W1380" s="0" t="s">
        <v>176</v>
      </c>
      <c r="X1380" s="0" t="s">
        <v>176</v>
      </c>
      <c r="Y1380" s="0" t="s">
        <v>176</v>
      </c>
      <c r="Z1380" s="0" t="s">
        <v>176</v>
      </c>
      <c r="AA1380" s="0" t="s">
        <v>176</v>
      </c>
      <c r="AB1380" s="0" t="s">
        <v>176</v>
      </c>
      <c r="AC1380" s="0" t="s">
        <v>176</v>
      </c>
      <c r="AD1380" s="0" t="s">
        <v>176</v>
      </c>
      <c r="AE1380" s="0" t="s">
        <v>176</v>
      </c>
      <c r="AF1380" s="0" t="s">
        <v>176</v>
      </c>
      <c r="AG1380" s="0" t="s">
        <v>176</v>
      </c>
      <c r="AH1380" s="0" t="s">
        <v>176</v>
      </c>
      <c r="AI1380" s="0" t="s">
        <v>176</v>
      </c>
    </row>
    <row r="1381" customFormat="false" ht="12.75" hidden="false" customHeight="false" outlineLevel="0" collapsed="false">
      <c r="A1381" s="0" t="n">
        <v>72076044</v>
      </c>
      <c r="B1381" s="0" t="n">
        <v>7</v>
      </c>
      <c r="C1381" s="0" t="s">
        <v>60</v>
      </c>
      <c r="D1381" s="0" t="n">
        <v>760</v>
      </c>
      <c r="E1381" s="0" t="s">
        <v>90</v>
      </c>
      <c r="F1381" s="0" t="n">
        <v>2</v>
      </c>
      <c r="G1381" s="0" t="s">
        <v>6</v>
      </c>
      <c r="H1381" s="0" t="n">
        <v>44</v>
      </c>
      <c r="I1381" s="0" t="s">
        <v>172</v>
      </c>
      <c r="J1381" s="0" t="n">
        <v>0</v>
      </c>
      <c r="K1381" s="0" t="n">
        <v>0</v>
      </c>
      <c r="L1381" s="0" t="n">
        <v>0</v>
      </c>
      <c r="M1381" s="0" t="n">
        <v>0</v>
      </c>
      <c r="N1381" s="0" t="n">
        <v>0</v>
      </c>
      <c r="O1381" s="0" t="n">
        <v>0.526038926880589</v>
      </c>
      <c r="P1381" s="0" t="n">
        <v>0</v>
      </c>
      <c r="Q1381" s="0" t="n">
        <v>0</v>
      </c>
      <c r="R1381" s="0" t="n">
        <v>0.342817963661296</v>
      </c>
      <c r="S1381" s="0" t="n">
        <v>0</v>
      </c>
      <c r="T1381" s="0" t="n">
        <v>0.225733634311512</v>
      </c>
      <c r="U1381" s="0" t="n">
        <v>0</v>
      </c>
      <c r="V1381" s="0" t="n">
        <v>0</v>
      </c>
      <c r="W1381" s="0" t="n">
        <v>0</v>
      </c>
      <c r="X1381" s="0" t="n">
        <v>0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.67842605156038</v>
      </c>
      <c r="AH1381" s="0" t="n">
        <v>0</v>
      </c>
      <c r="AI1381" s="0" t="n">
        <v>0.180310133429499</v>
      </c>
    </row>
    <row r="1382" customFormat="false" ht="12.75" hidden="false" customHeight="false" outlineLevel="0" collapsed="false">
      <c r="A1382" s="0" t="n">
        <v>72076046</v>
      </c>
      <c r="B1382" s="0" t="n">
        <v>7</v>
      </c>
      <c r="C1382" s="0" t="s">
        <v>60</v>
      </c>
      <c r="D1382" s="0" t="n">
        <v>760</v>
      </c>
      <c r="E1382" s="0" t="s">
        <v>90</v>
      </c>
      <c r="F1382" s="0" t="n">
        <v>2</v>
      </c>
      <c r="G1382" s="0" t="s">
        <v>6</v>
      </c>
      <c r="H1382" s="0" t="n">
        <v>46</v>
      </c>
      <c r="I1382" s="0" t="s">
        <v>173</v>
      </c>
      <c r="J1382" s="0" t="s">
        <v>176</v>
      </c>
      <c r="K1382" s="0" t="s">
        <v>176</v>
      </c>
      <c r="L1382" s="0" t="s">
        <v>176</v>
      </c>
      <c r="M1382" s="0" t="s">
        <v>176</v>
      </c>
      <c r="N1382" s="0" t="s">
        <v>176</v>
      </c>
      <c r="O1382" s="0" t="s">
        <v>176</v>
      </c>
      <c r="P1382" s="0" t="s">
        <v>176</v>
      </c>
      <c r="Q1382" s="0" t="s">
        <v>176</v>
      </c>
      <c r="R1382" s="0" t="s">
        <v>176</v>
      </c>
      <c r="S1382" s="0" t="s">
        <v>176</v>
      </c>
      <c r="T1382" s="0" t="s">
        <v>176</v>
      </c>
      <c r="U1382" s="0" t="s">
        <v>176</v>
      </c>
      <c r="V1382" s="0" t="s">
        <v>176</v>
      </c>
      <c r="W1382" s="0" t="s">
        <v>176</v>
      </c>
      <c r="X1382" s="0" t="s">
        <v>176</v>
      </c>
      <c r="Y1382" s="0" t="s">
        <v>176</v>
      </c>
      <c r="Z1382" s="0" t="s">
        <v>176</v>
      </c>
      <c r="AA1382" s="0" t="s">
        <v>176</v>
      </c>
      <c r="AB1382" s="0" t="s">
        <v>176</v>
      </c>
      <c r="AC1382" s="0" t="s">
        <v>176</v>
      </c>
      <c r="AD1382" s="0" t="s">
        <v>176</v>
      </c>
      <c r="AE1382" s="0" t="s">
        <v>176</v>
      </c>
      <c r="AF1382" s="0" t="s">
        <v>176</v>
      </c>
      <c r="AG1382" s="0" t="s">
        <v>176</v>
      </c>
      <c r="AH1382" s="0" t="s">
        <v>176</v>
      </c>
      <c r="AI1382" s="0" t="s">
        <v>176</v>
      </c>
    </row>
    <row r="1383" customFormat="false" ht="12.75" hidden="false" customHeight="false" outlineLevel="0" collapsed="false">
      <c r="A1383" s="0" t="n">
        <v>72076047</v>
      </c>
      <c r="B1383" s="0" t="n">
        <v>7</v>
      </c>
      <c r="C1383" s="0" t="s">
        <v>60</v>
      </c>
      <c r="D1383" s="0" t="n">
        <v>760</v>
      </c>
      <c r="E1383" s="0" t="s">
        <v>90</v>
      </c>
      <c r="F1383" s="0" t="n">
        <v>2</v>
      </c>
      <c r="G1383" s="0" t="s">
        <v>6</v>
      </c>
      <c r="H1383" s="0" t="n">
        <v>47</v>
      </c>
      <c r="I1383" s="0" t="s">
        <v>174</v>
      </c>
      <c r="J1383" s="0" t="s">
        <v>176</v>
      </c>
      <c r="K1383" s="0" t="s">
        <v>176</v>
      </c>
      <c r="L1383" s="0" t="s">
        <v>176</v>
      </c>
      <c r="M1383" s="0" t="s">
        <v>176</v>
      </c>
      <c r="N1383" s="0" t="s">
        <v>176</v>
      </c>
      <c r="O1383" s="0" t="s">
        <v>176</v>
      </c>
      <c r="P1383" s="0" t="s">
        <v>176</v>
      </c>
      <c r="Q1383" s="0" t="s">
        <v>176</v>
      </c>
      <c r="R1383" s="0" t="s">
        <v>176</v>
      </c>
      <c r="S1383" s="0" t="s">
        <v>176</v>
      </c>
      <c r="T1383" s="0" t="s">
        <v>176</v>
      </c>
      <c r="U1383" s="0" t="s">
        <v>176</v>
      </c>
      <c r="V1383" s="0" t="s">
        <v>176</v>
      </c>
      <c r="W1383" s="0" t="s">
        <v>176</v>
      </c>
      <c r="X1383" s="0" t="s">
        <v>176</v>
      </c>
      <c r="Y1383" s="0" t="s">
        <v>176</v>
      </c>
      <c r="Z1383" s="0" t="s">
        <v>176</v>
      </c>
      <c r="AA1383" s="0" t="s">
        <v>176</v>
      </c>
      <c r="AB1383" s="0" t="s">
        <v>176</v>
      </c>
      <c r="AC1383" s="0" t="s">
        <v>176</v>
      </c>
      <c r="AD1383" s="0" t="s">
        <v>176</v>
      </c>
      <c r="AE1383" s="0" t="s">
        <v>176</v>
      </c>
      <c r="AF1383" s="0" t="s">
        <v>176</v>
      </c>
      <c r="AG1383" s="0" t="s">
        <v>176</v>
      </c>
      <c r="AH1383" s="0" t="s">
        <v>176</v>
      </c>
      <c r="AI1383" s="0" t="s">
        <v>176</v>
      </c>
    </row>
    <row r="1384" customFormat="false" ht="12.75" hidden="false" customHeight="false" outlineLevel="0" collapsed="false">
      <c r="A1384" s="0" t="n">
        <v>72076048</v>
      </c>
      <c r="B1384" s="0" t="n">
        <v>7</v>
      </c>
      <c r="C1384" s="0" t="s">
        <v>60</v>
      </c>
      <c r="D1384" s="0" t="n">
        <v>760</v>
      </c>
      <c r="E1384" s="0" t="s">
        <v>90</v>
      </c>
      <c r="F1384" s="0" t="n">
        <v>2</v>
      </c>
      <c r="G1384" s="0" t="s">
        <v>6</v>
      </c>
      <c r="H1384" s="0" t="n">
        <v>48</v>
      </c>
      <c r="I1384" s="0" t="s">
        <v>175</v>
      </c>
      <c r="J1384" s="0" t="n">
        <v>0</v>
      </c>
      <c r="K1384" s="0" t="n">
        <v>0</v>
      </c>
      <c r="L1384" s="0" t="n">
        <v>0</v>
      </c>
      <c r="M1384" s="0" t="n">
        <v>0</v>
      </c>
      <c r="N1384" s="0" t="n">
        <v>0</v>
      </c>
      <c r="O1384" s="0" t="n">
        <v>264.79235361383</v>
      </c>
      <c r="P1384" s="0" t="n">
        <v>0</v>
      </c>
      <c r="Q1384" s="0" t="n">
        <v>0</v>
      </c>
      <c r="R1384" s="0" t="n">
        <v>440.130989330009</v>
      </c>
      <c r="S1384" s="0" t="n">
        <v>0</v>
      </c>
      <c r="T1384" s="0" t="n">
        <v>278.140678267162</v>
      </c>
      <c r="U1384" s="0" t="n">
        <v>0</v>
      </c>
      <c r="V1384" s="0" t="n">
        <v>0</v>
      </c>
      <c r="W1384" s="0" t="n">
        <v>0</v>
      </c>
      <c r="X1384" s="0" t="n">
        <v>0</v>
      </c>
      <c r="Y1384" s="0" t="n">
        <v>0</v>
      </c>
      <c r="Z1384" s="0" t="n">
        <v>0</v>
      </c>
      <c r="AA1384" s="0" t="n">
        <v>0</v>
      </c>
      <c r="AB1384" s="0" t="n">
        <v>0</v>
      </c>
      <c r="AC1384" s="0" t="n">
        <v>0</v>
      </c>
      <c r="AD1384" s="0" t="n">
        <v>0</v>
      </c>
      <c r="AE1384" s="0" t="n">
        <v>0</v>
      </c>
      <c r="AF1384" s="0" t="n">
        <v>0</v>
      </c>
      <c r="AG1384" s="0" t="n">
        <v>466.637781850462</v>
      </c>
      <c r="AH1384" s="0" t="n">
        <v>0</v>
      </c>
      <c r="AI1384" s="0" t="n">
        <v>243.333285511525</v>
      </c>
    </row>
    <row r="1385" customFormat="false" ht="12.75" hidden="false" customHeight="false" outlineLevel="0" collapsed="false">
      <c r="A1385" s="0" t="n">
        <v>72076049</v>
      </c>
      <c r="B1385" s="0" t="n">
        <v>7</v>
      </c>
      <c r="C1385" s="0" t="s">
        <v>60</v>
      </c>
      <c r="D1385" s="0" t="n">
        <v>760</v>
      </c>
      <c r="E1385" s="0" t="s">
        <v>90</v>
      </c>
      <c r="F1385" s="0" t="n">
        <v>2</v>
      </c>
      <c r="G1385" s="0" t="s">
        <v>6</v>
      </c>
      <c r="H1385" s="0" t="n">
        <v>49</v>
      </c>
      <c r="I1385" s="0" t="s">
        <v>177</v>
      </c>
      <c r="J1385" s="0" t="n">
        <v>0</v>
      </c>
      <c r="K1385" s="0" t="n">
        <v>0</v>
      </c>
      <c r="L1385" s="0" t="n">
        <v>0</v>
      </c>
      <c r="M1385" s="0" t="n">
        <v>0</v>
      </c>
      <c r="N1385" s="0" t="n">
        <v>0</v>
      </c>
      <c r="O1385" s="0" t="n">
        <v>6.70396196450315</v>
      </c>
      <c r="P1385" s="0" t="n">
        <v>0</v>
      </c>
      <c r="Q1385" s="0" t="n">
        <v>0</v>
      </c>
      <c r="R1385" s="0" t="n">
        <v>11.1431518757927</v>
      </c>
      <c r="S1385" s="0" t="n">
        <v>0</v>
      </c>
      <c r="T1385" s="0" t="n">
        <v>7.04191228498816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0</v>
      </c>
      <c r="Z1385" s="0" t="n">
        <v>0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0</v>
      </c>
      <c r="AF1385" s="0" t="n">
        <v>0</v>
      </c>
      <c r="AG1385" s="0" t="n">
        <v>11.814245759105</v>
      </c>
      <c r="AH1385" s="0" t="n">
        <v>0</v>
      </c>
      <c r="AI1385" s="0" t="n">
        <v>6.16066539876719</v>
      </c>
    </row>
    <row r="1386" customFormat="false" ht="12.75" hidden="false" customHeight="false" outlineLevel="0" collapsed="false">
      <c r="A1386" s="0" t="n">
        <v>72076050</v>
      </c>
      <c r="B1386" s="0" t="n">
        <v>7</v>
      </c>
      <c r="C1386" s="0" t="s">
        <v>60</v>
      </c>
      <c r="D1386" s="0" t="n">
        <v>760</v>
      </c>
      <c r="E1386" s="0" t="s">
        <v>90</v>
      </c>
      <c r="F1386" s="0" t="n">
        <v>2</v>
      </c>
      <c r="G1386" s="0" t="s">
        <v>6</v>
      </c>
      <c r="H1386" s="0" t="n">
        <v>50</v>
      </c>
      <c r="I1386" s="0" t="s">
        <v>178</v>
      </c>
      <c r="J1386" s="0" t="n">
        <v>299.573227355399</v>
      </c>
      <c r="K1386" s="0" t="n">
        <v>299.573227355399</v>
      </c>
      <c r="L1386" s="0" t="n">
        <v>299.573227355399</v>
      </c>
      <c r="M1386" s="0" t="n">
        <v>299.573227355399</v>
      </c>
      <c r="N1386" s="0" t="n">
        <v>299.573227355399</v>
      </c>
      <c r="O1386" s="0" t="n">
        <v>1475.32856698365</v>
      </c>
      <c r="P1386" s="0" t="n">
        <v>299.573227355399</v>
      </c>
      <c r="Q1386" s="0" t="n">
        <v>299.573227355399</v>
      </c>
      <c r="R1386" s="0" t="n">
        <v>2452.25291784794</v>
      </c>
      <c r="S1386" s="0" t="n">
        <v>299.573227355399</v>
      </c>
      <c r="T1386" s="0" t="n">
        <v>1549.70067181849</v>
      </c>
      <c r="U1386" s="0" t="n">
        <v>299.573227355399</v>
      </c>
      <c r="V1386" s="0" t="n">
        <v>299.573227355399</v>
      </c>
      <c r="W1386" s="0" t="n">
        <v>299.573227355399</v>
      </c>
      <c r="X1386" s="0" t="n">
        <v>299.573227355399</v>
      </c>
      <c r="Y1386" s="0" t="n">
        <v>299.573227355399</v>
      </c>
      <c r="Z1386" s="0" t="n">
        <v>299.573227355399</v>
      </c>
      <c r="AA1386" s="0" t="n">
        <v>299.573227355399</v>
      </c>
      <c r="AB1386" s="0" t="n">
        <v>299.573227355399</v>
      </c>
      <c r="AC1386" s="0" t="n">
        <v>299.573227355399</v>
      </c>
      <c r="AD1386" s="0" t="n">
        <v>299.573227355399</v>
      </c>
      <c r="AE1386" s="0" t="n">
        <v>299.573227355399</v>
      </c>
      <c r="AF1386" s="0" t="n">
        <v>299.573227355399</v>
      </c>
      <c r="AG1386" s="0" t="n">
        <v>2599.93931320951</v>
      </c>
      <c r="AH1386" s="0" t="n">
        <v>299.573227355399</v>
      </c>
      <c r="AI1386" s="0" t="n">
        <v>1355.76629201574</v>
      </c>
    </row>
    <row r="1387" customFormat="false" ht="12.75" hidden="false" customHeight="false" outlineLevel="0" collapsed="false">
      <c r="A1387" s="0" t="n">
        <v>72077018</v>
      </c>
      <c r="B1387" s="0" t="n">
        <v>7</v>
      </c>
      <c r="C1387" s="0" t="s">
        <v>60</v>
      </c>
      <c r="D1387" s="0" t="n">
        <v>770</v>
      </c>
      <c r="E1387" s="0" t="s">
        <v>92</v>
      </c>
      <c r="F1387" s="0" t="n">
        <v>2</v>
      </c>
      <c r="G1387" s="0" t="s">
        <v>6</v>
      </c>
      <c r="H1387" s="0" t="n">
        <v>18</v>
      </c>
      <c r="I1387" s="0" t="s">
        <v>147</v>
      </c>
      <c r="J1387" s="0" t="n">
        <v>0</v>
      </c>
      <c r="K1387" s="0" t="n">
        <v>1</v>
      </c>
      <c r="L1387" s="0" t="n">
        <v>0</v>
      </c>
      <c r="M1387" s="0" t="n">
        <v>0</v>
      </c>
      <c r="N1387" s="0" t="n">
        <v>1</v>
      </c>
      <c r="O1387" s="0" t="n">
        <v>0</v>
      </c>
      <c r="P1387" s="0" t="n">
        <v>0</v>
      </c>
      <c r="Q1387" s="0" t="n">
        <v>3</v>
      </c>
      <c r="R1387" s="0" t="n">
        <v>0</v>
      </c>
      <c r="S1387" s="0" t="n">
        <v>0</v>
      </c>
      <c r="T1387" s="0" t="n">
        <v>1</v>
      </c>
      <c r="U1387" s="0" t="n">
        <v>3</v>
      </c>
      <c r="V1387" s="0" t="n">
        <v>1</v>
      </c>
      <c r="W1387" s="0" t="n">
        <v>0</v>
      </c>
      <c r="X1387" s="0" t="n">
        <v>0</v>
      </c>
      <c r="Y1387" s="0" t="n">
        <v>1</v>
      </c>
      <c r="Z1387" s="0" t="n">
        <v>0</v>
      </c>
      <c r="AA1387" s="0" t="n">
        <v>1</v>
      </c>
      <c r="AB1387" s="0" t="n">
        <v>1</v>
      </c>
      <c r="AC1387" s="0" t="n">
        <v>0</v>
      </c>
      <c r="AD1387" s="0" t="n">
        <v>4</v>
      </c>
      <c r="AE1387" s="0" t="n">
        <v>3</v>
      </c>
      <c r="AF1387" s="0" t="n">
        <v>3</v>
      </c>
      <c r="AG1387" s="0" t="n">
        <v>5</v>
      </c>
      <c r="AH1387" s="0" t="n">
        <v>2</v>
      </c>
      <c r="AI1387" s="0" t="n">
        <v>3</v>
      </c>
    </row>
    <row r="1388" customFormat="false" ht="12.75" hidden="false" customHeight="false" outlineLevel="0" collapsed="false">
      <c r="A1388" s="0" t="n">
        <v>72077037</v>
      </c>
      <c r="B1388" s="0" t="n">
        <v>7</v>
      </c>
      <c r="C1388" s="0" t="s">
        <v>60</v>
      </c>
      <c r="D1388" s="0" t="n">
        <v>770</v>
      </c>
      <c r="E1388" s="0" t="s">
        <v>92</v>
      </c>
      <c r="F1388" s="0" t="n">
        <v>2</v>
      </c>
      <c r="G1388" s="0" t="s">
        <v>6</v>
      </c>
      <c r="H1388" s="0" t="n">
        <v>37</v>
      </c>
      <c r="I1388" s="0" t="s">
        <v>166</v>
      </c>
      <c r="J1388" s="0" t="n">
        <v>0</v>
      </c>
      <c r="K1388" s="0" t="n">
        <v>1.33146927634645</v>
      </c>
      <c r="L1388" s="0" t="n">
        <v>0</v>
      </c>
      <c r="M1388" s="0" t="n">
        <v>0</v>
      </c>
      <c r="N1388" s="0" t="n">
        <v>1.31314590364135</v>
      </c>
      <c r="O1388" s="0" t="n">
        <v>0</v>
      </c>
      <c r="P1388" s="0" t="n">
        <v>0</v>
      </c>
      <c r="Q1388" s="0" t="n">
        <v>3.91910957830381</v>
      </c>
      <c r="R1388" s="0" t="n">
        <v>0</v>
      </c>
      <c r="S1388" s="0" t="n">
        <v>0</v>
      </c>
      <c r="T1388" s="0" t="n">
        <v>1.30340710617554</v>
      </c>
      <c r="U1388" s="0" t="n">
        <v>3.9046738946519</v>
      </c>
      <c r="V1388" s="0" t="n">
        <v>1.30515929469192</v>
      </c>
      <c r="W1388" s="0" t="n">
        <v>0</v>
      </c>
      <c r="X1388" s="0" t="n">
        <v>0</v>
      </c>
      <c r="Y1388" s="0" t="n">
        <v>1.31352537074254</v>
      </c>
      <c r="Z1388" s="0" t="n">
        <v>0</v>
      </c>
      <c r="AA1388" s="0" t="n">
        <v>1.30847235852143</v>
      </c>
      <c r="AB1388" s="0" t="n">
        <v>1.30527854644181</v>
      </c>
      <c r="AC1388" s="0" t="n">
        <v>0</v>
      </c>
      <c r="AD1388" s="0" t="n">
        <v>5.22814309427649</v>
      </c>
      <c r="AE1388" s="0" t="n">
        <v>3.91369008792757</v>
      </c>
      <c r="AF1388" s="0" t="n">
        <v>3.91333272459269</v>
      </c>
      <c r="AG1388" s="0" t="n">
        <v>6.53842633155052</v>
      </c>
      <c r="AH1388" s="0" t="n">
        <v>2.56308390255155</v>
      </c>
      <c r="AI1388" s="0" t="n">
        <v>3.86488366700162</v>
      </c>
    </row>
    <row r="1389" customFormat="false" ht="12.75" hidden="false" customHeight="false" outlineLevel="0" collapsed="false">
      <c r="A1389" s="0" t="n">
        <v>72077038</v>
      </c>
      <c r="B1389" s="0" t="n">
        <v>7</v>
      </c>
      <c r="C1389" s="0" t="s">
        <v>60</v>
      </c>
      <c r="D1389" s="0" t="n">
        <v>770</v>
      </c>
      <c r="E1389" s="0" t="s">
        <v>92</v>
      </c>
      <c r="F1389" s="0" t="n">
        <v>2</v>
      </c>
      <c r="G1389" s="0" t="s">
        <v>6</v>
      </c>
      <c r="H1389" s="0" t="n">
        <v>38</v>
      </c>
      <c r="I1389" s="0" t="s">
        <v>167</v>
      </c>
      <c r="J1389" s="0" t="n">
        <v>0</v>
      </c>
      <c r="K1389" s="0" t="n">
        <v>0.0337098834755208</v>
      </c>
      <c r="L1389" s="0" t="n">
        <v>0</v>
      </c>
      <c r="M1389" s="0" t="n">
        <v>0</v>
      </c>
      <c r="N1389" s="0" t="n">
        <v>0.0332459758437487</v>
      </c>
      <c r="O1389" s="0" t="n">
        <v>0</v>
      </c>
      <c r="P1389" s="0" t="n">
        <v>0</v>
      </c>
      <c r="Q1389" s="0" t="n">
        <v>0.808214614223234</v>
      </c>
      <c r="R1389" s="0" t="n">
        <v>0</v>
      </c>
      <c r="S1389" s="0" t="n">
        <v>0</v>
      </c>
      <c r="T1389" s="0" t="n">
        <v>0.0329994108395114</v>
      </c>
      <c r="U1389" s="0" t="n">
        <v>0.805237629206442</v>
      </c>
      <c r="V1389" s="0" t="n">
        <v>0.0330437724119212</v>
      </c>
      <c r="W1389" s="0" t="n">
        <v>0</v>
      </c>
      <c r="X1389" s="0" t="n">
        <v>0</v>
      </c>
      <c r="Y1389" s="0" t="n">
        <v>0.0332555831189528</v>
      </c>
      <c r="Z1389" s="0" t="n">
        <v>0</v>
      </c>
      <c r="AA1389" s="0" t="n">
        <v>0.0331276519257964</v>
      </c>
      <c r="AB1389" s="0" t="n">
        <v>0.0330467916048268</v>
      </c>
      <c r="AC1389" s="0" t="n">
        <v>0</v>
      </c>
      <c r="AD1389" s="0" t="n">
        <v>1.42449303170388</v>
      </c>
      <c r="AE1389" s="0" t="n">
        <v>0.807096985017874</v>
      </c>
      <c r="AF1389" s="0" t="n">
        <v>0.807023288106862</v>
      </c>
      <c r="AG1389" s="0" t="n">
        <v>2.12300923241284</v>
      </c>
      <c r="AH1389" s="0" t="n">
        <v>0.310401351442331</v>
      </c>
      <c r="AI1389" s="0" t="n">
        <v>0.797031927669477</v>
      </c>
    </row>
    <row r="1390" customFormat="false" ht="12.75" hidden="false" customHeight="false" outlineLevel="0" collapsed="false">
      <c r="A1390" s="0" t="n">
        <v>72077039</v>
      </c>
      <c r="B1390" s="0" t="n">
        <v>7</v>
      </c>
      <c r="C1390" s="0" t="s">
        <v>60</v>
      </c>
      <c r="D1390" s="0" t="n">
        <v>770</v>
      </c>
      <c r="E1390" s="0" t="s">
        <v>92</v>
      </c>
      <c r="F1390" s="0" t="n">
        <v>2</v>
      </c>
      <c r="G1390" s="0" t="s">
        <v>6</v>
      </c>
      <c r="H1390" s="0" t="n">
        <v>39</v>
      </c>
      <c r="I1390" s="0" t="s">
        <v>168</v>
      </c>
      <c r="J1390" s="0" t="n">
        <v>3.99654776482029</v>
      </c>
      <c r="K1390" s="0" t="n">
        <v>7.41847199379388</v>
      </c>
      <c r="L1390" s="0" t="n">
        <v>3.94871519989718</v>
      </c>
      <c r="M1390" s="0" t="n">
        <v>3.93491865911048</v>
      </c>
      <c r="N1390" s="0" t="n">
        <v>7.31638069536183</v>
      </c>
      <c r="O1390" s="0" t="n">
        <v>3.92193688934069</v>
      </c>
      <c r="P1390" s="0" t="n">
        <v>3.91609228156813</v>
      </c>
      <c r="Q1390" s="0" t="n">
        <v>11.4533012877441</v>
      </c>
      <c r="R1390" s="0" t="n">
        <v>3.90247153462384</v>
      </c>
      <c r="S1390" s="0" t="n">
        <v>3.90313252234989</v>
      </c>
      <c r="T1390" s="0" t="n">
        <v>7.26211958882576</v>
      </c>
      <c r="U1390" s="0" t="n">
        <v>11.4111140942358</v>
      </c>
      <c r="V1390" s="0" t="n">
        <v>7.27188215839269</v>
      </c>
      <c r="W1390" s="0" t="n">
        <v>3.92471148113978</v>
      </c>
      <c r="X1390" s="0" t="n">
        <v>3.91747495593623</v>
      </c>
      <c r="Y1390" s="0" t="n">
        <v>7.31849495072821</v>
      </c>
      <c r="Z1390" s="0" t="n">
        <v>3.93890246999407</v>
      </c>
      <c r="AA1390" s="0" t="n">
        <v>7.29034136858213</v>
      </c>
      <c r="AB1390" s="0" t="n">
        <v>7.27254658661684</v>
      </c>
      <c r="AC1390" s="0" t="n">
        <v>3.91819228266083</v>
      </c>
      <c r="AD1390" s="0" t="n">
        <v>13.386122776933</v>
      </c>
      <c r="AE1390" s="0" t="n">
        <v>11.4374632370683</v>
      </c>
      <c r="AF1390" s="0" t="n">
        <v>11.4364188697543</v>
      </c>
      <c r="AG1390" s="0" t="n">
        <v>15.2585059425438</v>
      </c>
      <c r="AH1390" s="0" t="n">
        <v>9.25874033105299</v>
      </c>
      <c r="AI1390" s="0" t="n">
        <v>11.2948301637968</v>
      </c>
    </row>
    <row r="1391" customFormat="false" ht="12.75" hidden="false" customHeight="false" outlineLevel="0" collapsed="false">
      <c r="A1391" s="0" t="n">
        <v>72077040</v>
      </c>
      <c r="B1391" s="0" t="n">
        <v>7</v>
      </c>
      <c r="C1391" s="0" t="s">
        <v>60</v>
      </c>
      <c r="D1391" s="0" t="n">
        <v>770</v>
      </c>
      <c r="E1391" s="0" t="s">
        <v>92</v>
      </c>
      <c r="F1391" s="0" t="n">
        <v>2</v>
      </c>
      <c r="G1391" s="0" t="s">
        <v>6</v>
      </c>
      <c r="H1391" s="0" t="n">
        <v>40</v>
      </c>
      <c r="I1391" s="0" t="s">
        <v>169</v>
      </c>
      <c r="J1391" s="0" t="n">
        <v>0</v>
      </c>
      <c r="K1391" s="0" t="n">
        <v>0.637958532695375</v>
      </c>
      <c r="L1391" s="0" t="n">
        <v>0</v>
      </c>
      <c r="M1391" s="0" t="n">
        <v>0</v>
      </c>
      <c r="N1391" s="0" t="n">
        <v>0.591016548463357</v>
      </c>
      <c r="O1391" s="0" t="n">
        <v>0</v>
      </c>
      <c r="P1391" s="0" t="n">
        <v>0</v>
      </c>
      <c r="Q1391" s="0" t="n">
        <v>2.26099448616876</v>
      </c>
      <c r="R1391" s="0" t="n">
        <v>0</v>
      </c>
      <c r="S1391" s="0" t="n">
        <v>0</v>
      </c>
      <c r="T1391" s="0" t="n">
        <v>0.497265042267529</v>
      </c>
      <c r="U1391" s="0" t="n">
        <v>1.45512325119627</v>
      </c>
      <c r="V1391" s="0" t="n">
        <v>0.491883915395967</v>
      </c>
      <c r="W1391" s="0" t="n">
        <v>0</v>
      </c>
      <c r="X1391" s="0" t="n">
        <v>0</v>
      </c>
      <c r="Y1391" s="0" t="n">
        <v>0.454338936846888</v>
      </c>
      <c r="Z1391" s="0" t="n">
        <v>0</v>
      </c>
      <c r="AA1391" s="0" t="n">
        <v>0.385059684251059</v>
      </c>
      <c r="AB1391" s="0" t="n">
        <v>0.44404973357016</v>
      </c>
      <c r="AC1391" s="0" t="n">
        <v>0</v>
      </c>
      <c r="AD1391" s="0" t="n">
        <v>2.58101434511436</v>
      </c>
      <c r="AE1391" s="0" t="n">
        <v>1.17648319453794</v>
      </c>
      <c r="AF1391" s="0" t="n">
        <v>2.52302118394517</v>
      </c>
      <c r="AG1391" s="0" t="n">
        <v>2.85665160046802</v>
      </c>
      <c r="AH1391" s="0" t="n">
        <v>0.946191781416143</v>
      </c>
      <c r="AI1391" s="0" t="n">
        <v>2.09351011863224</v>
      </c>
    </row>
    <row r="1392" customFormat="false" ht="12.75" hidden="false" customHeight="false" outlineLevel="0" collapsed="false">
      <c r="A1392" s="0" t="n">
        <v>72077042</v>
      </c>
      <c r="B1392" s="0" t="n">
        <v>7</v>
      </c>
      <c r="C1392" s="0" t="s">
        <v>60</v>
      </c>
      <c r="D1392" s="0" t="n">
        <v>770</v>
      </c>
      <c r="E1392" s="0" t="s">
        <v>92</v>
      </c>
      <c r="F1392" s="0" t="n">
        <v>2</v>
      </c>
      <c r="G1392" s="0" t="s">
        <v>6</v>
      </c>
      <c r="H1392" s="0" t="n">
        <v>42</v>
      </c>
      <c r="I1392" s="0" t="s">
        <v>170</v>
      </c>
      <c r="J1392" s="0" t="s">
        <v>176</v>
      </c>
      <c r="K1392" s="0" t="s">
        <v>176</v>
      </c>
      <c r="L1392" s="0" t="s">
        <v>176</v>
      </c>
      <c r="M1392" s="0" t="s">
        <v>176</v>
      </c>
      <c r="N1392" s="0" t="s">
        <v>176</v>
      </c>
      <c r="O1392" s="0" t="s">
        <v>176</v>
      </c>
      <c r="P1392" s="0" t="s">
        <v>176</v>
      </c>
      <c r="Q1392" s="0" t="s">
        <v>176</v>
      </c>
      <c r="R1392" s="0" t="s">
        <v>176</v>
      </c>
      <c r="S1392" s="0" t="s">
        <v>176</v>
      </c>
      <c r="T1392" s="0" t="s">
        <v>176</v>
      </c>
      <c r="U1392" s="0" t="s">
        <v>176</v>
      </c>
      <c r="V1392" s="0" t="s">
        <v>176</v>
      </c>
      <c r="W1392" s="0" t="s">
        <v>176</v>
      </c>
      <c r="X1392" s="0" t="s">
        <v>176</v>
      </c>
      <c r="Y1392" s="0" t="s">
        <v>176</v>
      </c>
      <c r="Z1392" s="0" t="s">
        <v>176</v>
      </c>
      <c r="AA1392" s="0" t="s">
        <v>176</v>
      </c>
      <c r="AB1392" s="0" t="s">
        <v>176</v>
      </c>
      <c r="AC1392" s="0" t="s">
        <v>176</v>
      </c>
      <c r="AD1392" s="0" t="s">
        <v>176</v>
      </c>
      <c r="AE1392" s="0" t="s">
        <v>176</v>
      </c>
      <c r="AF1392" s="0" t="s">
        <v>176</v>
      </c>
      <c r="AG1392" s="0" t="s">
        <v>176</v>
      </c>
      <c r="AH1392" s="0" t="s">
        <v>176</v>
      </c>
      <c r="AI1392" s="0" t="s">
        <v>176</v>
      </c>
    </row>
    <row r="1393" customFormat="false" ht="12.75" hidden="false" customHeight="false" outlineLevel="0" collapsed="false">
      <c r="A1393" s="0" t="n">
        <v>72077043</v>
      </c>
      <c r="B1393" s="0" t="n">
        <v>7</v>
      </c>
      <c r="C1393" s="0" t="s">
        <v>60</v>
      </c>
      <c r="D1393" s="0" t="n">
        <v>770</v>
      </c>
      <c r="E1393" s="0" t="s">
        <v>92</v>
      </c>
      <c r="F1393" s="0" t="n">
        <v>2</v>
      </c>
      <c r="G1393" s="0" t="s">
        <v>6</v>
      </c>
      <c r="H1393" s="0" t="n">
        <v>43</v>
      </c>
      <c r="I1393" s="0" t="s">
        <v>171</v>
      </c>
      <c r="J1393" s="0" t="s">
        <v>176</v>
      </c>
      <c r="K1393" s="0" t="s">
        <v>176</v>
      </c>
      <c r="L1393" s="0" t="s">
        <v>176</v>
      </c>
      <c r="M1393" s="0" t="s">
        <v>176</v>
      </c>
      <c r="N1393" s="0" t="s">
        <v>176</v>
      </c>
      <c r="O1393" s="0" t="s">
        <v>176</v>
      </c>
      <c r="P1393" s="0" t="s">
        <v>176</v>
      </c>
      <c r="Q1393" s="0" t="s">
        <v>176</v>
      </c>
      <c r="R1393" s="0" t="s">
        <v>176</v>
      </c>
      <c r="S1393" s="0" t="s">
        <v>176</v>
      </c>
      <c r="T1393" s="0" t="s">
        <v>176</v>
      </c>
      <c r="U1393" s="0" t="s">
        <v>176</v>
      </c>
      <c r="V1393" s="0" t="s">
        <v>176</v>
      </c>
      <c r="W1393" s="0" t="s">
        <v>176</v>
      </c>
      <c r="X1393" s="0" t="s">
        <v>176</v>
      </c>
      <c r="Y1393" s="0" t="s">
        <v>176</v>
      </c>
      <c r="Z1393" s="0" t="s">
        <v>176</v>
      </c>
      <c r="AA1393" s="0" t="s">
        <v>176</v>
      </c>
      <c r="AB1393" s="0" t="s">
        <v>176</v>
      </c>
      <c r="AC1393" s="0" t="s">
        <v>176</v>
      </c>
      <c r="AD1393" s="0" t="s">
        <v>176</v>
      </c>
      <c r="AE1393" s="0" t="s">
        <v>176</v>
      </c>
      <c r="AF1393" s="0" t="s">
        <v>176</v>
      </c>
      <c r="AG1393" s="0" t="s">
        <v>176</v>
      </c>
      <c r="AH1393" s="0" t="s">
        <v>176</v>
      </c>
      <c r="AI1393" s="0" t="s">
        <v>176</v>
      </c>
    </row>
    <row r="1394" customFormat="false" ht="12.75" hidden="false" customHeight="false" outlineLevel="0" collapsed="false">
      <c r="A1394" s="0" t="n">
        <v>72077044</v>
      </c>
      <c r="B1394" s="0" t="n">
        <v>7</v>
      </c>
      <c r="C1394" s="0" t="s">
        <v>60</v>
      </c>
      <c r="D1394" s="0" t="n">
        <v>770</v>
      </c>
      <c r="E1394" s="0" t="s">
        <v>92</v>
      </c>
      <c r="F1394" s="0" t="n">
        <v>2</v>
      </c>
      <c r="G1394" s="0" t="s">
        <v>6</v>
      </c>
      <c r="H1394" s="0" t="n">
        <v>44</v>
      </c>
      <c r="I1394" s="0" t="s">
        <v>172</v>
      </c>
      <c r="J1394" s="0" t="n">
        <v>0</v>
      </c>
      <c r="K1394" s="0" t="n">
        <v>0.318979266347687</v>
      </c>
      <c r="L1394" s="0" t="n">
        <v>0</v>
      </c>
      <c r="M1394" s="0" t="n">
        <v>0</v>
      </c>
      <c r="N1394" s="0" t="n">
        <v>0.295508274231678</v>
      </c>
      <c r="O1394" s="0" t="n">
        <v>0</v>
      </c>
      <c r="P1394" s="0" t="n">
        <v>0</v>
      </c>
      <c r="Q1394" s="0" t="n">
        <v>1.46009513365788</v>
      </c>
      <c r="R1394" s="0" t="n">
        <v>0</v>
      </c>
      <c r="S1394" s="0" t="n">
        <v>0</v>
      </c>
      <c r="T1394" s="0" t="n">
        <v>0.248632521133764</v>
      </c>
      <c r="U1394" s="0" t="n">
        <v>0.727561625598133</v>
      </c>
      <c r="V1394" s="0" t="n">
        <v>0.245941957697983</v>
      </c>
      <c r="W1394" s="0" t="n">
        <v>0</v>
      </c>
      <c r="X1394" s="0" t="n">
        <v>0</v>
      </c>
      <c r="Y1394" s="0" t="n">
        <v>0.227169468423444</v>
      </c>
      <c r="Z1394" s="0" t="n">
        <v>0</v>
      </c>
      <c r="AA1394" s="0" t="n">
        <v>0.192529842125529</v>
      </c>
      <c r="AB1394" s="0" t="n">
        <v>0.22202486678508</v>
      </c>
      <c r="AC1394" s="0" t="n">
        <v>0</v>
      </c>
      <c r="AD1394" s="0" t="n">
        <v>1.71741974086319</v>
      </c>
      <c r="AE1394" s="0" t="n">
        <v>0.588241597268971</v>
      </c>
      <c r="AF1394" s="0" t="n">
        <v>1.78890507971324</v>
      </c>
      <c r="AG1394" s="0" t="n">
        <v>1.83662238687455</v>
      </c>
      <c r="AH1394" s="0" t="n">
        <v>0.473095890708071</v>
      </c>
      <c r="AI1394" s="0" t="n">
        <v>1.39567341242149</v>
      </c>
    </row>
    <row r="1395" customFormat="false" ht="12.75" hidden="false" customHeight="false" outlineLevel="0" collapsed="false">
      <c r="A1395" s="0" t="n">
        <v>72077046</v>
      </c>
      <c r="B1395" s="0" t="n">
        <v>7</v>
      </c>
      <c r="C1395" s="0" t="s">
        <v>60</v>
      </c>
      <c r="D1395" s="0" t="n">
        <v>770</v>
      </c>
      <c r="E1395" s="0" t="s">
        <v>92</v>
      </c>
      <c r="F1395" s="0" t="n">
        <v>2</v>
      </c>
      <c r="G1395" s="0" t="s">
        <v>6</v>
      </c>
      <c r="H1395" s="0" t="n">
        <v>46</v>
      </c>
      <c r="I1395" s="0" t="s">
        <v>173</v>
      </c>
      <c r="J1395" s="0" t="s">
        <v>176</v>
      </c>
      <c r="K1395" s="0" t="s">
        <v>176</v>
      </c>
      <c r="L1395" s="0" t="s">
        <v>176</v>
      </c>
      <c r="M1395" s="0" t="s">
        <v>176</v>
      </c>
      <c r="N1395" s="0" t="s">
        <v>176</v>
      </c>
      <c r="O1395" s="0" t="s">
        <v>176</v>
      </c>
      <c r="P1395" s="0" t="s">
        <v>176</v>
      </c>
      <c r="Q1395" s="0" t="s">
        <v>176</v>
      </c>
      <c r="R1395" s="0" t="s">
        <v>176</v>
      </c>
      <c r="S1395" s="0" t="s">
        <v>176</v>
      </c>
      <c r="T1395" s="0" t="s">
        <v>176</v>
      </c>
      <c r="U1395" s="0" t="s">
        <v>176</v>
      </c>
      <c r="V1395" s="0" t="s">
        <v>176</v>
      </c>
      <c r="W1395" s="0" t="s">
        <v>176</v>
      </c>
      <c r="X1395" s="0" t="s">
        <v>176</v>
      </c>
      <c r="Y1395" s="0" t="s">
        <v>176</v>
      </c>
      <c r="Z1395" s="0" t="s">
        <v>176</v>
      </c>
      <c r="AA1395" s="0" t="s">
        <v>176</v>
      </c>
      <c r="AB1395" s="0" t="s">
        <v>176</v>
      </c>
      <c r="AC1395" s="0" t="s">
        <v>176</v>
      </c>
      <c r="AD1395" s="0" t="s">
        <v>176</v>
      </c>
      <c r="AE1395" s="0" t="s">
        <v>176</v>
      </c>
      <c r="AF1395" s="0" t="s">
        <v>176</v>
      </c>
      <c r="AG1395" s="0" t="s">
        <v>176</v>
      </c>
      <c r="AH1395" s="0" t="s">
        <v>176</v>
      </c>
      <c r="AI1395" s="0" t="s">
        <v>176</v>
      </c>
    </row>
    <row r="1396" customFormat="false" ht="12.75" hidden="false" customHeight="false" outlineLevel="0" collapsed="false">
      <c r="A1396" s="0" t="n">
        <v>72077047</v>
      </c>
      <c r="B1396" s="0" t="n">
        <v>7</v>
      </c>
      <c r="C1396" s="0" t="s">
        <v>60</v>
      </c>
      <c r="D1396" s="0" t="n">
        <v>770</v>
      </c>
      <c r="E1396" s="0" t="s">
        <v>92</v>
      </c>
      <c r="F1396" s="0" t="n">
        <v>2</v>
      </c>
      <c r="G1396" s="0" t="s">
        <v>6</v>
      </c>
      <c r="H1396" s="0" t="n">
        <v>47</v>
      </c>
      <c r="I1396" s="0" t="s">
        <v>174</v>
      </c>
      <c r="J1396" s="0" t="s">
        <v>176</v>
      </c>
      <c r="K1396" s="0" t="s">
        <v>176</v>
      </c>
      <c r="L1396" s="0" t="s">
        <v>176</v>
      </c>
      <c r="M1396" s="0" t="s">
        <v>176</v>
      </c>
      <c r="N1396" s="0" t="s">
        <v>176</v>
      </c>
      <c r="O1396" s="0" t="s">
        <v>176</v>
      </c>
      <c r="P1396" s="0" t="s">
        <v>176</v>
      </c>
      <c r="Q1396" s="0" t="s">
        <v>176</v>
      </c>
      <c r="R1396" s="0" t="s">
        <v>176</v>
      </c>
      <c r="S1396" s="0" t="s">
        <v>176</v>
      </c>
      <c r="T1396" s="0" t="s">
        <v>176</v>
      </c>
      <c r="U1396" s="0" t="s">
        <v>176</v>
      </c>
      <c r="V1396" s="0" t="s">
        <v>176</v>
      </c>
      <c r="W1396" s="0" t="s">
        <v>176</v>
      </c>
      <c r="X1396" s="0" t="s">
        <v>176</v>
      </c>
      <c r="Y1396" s="0" t="s">
        <v>176</v>
      </c>
      <c r="Z1396" s="0" t="s">
        <v>176</v>
      </c>
      <c r="AA1396" s="0" t="s">
        <v>176</v>
      </c>
      <c r="AB1396" s="0" t="s">
        <v>176</v>
      </c>
      <c r="AC1396" s="0" t="s">
        <v>176</v>
      </c>
      <c r="AD1396" s="0" t="s">
        <v>176</v>
      </c>
      <c r="AE1396" s="0" t="s">
        <v>176</v>
      </c>
      <c r="AF1396" s="0" t="s">
        <v>176</v>
      </c>
      <c r="AG1396" s="0" t="s">
        <v>176</v>
      </c>
      <c r="AH1396" s="0" t="s">
        <v>176</v>
      </c>
      <c r="AI1396" s="0" t="s">
        <v>176</v>
      </c>
    </row>
    <row r="1397" customFormat="false" ht="12.75" hidden="false" customHeight="false" outlineLevel="0" collapsed="false">
      <c r="A1397" s="0" t="n">
        <v>72077048</v>
      </c>
      <c r="B1397" s="0" t="n">
        <v>7</v>
      </c>
      <c r="C1397" s="0" t="s">
        <v>60</v>
      </c>
      <c r="D1397" s="0" t="n">
        <v>770</v>
      </c>
      <c r="E1397" s="0" t="s">
        <v>92</v>
      </c>
      <c r="F1397" s="0" t="n">
        <v>2</v>
      </c>
      <c r="G1397" s="0" t="s">
        <v>6</v>
      </c>
      <c r="H1397" s="0" t="n">
        <v>48</v>
      </c>
      <c r="I1397" s="0" t="s">
        <v>175</v>
      </c>
      <c r="J1397" s="0" t="n">
        <v>0</v>
      </c>
      <c r="K1397" s="0" t="n">
        <v>86.4782893687226</v>
      </c>
      <c r="L1397" s="0" t="n">
        <v>0</v>
      </c>
      <c r="M1397" s="0" t="n">
        <v>0</v>
      </c>
      <c r="N1397" s="0" t="n">
        <v>82.2809797761266</v>
      </c>
      <c r="O1397" s="0" t="n">
        <v>0</v>
      </c>
      <c r="P1397" s="0" t="n">
        <v>0</v>
      </c>
      <c r="Q1397" s="0" t="n">
        <v>388.995707403445</v>
      </c>
      <c r="R1397" s="0" t="n">
        <v>0</v>
      </c>
      <c r="S1397" s="0" t="n">
        <v>0</v>
      </c>
      <c r="T1397" s="0" t="n">
        <v>113.568519347648</v>
      </c>
      <c r="U1397" s="0" t="n">
        <v>387.899381304189</v>
      </c>
      <c r="V1397" s="0" t="n">
        <v>76.5647124399273</v>
      </c>
      <c r="W1397" s="0" t="n">
        <v>0</v>
      </c>
      <c r="X1397" s="0" t="n">
        <v>0</v>
      </c>
      <c r="Y1397" s="0" t="n">
        <v>98.3997965747708</v>
      </c>
      <c r="Z1397" s="0" t="n">
        <v>0</v>
      </c>
      <c r="AA1397" s="0" t="n">
        <v>111.490432096509</v>
      </c>
      <c r="AB1397" s="0" t="n">
        <v>75.2452154630198</v>
      </c>
      <c r="AC1397" s="0" t="n">
        <v>0</v>
      </c>
      <c r="AD1397" s="0" t="n">
        <v>278.620931831873</v>
      </c>
      <c r="AE1397" s="0" t="n">
        <v>184.957489436276</v>
      </c>
      <c r="AF1397" s="0" t="n">
        <v>190.977696932596</v>
      </c>
      <c r="AG1397" s="0" t="n">
        <v>353.341735354072</v>
      </c>
      <c r="AH1397" s="0" t="n">
        <v>167.786746966376</v>
      </c>
      <c r="AI1397" s="0" t="n">
        <v>212.184159459313</v>
      </c>
    </row>
    <row r="1398" customFormat="false" ht="12.75" hidden="false" customHeight="false" outlineLevel="0" collapsed="false">
      <c r="A1398" s="0" t="n">
        <v>72077049</v>
      </c>
      <c r="B1398" s="0" t="n">
        <v>7</v>
      </c>
      <c r="C1398" s="0" t="s">
        <v>60</v>
      </c>
      <c r="D1398" s="0" t="n">
        <v>770</v>
      </c>
      <c r="E1398" s="0" t="s">
        <v>92</v>
      </c>
      <c r="F1398" s="0" t="n">
        <v>2</v>
      </c>
      <c r="G1398" s="0" t="s">
        <v>6</v>
      </c>
      <c r="H1398" s="0" t="n">
        <v>49</v>
      </c>
      <c r="I1398" s="0" t="s">
        <v>177</v>
      </c>
      <c r="J1398" s="0" t="n">
        <v>0</v>
      </c>
      <c r="K1398" s="0" t="n">
        <v>2.18944072504718</v>
      </c>
      <c r="L1398" s="0" t="n">
        <v>0</v>
      </c>
      <c r="M1398" s="0" t="n">
        <v>0</v>
      </c>
      <c r="N1398" s="0" t="n">
        <v>2.08317404673122</v>
      </c>
      <c r="O1398" s="0" t="n">
        <v>0</v>
      </c>
      <c r="P1398" s="0" t="n">
        <v>0</v>
      </c>
      <c r="Q1398" s="0" t="n">
        <v>80.2202666988551</v>
      </c>
      <c r="R1398" s="0" t="n">
        <v>0</v>
      </c>
      <c r="S1398" s="0" t="n">
        <v>0</v>
      </c>
      <c r="T1398" s="0" t="n">
        <v>2.87530596590386</v>
      </c>
      <c r="U1398" s="0" t="n">
        <v>79.9941779004509</v>
      </c>
      <c r="V1398" s="0" t="n">
        <v>1.93845068792645</v>
      </c>
      <c r="W1398" s="0" t="n">
        <v>0</v>
      </c>
      <c r="X1398" s="0" t="n">
        <v>0</v>
      </c>
      <c r="Y1398" s="0" t="n">
        <v>2.49126715537324</v>
      </c>
      <c r="Z1398" s="0" t="n">
        <v>0</v>
      </c>
      <c r="AA1398" s="0" t="n">
        <v>2.82269335190492</v>
      </c>
      <c r="AB1398" s="0" t="n">
        <v>1.90504391682926</v>
      </c>
      <c r="AC1398" s="0" t="n">
        <v>0</v>
      </c>
      <c r="AD1398" s="0" t="n">
        <v>75.9148264927648</v>
      </c>
      <c r="AE1398" s="0" t="n">
        <v>38.1426808783272</v>
      </c>
      <c r="AF1398" s="0" t="n">
        <v>39.3841923956672</v>
      </c>
      <c r="AG1398" s="0" t="n">
        <v>114.729099681632</v>
      </c>
      <c r="AH1398" s="0" t="n">
        <v>20.3197534659824</v>
      </c>
      <c r="AI1398" s="0" t="n">
        <v>43.757474792504</v>
      </c>
    </row>
    <row r="1399" customFormat="false" ht="12.75" hidden="false" customHeight="false" outlineLevel="0" collapsed="false">
      <c r="A1399" s="0" t="n">
        <v>72077050</v>
      </c>
      <c r="B1399" s="0" t="n">
        <v>7</v>
      </c>
      <c r="C1399" s="0" t="s">
        <v>60</v>
      </c>
      <c r="D1399" s="0" t="n">
        <v>770</v>
      </c>
      <c r="E1399" s="0" t="s">
        <v>92</v>
      </c>
      <c r="F1399" s="0" t="n">
        <v>2</v>
      </c>
      <c r="G1399" s="0" t="s">
        <v>6</v>
      </c>
      <c r="H1399" s="0" t="n">
        <v>50</v>
      </c>
      <c r="I1399" s="0" t="s">
        <v>178</v>
      </c>
      <c r="J1399" s="0" t="n">
        <v>299.573227355399</v>
      </c>
      <c r="K1399" s="0" t="n">
        <v>481.826189420945</v>
      </c>
      <c r="L1399" s="0" t="n">
        <v>299.573227355399</v>
      </c>
      <c r="M1399" s="0" t="n">
        <v>299.573227355399</v>
      </c>
      <c r="N1399" s="0" t="n">
        <v>458.440277169633</v>
      </c>
      <c r="O1399" s="0" t="n">
        <v>299.573227355399</v>
      </c>
      <c r="P1399" s="0" t="n">
        <v>299.573227355399</v>
      </c>
      <c r="Q1399" s="0" t="n">
        <v>1136.81052992119</v>
      </c>
      <c r="R1399" s="0" t="n">
        <v>299.573227355399</v>
      </c>
      <c r="S1399" s="0" t="n">
        <v>299.573227355399</v>
      </c>
      <c r="T1399" s="0" t="n">
        <v>632.763290242037</v>
      </c>
      <c r="U1399" s="0" t="n">
        <v>1133.60659982597</v>
      </c>
      <c r="V1399" s="0" t="n">
        <v>426.591274045058</v>
      </c>
      <c r="W1399" s="0" t="n">
        <v>299.573227355399</v>
      </c>
      <c r="X1399" s="0" t="n">
        <v>299.573227355399</v>
      </c>
      <c r="Y1399" s="0" t="n">
        <v>548.248576255553</v>
      </c>
      <c r="Z1399" s="0" t="n">
        <v>299.573227355399</v>
      </c>
      <c r="AA1399" s="0" t="n">
        <v>621.184929143434</v>
      </c>
      <c r="AB1399" s="0" t="n">
        <v>419.239507434307</v>
      </c>
      <c r="AC1399" s="0" t="n">
        <v>299.573227355399</v>
      </c>
      <c r="AD1399" s="0" t="n">
        <v>713.380245044934</v>
      </c>
      <c r="AE1399" s="0" t="n">
        <v>540.524272060604</v>
      </c>
      <c r="AF1399" s="0" t="n">
        <v>558.117873079519</v>
      </c>
      <c r="AG1399" s="0" t="n">
        <v>824.581741119091</v>
      </c>
      <c r="AH1399" s="0" t="n">
        <v>606.103420807749</v>
      </c>
      <c r="AI1399" s="0" t="n">
        <v>620.092155684515</v>
      </c>
    </row>
    <row r="1400" customFormat="false" ht="12.75" hidden="false" customHeight="false" outlineLevel="0" collapsed="false">
      <c r="A1400" s="0" t="n">
        <v>82071018</v>
      </c>
      <c r="B1400" s="0" t="n">
        <v>8</v>
      </c>
      <c r="C1400" s="0" t="s">
        <v>61</v>
      </c>
      <c r="D1400" s="0" t="n">
        <v>710</v>
      </c>
      <c r="E1400" s="0" t="s">
        <v>7</v>
      </c>
      <c r="F1400" s="0" t="n">
        <v>2</v>
      </c>
      <c r="G1400" s="0" t="s">
        <v>6</v>
      </c>
      <c r="H1400" s="0" t="n">
        <v>18</v>
      </c>
      <c r="I1400" s="0" t="s">
        <v>147</v>
      </c>
      <c r="J1400" s="0" t="n">
        <v>11</v>
      </c>
      <c r="K1400" s="0" t="n">
        <v>12</v>
      </c>
      <c r="L1400" s="0" t="n">
        <v>17</v>
      </c>
      <c r="M1400" s="0" t="n">
        <v>13</v>
      </c>
      <c r="N1400" s="0" t="n">
        <v>9</v>
      </c>
      <c r="O1400" s="0" t="n">
        <v>13</v>
      </c>
      <c r="P1400" s="0" t="n">
        <v>12</v>
      </c>
      <c r="Q1400" s="0" t="n">
        <v>10</v>
      </c>
      <c r="R1400" s="0" t="n">
        <v>14</v>
      </c>
      <c r="S1400" s="0" t="n">
        <v>8</v>
      </c>
      <c r="T1400" s="0" t="n">
        <v>13</v>
      </c>
      <c r="U1400" s="0" t="n">
        <v>10</v>
      </c>
      <c r="V1400" s="0" t="n">
        <v>6</v>
      </c>
      <c r="W1400" s="0" t="n">
        <v>15</v>
      </c>
      <c r="X1400" s="0" t="n">
        <v>4</v>
      </c>
      <c r="Y1400" s="0" t="n">
        <v>7</v>
      </c>
      <c r="Z1400" s="0" t="n">
        <v>15</v>
      </c>
      <c r="AA1400" s="0" t="n">
        <v>6</v>
      </c>
      <c r="AB1400" s="0" t="n">
        <v>12</v>
      </c>
      <c r="AC1400" s="0" t="n">
        <v>10</v>
      </c>
      <c r="AD1400" s="0" t="n">
        <v>10</v>
      </c>
      <c r="AE1400" s="0" t="n">
        <v>8</v>
      </c>
      <c r="AF1400" s="0" t="n">
        <v>11</v>
      </c>
      <c r="AG1400" s="0" t="n">
        <v>9</v>
      </c>
      <c r="AH1400" s="0" t="n">
        <v>5</v>
      </c>
      <c r="AI1400" s="0" t="n">
        <v>6</v>
      </c>
    </row>
    <row r="1401" customFormat="false" ht="12.75" hidden="false" customHeight="false" outlineLevel="0" collapsed="false">
      <c r="A1401" s="0" t="n">
        <v>82071037</v>
      </c>
      <c r="B1401" s="0" t="n">
        <v>8</v>
      </c>
      <c r="C1401" s="0" t="s">
        <v>61</v>
      </c>
      <c r="D1401" s="0" t="n">
        <v>710</v>
      </c>
      <c r="E1401" s="0" t="s">
        <v>7</v>
      </c>
      <c r="F1401" s="0" t="n">
        <v>2</v>
      </c>
      <c r="G1401" s="0" t="s">
        <v>6</v>
      </c>
      <c r="H1401" s="0" t="n">
        <v>37</v>
      </c>
      <c r="I1401" s="0" t="s">
        <v>166</v>
      </c>
      <c r="J1401" s="0" t="n">
        <v>6.19753225533833</v>
      </c>
      <c r="K1401" s="0" t="n">
        <v>6.75831695380127</v>
      </c>
      <c r="L1401" s="0" t="n">
        <v>9.54246678379577</v>
      </c>
      <c r="M1401" s="0" t="n">
        <v>7.26699498577346</v>
      </c>
      <c r="N1401" s="0" t="n">
        <v>5.01767336061461</v>
      </c>
      <c r="O1401" s="0" t="n">
        <v>7.23504432856006</v>
      </c>
      <c r="P1401" s="0" t="n">
        <v>6.65830679258265</v>
      </c>
      <c r="Q1401" s="0" t="n">
        <v>5.52461769645541</v>
      </c>
      <c r="R1401" s="0" t="n">
        <v>7.72759136496862</v>
      </c>
      <c r="S1401" s="0" t="n">
        <v>4.42916382923359</v>
      </c>
      <c r="T1401" s="0" t="n">
        <v>7.21476696302709</v>
      </c>
      <c r="U1401" s="0" t="n">
        <v>5.547942545507</v>
      </c>
      <c r="V1401" s="0" t="n">
        <v>3.32489180247926</v>
      </c>
      <c r="W1401" s="0" t="n">
        <v>8.27654702458134</v>
      </c>
      <c r="X1401" s="0" t="n">
        <v>2.19824909459615</v>
      </c>
      <c r="Y1401" s="0" t="n">
        <v>3.8353432358243</v>
      </c>
      <c r="Z1401" s="0" t="n">
        <v>8.20519552980948</v>
      </c>
      <c r="AA1401" s="0" t="n">
        <v>3.2617736437817</v>
      </c>
      <c r="AB1401" s="0" t="n">
        <v>6.48992439238083</v>
      </c>
      <c r="AC1401" s="0" t="n">
        <v>5.38103079025818</v>
      </c>
      <c r="AD1401" s="0" t="n">
        <v>5.36178654727755</v>
      </c>
      <c r="AE1401" s="0" t="n">
        <v>4.27334447964018</v>
      </c>
      <c r="AF1401" s="0" t="n">
        <v>5.85221559562254</v>
      </c>
      <c r="AG1401" s="0" t="n">
        <v>4.76702489976006</v>
      </c>
      <c r="AH1401" s="0" t="n">
        <v>2.65498473383778</v>
      </c>
      <c r="AI1401" s="0" t="n">
        <v>3.17843748013477</v>
      </c>
    </row>
    <row r="1402" customFormat="false" ht="12.75" hidden="false" customHeight="false" outlineLevel="0" collapsed="false">
      <c r="A1402" s="0" t="n">
        <v>82071038</v>
      </c>
      <c r="B1402" s="0" t="n">
        <v>8</v>
      </c>
      <c r="C1402" s="0" t="s">
        <v>61</v>
      </c>
      <c r="D1402" s="0" t="n">
        <v>710</v>
      </c>
      <c r="E1402" s="0" t="s">
        <v>7</v>
      </c>
      <c r="F1402" s="0" t="n">
        <v>2</v>
      </c>
      <c r="G1402" s="0" t="s">
        <v>6</v>
      </c>
      <c r="H1402" s="0" t="n">
        <v>38</v>
      </c>
      <c r="I1402" s="0" t="s">
        <v>167</v>
      </c>
      <c r="J1402" s="0" t="n">
        <v>3.09378577228962</v>
      </c>
      <c r="K1402" s="0" t="n">
        <v>3.49212099004963</v>
      </c>
      <c r="L1402" s="0" t="n">
        <v>5.55883855246802</v>
      </c>
      <c r="M1402" s="0" t="n">
        <v>3.86936877260667</v>
      </c>
      <c r="N1402" s="0" t="n">
        <v>2.29439977330059</v>
      </c>
      <c r="O1402" s="0" t="n">
        <v>3.85235639327686</v>
      </c>
      <c r="P1402" s="0" t="n">
        <v>3.44044428036033</v>
      </c>
      <c r="Q1402" s="0" t="n">
        <v>2.64926892520355</v>
      </c>
      <c r="R1402" s="0" t="n">
        <v>4.22474610794374</v>
      </c>
      <c r="S1402" s="0" t="n">
        <v>1.9121985686872</v>
      </c>
      <c r="T1402" s="0" t="n">
        <v>3.84155955013364</v>
      </c>
      <c r="U1402" s="0" t="n">
        <v>2.66045409695165</v>
      </c>
      <c r="V1402" s="0" t="n">
        <v>1.22017669222632</v>
      </c>
      <c r="W1402" s="0" t="n">
        <v>4.63232054116662</v>
      </c>
      <c r="X1402" s="0" t="n">
        <v>0.598948892701442</v>
      </c>
      <c r="Y1402" s="0" t="n">
        <v>1.54200689897151</v>
      </c>
      <c r="Z1402" s="0" t="n">
        <v>4.59238565118254</v>
      </c>
      <c r="AA1402" s="0" t="n">
        <v>1.19701344040514</v>
      </c>
      <c r="AB1402" s="0" t="n">
        <v>3.35343863707381</v>
      </c>
      <c r="AC1402" s="0" t="n">
        <v>2.58041342251447</v>
      </c>
      <c r="AD1402" s="0" t="n">
        <v>2.57118505998897</v>
      </c>
      <c r="AE1402" s="0" t="n">
        <v>1.84492683326398</v>
      </c>
      <c r="AF1402" s="0" t="n">
        <v>2.92140493992799</v>
      </c>
      <c r="AG1402" s="0" t="n">
        <v>2.17978733633391</v>
      </c>
      <c r="AH1402" s="0" t="n">
        <v>0.862066316271563</v>
      </c>
      <c r="AI1402" s="0" t="n">
        <v>1.16643053709811</v>
      </c>
    </row>
    <row r="1403" customFormat="false" ht="12.75" hidden="false" customHeight="false" outlineLevel="0" collapsed="false">
      <c r="A1403" s="0" t="n">
        <v>82071039</v>
      </c>
      <c r="B1403" s="0" t="n">
        <v>8</v>
      </c>
      <c r="C1403" s="0" t="s">
        <v>61</v>
      </c>
      <c r="D1403" s="0" t="n">
        <v>710</v>
      </c>
      <c r="E1403" s="0" t="s">
        <v>7</v>
      </c>
      <c r="F1403" s="0" t="n">
        <v>2</v>
      </c>
      <c r="G1403" s="0" t="s">
        <v>6</v>
      </c>
      <c r="H1403" s="0" t="n">
        <v>39</v>
      </c>
      <c r="I1403" s="0" t="s">
        <v>168</v>
      </c>
      <c r="J1403" s="0" t="n">
        <v>11.0890971397273</v>
      </c>
      <c r="K1403" s="0" t="n">
        <v>11.8054196341368</v>
      </c>
      <c r="L1403" s="0" t="n">
        <v>15.2784137141563</v>
      </c>
      <c r="M1403" s="0" t="n">
        <v>12.4267827437707</v>
      </c>
      <c r="N1403" s="0" t="n">
        <v>9.52510701661361</v>
      </c>
      <c r="O1403" s="0" t="n">
        <v>12.3721461468708</v>
      </c>
      <c r="P1403" s="0" t="n">
        <v>11.6307220091313</v>
      </c>
      <c r="Q1403" s="0" t="n">
        <v>10.1599686433847</v>
      </c>
      <c r="R1403" s="0" t="n">
        <v>12.9655852391058</v>
      </c>
      <c r="S1403" s="0" t="n">
        <v>8.72721844093063</v>
      </c>
      <c r="T1403" s="0" t="n">
        <v>12.3374712342573</v>
      </c>
      <c r="U1403" s="0" t="n">
        <v>10.2028638712532</v>
      </c>
      <c r="V1403" s="0" t="n">
        <v>7.23688968702721</v>
      </c>
      <c r="W1403" s="0" t="n">
        <v>13.6509056592192</v>
      </c>
      <c r="X1403" s="0" t="n">
        <v>5.6283907582331</v>
      </c>
      <c r="Y1403" s="0" t="n">
        <v>7.90227291299928</v>
      </c>
      <c r="Z1403" s="0" t="n">
        <v>13.5332222193882</v>
      </c>
      <c r="AA1403" s="0" t="n">
        <v>7.09950802805054</v>
      </c>
      <c r="AB1403" s="0" t="n">
        <v>11.3365918422607</v>
      </c>
      <c r="AC1403" s="0" t="n">
        <v>9.89590721059082</v>
      </c>
      <c r="AD1403" s="0" t="n">
        <v>9.86051636257354</v>
      </c>
      <c r="AE1403" s="0" t="n">
        <v>8.42019220445459</v>
      </c>
      <c r="AF1403" s="0" t="n">
        <v>10.471230249199</v>
      </c>
      <c r="AG1403" s="0" t="n">
        <v>9.04929816226908</v>
      </c>
      <c r="AH1403" s="0" t="n">
        <v>6.19584870799027</v>
      </c>
      <c r="AI1403" s="0" t="n">
        <v>6.91812028400329</v>
      </c>
    </row>
    <row r="1404" customFormat="false" ht="12.75" hidden="false" customHeight="false" outlineLevel="0" collapsed="false">
      <c r="A1404" s="0" t="n">
        <v>82071040</v>
      </c>
      <c r="B1404" s="0" t="n">
        <v>8</v>
      </c>
      <c r="C1404" s="0" t="s">
        <v>61</v>
      </c>
      <c r="D1404" s="0" t="n">
        <v>710</v>
      </c>
      <c r="E1404" s="0" t="s">
        <v>7</v>
      </c>
      <c r="F1404" s="0" t="n">
        <v>2</v>
      </c>
      <c r="G1404" s="0" t="s">
        <v>6</v>
      </c>
      <c r="H1404" s="0" t="n">
        <v>40</v>
      </c>
      <c r="I1404" s="0" t="s">
        <v>169</v>
      </c>
      <c r="J1404" s="0" t="n">
        <v>4.28450959077507</v>
      </c>
      <c r="K1404" s="0" t="n">
        <v>6.73298174944357</v>
      </c>
      <c r="L1404" s="0" t="n">
        <v>9.01016207806945</v>
      </c>
      <c r="M1404" s="0" t="n">
        <v>6.32196842349655</v>
      </c>
      <c r="N1404" s="0" t="n">
        <v>4.63507651947333</v>
      </c>
      <c r="O1404" s="0" t="n">
        <v>5.52194360990066</v>
      </c>
      <c r="P1404" s="0" t="n">
        <v>5.44958144734703</v>
      </c>
      <c r="Q1404" s="0" t="n">
        <v>4.84685881561325</v>
      </c>
      <c r="R1404" s="0" t="n">
        <v>5.4177342986042</v>
      </c>
      <c r="S1404" s="0" t="n">
        <v>3.67556948132317</v>
      </c>
      <c r="T1404" s="0" t="n">
        <v>5.0456437145285</v>
      </c>
      <c r="U1404" s="0" t="n">
        <v>3.61052086704197</v>
      </c>
      <c r="V1404" s="0" t="n">
        <v>2.30470332276223</v>
      </c>
      <c r="W1404" s="0" t="n">
        <v>6.20382532707359</v>
      </c>
      <c r="X1404" s="0" t="n">
        <v>1.60366145755648</v>
      </c>
      <c r="Y1404" s="0" t="n">
        <v>2.64799264789817</v>
      </c>
      <c r="Z1404" s="0" t="n">
        <v>6.85621629606627</v>
      </c>
      <c r="AA1404" s="0" t="n">
        <v>2.10584656549683</v>
      </c>
      <c r="AB1404" s="0" t="n">
        <v>5.53164187161199</v>
      </c>
      <c r="AC1404" s="0" t="n">
        <v>3.39443519885662</v>
      </c>
      <c r="AD1404" s="0" t="n">
        <v>3.60889685623047</v>
      </c>
      <c r="AE1404" s="0" t="n">
        <v>3.14876790219238</v>
      </c>
      <c r="AF1404" s="0" t="n">
        <v>4.69229832982197</v>
      </c>
      <c r="AG1404" s="0" t="n">
        <v>4.05108616982231</v>
      </c>
      <c r="AH1404" s="0" t="n">
        <v>2.20537585673551</v>
      </c>
      <c r="AI1404" s="0" t="n">
        <v>1.98965818828014</v>
      </c>
    </row>
    <row r="1405" customFormat="false" ht="12.75" hidden="false" customHeight="false" outlineLevel="0" collapsed="false">
      <c r="A1405" s="0" t="n">
        <v>82071042</v>
      </c>
      <c r="B1405" s="0" t="n">
        <v>8</v>
      </c>
      <c r="C1405" s="0" t="s">
        <v>61</v>
      </c>
      <c r="D1405" s="0" t="n">
        <v>710</v>
      </c>
      <c r="E1405" s="0" t="s">
        <v>7</v>
      </c>
      <c r="F1405" s="0" t="n">
        <v>2</v>
      </c>
      <c r="G1405" s="0" t="s">
        <v>6</v>
      </c>
      <c r="H1405" s="0" t="n">
        <v>42</v>
      </c>
      <c r="I1405" s="0" t="s">
        <v>170</v>
      </c>
      <c r="J1405" s="0" t="s">
        <v>176</v>
      </c>
      <c r="K1405" s="0" t="s">
        <v>176</v>
      </c>
      <c r="L1405" s="0" t="s">
        <v>176</v>
      </c>
      <c r="M1405" s="0" t="s">
        <v>176</v>
      </c>
      <c r="N1405" s="0" t="s">
        <v>176</v>
      </c>
      <c r="O1405" s="0" t="s">
        <v>176</v>
      </c>
      <c r="P1405" s="0" t="s">
        <v>176</v>
      </c>
      <c r="Q1405" s="0" t="s">
        <v>176</v>
      </c>
      <c r="R1405" s="0" t="s">
        <v>176</v>
      </c>
      <c r="S1405" s="0" t="s">
        <v>176</v>
      </c>
      <c r="T1405" s="0" t="s">
        <v>176</v>
      </c>
      <c r="U1405" s="0" t="s">
        <v>176</v>
      </c>
      <c r="V1405" s="0" t="s">
        <v>176</v>
      </c>
      <c r="W1405" s="0" t="s">
        <v>176</v>
      </c>
      <c r="X1405" s="0" t="s">
        <v>176</v>
      </c>
      <c r="Y1405" s="0" t="s">
        <v>176</v>
      </c>
      <c r="Z1405" s="0" t="s">
        <v>176</v>
      </c>
      <c r="AA1405" s="0" t="s">
        <v>176</v>
      </c>
      <c r="AB1405" s="0" t="s">
        <v>176</v>
      </c>
      <c r="AC1405" s="0" t="s">
        <v>176</v>
      </c>
      <c r="AD1405" s="0" t="s">
        <v>176</v>
      </c>
      <c r="AE1405" s="0" t="s">
        <v>176</v>
      </c>
      <c r="AF1405" s="0" t="s">
        <v>176</v>
      </c>
      <c r="AG1405" s="0" t="s">
        <v>176</v>
      </c>
      <c r="AH1405" s="0" t="s">
        <v>176</v>
      </c>
      <c r="AI1405" s="0" t="s">
        <v>176</v>
      </c>
    </row>
    <row r="1406" customFormat="false" ht="12.75" hidden="false" customHeight="false" outlineLevel="0" collapsed="false">
      <c r="A1406" s="0" t="n">
        <v>82071043</v>
      </c>
      <c r="B1406" s="0" t="n">
        <v>8</v>
      </c>
      <c r="C1406" s="0" t="s">
        <v>61</v>
      </c>
      <c r="D1406" s="0" t="n">
        <v>710</v>
      </c>
      <c r="E1406" s="0" t="s">
        <v>7</v>
      </c>
      <c r="F1406" s="0" t="n">
        <v>2</v>
      </c>
      <c r="G1406" s="0" t="s">
        <v>6</v>
      </c>
      <c r="H1406" s="0" t="n">
        <v>43</v>
      </c>
      <c r="I1406" s="0" t="s">
        <v>171</v>
      </c>
      <c r="J1406" s="0" t="s">
        <v>176</v>
      </c>
      <c r="K1406" s="0" t="s">
        <v>176</v>
      </c>
      <c r="L1406" s="0" t="s">
        <v>176</v>
      </c>
      <c r="M1406" s="0" t="s">
        <v>176</v>
      </c>
      <c r="N1406" s="0" t="s">
        <v>176</v>
      </c>
      <c r="O1406" s="0" t="s">
        <v>176</v>
      </c>
      <c r="P1406" s="0" t="s">
        <v>176</v>
      </c>
      <c r="Q1406" s="0" t="s">
        <v>176</v>
      </c>
      <c r="R1406" s="0" t="s">
        <v>176</v>
      </c>
      <c r="S1406" s="0" t="s">
        <v>176</v>
      </c>
      <c r="T1406" s="0" t="s">
        <v>176</v>
      </c>
      <c r="U1406" s="0" t="s">
        <v>176</v>
      </c>
      <c r="V1406" s="0" t="s">
        <v>176</v>
      </c>
      <c r="W1406" s="0" t="s">
        <v>176</v>
      </c>
      <c r="X1406" s="0" t="s">
        <v>176</v>
      </c>
      <c r="Y1406" s="0" t="s">
        <v>176</v>
      </c>
      <c r="Z1406" s="0" t="s">
        <v>176</v>
      </c>
      <c r="AA1406" s="0" t="s">
        <v>176</v>
      </c>
      <c r="AB1406" s="0" t="s">
        <v>176</v>
      </c>
      <c r="AC1406" s="0" t="s">
        <v>176</v>
      </c>
      <c r="AD1406" s="0" t="s">
        <v>176</v>
      </c>
      <c r="AE1406" s="0" t="s">
        <v>176</v>
      </c>
      <c r="AF1406" s="0" t="s">
        <v>176</v>
      </c>
      <c r="AG1406" s="0" t="s">
        <v>176</v>
      </c>
      <c r="AH1406" s="0" t="s">
        <v>176</v>
      </c>
      <c r="AI1406" s="0" t="s">
        <v>176</v>
      </c>
    </row>
    <row r="1407" customFormat="false" ht="12.75" hidden="false" customHeight="false" outlineLevel="0" collapsed="false">
      <c r="A1407" s="0" t="n">
        <v>82071044</v>
      </c>
      <c r="B1407" s="0" t="n">
        <v>8</v>
      </c>
      <c r="C1407" s="0" t="s">
        <v>61</v>
      </c>
      <c r="D1407" s="0" t="n">
        <v>710</v>
      </c>
      <c r="E1407" s="0" t="s">
        <v>7</v>
      </c>
      <c r="F1407" s="0" t="n">
        <v>2</v>
      </c>
      <c r="G1407" s="0" t="s">
        <v>6</v>
      </c>
      <c r="H1407" s="0" t="n">
        <v>44</v>
      </c>
      <c r="I1407" s="0" t="s">
        <v>172</v>
      </c>
      <c r="J1407" s="0" t="n">
        <v>3.08108588211938</v>
      </c>
      <c r="K1407" s="0" t="n">
        <v>5.33387881847026</v>
      </c>
      <c r="L1407" s="0" t="n">
        <v>7.23389351193986</v>
      </c>
      <c r="M1407" s="0" t="n">
        <v>4.76360083042599</v>
      </c>
      <c r="N1407" s="0" t="n">
        <v>3.42396327027878</v>
      </c>
      <c r="O1407" s="0" t="n">
        <v>3.95521732614846</v>
      </c>
      <c r="P1407" s="0" t="n">
        <v>4.11195717167569</v>
      </c>
      <c r="Q1407" s="0" t="n">
        <v>3.93036701039544</v>
      </c>
      <c r="R1407" s="0" t="n">
        <v>3.96178970392853</v>
      </c>
      <c r="S1407" s="0" t="n">
        <v>2.87331854092277</v>
      </c>
      <c r="T1407" s="0" t="n">
        <v>3.64655555344428</v>
      </c>
      <c r="U1407" s="0" t="n">
        <v>2.6038151738966</v>
      </c>
      <c r="V1407" s="0" t="n">
        <v>1.62730858904123</v>
      </c>
      <c r="W1407" s="0" t="n">
        <v>4.43072298801243</v>
      </c>
      <c r="X1407" s="0" t="n">
        <v>1.17404013821869</v>
      </c>
      <c r="Y1407" s="0" t="n">
        <v>1.79646467452656</v>
      </c>
      <c r="Z1407" s="0" t="n">
        <v>4.9701804866659</v>
      </c>
      <c r="AA1407" s="0" t="n">
        <v>1.37298766719608</v>
      </c>
      <c r="AB1407" s="0" t="n">
        <v>4.53152048634465</v>
      </c>
      <c r="AC1407" s="0" t="n">
        <v>2.30954830571428</v>
      </c>
      <c r="AD1407" s="0" t="n">
        <v>2.48758487902708</v>
      </c>
      <c r="AE1407" s="0" t="n">
        <v>2.53855947004036</v>
      </c>
      <c r="AF1407" s="0" t="n">
        <v>3.49577083063141</v>
      </c>
      <c r="AG1407" s="0" t="n">
        <v>3.13611456461319</v>
      </c>
      <c r="AH1407" s="0" t="n">
        <v>1.64504389660864</v>
      </c>
      <c r="AI1407" s="0" t="n">
        <v>1.47016624368573</v>
      </c>
    </row>
    <row r="1408" customFormat="false" ht="12.75" hidden="false" customHeight="false" outlineLevel="0" collapsed="false">
      <c r="A1408" s="0" t="n">
        <v>82071046</v>
      </c>
      <c r="B1408" s="0" t="n">
        <v>8</v>
      </c>
      <c r="C1408" s="0" t="s">
        <v>61</v>
      </c>
      <c r="D1408" s="0" t="n">
        <v>710</v>
      </c>
      <c r="E1408" s="0" t="s">
        <v>7</v>
      </c>
      <c r="F1408" s="0" t="n">
        <v>2</v>
      </c>
      <c r="G1408" s="0" t="s">
        <v>6</v>
      </c>
      <c r="H1408" s="0" t="n">
        <v>46</v>
      </c>
      <c r="I1408" s="0" t="s">
        <v>173</v>
      </c>
      <c r="J1408" s="0" t="s">
        <v>176</v>
      </c>
      <c r="K1408" s="0" t="s">
        <v>176</v>
      </c>
      <c r="L1408" s="0" t="s">
        <v>176</v>
      </c>
      <c r="M1408" s="0" t="s">
        <v>176</v>
      </c>
      <c r="N1408" s="0" t="s">
        <v>176</v>
      </c>
      <c r="O1408" s="0" t="s">
        <v>176</v>
      </c>
      <c r="P1408" s="0" t="s">
        <v>176</v>
      </c>
      <c r="Q1408" s="0" t="s">
        <v>176</v>
      </c>
      <c r="R1408" s="0" t="s">
        <v>176</v>
      </c>
      <c r="S1408" s="0" t="s">
        <v>176</v>
      </c>
      <c r="T1408" s="0" t="s">
        <v>176</v>
      </c>
      <c r="U1408" s="0" t="s">
        <v>176</v>
      </c>
      <c r="V1408" s="0" t="s">
        <v>176</v>
      </c>
      <c r="W1408" s="0" t="s">
        <v>176</v>
      </c>
      <c r="X1408" s="0" t="s">
        <v>176</v>
      </c>
      <c r="Y1408" s="0" t="s">
        <v>176</v>
      </c>
      <c r="Z1408" s="0" t="s">
        <v>176</v>
      </c>
      <c r="AA1408" s="0" t="s">
        <v>176</v>
      </c>
      <c r="AB1408" s="0" t="s">
        <v>176</v>
      </c>
      <c r="AC1408" s="0" t="s">
        <v>176</v>
      </c>
      <c r="AD1408" s="0" t="s">
        <v>176</v>
      </c>
      <c r="AE1408" s="0" t="s">
        <v>176</v>
      </c>
      <c r="AF1408" s="0" t="s">
        <v>176</v>
      </c>
      <c r="AG1408" s="0" t="s">
        <v>176</v>
      </c>
      <c r="AH1408" s="0" t="s">
        <v>176</v>
      </c>
      <c r="AI1408" s="0" t="s">
        <v>176</v>
      </c>
    </row>
    <row r="1409" customFormat="false" ht="12.75" hidden="false" customHeight="false" outlineLevel="0" collapsed="false">
      <c r="A1409" s="0" t="n">
        <v>82071047</v>
      </c>
      <c r="B1409" s="0" t="n">
        <v>8</v>
      </c>
      <c r="C1409" s="0" t="s">
        <v>61</v>
      </c>
      <c r="D1409" s="0" t="n">
        <v>710</v>
      </c>
      <c r="E1409" s="0" t="s">
        <v>7</v>
      </c>
      <c r="F1409" s="0" t="n">
        <v>2</v>
      </c>
      <c r="G1409" s="0" t="s">
        <v>6</v>
      </c>
      <c r="H1409" s="0" t="n">
        <v>47</v>
      </c>
      <c r="I1409" s="0" t="s">
        <v>174</v>
      </c>
      <c r="J1409" s="0" t="s">
        <v>176</v>
      </c>
      <c r="K1409" s="0" t="s">
        <v>176</v>
      </c>
      <c r="L1409" s="0" t="s">
        <v>176</v>
      </c>
      <c r="M1409" s="0" t="s">
        <v>176</v>
      </c>
      <c r="N1409" s="0" t="s">
        <v>176</v>
      </c>
      <c r="O1409" s="0" t="s">
        <v>176</v>
      </c>
      <c r="P1409" s="0" t="s">
        <v>176</v>
      </c>
      <c r="Q1409" s="0" t="s">
        <v>176</v>
      </c>
      <c r="R1409" s="0" t="s">
        <v>176</v>
      </c>
      <c r="S1409" s="0" t="s">
        <v>176</v>
      </c>
      <c r="T1409" s="0" t="s">
        <v>176</v>
      </c>
      <c r="U1409" s="0" t="s">
        <v>176</v>
      </c>
      <c r="V1409" s="0" t="s">
        <v>176</v>
      </c>
      <c r="W1409" s="0" t="s">
        <v>176</v>
      </c>
      <c r="X1409" s="0" t="s">
        <v>176</v>
      </c>
      <c r="Y1409" s="0" t="s">
        <v>176</v>
      </c>
      <c r="Z1409" s="0" t="s">
        <v>176</v>
      </c>
      <c r="AA1409" s="0" t="s">
        <v>176</v>
      </c>
      <c r="AB1409" s="0" t="s">
        <v>176</v>
      </c>
      <c r="AC1409" s="0" t="s">
        <v>176</v>
      </c>
      <c r="AD1409" s="0" t="s">
        <v>176</v>
      </c>
      <c r="AE1409" s="0" t="s">
        <v>176</v>
      </c>
      <c r="AF1409" s="0" t="s">
        <v>176</v>
      </c>
      <c r="AG1409" s="0" t="s">
        <v>176</v>
      </c>
      <c r="AH1409" s="0" t="s">
        <v>176</v>
      </c>
      <c r="AI1409" s="0" t="s">
        <v>176</v>
      </c>
    </row>
    <row r="1410" customFormat="false" ht="12.75" hidden="false" customHeight="false" outlineLevel="0" collapsed="false">
      <c r="A1410" s="0" t="n">
        <v>82071048</v>
      </c>
      <c r="B1410" s="0" t="n">
        <v>8</v>
      </c>
      <c r="C1410" s="0" t="s">
        <v>61</v>
      </c>
      <c r="D1410" s="0" t="n">
        <v>710</v>
      </c>
      <c r="E1410" s="0" t="s">
        <v>7</v>
      </c>
      <c r="F1410" s="0" t="n">
        <v>2</v>
      </c>
      <c r="G1410" s="0" t="s">
        <v>6</v>
      </c>
      <c r="H1410" s="0" t="n">
        <v>48</v>
      </c>
      <c r="I1410" s="0" t="s">
        <v>175</v>
      </c>
      <c r="J1410" s="0" t="n">
        <v>87.4841610102303</v>
      </c>
      <c r="K1410" s="0" t="n">
        <v>92.8592188922436</v>
      </c>
      <c r="L1410" s="0" t="n">
        <v>122.760711751499</v>
      </c>
      <c r="M1410" s="0" t="n">
        <v>118.064106067227</v>
      </c>
      <c r="N1410" s="0" t="n">
        <v>75.4760575278525</v>
      </c>
      <c r="O1410" s="0" t="n">
        <v>104.230701111407</v>
      </c>
      <c r="P1410" s="0" t="n">
        <v>102.998858791394</v>
      </c>
      <c r="Q1410" s="0" t="n">
        <v>94.4601215374045</v>
      </c>
      <c r="R1410" s="0" t="n">
        <v>137.906391433885</v>
      </c>
      <c r="S1410" s="0" t="n">
        <v>84.2143299179237</v>
      </c>
      <c r="T1410" s="0" t="n">
        <v>129.932815702463</v>
      </c>
      <c r="U1410" s="0" t="n">
        <v>99.2124195505443</v>
      </c>
      <c r="V1410" s="0" t="n">
        <v>70.6680317488649</v>
      </c>
      <c r="W1410" s="0" t="n">
        <v>183.781191716776</v>
      </c>
      <c r="X1410" s="0" t="n">
        <v>50.5533378797935</v>
      </c>
      <c r="Y1410" s="0" t="n">
        <v>99.7858206811771</v>
      </c>
      <c r="Z1410" s="0" t="n">
        <v>177.141600607044</v>
      </c>
      <c r="AA1410" s="0" t="n">
        <v>83.000373701905</v>
      </c>
      <c r="AB1410" s="0" t="n">
        <v>133.589531131279</v>
      </c>
      <c r="AC1410" s="0" t="n">
        <v>154.870271236995</v>
      </c>
      <c r="AD1410" s="0" t="n">
        <v>134.817317849569</v>
      </c>
      <c r="AE1410" s="0" t="n">
        <v>110.205403847061</v>
      </c>
      <c r="AF1410" s="0" t="n">
        <v>145.07400373263</v>
      </c>
      <c r="AG1410" s="0" t="n">
        <v>128.21084830976</v>
      </c>
      <c r="AH1410" s="0" t="n">
        <v>66.0198884847077</v>
      </c>
      <c r="AI1410" s="0" t="n">
        <v>76.6289348411497</v>
      </c>
    </row>
    <row r="1411" customFormat="false" ht="12.75" hidden="false" customHeight="false" outlineLevel="0" collapsed="false">
      <c r="A1411" s="0" t="n">
        <v>82071049</v>
      </c>
      <c r="B1411" s="0" t="n">
        <v>8</v>
      </c>
      <c r="C1411" s="0" t="s">
        <v>61</v>
      </c>
      <c r="D1411" s="0" t="n">
        <v>710</v>
      </c>
      <c r="E1411" s="0" t="s">
        <v>7</v>
      </c>
      <c r="F1411" s="0" t="n">
        <v>2</v>
      </c>
      <c r="G1411" s="0" t="s">
        <v>6</v>
      </c>
      <c r="H1411" s="0" t="n">
        <v>49</v>
      </c>
      <c r="I1411" s="0" t="s">
        <v>177</v>
      </c>
      <c r="J1411" s="0" t="n">
        <v>43.6717779727585</v>
      </c>
      <c r="K1411" s="0" t="n">
        <v>47.9817134398861</v>
      </c>
      <c r="L1411" s="0" t="n">
        <v>71.512638469065</v>
      </c>
      <c r="M1411" s="0" t="n">
        <v>62.8641640838598</v>
      </c>
      <c r="N1411" s="0" t="n">
        <v>34.5124596273671</v>
      </c>
      <c r="O1411" s="0" t="n">
        <v>55.498458553629</v>
      </c>
      <c r="P1411" s="0" t="n">
        <v>53.2210133373927</v>
      </c>
      <c r="Q1411" s="0" t="n">
        <v>45.2972999055766</v>
      </c>
      <c r="R1411" s="0" t="n">
        <v>75.394707477941</v>
      </c>
      <c r="S1411" s="0" t="n">
        <v>36.3577703017299</v>
      </c>
      <c r="T1411" s="0" t="n">
        <v>69.1837521011383</v>
      </c>
      <c r="U1411" s="0" t="n">
        <v>47.5762115228629</v>
      </c>
      <c r="V1411" s="0" t="n">
        <v>25.9339221688891</v>
      </c>
      <c r="W1411" s="0" t="n">
        <v>102.860937893694</v>
      </c>
      <c r="X1411" s="0" t="n">
        <v>13.7740831191048</v>
      </c>
      <c r="Y1411" s="0" t="n">
        <v>40.1190752558131</v>
      </c>
      <c r="Z1411" s="0" t="n">
        <v>99.1448091516946</v>
      </c>
      <c r="AA1411" s="0" t="n">
        <v>30.459674315303</v>
      </c>
      <c r="AB1411" s="0" t="n">
        <v>69.0276601265401</v>
      </c>
      <c r="AC1411" s="0" t="n">
        <v>74.2663148056851</v>
      </c>
      <c r="AD1411" s="0" t="n">
        <v>64.6501442058719</v>
      </c>
      <c r="AE1411" s="0" t="n">
        <v>47.5788712323179</v>
      </c>
      <c r="AF1411" s="0" t="n">
        <v>72.4204199648173</v>
      </c>
      <c r="AG1411" s="0" t="n">
        <v>58.6261639917823</v>
      </c>
      <c r="AH1411" s="0" t="n">
        <v>21.4364780864118</v>
      </c>
      <c r="AI1411" s="0" t="n">
        <v>28.1214685463087</v>
      </c>
    </row>
    <row r="1412" customFormat="false" ht="12.75" hidden="false" customHeight="false" outlineLevel="0" collapsed="false">
      <c r="A1412" s="0" t="n">
        <v>82071050</v>
      </c>
      <c r="B1412" s="0" t="n">
        <v>8</v>
      </c>
      <c r="C1412" s="0" t="s">
        <v>61</v>
      </c>
      <c r="D1412" s="0" t="n">
        <v>710</v>
      </c>
      <c r="E1412" s="0" t="s">
        <v>7</v>
      </c>
      <c r="F1412" s="0" t="n">
        <v>2</v>
      </c>
      <c r="G1412" s="0" t="s">
        <v>6</v>
      </c>
      <c r="H1412" s="0" t="n">
        <v>50</v>
      </c>
      <c r="I1412" s="0" t="s">
        <v>178</v>
      </c>
      <c r="J1412" s="0" t="n">
        <v>156.533329664297</v>
      </c>
      <c r="K1412" s="0" t="n">
        <v>162.206367859754</v>
      </c>
      <c r="L1412" s="0" t="n">
        <v>196.551791531375</v>
      </c>
      <c r="M1412" s="0" t="n">
        <v>201.893217045997</v>
      </c>
      <c r="N1412" s="0" t="n">
        <v>143.277067572374</v>
      </c>
      <c r="O1412" s="0" t="n">
        <v>178.237673271836</v>
      </c>
      <c r="P1412" s="0" t="n">
        <v>179.918278201748</v>
      </c>
      <c r="Q1412" s="0" t="n">
        <v>173.715526684514</v>
      </c>
      <c r="R1412" s="0" t="n">
        <v>231.383491790108</v>
      </c>
      <c r="S1412" s="0" t="n">
        <v>165.935802193502</v>
      </c>
      <c r="T1412" s="0" t="n">
        <v>222.189071986686</v>
      </c>
      <c r="U1412" s="0" t="n">
        <v>182.455171932456</v>
      </c>
      <c r="V1412" s="0" t="n">
        <v>153.814554141138</v>
      </c>
      <c r="W1412" s="0" t="n">
        <v>303.119127169036</v>
      </c>
      <c r="X1412" s="0" t="n">
        <v>129.436623183387</v>
      </c>
      <c r="Y1412" s="0" t="n">
        <v>205.596928197952</v>
      </c>
      <c r="Z1412" s="0" t="n">
        <v>292.168131350907</v>
      </c>
      <c r="AA1412" s="0" t="n">
        <v>180.656870703229</v>
      </c>
      <c r="AB1412" s="0" t="n">
        <v>233.354026529533</v>
      </c>
      <c r="AC1412" s="0" t="n">
        <v>284.811942837221</v>
      </c>
      <c r="AD1412" s="0" t="n">
        <v>247.933847588346</v>
      </c>
      <c r="AE1412" s="0" t="n">
        <v>217.148579241131</v>
      </c>
      <c r="AF1412" s="0" t="n">
        <v>259.577466249504</v>
      </c>
      <c r="AG1412" s="0" t="n">
        <v>243.384127079108</v>
      </c>
      <c r="AH1412" s="0" t="n">
        <v>154.068396535884</v>
      </c>
      <c r="AI1412" s="0" t="n">
        <v>166.788930655212</v>
      </c>
    </row>
    <row r="1413" customFormat="false" ht="12.75" hidden="false" customHeight="false" outlineLevel="0" collapsed="false">
      <c r="A1413" s="0" t="n">
        <v>82073018</v>
      </c>
      <c r="B1413" s="0" t="n">
        <v>8</v>
      </c>
      <c r="C1413" s="0" t="s">
        <v>61</v>
      </c>
      <c r="D1413" s="0" t="n">
        <v>730</v>
      </c>
      <c r="E1413" s="0" t="s">
        <v>84</v>
      </c>
      <c r="F1413" s="0" t="n">
        <v>2</v>
      </c>
      <c r="G1413" s="0" t="s">
        <v>6</v>
      </c>
      <c r="H1413" s="0" t="n">
        <v>18</v>
      </c>
      <c r="I1413" s="0" t="s">
        <v>147</v>
      </c>
      <c r="J1413" s="0" t="n">
        <v>8</v>
      </c>
      <c r="K1413" s="0" t="n">
        <v>11</v>
      </c>
      <c r="L1413" s="0" t="n">
        <v>11</v>
      </c>
      <c r="M1413" s="0" t="n">
        <v>8</v>
      </c>
      <c r="N1413" s="0" t="n">
        <v>5</v>
      </c>
      <c r="O1413" s="0" t="n">
        <v>7</v>
      </c>
      <c r="P1413" s="0" t="n">
        <v>6</v>
      </c>
      <c r="Q1413" s="0" t="n">
        <v>6</v>
      </c>
      <c r="R1413" s="0" t="n">
        <v>4</v>
      </c>
      <c r="S1413" s="0" t="n">
        <v>5</v>
      </c>
      <c r="T1413" s="0" t="n">
        <v>3</v>
      </c>
      <c r="U1413" s="0" t="n">
        <v>4</v>
      </c>
      <c r="V1413" s="0" t="n">
        <v>15</v>
      </c>
      <c r="W1413" s="0" t="n">
        <v>7</v>
      </c>
      <c r="X1413" s="0" t="n">
        <v>13</v>
      </c>
      <c r="Y1413" s="0" t="n">
        <v>7</v>
      </c>
      <c r="Z1413" s="0" t="n">
        <v>10</v>
      </c>
      <c r="AA1413" s="0" t="n">
        <v>7</v>
      </c>
      <c r="AB1413" s="0" t="n">
        <v>8</v>
      </c>
      <c r="AC1413" s="0" t="n">
        <v>10</v>
      </c>
      <c r="AD1413" s="0" t="n">
        <v>5</v>
      </c>
      <c r="AE1413" s="0" t="n">
        <v>7</v>
      </c>
      <c r="AF1413" s="0" t="n">
        <v>12</v>
      </c>
      <c r="AG1413" s="0" t="n">
        <v>10</v>
      </c>
      <c r="AH1413" s="0" t="n">
        <v>8</v>
      </c>
      <c r="AI1413" s="0" t="n">
        <v>7</v>
      </c>
    </row>
    <row r="1414" customFormat="false" ht="12.75" hidden="false" customHeight="false" outlineLevel="0" collapsed="false">
      <c r="A1414" s="0" t="n">
        <v>82073037</v>
      </c>
      <c r="B1414" s="0" t="n">
        <v>8</v>
      </c>
      <c r="C1414" s="0" t="s">
        <v>61</v>
      </c>
      <c r="D1414" s="0" t="n">
        <v>730</v>
      </c>
      <c r="E1414" s="0" t="s">
        <v>84</v>
      </c>
      <c r="F1414" s="0" t="n">
        <v>2</v>
      </c>
      <c r="G1414" s="0" t="s">
        <v>6</v>
      </c>
      <c r="H1414" s="0" t="n">
        <v>37</v>
      </c>
      <c r="I1414" s="0" t="s">
        <v>166</v>
      </c>
      <c r="J1414" s="0" t="n">
        <v>4.5072961857006</v>
      </c>
      <c r="K1414" s="0" t="n">
        <v>6.19512387431783</v>
      </c>
      <c r="L1414" s="0" t="n">
        <v>6.17453733069138</v>
      </c>
      <c r="M1414" s="0" t="n">
        <v>4.47199691432213</v>
      </c>
      <c r="N1414" s="0" t="n">
        <v>2.78759631145256</v>
      </c>
      <c r="O1414" s="0" t="n">
        <v>3.89579309999388</v>
      </c>
      <c r="P1414" s="0" t="n">
        <v>3.32915339629132</v>
      </c>
      <c r="Q1414" s="0" t="n">
        <v>3.31477061787324</v>
      </c>
      <c r="R1414" s="0" t="n">
        <v>2.20788324713389</v>
      </c>
      <c r="S1414" s="0" t="n">
        <v>2.76822739327099</v>
      </c>
      <c r="T1414" s="0" t="n">
        <v>1.66494622223702</v>
      </c>
      <c r="U1414" s="0" t="n">
        <v>2.2191770182028</v>
      </c>
      <c r="V1414" s="0" t="n">
        <v>8.31222950619815</v>
      </c>
      <c r="W1414" s="0" t="n">
        <v>3.86238861147129</v>
      </c>
      <c r="X1414" s="0" t="n">
        <v>7.1443095574375</v>
      </c>
      <c r="Y1414" s="0" t="n">
        <v>3.8353432358243</v>
      </c>
      <c r="Z1414" s="0" t="n">
        <v>5.47013035320632</v>
      </c>
      <c r="AA1414" s="0" t="n">
        <v>3.80540258441198</v>
      </c>
      <c r="AB1414" s="0" t="n">
        <v>4.32661626158722</v>
      </c>
      <c r="AC1414" s="0" t="n">
        <v>5.38103079025818</v>
      </c>
      <c r="AD1414" s="0" t="n">
        <v>2.68089327363878</v>
      </c>
      <c r="AE1414" s="0" t="n">
        <v>3.73917641968516</v>
      </c>
      <c r="AF1414" s="0" t="n">
        <v>6.38423519522459</v>
      </c>
      <c r="AG1414" s="0" t="n">
        <v>5.29669433306673</v>
      </c>
      <c r="AH1414" s="0" t="n">
        <v>4.24797557414045</v>
      </c>
      <c r="AI1414" s="0" t="n">
        <v>3.70817706015723</v>
      </c>
    </row>
    <row r="1415" customFormat="false" ht="12.75" hidden="false" customHeight="false" outlineLevel="0" collapsed="false">
      <c r="A1415" s="0" t="n">
        <v>82073038</v>
      </c>
      <c r="B1415" s="0" t="n">
        <v>8</v>
      </c>
      <c r="C1415" s="0" t="s">
        <v>61</v>
      </c>
      <c r="D1415" s="0" t="n">
        <v>730</v>
      </c>
      <c r="E1415" s="0" t="s">
        <v>84</v>
      </c>
      <c r="F1415" s="0" t="n">
        <v>2</v>
      </c>
      <c r="G1415" s="0" t="s">
        <v>6</v>
      </c>
      <c r="H1415" s="0" t="n">
        <v>38</v>
      </c>
      <c r="I1415" s="0" t="s">
        <v>167</v>
      </c>
      <c r="J1415" s="0" t="n">
        <v>1.94593057453857</v>
      </c>
      <c r="K1415" s="0" t="n">
        <v>3.09258351716153</v>
      </c>
      <c r="L1415" s="0" t="n">
        <v>3.08230678875608</v>
      </c>
      <c r="M1415" s="0" t="n">
        <v>1.93069085462572</v>
      </c>
      <c r="N1415" s="0" t="n">
        <v>0.905124934557509</v>
      </c>
      <c r="O1415" s="0" t="n">
        <v>1.56631087956983</v>
      </c>
      <c r="P1415" s="0" t="n">
        <v>1.22174062204724</v>
      </c>
      <c r="Q1415" s="0" t="n">
        <v>1.2164623958559</v>
      </c>
      <c r="R1415" s="0" t="n">
        <v>0.601573875015221</v>
      </c>
      <c r="S1415" s="0" t="n">
        <v>0.89883589954569</v>
      </c>
      <c r="T1415" s="0" t="n">
        <v>0.343351937939463</v>
      </c>
      <c r="U1415" s="0" t="n">
        <v>0.604651047521637</v>
      </c>
      <c r="V1415" s="0" t="n">
        <v>4.65229175525655</v>
      </c>
      <c r="W1415" s="0" t="n">
        <v>1.55288054267656</v>
      </c>
      <c r="X1415" s="0" t="n">
        <v>3.80404394904667</v>
      </c>
      <c r="Y1415" s="0" t="n">
        <v>1.54200689897151</v>
      </c>
      <c r="Z1415" s="0" t="n">
        <v>2.62314012621365</v>
      </c>
      <c r="AA1415" s="0" t="n">
        <v>1.52996920424676</v>
      </c>
      <c r="AB1415" s="0" t="n">
        <v>1.86792580758916</v>
      </c>
      <c r="AC1415" s="0" t="n">
        <v>2.58041342251447</v>
      </c>
      <c r="AD1415" s="0" t="n">
        <v>0.870478748622515</v>
      </c>
      <c r="AE1415" s="0" t="n">
        <v>1.50334285123947</v>
      </c>
      <c r="AF1415" s="0" t="n">
        <v>3.29882748664483</v>
      </c>
      <c r="AG1415" s="0" t="n">
        <v>2.53997081316569</v>
      </c>
      <c r="AH1415" s="0" t="n">
        <v>1.833974340501</v>
      </c>
      <c r="AI1415" s="0" t="n">
        <v>1.49087950094287</v>
      </c>
    </row>
    <row r="1416" customFormat="false" ht="12.75" hidden="false" customHeight="false" outlineLevel="0" collapsed="false">
      <c r="A1416" s="0" t="n">
        <v>82073039</v>
      </c>
      <c r="B1416" s="0" t="n">
        <v>8</v>
      </c>
      <c r="C1416" s="0" t="s">
        <v>61</v>
      </c>
      <c r="D1416" s="0" t="n">
        <v>730</v>
      </c>
      <c r="E1416" s="0" t="s">
        <v>84</v>
      </c>
      <c r="F1416" s="0" t="n">
        <v>2</v>
      </c>
      <c r="G1416" s="0" t="s">
        <v>6</v>
      </c>
      <c r="H1416" s="0" t="n">
        <v>39</v>
      </c>
      <c r="I1416" s="0" t="s">
        <v>168</v>
      </c>
      <c r="J1416" s="0" t="n">
        <v>8.88117033083177</v>
      </c>
      <c r="K1416" s="0" t="n">
        <v>11.0847878808182</v>
      </c>
      <c r="L1416" s="0" t="n">
        <v>11.0479528676808</v>
      </c>
      <c r="M1416" s="0" t="n">
        <v>8.81161669407254</v>
      </c>
      <c r="N1416" s="0" t="n">
        <v>6.50531989302469</v>
      </c>
      <c r="O1416" s="0" t="n">
        <v>8.02682273679598</v>
      </c>
      <c r="P1416" s="0" t="n">
        <v>7.24616538264107</v>
      </c>
      <c r="Q1416" s="0" t="n">
        <v>7.21486012912064</v>
      </c>
      <c r="R1416" s="0" t="n">
        <v>5.653058015115</v>
      </c>
      <c r="S1416" s="0" t="n">
        <v>6.46011929915274</v>
      </c>
      <c r="T1416" s="0" t="n">
        <v>4.86567939226262</v>
      </c>
      <c r="U1416" s="0" t="n">
        <v>5.68197455458548</v>
      </c>
      <c r="V1416" s="0" t="n">
        <v>13.7097584862243</v>
      </c>
      <c r="W1416" s="0" t="n">
        <v>7.9579967234267</v>
      </c>
      <c r="X1416" s="0" t="n">
        <v>12.2169869249017</v>
      </c>
      <c r="Y1416" s="0" t="n">
        <v>7.90227291299928</v>
      </c>
      <c r="Z1416" s="0" t="n">
        <v>10.0597644791713</v>
      </c>
      <c r="AA1416" s="0" t="n">
        <v>7.84058372793676</v>
      </c>
      <c r="AB1416" s="0" t="n">
        <v>8.52515885182059</v>
      </c>
      <c r="AC1416" s="0" t="n">
        <v>9.89590721059082</v>
      </c>
      <c r="AD1416" s="0" t="n">
        <v>6.25631059720794</v>
      </c>
      <c r="AE1416" s="0" t="n">
        <v>7.70413251732167</v>
      </c>
      <c r="AF1416" s="0" t="n">
        <v>11.1519740843554</v>
      </c>
      <c r="AG1416" s="0" t="n">
        <v>9.74080946308351</v>
      </c>
      <c r="AH1416" s="0" t="n">
        <v>8.3702053472419</v>
      </c>
      <c r="AI1416" s="0" t="n">
        <v>7.64026198890852</v>
      </c>
    </row>
    <row r="1417" customFormat="false" ht="12.75" hidden="false" customHeight="false" outlineLevel="0" collapsed="false">
      <c r="A1417" s="0" t="n">
        <v>82073040</v>
      </c>
      <c r="B1417" s="0" t="n">
        <v>8</v>
      </c>
      <c r="C1417" s="0" t="s">
        <v>61</v>
      </c>
      <c r="D1417" s="0" t="n">
        <v>730</v>
      </c>
      <c r="E1417" s="0" t="s">
        <v>84</v>
      </c>
      <c r="F1417" s="0" t="n">
        <v>2</v>
      </c>
      <c r="G1417" s="0" t="s">
        <v>6</v>
      </c>
      <c r="H1417" s="0" t="n">
        <v>40</v>
      </c>
      <c r="I1417" s="0" t="s">
        <v>169</v>
      </c>
      <c r="J1417" s="0" t="n">
        <v>3.625821530807</v>
      </c>
      <c r="K1417" s="0" t="n">
        <v>4.85051126860731</v>
      </c>
      <c r="L1417" s="0" t="n">
        <v>4.34538097837994</v>
      </c>
      <c r="M1417" s="0" t="n">
        <v>3.14549550096097</v>
      </c>
      <c r="N1417" s="0" t="n">
        <v>2.07035038154385</v>
      </c>
      <c r="O1417" s="0" t="n">
        <v>2.53604146972876</v>
      </c>
      <c r="P1417" s="0" t="n">
        <v>2.64672606614599</v>
      </c>
      <c r="Q1417" s="0" t="n">
        <v>2.2563853759134</v>
      </c>
      <c r="R1417" s="0" t="n">
        <v>1.95603056669637</v>
      </c>
      <c r="S1417" s="0" t="n">
        <v>2.70599469261905</v>
      </c>
      <c r="T1417" s="0" t="n">
        <v>1.04000644910512</v>
      </c>
      <c r="U1417" s="0" t="n">
        <v>1.49685128220065</v>
      </c>
      <c r="V1417" s="0" t="n">
        <v>5.64014095037511</v>
      </c>
      <c r="W1417" s="0" t="n">
        <v>2.20033448676656</v>
      </c>
      <c r="X1417" s="0" t="n">
        <v>4.52937139395036</v>
      </c>
      <c r="Y1417" s="0" t="n">
        <v>3.07669447712502</v>
      </c>
      <c r="Z1417" s="0" t="n">
        <v>3.42276125157518</v>
      </c>
      <c r="AA1417" s="0" t="n">
        <v>2.44968151311848</v>
      </c>
      <c r="AB1417" s="0" t="n">
        <v>2.78175848787817</v>
      </c>
      <c r="AC1417" s="0" t="n">
        <v>3.66783289580661</v>
      </c>
      <c r="AD1417" s="0" t="n">
        <v>1.9990650582318</v>
      </c>
      <c r="AE1417" s="0" t="n">
        <v>2.14836101997173</v>
      </c>
      <c r="AF1417" s="0" t="n">
        <v>3.90888785707536</v>
      </c>
      <c r="AG1417" s="0" t="n">
        <v>3.37590739424224</v>
      </c>
      <c r="AH1417" s="0" t="n">
        <v>2.76304407516662</v>
      </c>
      <c r="AI1417" s="0" t="n">
        <v>2.08589068233511</v>
      </c>
    </row>
    <row r="1418" customFormat="false" ht="12.75" hidden="false" customHeight="false" outlineLevel="0" collapsed="false">
      <c r="A1418" s="0" t="n">
        <v>82073042</v>
      </c>
      <c r="B1418" s="0" t="n">
        <v>8</v>
      </c>
      <c r="C1418" s="0" t="s">
        <v>61</v>
      </c>
      <c r="D1418" s="0" t="n">
        <v>730</v>
      </c>
      <c r="E1418" s="0" t="s">
        <v>84</v>
      </c>
      <c r="F1418" s="0" t="n">
        <v>2</v>
      </c>
      <c r="G1418" s="0" t="s">
        <v>6</v>
      </c>
      <c r="H1418" s="0" t="n">
        <v>42</v>
      </c>
      <c r="I1418" s="0" t="s">
        <v>170</v>
      </c>
      <c r="J1418" s="0" t="s">
        <v>176</v>
      </c>
      <c r="K1418" s="0" t="s">
        <v>176</v>
      </c>
      <c r="L1418" s="0" t="s">
        <v>176</v>
      </c>
      <c r="M1418" s="0" t="s">
        <v>176</v>
      </c>
      <c r="N1418" s="0" t="s">
        <v>176</v>
      </c>
      <c r="O1418" s="0" t="s">
        <v>176</v>
      </c>
      <c r="P1418" s="0" t="s">
        <v>176</v>
      </c>
      <c r="Q1418" s="0" t="s">
        <v>176</v>
      </c>
      <c r="R1418" s="0" t="s">
        <v>176</v>
      </c>
      <c r="S1418" s="0" t="s">
        <v>176</v>
      </c>
      <c r="T1418" s="0" t="s">
        <v>176</v>
      </c>
      <c r="U1418" s="0" t="s">
        <v>176</v>
      </c>
      <c r="V1418" s="0" t="s">
        <v>176</v>
      </c>
      <c r="W1418" s="0" t="s">
        <v>176</v>
      </c>
      <c r="X1418" s="0" t="s">
        <v>176</v>
      </c>
      <c r="Y1418" s="0" t="s">
        <v>176</v>
      </c>
      <c r="Z1418" s="0" t="s">
        <v>176</v>
      </c>
      <c r="AA1418" s="0" t="s">
        <v>176</v>
      </c>
      <c r="AB1418" s="0" t="s">
        <v>176</v>
      </c>
      <c r="AC1418" s="0" t="s">
        <v>176</v>
      </c>
      <c r="AD1418" s="0" t="s">
        <v>176</v>
      </c>
      <c r="AE1418" s="0" t="s">
        <v>176</v>
      </c>
      <c r="AF1418" s="0" t="s">
        <v>176</v>
      </c>
      <c r="AG1418" s="0" t="s">
        <v>176</v>
      </c>
      <c r="AH1418" s="0" t="s">
        <v>176</v>
      </c>
      <c r="AI1418" s="0" t="s">
        <v>176</v>
      </c>
    </row>
    <row r="1419" customFormat="false" ht="12.75" hidden="false" customHeight="false" outlineLevel="0" collapsed="false">
      <c r="A1419" s="0" t="n">
        <v>82073043</v>
      </c>
      <c r="B1419" s="0" t="n">
        <v>8</v>
      </c>
      <c r="C1419" s="0" t="s">
        <v>61</v>
      </c>
      <c r="D1419" s="0" t="n">
        <v>730</v>
      </c>
      <c r="E1419" s="0" t="s">
        <v>84</v>
      </c>
      <c r="F1419" s="0" t="n">
        <v>2</v>
      </c>
      <c r="G1419" s="0" t="s">
        <v>6</v>
      </c>
      <c r="H1419" s="0" t="n">
        <v>43</v>
      </c>
      <c r="I1419" s="0" t="s">
        <v>171</v>
      </c>
      <c r="J1419" s="0" t="s">
        <v>176</v>
      </c>
      <c r="K1419" s="0" t="s">
        <v>176</v>
      </c>
      <c r="L1419" s="0" t="s">
        <v>176</v>
      </c>
      <c r="M1419" s="0" t="s">
        <v>176</v>
      </c>
      <c r="N1419" s="0" t="s">
        <v>176</v>
      </c>
      <c r="O1419" s="0" t="s">
        <v>176</v>
      </c>
      <c r="P1419" s="0" t="s">
        <v>176</v>
      </c>
      <c r="Q1419" s="0" t="s">
        <v>176</v>
      </c>
      <c r="R1419" s="0" t="s">
        <v>176</v>
      </c>
      <c r="S1419" s="0" t="s">
        <v>176</v>
      </c>
      <c r="T1419" s="0" t="s">
        <v>176</v>
      </c>
      <c r="U1419" s="0" t="s">
        <v>176</v>
      </c>
      <c r="V1419" s="0" t="s">
        <v>176</v>
      </c>
      <c r="W1419" s="0" t="s">
        <v>176</v>
      </c>
      <c r="X1419" s="0" t="s">
        <v>176</v>
      </c>
      <c r="Y1419" s="0" t="s">
        <v>176</v>
      </c>
      <c r="Z1419" s="0" t="s">
        <v>176</v>
      </c>
      <c r="AA1419" s="0" t="s">
        <v>176</v>
      </c>
      <c r="AB1419" s="0" t="s">
        <v>176</v>
      </c>
      <c r="AC1419" s="0" t="s">
        <v>176</v>
      </c>
      <c r="AD1419" s="0" t="s">
        <v>176</v>
      </c>
      <c r="AE1419" s="0" t="s">
        <v>176</v>
      </c>
      <c r="AF1419" s="0" t="s">
        <v>176</v>
      </c>
      <c r="AG1419" s="0" t="s">
        <v>176</v>
      </c>
      <c r="AH1419" s="0" t="s">
        <v>176</v>
      </c>
      <c r="AI1419" s="0" t="s">
        <v>176</v>
      </c>
    </row>
    <row r="1420" customFormat="false" ht="12.75" hidden="false" customHeight="false" outlineLevel="0" collapsed="false">
      <c r="A1420" s="0" t="n">
        <v>82073044</v>
      </c>
      <c r="B1420" s="0" t="n">
        <v>8</v>
      </c>
      <c r="C1420" s="0" t="s">
        <v>61</v>
      </c>
      <c r="D1420" s="0" t="n">
        <v>730</v>
      </c>
      <c r="E1420" s="0" t="s">
        <v>84</v>
      </c>
      <c r="F1420" s="0" t="n">
        <v>2</v>
      </c>
      <c r="G1420" s="0" t="s">
        <v>6</v>
      </c>
      <c r="H1420" s="0" t="n">
        <v>44</v>
      </c>
      <c r="I1420" s="0" t="s">
        <v>172</v>
      </c>
      <c r="J1420" s="0" t="n">
        <v>2.4504628187606</v>
      </c>
      <c r="K1420" s="0" t="n">
        <v>3.2395366840351</v>
      </c>
      <c r="L1420" s="0" t="n">
        <v>2.73378634163773</v>
      </c>
      <c r="M1420" s="0" t="n">
        <v>2.03360253696329</v>
      </c>
      <c r="N1420" s="0" t="n">
        <v>1.35529155298318</v>
      </c>
      <c r="O1420" s="0" t="n">
        <v>1.65230768263303</v>
      </c>
      <c r="P1420" s="0" t="n">
        <v>1.82081273798475</v>
      </c>
      <c r="Q1420" s="0" t="n">
        <v>1.46086166548372</v>
      </c>
      <c r="R1420" s="0" t="n">
        <v>1.2290398651507</v>
      </c>
      <c r="S1420" s="0" t="n">
        <v>1.90745371186427</v>
      </c>
      <c r="T1420" s="0" t="n">
        <v>0.683937650782066</v>
      </c>
      <c r="U1420" s="0" t="n">
        <v>1.0381047456059</v>
      </c>
      <c r="V1420" s="0" t="n">
        <v>3.80281837919154</v>
      </c>
      <c r="W1420" s="0" t="n">
        <v>1.37608642045685</v>
      </c>
      <c r="X1420" s="0" t="n">
        <v>3.02149216843603</v>
      </c>
      <c r="Y1420" s="0" t="n">
        <v>2.266366680392</v>
      </c>
      <c r="Z1420" s="0" t="n">
        <v>2.29728017471499</v>
      </c>
      <c r="AA1420" s="0" t="n">
        <v>1.60326907504145</v>
      </c>
      <c r="AB1420" s="0" t="n">
        <v>1.76484502071229</v>
      </c>
      <c r="AC1420" s="0" t="n">
        <v>2.48438463951831</v>
      </c>
      <c r="AD1420" s="0" t="n">
        <v>1.4027247123058</v>
      </c>
      <c r="AE1420" s="0" t="n">
        <v>1.48400257912882</v>
      </c>
      <c r="AF1420" s="0" t="n">
        <v>2.67754829379167</v>
      </c>
      <c r="AG1420" s="0" t="n">
        <v>2.29873915949074</v>
      </c>
      <c r="AH1420" s="0" t="n">
        <v>1.78001765589733</v>
      </c>
      <c r="AI1420" s="0" t="n">
        <v>1.34059728399611</v>
      </c>
    </row>
    <row r="1421" customFormat="false" ht="12.75" hidden="false" customHeight="false" outlineLevel="0" collapsed="false">
      <c r="A1421" s="0" t="n">
        <v>82073046</v>
      </c>
      <c r="B1421" s="0" t="n">
        <v>8</v>
      </c>
      <c r="C1421" s="0" t="s">
        <v>61</v>
      </c>
      <c r="D1421" s="0" t="n">
        <v>730</v>
      </c>
      <c r="E1421" s="0" t="s">
        <v>84</v>
      </c>
      <c r="F1421" s="0" t="n">
        <v>2</v>
      </c>
      <c r="G1421" s="0" t="s">
        <v>6</v>
      </c>
      <c r="H1421" s="0" t="n">
        <v>46</v>
      </c>
      <c r="I1421" s="0" t="s">
        <v>173</v>
      </c>
      <c r="J1421" s="0" t="s">
        <v>176</v>
      </c>
      <c r="K1421" s="0" t="s">
        <v>176</v>
      </c>
      <c r="L1421" s="0" t="s">
        <v>176</v>
      </c>
      <c r="M1421" s="0" t="s">
        <v>176</v>
      </c>
      <c r="N1421" s="0" t="s">
        <v>176</v>
      </c>
      <c r="O1421" s="0" t="s">
        <v>176</v>
      </c>
      <c r="P1421" s="0" t="s">
        <v>176</v>
      </c>
      <c r="Q1421" s="0" t="s">
        <v>176</v>
      </c>
      <c r="R1421" s="0" t="s">
        <v>176</v>
      </c>
      <c r="S1421" s="0" t="s">
        <v>176</v>
      </c>
      <c r="T1421" s="0" t="s">
        <v>176</v>
      </c>
      <c r="U1421" s="0" t="s">
        <v>176</v>
      </c>
      <c r="V1421" s="0" t="s">
        <v>176</v>
      </c>
      <c r="W1421" s="0" t="s">
        <v>176</v>
      </c>
      <c r="X1421" s="0" t="s">
        <v>176</v>
      </c>
      <c r="Y1421" s="0" t="s">
        <v>176</v>
      </c>
      <c r="Z1421" s="0" t="s">
        <v>176</v>
      </c>
      <c r="AA1421" s="0" t="s">
        <v>176</v>
      </c>
      <c r="AB1421" s="0" t="s">
        <v>176</v>
      </c>
      <c r="AC1421" s="0" t="s">
        <v>176</v>
      </c>
      <c r="AD1421" s="0" t="s">
        <v>176</v>
      </c>
      <c r="AE1421" s="0" t="s">
        <v>176</v>
      </c>
      <c r="AF1421" s="0" t="s">
        <v>176</v>
      </c>
      <c r="AG1421" s="0" t="s">
        <v>176</v>
      </c>
      <c r="AH1421" s="0" t="s">
        <v>176</v>
      </c>
      <c r="AI1421" s="0" t="s">
        <v>176</v>
      </c>
    </row>
    <row r="1422" customFormat="false" ht="12.75" hidden="false" customHeight="false" outlineLevel="0" collapsed="false">
      <c r="A1422" s="0" t="n">
        <v>82073047</v>
      </c>
      <c r="B1422" s="0" t="n">
        <v>8</v>
      </c>
      <c r="C1422" s="0" t="s">
        <v>61</v>
      </c>
      <c r="D1422" s="0" t="n">
        <v>730</v>
      </c>
      <c r="E1422" s="0" t="s">
        <v>84</v>
      </c>
      <c r="F1422" s="0" t="n">
        <v>2</v>
      </c>
      <c r="G1422" s="0" t="s">
        <v>6</v>
      </c>
      <c r="H1422" s="0" t="n">
        <v>47</v>
      </c>
      <c r="I1422" s="0" t="s">
        <v>174</v>
      </c>
      <c r="J1422" s="0" t="s">
        <v>176</v>
      </c>
      <c r="K1422" s="0" t="s">
        <v>176</v>
      </c>
      <c r="L1422" s="0" t="s">
        <v>176</v>
      </c>
      <c r="M1422" s="0" t="s">
        <v>176</v>
      </c>
      <c r="N1422" s="0" t="s">
        <v>176</v>
      </c>
      <c r="O1422" s="0" t="s">
        <v>176</v>
      </c>
      <c r="P1422" s="0" t="s">
        <v>176</v>
      </c>
      <c r="Q1422" s="0" t="s">
        <v>176</v>
      </c>
      <c r="R1422" s="0" t="s">
        <v>176</v>
      </c>
      <c r="S1422" s="0" t="s">
        <v>176</v>
      </c>
      <c r="T1422" s="0" t="s">
        <v>176</v>
      </c>
      <c r="U1422" s="0" t="s">
        <v>176</v>
      </c>
      <c r="V1422" s="0" t="s">
        <v>176</v>
      </c>
      <c r="W1422" s="0" t="s">
        <v>176</v>
      </c>
      <c r="X1422" s="0" t="s">
        <v>176</v>
      </c>
      <c r="Y1422" s="0" t="s">
        <v>176</v>
      </c>
      <c r="Z1422" s="0" t="s">
        <v>176</v>
      </c>
      <c r="AA1422" s="0" t="s">
        <v>176</v>
      </c>
      <c r="AB1422" s="0" t="s">
        <v>176</v>
      </c>
      <c r="AC1422" s="0" t="s">
        <v>176</v>
      </c>
      <c r="AD1422" s="0" t="s">
        <v>176</v>
      </c>
      <c r="AE1422" s="0" t="s">
        <v>176</v>
      </c>
      <c r="AF1422" s="0" t="s">
        <v>176</v>
      </c>
      <c r="AG1422" s="0" t="s">
        <v>176</v>
      </c>
      <c r="AH1422" s="0" t="s">
        <v>176</v>
      </c>
      <c r="AI1422" s="0" t="s">
        <v>176</v>
      </c>
    </row>
    <row r="1423" customFormat="false" ht="12.75" hidden="false" customHeight="false" outlineLevel="0" collapsed="false">
      <c r="A1423" s="0" t="n">
        <v>82073048</v>
      </c>
      <c r="B1423" s="0" t="n">
        <v>8</v>
      </c>
      <c r="C1423" s="0" t="s">
        <v>61</v>
      </c>
      <c r="D1423" s="0" t="n">
        <v>730</v>
      </c>
      <c r="E1423" s="0" t="s">
        <v>84</v>
      </c>
      <c r="F1423" s="0" t="n">
        <v>2</v>
      </c>
      <c r="G1423" s="0" t="s">
        <v>6</v>
      </c>
      <c r="H1423" s="0" t="n">
        <v>48</v>
      </c>
      <c r="I1423" s="0" t="s">
        <v>175</v>
      </c>
      <c r="J1423" s="0" t="n">
        <v>107.84845238278</v>
      </c>
      <c r="K1423" s="0" t="n">
        <v>174.441338139846</v>
      </c>
      <c r="L1423" s="0" t="n">
        <v>165.461132734049</v>
      </c>
      <c r="M1423" s="0" t="n">
        <v>128.770707144728</v>
      </c>
      <c r="N1423" s="0" t="n">
        <v>84.4588894430796</v>
      </c>
      <c r="O1423" s="0" t="n">
        <v>96.1550760930123</v>
      </c>
      <c r="P1423" s="0" t="n">
        <v>101.031959821681</v>
      </c>
      <c r="Q1423" s="0" t="n">
        <v>77.8044058821218</v>
      </c>
      <c r="R1423" s="0" t="n">
        <v>74.0852475571145</v>
      </c>
      <c r="S1423" s="0" t="n">
        <v>87.9376895994831</v>
      </c>
      <c r="T1423" s="0" t="n">
        <v>51.1968198288022</v>
      </c>
      <c r="U1423" s="0" t="n">
        <v>62.054008925734</v>
      </c>
      <c r="V1423" s="0" t="n">
        <v>174.944399026821</v>
      </c>
      <c r="W1423" s="0" t="n">
        <v>97.0661971274408</v>
      </c>
      <c r="X1423" s="0" t="n">
        <v>148.974218794928</v>
      </c>
      <c r="Y1423" s="0" t="n">
        <v>73.9999895544961</v>
      </c>
      <c r="Z1423" s="0" t="n">
        <v>145.472597379262</v>
      </c>
      <c r="AA1423" s="0" t="n">
        <v>86.4807245480285</v>
      </c>
      <c r="AB1423" s="0" t="n">
        <v>106.110412607032</v>
      </c>
      <c r="AC1423" s="0" t="n">
        <v>132.320623278894</v>
      </c>
      <c r="AD1423" s="0" t="n">
        <v>84.7740527891888</v>
      </c>
      <c r="AE1423" s="0" t="n">
        <v>80.3667131991548</v>
      </c>
      <c r="AF1423" s="0" t="n">
        <v>133.221977174095</v>
      </c>
      <c r="AG1423" s="0" t="n">
        <v>90.93447435682</v>
      </c>
      <c r="AH1423" s="0" t="n">
        <v>96.5083134764877</v>
      </c>
      <c r="AI1423" s="0" t="n">
        <v>66.5589755882909</v>
      </c>
    </row>
    <row r="1424" customFormat="false" ht="12.75" hidden="false" customHeight="false" outlineLevel="0" collapsed="false">
      <c r="A1424" s="0" t="n">
        <v>82073049</v>
      </c>
      <c r="B1424" s="0" t="n">
        <v>8</v>
      </c>
      <c r="C1424" s="0" t="s">
        <v>61</v>
      </c>
      <c r="D1424" s="0" t="n">
        <v>730</v>
      </c>
      <c r="E1424" s="0" t="s">
        <v>84</v>
      </c>
      <c r="F1424" s="0" t="n">
        <v>2</v>
      </c>
      <c r="G1424" s="0" t="s">
        <v>6</v>
      </c>
      <c r="H1424" s="0" t="n">
        <v>49</v>
      </c>
      <c r="I1424" s="0" t="s">
        <v>177</v>
      </c>
      <c r="J1424" s="0" t="n">
        <v>46.561306881522</v>
      </c>
      <c r="K1424" s="0" t="n">
        <v>87.0804874910258</v>
      </c>
      <c r="L1424" s="0" t="n">
        <v>82.5976013079384</v>
      </c>
      <c r="M1424" s="0" t="n">
        <v>55.5940514698901</v>
      </c>
      <c r="N1424" s="0" t="n">
        <v>27.4235715070712</v>
      </c>
      <c r="O1424" s="0" t="n">
        <v>38.6593276246079</v>
      </c>
      <c r="P1424" s="0" t="n">
        <v>37.0769486250464</v>
      </c>
      <c r="Q1424" s="0" t="n">
        <v>28.5528457013523</v>
      </c>
      <c r="R1424" s="0" t="n">
        <v>20.1857365022583</v>
      </c>
      <c r="S1424" s="0" t="n">
        <v>28.5531284486438</v>
      </c>
      <c r="T1424" s="0" t="n">
        <v>10.5580150696629</v>
      </c>
      <c r="U1424" s="0" t="n">
        <v>16.9076289057141</v>
      </c>
      <c r="V1424" s="0" t="n">
        <v>97.9150521065257</v>
      </c>
      <c r="W1424" s="0" t="n">
        <v>39.0256455352876</v>
      </c>
      <c r="X1424" s="0" t="n">
        <v>79.3224972986842</v>
      </c>
      <c r="Y1424" s="0" t="n">
        <v>29.7518337735757</v>
      </c>
      <c r="Z1424" s="0" t="n">
        <v>69.7597649069536</v>
      </c>
      <c r="AA1424" s="0" t="n">
        <v>34.7697365480912</v>
      </c>
      <c r="AB1424" s="0" t="n">
        <v>45.8109446687784</v>
      </c>
      <c r="AC1424" s="0" t="n">
        <v>63.4528821136809</v>
      </c>
      <c r="AD1424" s="0" t="n">
        <v>27.5259041876857</v>
      </c>
      <c r="AE1424" s="0" t="n">
        <v>32.311586885685</v>
      </c>
      <c r="AF1424" s="0" t="n">
        <v>68.8377396333711</v>
      </c>
      <c r="AG1424" s="0" t="n">
        <v>43.6066150419439</v>
      </c>
      <c r="AH1424" s="0" t="n">
        <v>41.665439801103</v>
      </c>
      <c r="AI1424" s="0" t="n">
        <v>26.7601602346712</v>
      </c>
    </row>
    <row r="1425" customFormat="false" ht="12.75" hidden="false" customHeight="false" outlineLevel="0" collapsed="false">
      <c r="A1425" s="0" t="n">
        <v>82073050</v>
      </c>
      <c r="B1425" s="0" t="n">
        <v>8</v>
      </c>
      <c r="C1425" s="0" t="s">
        <v>61</v>
      </c>
      <c r="D1425" s="0" t="n">
        <v>730</v>
      </c>
      <c r="E1425" s="0" t="s">
        <v>84</v>
      </c>
      <c r="F1425" s="0" t="n">
        <v>2</v>
      </c>
      <c r="G1425" s="0" t="s">
        <v>6</v>
      </c>
      <c r="H1425" s="0" t="n">
        <v>50</v>
      </c>
      <c r="I1425" s="0" t="s">
        <v>178</v>
      </c>
      <c r="J1425" s="0" t="n">
        <v>212.504445251847</v>
      </c>
      <c r="K1425" s="0" t="n">
        <v>312.123739598217</v>
      </c>
      <c r="L1425" s="0" t="n">
        <v>296.055671538738</v>
      </c>
      <c r="M1425" s="0" t="n">
        <v>253.729627842556</v>
      </c>
      <c r="N1425" s="0" t="n">
        <v>197.098873814531</v>
      </c>
      <c r="O1425" s="0" t="n">
        <v>198.116206695615</v>
      </c>
      <c r="P1425" s="0" t="n">
        <v>219.9040424559</v>
      </c>
      <c r="Q1425" s="0" t="n">
        <v>169.347436242512</v>
      </c>
      <c r="R1425" s="0" t="n">
        <v>189.687658098856</v>
      </c>
      <c r="S1425" s="0" t="n">
        <v>205.217232907034</v>
      </c>
      <c r="T1425" s="0" t="n">
        <v>149.618833247169</v>
      </c>
      <c r="U1425" s="0" t="n">
        <v>158.882908769299</v>
      </c>
      <c r="V1425" s="0" t="n">
        <v>288.544181484274</v>
      </c>
      <c r="W1425" s="0" t="n">
        <v>199.993464252013</v>
      </c>
      <c r="X1425" s="0" t="n">
        <v>254.750451185359</v>
      </c>
      <c r="Y1425" s="0" t="n">
        <v>152.468260873409</v>
      </c>
      <c r="Z1425" s="0" t="n">
        <v>267.529286016173</v>
      </c>
      <c r="AA1425" s="0" t="n">
        <v>178.183345028717</v>
      </c>
      <c r="AB1425" s="0" t="n">
        <v>209.079814019679</v>
      </c>
      <c r="AC1425" s="0" t="n">
        <v>243.342337380057</v>
      </c>
      <c r="AD1425" s="0" t="n">
        <v>197.834359930857</v>
      </c>
      <c r="AE1425" s="0" t="n">
        <v>165.58614490835</v>
      </c>
      <c r="AF1425" s="0" t="n">
        <v>232.71198373509</v>
      </c>
      <c r="AG1425" s="0" t="n">
        <v>167.231735991565</v>
      </c>
      <c r="AH1425" s="0" t="n">
        <v>190.159850831451</v>
      </c>
      <c r="AI1425" s="0" t="n">
        <v>137.136928188199</v>
      </c>
    </row>
    <row r="1426" customFormat="false" ht="12.75" hidden="false" customHeight="false" outlineLevel="0" collapsed="false">
      <c r="A1426" s="0" t="n">
        <v>82074018</v>
      </c>
      <c r="B1426" s="0" t="n">
        <v>8</v>
      </c>
      <c r="C1426" s="0" t="s">
        <v>61</v>
      </c>
      <c r="D1426" s="0" t="n">
        <v>740</v>
      </c>
      <c r="E1426" s="0" t="s">
        <v>86</v>
      </c>
      <c r="F1426" s="0" t="n">
        <v>2</v>
      </c>
      <c r="G1426" s="0" t="s">
        <v>6</v>
      </c>
      <c r="H1426" s="0" t="n">
        <v>18</v>
      </c>
      <c r="I1426" s="0" t="s">
        <v>147</v>
      </c>
      <c r="J1426" s="0" t="n">
        <v>36</v>
      </c>
      <c r="K1426" s="0" t="n">
        <v>20</v>
      </c>
      <c r="L1426" s="0" t="n">
        <v>28</v>
      </c>
      <c r="M1426" s="0" t="n">
        <v>31</v>
      </c>
      <c r="N1426" s="0" t="n">
        <v>27</v>
      </c>
      <c r="O1426" s="0" t="n">
        <v>29</v>
      </c>
      <c r="P1426" s="0" t="n">
        <v>31</v>
      </c>
      <c r="Q1426" s="0" t="n">
        <v>33</v>
      </c>
      <c r="R1426" s="0" t="n">
        <v>22</v>
      </c>
      <c r="S1426" s="0" t="n">
        <v>30</v>
      </c>
      <c r="T1426" s="0" t="n">
        <v>26</v>
      </c>
      <c r="U1426" s="0" t="n">
        <v>28</v>
      </c>
      <c r="V1426" s="0" t="n">
        <v>25</v>
      </c>
      <c r="W1426" s="0" t="n">
        <v>28</v>
      </c>
      <c r="X1426" s="0" t="n">
        <v>18</v>
      </c>
      <c r="Y1426" s="0" t="n">
        <v>18</v>
      </c>
      <c r="Z1426" s="0" t="n">
        <v>30</v>
      </c>
      <c r="AA1426" s="0" t="n">
        <v>20</v>
      </c>
      <c r="AB1426" s="0" t="n">
        <v>24</v>
      </c>
      <c r="AC1426" s="0" t="n">
        <v>26</v>
      </c>
      <c r="AD1426" s="0" t="n">
        <v>20</v>
      </c>
      <c r="AE1426" s="0" t="n">
        <v>44</v>
      </c>
      <c r="AF1426" s="0" t="n">
        <v>27</v>
      </c>
      <c r="AG1426" s="0" t="n">
        <v>28</v>
      </c>
      <c r="AH1426" s="0" t="n">
        <v>23</v>
      </c>
      <c r="AI1426" s="0" t="n">
        <v>25</v>
      </c>
    </row>
    <row r="1427" customFormat="false" ht="12.75" hidden="false" customHeight="false" outlineLevel="0" collapsed="false">
      <c r="A1427" s="0" t="n">
        <v>82074037</v>
      </c>
      <c r="B1427" s="0" t="n">
        <v>8</v>
      </c>
      <c r="C1427" s="0" t="s">
        <v>61</v>
      </c>
      <c r="D1427" s="0" t="n">
        <v>740</v>
      </c>
      <c r="E1427" s="0" t="s">
        <v>86</v>
      </c>
      <c r="F1427" s="0" t="n">
        <v>2</v>
      </c>
      <c r="G1427" s="0" t="s">
        <v>6</v>
      </c>
      <c r="H1427" s="0" t="n">
        <v>37</v>
      </c>
      <c r="I1427" s="0" t="s">
        <v>166</v>
      </c>
      <c r="J1427" s="0" t="n">
        <v>20.2828328356527</v>
      </c>
      <c r="K1427" s="0" t="n">
        <v>11.2638615896688</v>
      </c>
      <c r="L1427" s="0" t="n">
        <v>15.7170041144871</v>
      </c>
      <c r="M1427" s="0" t="n">
        <v>17.3289880429983</v>
      </c>
      <c r="N1427" s="0" t="n">
        <v>15.0530200818438</v>
      </c>
      <c r="O1427" s="0" t="n">
        <v>16.1397142714032</v>
      </c>
      <c r="P1427" s="0" t="n">
        <v>17.2006258808385</v>
      </c>
      <c r="Q1427" s="0" t="n">
        <v>18.2312383983028</v>
      </c>
      <c r="R1427" s="0" t="n">
        <v>12.1433578592364</v>
      </c>
      <c r="S1427" s="0" t="n">
        <v>16.609364359626</v>
      </c>
      <c r="T1427" s="0" t="n">
        <v>14.4295339260542</v>
      </c>
      <c r="U1427" s="0" t="n">
        <v>15.5342391274196</v>
      </c>
      <c r="V1427" s="0" t="n">
        <v>13.8537158436636</v>
      </c>
      <c r="W1427" s="0" t="n">
        <v>15.4495544458852</v>
      </c>
      <c r="X1427" s="0" t="n">
        <v>9.89212092568269</v>
      </c>
      <c r="Y1427" s="0" t="n">
        <v>9.86231117783391</v>
      </c>
      <c r="Z1427" s="0" t="n">
        <v>16.410391059619</v>
      </c>
      <c r="AA1427" s="0" t="n">
        <v>10.8725788126057</v>
      </c>
      <c r="AB1427" s="0" t="n">
        <v>12.9798487847617</v>
      </c>
      <c r="AC1427" s="0" t="n">
        <v>13.9906800546713</v>
      </c>
      <c r="AD1427" s="0" t="n">
        <v>10.7235730945551</v>
      </c>
      <c r="AE1427" s="0" t="n">
        <v>23.503394638021</v>
      </c>
      <c r="AF1427" s="0" t="n">
        <v>14.3645291892553</v>
      </c>
      <c r="AG1427" s="0" t="n">
        <v>14.8307441325869</v>
      </c>
      <c r="AH1427" s="0" t="n">
        <v>12.2129297756538</v>
      </c>
      <c r="AI1427" s="0" t="n">
        <v>13.2434895005615</v>
      </c>
    </row>
    <row r="1428" customFormat="false" ht="12.75" hidden="false" customHeight="false" outlineLevel="0" collapsed="false">
      <c r="A1428" s="0" t="n">
        <v>82074038</v>
      </c>
      <c r="B1428" s="0" t="n">
        <v>8</v>
      </c>
      <c r="C1428" s="0" t="s">
        <v>61</v>
      </c>
      <c r="D1428" s="0" t="n">
        <v>740</v>
      </c>
      <c r="E1428" s="0" t="s">
        <v>86</v>
      </c>
      <c r="F1428" s="0" t="n">
        <v>2</v>
      </c>
      <c r="G1428" s="0" t="s">
        <v>6</v>
      </c>
      <c r="H1428" s="0" t="n">
        <v>38</v>
      </c>
      <c r="I1428" s="0" t="s">
        <v>167</v>
      </c>
      <c r="J1428" s="0" t="n">
        <v>14.2058467616853</v>
      </c>
      <c r="K1428" s="0" t="n">
        <v>6.8802592858734</v>
      </c>
      <c r="L1428" s="0" t="n">
        <v>10.4438350926223</v>
      </c>
      <c r="M1428" s="0" t="n">
        <v>11.7742066281377</v>
      </c>
      <c r="N1428" s="0" t="n">
        <v>9.92003508567106</v>
      </c>
      <c r="O1428" s="0" t="n">
        <v>10.8090199506614</v>
      </c>
      <c r="P1428" s="0" t="n">
        <v>11.6869907666717</v>
      </c>
      <c r="Q1428" s="0" t="n">
        <v>12.5495456403749</v>
      </c>
      <c r="R1428" s="0" t="n">
        <v>7.61017771927295</v>
      </c>
      <c r="S1428" s="0" t="n">
        <v>11.2062683859689</v>
      </c>
      <c r="T1428" s="0" t="n">
        <v>9.42585062968063</v>
      </c>
      <c r="U1428" s="0" t="n">
        <v>10.3223890860084</v>
      </c>
      <c r="V1428" s="0" t="n">
        <v>8.96539444179463</v>
      </c>
      <c r="W1428" s="0" t="n">
        <v>10.2661167301336</v>
      </c>
      <c r="X1428" s="0" t="n">
        <v>5.86269779042966</v>
      </c>
      <c r="Y1428" s="0" t="n">
        <v>5.84503064461136</v>
      </c>
      <c r="Z1428" s="0" t="n">
        <v>11.072021936</v>
      </c>
      <c r="AA1428" s="0" t="n">
        <v>6.64125360040226</v>
      </c>
      <c r="AB1428" s="0" t="n">
        <v>8.31643403245312</v>
      </c>
      <c r="AC1428" s="0" t="n">
        <v>9.13917671068152</v>
      </c>
      <c r="AD1428" s="0" t="n">
        <v>6.55023703675717</v>
      </c>
      <c r="AE1428" s="0" t="n">
        <v>17.0776025245554</v>
      </c>
      <c r="AF1428" s="0" t="n">
        <v>9.46631524915263</v>
      </c>
      <c r="AG1428" s="0" t="n">
        <v>9.85492177092726</v>
      </c>
      <c r="AH1428" s="0" t="n">
        <v>7.74194984045915</v>
      </c>
      <c r="AI1428" s="0" t="n">
        <v>8.57048812738612</v>
      </c>
    </row>
    <row r="1429" customFormat="false" ht="12.75" hidden="false" customHeight="false" outlineLevel="0" collapsed="false">
      <c r="A1429" s="0" t="n">
        <v>82074039</v>
      </c>
      <c r="B1429" s="0" t="n">
        <v>8</v>
      </c>
      <c r="C1429" s="0" t="s">
        <v>61</v>
      </c>
      <c r="D1429" s="0" t="n">
        <v>740</v>
      </c>
      <c r="E1429" s="0" t="s">
        <v>86</v>
      </c>
      <c r="F1429" s="0" t="n">
        <v>2</v>
      </c>
      <c r="G1429" s="0" t="s">
        <v>6</v>
      </c>
      <c r="H1429" s="0" t="n">
        <v>39</v>
      </c>
      <c r="I1429" s="0" t="s">
        <v>168</v>
      </c>
      <c r="J1429" s="0" t="n">
        <v>28.0799901342251</v>
      </c>
      <c r="K1429" s="0" t="n">
        <v>17.3961206712555</v>
      </c>
      <c r="L1429" s="0" t="n">
        <v>22.7154469765919</v>
      </c>
      <c r="M1429" s="0" t="n">
        <v>24.5971152843065</v>
      </c>
      <c r="N1429" s="0" t="n">
        <v>21.9013539049553</v>
      </c>
      <c r="O1429" s="0" t="n">
        <v>23.1793219308589</v>
      </c>
      <c r="P1429" s="0" t="n">
        <v>24.4149154413063</v>
      </c>
      <c r="Q1429" s="0" t="n">
        <v>25.6034370133747</v>
      </c>
      <c r="R1429" s="0" t="n">
        <v>18.3851897328601</v>
      </c>
      <c r="S1429" s="0" t="n">
        <v>23.7109003907672</v>
      </c>
      <c r="T1429" s="0" t="n">
        <v>21.1426104598165</v>
      </c>
      <c r="U1429" s="0" t="n">
        <v>22.4513006836553</v>
      </c>
      <c r="V1429" s="0" t="n">
        <v>20.450817478696</v>
      </c>
      <c r="W1429" s="0" t="n">
        <v>22.3289077403747</v>
      </c>
      <c r="X1429" s="0" t="n">
        <v>15.6338158128455</v>
      </c>
      <c r="Y1429" s="0" t="n">
        <v>15.5867035594878</v>
      </c>
      <c r="Z1429" s="0" t="n">
        <v>23.4268536328818</v>
      </c>
      <c r="AA1429" s="0" t="n">
        <v>16.7918161570188</v>
      </c>
      <c r="AB1429" s="0" t="n">
        <v>19.3129861189999</v>
      </c>
      <c r="AC1429" s="0" t="n">
        <v>20.4995878577713</v>
      </c>
      <c r="AD1429" s="0" t="n">
        <v>16.5616889105786</v>
      </c>
      <c r="AE1429" s="0" t="n">
        <v>31.5522102700796</v>
      </c>
      <c r="AF1429" s="0" t="n">
        <v>20.8996358034092</v>
      </c>
      <c r="AG1429" s="0" t="n">
        <v>21.4345545444409</v>
      </c>
      <c r="AH1429" s="0" t="n">
        <v>18.3253911561572</v>
      </c>
      <c r="AI1429" s="0" t="n">
        <v>19.5500030182074</v>
      </c>
    </row>
    <row r="1430" customFormat="false" ht="12.75" hidden="false" customHeight="false" outlineLevel="0" collapsed="false">
      <c r="A1430" s="0" t="n">
        <v>82074040</v>
      </c>
      <c r="B1430" s="0" t="n">
        <v>8</v>
      </c>
      <c r="C1430" s="0" t="s">
        <v>61</v>
      </c>
      <c r="D1430" s="0" t="n">
        <v>740</v>
      </c>
      <c r="E1430" s="0" t="s">
        <v>86</v>
      </c>
      <c r="F1430" s="0" t="n">
        <v>2</v>
      </c>
      <c r="G1430" s="0" t="s">
        <v>6</v>
      </c>
      <c r="H1430" s="0" t="n">
        <v>40</v>
      </c>
      <c r="I1430" s="0" t="s">
        <v>169</v>
      </c>
      <c r="J1430" s="0" t="n">
        <v>15.4517138654675</v>
      </c>
      <c r="K1430" s="0" t="n">
        <v>9.05977674146317</v>
      </c>
      <c r="L1430" s="0" t="n">
        <v>11.7341711505525</v>
      </c>
      <c r="M1430" s="0" t="n">
        <v>11.996084249648</v>
      </c>
      <c r="N1430" s="0" t="n">
        <v>11.5204642412913</v>
      </c>
      <c r="O1430" s="0" t="n">
        <v>13.0914944853287</v>
      </c>
      <c r="P1430" s="0" t="n">
        <v>15.09263241126</v>
      </c>
      <c r="Q1430" s="0" t="n">
        <v>13.3021238568003</v>
      </c>
      <c r="R1430" s="0" t="n">
        <v>9.50605456881119</v>
      </c>
      <c r="S1430" s="0" t="n">
        <v>12.2262468193939</v>
      </c>
      <c r="T1430" s="0" t="n">
        <v>10.5966870536217</v>
      </c>
      <c r="U1430" s="0" t="n">
        <v>12.5694004205474</v>
      </c>
      <c r="V1430" s="0" t="n">
        <v>11.0105612948787</v>
      </c>
      <c r="W1430" s="0" t="n">
        <v>12.2753913401323</v>
      </c>
      <c r="X1430" s="0" t="n">
        <v>6.12091865588489</v>
      </c>
      <c r="Y1430" s="0" t="n">
        <v>7.35174074065932</v>
      </c>
      <c r="Z1430" s="0" t="n">
        <v>11.8860200393457</v>
      </c>
      <c r="AA1430" s="0" t="n">
        <v>6.85123349311204</v>
      </c>
      <c r="AB1430" s="0" t="n">
        <v>9.48113833183993</v>
      </c>
      <c r="AC1430" s="0" t="n">
        <v>9.25025164801079</v>
      </c>
      <c r="AD1430" s="0" t="n">
        <v>7.21978632491408</v>
      </c>
      <c r="AE1430" s="0" t="n">
        <v>15.1298584134352</v>
      </c>
      <c r="AF1430" s="0" t="n">
        <v>10.0360014838445</v>
      </c>
      <c r="AG1430" s="0" t="n">
        <v>9.5362872412001</v>
      </c>
      <c r="AH1430" s="0" t="n">
        <v>8.3392607304785</v>
      </c>
      <c r="AI1430" s="0" t="n">
        <v>9.30299259989517</v>
      </c>
    </row>
    <row r="1431" customFormat="false" ht="12.75" hidden="false" customHeight="false" outlineLevel="0" collapsed="false">
      <c r="A1431" s="0" t="n">
        <v>82074042</v>
      </c>
      <c r="B1431" s="0" t="n">
        <v>8</v>
      </c>
      <c r="C1431" s="0" t="s">
        <v>61</v>
      </c>
      <c r="D1431" s="0" t="n">
        <v>740</v>
      </c>
      <c r="E1431" s="0" t="s">
        <v>86</v>
      </c>
      <c r="F1431" s="0" t="n">
        <v>2</v>
      </c>
      <c r="G1431" s="0" t="s">
        <v>6</v>
      </c>
      <c r="H1431" s="0" t="n">
        <v>42</v>
      </c>
      <c r="I1431" s="0" t="s">
        <v>170</v>
      </c>
      <c r="J1431" s="0" t="n">
        <v>10.5682009417666</v>
      </c>
      <c r="K1431" s="0" t="n">
        <v>5.32170421547291</v>
      </c>
      <c r="L1431" s="0" t="n">
        <v>7.55985615071995</v>
      </c>
      <c r="M1431" s="0" t="n">
        <v>7.87944147820352</v>
      </c>
      <c r="N1431" s="0" t="n">
        <v>7.32236691861545</v>
      </c>
      <c r="O1431" s="0" t="n">
        <v>8.48977488153844</v>
      </c>
      <c r="P1431" s="0" t="n">
        <v>10.0239636869225</v>
      </c>
      <c r="Q1431" s="0" t="n">
        <v>8.91796092409587</v>
      </c>
      <c r="R1431" s="0" t="n">
        <v>5.74206631329685</v>
      </c>
      <c r="S1431" s="0" t="n">
        <v>8.02101205538124</v>
      </c>
      <c r="T1431" s="0" t="n">
        <v>6.72868849594309</v>
      </c>
      <c r="U1431" s="0" t="n">
        <v>8.21948568730839</v>
      </c>
      <c r="V1431" s="0" t="n">
        <v>6.95214946595242</v>
      </c>
      <c r="W1431" s="0" t="n">
        <v>8.01850426017798</v>
      </c>
      <c r="X1431" s="0" t="s">
        <v>176</v>
      </c>
      <c r="Y1431" s="0" t="s">
        <v>176</v>
      </c>
      <c r="Z1431" s="0" t="n">
        <v>7.85458492855606</v>
      </c>
      <c r="AA1431" s="0" t="n">
        <v>4.01408186937619</v>
      </c>
      <c r="AB1431" s="0" t="n">
        <v>5.90391346334521</v>
      </c>
      <c r="AC1431" s="0" t="n">
        <v>5.88714687366627</v>
      </c>
      <c r="AD1431" s="0" t="n">
        <v>4.24880633027695</v>
      </c>
      <c r="AE1431" s="0" t="n">
        <v>10.748568089653</v>
      </c>
      <c r="AF1431" s="0" t="n">
        <v>6.4787789128561</v>
      </c>
      <c r="AG1431" s="0" t="n">
        <v>6.10147792120367</v>
      </c>
      <c r="AH1431" s="0" t="n">
        <v>5.16941338028631</v>
      </c>
      <c r="AI1431" s="0" t="n">
        <v>5.88155063964963</v>
      </c>
    </row>
    <row r="1432" customFormat="false" ht="12.75" hidden="false" customHeight="false" outlineLevel="0" collapsed="false">
      <c r="A1432" s="0" t="n">
        <v>82074043</v>
      </c>
      <c r="B1432" s="0" t="n">
        <v>8</v>
      </c>
      <c r="C1432" s="0" t="s">
        <v>61</v>
      </c>
      <c r="D1432" s="0" t="n">
        <v>740</v>
      </c>
      <c r="E1432" s="0" t="s">
        <v>86</v>
      </c>
      <c r="F1432" s="0" t="n">
        <v>2</v>
      </c>
      <c r="G1432" s="0" t="s">
        <v>6</v>
      </c>
      <c r="H1432" s="0" t="n">
        <v>43</v>
      </c>
      <c r="I1432" s="0" t="s">
        <v>171</v>
      </c>
      <c r="J1432" s="0" t="n">
        <v>21.2481663406957</v>
      </c>
      <c r="K1432" s="0" t="n">
        <v>13.7760626821426</v>
      </c>
      <c r="L1432" s="0" t="n">
        <v>16.8114469776447</v>
      </c>
      <c r="M1432" s="0" t="n">
        <v>16.9641238678472</v>
      </c>
      <c r="N1432" s="0" t="n">
        <v>16.6545832846241</v>
      </c>
      <c r="O1432" s="0" t="n">
        <v>18.6738157144994</v>
      </c>
      <c r="P1432" s="0" t="n">
        <v>21.1819651250187</v>
      </c>
      <c r="Q1432" s="0" t="n">
        <v>18.548928811452</v>
      </c>
      <c r="R1432" s="0" t="n">
        <v>14.2033983266526</v>
      </c>
      <c r="S1432" s="0" t="n">
        <v>17.3036742842746</v>
      </c>
      <c r="T1432" s="0" t="n">
        <v>15.3289509809666</v>
      </c>
      <c r="U1432" s="0" t="n">
        <v>17.828433116905</v>
      </c>
      <c r="V1432" s="0" t="n">
        <v>15.9870324615325</v>
      </c>
      <c r="W1432" s="0" t="n">
        <v>17.4242274561344</v>
      </c>
      <c r="X1432" s="0" t="s">
        <v>176</v>
      </c>
      <c r="Y1432" s="0" t="s">
        <v>176</v>
      </c>
      <c r="Z1432" s="0" t="n">
        <v>16.7392338696532</v>
      </c>
      <c r="AA1432" s="0" t="n">
        <v>10.4344190081474</v>
      </c>
      <c r="AB1432" s="0" t="n">
        <v>13.8919680475159</v>
      </c>
      <c r="AC1432" s="0" t="n">
        <v>13.3610406314215</v>
      </c>
      <c r="AD1432" s="0" t="n">
        <v>10.9655237362061</v>
      </c>
      <c r="AE1432" s="0" t="n">
        <v>20.248444959797</v>
      </c>
      <c r="AF1432" s="0" t="n">
        <v>14.3591953496997</v>
      </c>
      <c r="AG1432" s="0" t="n">
        <v>13.7257693867893</v>
      </c>
      <c r="AH1432" s="0" t="n">
        <v>12.2548280082285</v>
      </c>
      <c r="AI1432" s="0" t="n">
        <v>13.4962398571873</v>
      </c>
    </row>
    <row r="1433" customFormat="false" ht="12.75" hidden="false" customHeight="false" outlineLevel="0" collapsed="false">
      <c r="A1433" s="0" t="n">
        <v>82074044</v>
      </c>
      <c r="B1433" s="0" t="n">
        <v>8</v>
      </c>
      <c r="C1433" s="0" t="s">
        <v>61</v>
      </c>
      <c r="D1433" s="0" t="n">
        <v>740</v>
      </c>
      <c r="E1433" s="0" t="s">
        <v>86</v>
      </c>
      <c r="F1433" s="0" t="n">
        <v>2</v>
      </c>
      <c r="G1433" s="0" t="s">
        <v>6</v>
      </c>
      <c r="H1433" s="0" t="n">
        <v>44</v>
      </c>
      <c r="I1433" s="0" t="s">
        <v>172</v>
      </c>
      <c r="J1433" s="0" t="n">
        <v>10.3552836896313</v>
      </c>
      <c r="K1433" s="0" t="n">
        <v>6.239805003219</v>
      </c>
      <c r="L1433" s="0" t="n">
        <v>7.80533471587505</v>
      </c>
      <c r="M1433" s="0" t="n">
        <v>7.74772757897448</v>
      </c>
      <c r="N1433" s="0" t="n">
        <v>7.89339203682545</v>
      </c>
      <c r="O1433" s="0" t="n">
        <v>9.20073248906131</v>
      </c>
      <c r="P1433" s="0" t="n">
        <v>10.6930195969545</v>
      </c>
      <c r="Q1433" s="0" t="n">
        <v>9.12842646209554</v>
      </c>
      <c r="R1433" s="0" t="n">
        <v>6.75989961125646</v>
      </c>
      <c r="S1433" s="0" t="n">
        <v>8.62382520278123</v>
      </c>
      <c r="T1433" s="0" t="n">
        <v>7.10801044088542</v>
      </c>
      <c r="U1433" s="0" t="n">
        <v>9.32906448892956</v>
      </c>
      <c r="V1433" s="0" t="n">
        <v>7.65524447441551</v>
      </c>
      <c r="W1433" s="0" t="n">
        <v>8.58459492475739</v>
      </c>
      <c r="X1433" s="0" t="n">
        <v>4.00721578379638</v>
      </c>
      <c r="Y1433" s="0" t="n">
        <v>5.1658579192216</v>
      </c>
      <c r="Z1433" s="0" t="n">
        <v>8.20833633158146</v>
      </c>
      <c r="AA1433" s="0" t="n">
        <v>4.4227695558183</v>
      </c>
      <c r="AB1433" s="0" t="n">
        <v>6.76286994616284</v>
      </c>
      <c r="AC1433" s="0" t="n">
        <v>6.16339040478807</v>
      </c>
      <c r="AD1433" s="0" t="n">
        <v>4.82843061247692</v>
      </c>
      <c r="AE1433" s="0" t="n">
        <v>10.1140509832204</v>
      </c>
      <c r="AF1433" s="0" t="n">
        <v>6.84574732216089</v>
      </c>
      <c r="AG1433" s="0" t="n">
        <v>6.52223648938784</v>
      </c>
      <c r="AH1433" s="0" t="n">
        <v>5.91010027232995</v>
      </c>
      <c r="AI1433" s="0" t="n">
        <v>6.17559424714295</v>
      </c>
    </row>
    <row r="1434" customFormat="false" ht="12.75" hidden="false" customHeight="false" outlineLevel="0" collapsed="false">
      <c r="A1434" s="0" t="n">
        <v>82074046</v>
      </c>
      <c r="B1434" s="0" t="n">
        <v>8</v>
      </c>
      <c r="C1434" s="0" t="s">
        <v>61</v>
      </c>
      <c r="D1434" s="0" t="n">
        <v>740</v>
      </c>
      <c r="E1434" s="0" t="s">
        <v>86</v>
      </c>
      <c r="F1434" s="0" t="n">
        <v>2</v>
      </c>
      <c r="G1434" s="0" t="s">
        <v>6</v>
      </c>
      <c r="H1434" s="0" t="n">
        <v>46</v>
      </c>
      <c r="I1434" s="0" t="s">
        <v>173</v>
      </c>
      <c r="J1434" s="0" t="n">
        <v>6.9544798861189</v>
      </c>
      <c r="K1434" s="0" t="n">
        <v>3.5968247596021</v>
      </c>
      <c r="L1434" s="0" t="n">
        <v>4.90878130205663</v>
      </c>
      <c r="M1434" s="0" t="n">
        <v>4.93353181142033</v>
      </c>
      <c r="N1434" s="0" t="n">
        <v>4.91105278486857</v>
      </c>
      <c r="O1434" s="0" t="n">
        <v>5.85599343942373</v>
      </c>
      <c r="P1434" s="0" t="n">
        <v>7.01964410173602</v>
      </c>
      <c r="Q1434" s="0" t="n">
        <v>6.00003070143635</v>
      </c>
      <c r="R1434" s="0" t="n">
        <v>3.97757503558602</v>
      </c>
      <c r="S1434" s="0" t="n">
        <v>5.50554609177438</v>
      </c>
      <c r="T1434" s="0" t="n">
        <v>4.42955145910329</v>
      </c>
      <c r="U1434" s="0" t="n">
        <v>6.00214100375478</v>
      </c>
      <c r="V1434" s="0" t="n">
        <v>4.75937132798102</v>
      </c>
      <c r="W1434" s="0" t="n">
        <v>5.55866900819117</v>
      </c>
      <c r="X1434" s="0" t="s">
        <v>176</v>
      </c>
      <c r="Y1434" s="0" t="s">
        <v>176</v>
      </c>
      <c r="Z1434" s="0" t="n">
        <v>5.34940748352866</v>
      </c>
      <c r="AA1434" s="0" t="n">
        <v>2.50255776567103</v>
      </c>
      <c r="AB1434" s="0" t="n">
        <v>4.12048200520403</v>
      </c>
      <c r="AC1434" s="0" t="n">
        <v>3.81844940762527</v>
      </c>
      <c r="AD1434" s="0" t="n">
        <v>2.7365604061386</v>
      </c>
      <c r="AE1434" s="0" t="n">
        <v>7.05387444659818</v>
      </c>
      <c r="AF1434" s="0" t="n">
        <v>4.33010139184512</v>
      </c>
      <c r="AG1434" s="0" t="n">
        <v>3.91882698809121</v>
      </c>
      <c r="AH1434" s="0" t="n">
        <v>3.59665624228724</v>
      </c>
      <c r="AI1434" s="0" t="n">
        <v>3.84320514784002</v>
      </c>
    </row>
    <row r="1435" customFormat="false" ht="12.75" hidden="false" customHeight="false" outlineLevel="0" collapsed="false">
      <c r="A1435" s="0" t="n">
        <v>82074047</v>
      </c>
      <c r="B1435" s="0" t="n">
        <v>8</v>
      </c>
      <c r="C1435" s="0" t="s">
        <v>61</v>
      </c>
      <c r="D1435" s="0" t="n">
        <v>740</v>
      </c>
      <c r="E1435" s="0" t="s">
        <v>86</v>
      </c>
      <c r="F1435" s="0" t="n">
        <v>2</v>
      </c>
      <c r="G1435" s="0" t="s">
        <v>6</v>
      </c>
      <c r="H1435" s="0" t="n">
        <v>47</v>
      </c>
      <c r="I1435" s="0" t="s">
        <v>174</v>
      </c>
      <c r="J1435" s="0" t="n">
        <v>14.4223293059884</v>
      </c>
      <c r="K1435" s="0" t="n">
        <v>9.59888568492461</v>
      </c>
      <c r="L1435" s="0" t="n">
        <v>11.3627854558955</v>
      </c>
      <c r="M1435" s="0" t="n">
        <v>11.1868386834808</v>
      </c>
      <c r="N1435" s="0" t="n">
        <v>11.571955799902</v>
      </c>
      <c r="O1435" s="0" t="n">
        <v>13.2889734916914</v>
      </c>
      <c r="P1435" s="0" t="n">
        <v>15.1271228101279</v>
      </c>
      <c r="Q1435" s="0" t="n">
        <v>12.9027696123626</v>
      </c>
      <c r="R1435" s="0" t="n">
        <v>10.2679909739087</v>
      </c>
      <c r="S1435" s="0" t="n">
        <v>12.4306045809272</v>
      </c>
      <c r="T1435" s="0" t="n">
        <v>10.4096328588253</v>
      </c>
      <c r="U1435" s="0" t="n">
        <v>13.3778840295555</v>
      </c>
      <c r="V1435" s="0" t="n">
        <v>11.2282077658012</v>
      </c>
      <c r="W1435" s="0" t="n">
        <v>12.2575818704947</v>
      </c>
      <c r="X1435" s="0" t="s">
        <v>176</v>
      </c>
      <c r="Y1435" s="0" t="s">
        <v>176</v>
      </c>
      <c r="Z1435" s="0" t="n">
        <v>11.6695641377596</v>
      </c>
      <c r="AA1435" s="0" t="n">
        <v>6.88074814063964</v>
      </c>
      <c r="AB1435" s="0" t="n">
        <v>10.0492963583224</v>
      </c>
      <c r="AC1435" s="0" t="n">
        <v>9.0606485466109</v>
      </c>
      <c r="AD1435" s="0" t="n">
        <v>7.50446282864756</v>
      </c>
      <c r="AE1435" s="0" t="n">
        <v>13.716958146937</v>
      </c>
      <c r="AF1435" s="0" t="n">
        <v>9.92828400298785</v>
      </c>
      <c r="AG1435" s="0" t="n">
        <v>9.77801402913749</v>
      </c>
      <c r="AH1435" s="0" t="n">
        <v>8.78875035457111</v>
      </c>
      <c r="AI1435" s="0" t="n">
        <v>9.05220676894822</v>
      </c>
    </row>
    <row r="1436" customFormat="false" ht="12.75" hidden="false" customHeight="false" outlineLevel="0" collapsed="false">
      <c r="A1436" s="0" t="n">
        <v>82074048</v>
      </c>
      <c r="B1436" s="0" t="n">
        <v>8</v>
      </c>
      <c r="C1436" s="0" t="s">
        <v>61</v>
      </c>
      <c r="D1436" s="0" t="n">
        <v>740</v>
      </c>
      <c r="E1436" s="0" t="s">
        <v>86</v>
      </c>
      <c r="F1436" s="0" t="n">
        <v>2</v>
      </c>
      <c r="G1436" s="0" t="s">
        <v>6</v>
      </c>
      <c r="H1436" s="0" t="n">
        <v>48</v>
      </c>
      <c r="I1436" s="0" t="s">
        <v>175</v>
      </c>
      <c r="J1436" s="0" t="n">
        <v>148.474052109758</v>
      </c>
      <c r="K1436" s="0" t="n">
        <v>76.1134256753669</v>
      </c>
      <c r="L1436" s="0" t="n">
        <v>106.344507003337</v>
      </c>
      <c r="M1436" s="0" t="n">
        <v>107.798085350457</v>
      </c>
      <c r="N1436" s="0" t="n">
        <v>97.186275031342</v>
      </c>
      <c r="O1436" s="0" t="n">
        <v>113.543201492101</v>
      </c>
      <c r="P1436" s="0" t="n">
        <v>117.443384763984</v>
      </c>
      <c r="Q1436" s="0" t="n">
        <v>108.144657295208</v>
      </c>
      <c r="R1436" s="0" t="n">
        <v>86.4783477232712</v>
      </c>
      <c r="S1436" s="0" t="n">
        <v>106.143364219014</v>
      </c>
      <c r="T1436" s="0" t="n">
        <v>90.5269083936805</v>
      </c>
      <c r="U1436" s="0" t="n">
        <v>99.2460568593174</v>
      </c>
      <c r="V1436" s="0" t="n">
        <v>88.6874119069698</v>
      </c>
      <c r="W1436" s="0" t="n">
        <v>97.165802914617</v>
      </c>
      <c r="X1436" s="0" t="n">
        <v>67.2026627009248</v>
      </c>
      <c r="Y1436" s="0" t="n">
        <v>61.3846400605088</v>
      </c>
      <c r="Z1436" s="0" t="n">
        <v>100.552627859335</v>
      </c>
      <c r="AA1436" s="0" t="n">
        <v>65.4504869605002</v>
      </c>
      <c r="AB1436" s="0" t="n">
        <v>91.8610663915659</v>
      </c>
      <c r="AC1436" s="0" t="n">
        <v>90.6497641993757</v>
      </c>
      <c r="AD1436" s="0" t="n">
        <v>73.1756964697757</v>
      </c>
      <c r="AE1436" s="0" t="n">
        <v>148.048745965268</v>
      </c>
      <c r="AF1436" s="0" t="n">
        <v>93.5569362486029</v>
      </c>
      <c r="AG1436" s="0" t="n">
        <v>100.26167398389</v>
      </c>
      <c r="AH1436" s="0" t="n">
        <v>89.6459012214773</v>
      </c>
      <c r="AI1436" s="0" t="n">
        <v>92.2228830609422</v>
      </c>
    </row>
    <row r="1437" customFormat="false" ht="12.75" hidden="false" customHeight="false" outlineLevel="0" collapsed="false">
      <c r="A1437" s="0" t="n">
        <v>82074049</v>
      </c>
      <c r="B1437" s="0" t="n">
        <v>8</v>
      </c>
      <c r="C1437" s="0" t="s">
        <v>61</v>
      </c>
      <c r="D1437" s="0" t="n">
        <v>740</v>
      </c>
      <c r="E1437" s="0" t="s">
        <v>86</v>
      </c>
      <c r="F1437" s="0" t="n">
        <v>2</v>
      </c>
      <c r="G1437" s="0" t="s">
        <v>6</v>
      </c>
      <c r="H1437" s="0" t="n">
        <v>49</v>
      </c>
      <c r="I1437" s="0" t="s">
        <v>177</v>
      </c>
      <c r="J1437" s="0" t="n">
        <v>103.989400763102</v>
      </c>
      <c r="K1437" s="0" t="n">
        <v>46.4920577737654</v>
      </c>
      <c r="L1437" s="0" t="n">
        <v>70.6651525989825</v>
      </c>
      <c r="M1437" s="0" t="n">
        <v>73.2435689772862</v>
      </c>
      <c r="N1437" s="0" t="n">
        <v>64.046367633524</v>
      </c>
      <c r="O1437" s="0" t="n">
        <v>76.041664031478</v>
      </c>
      <c r="P1437" s="0" t="n">
        <v>79.7970819696971</v>
      </c>
      <c r="Q1437" s="0" t="n">
        <v>74.441806027574</v>
      </c>
      <c r="R1437" s="0" t="n">
        <v>54.1955201083534</v>
      </c>
      <c r="S1437" s="0" t="n">
        <v>71.6144821122285</v>
      </c>
      <c r="T1437" s="0" t="n">
        <v>59.1351821104142</v>
      </c>
      <c r="U1437" s="0" t="n">
        <v>65.9482840292905</v>
      </c>
      <c r="V1437" s="0" t="n">
        <v>57.3938168460102</v>
      </c>
      <c r="W1437" s="0" t="n">
        <v>64.5659703904462</v>
      </c>
      <c r="X1437" s="0" t="n">
        <v>39.8285569988128</v>
      </c>
      <c r="Y1437" s="0" t="n">
        <v>36.3804280550916</v>
      </c>
      <c r="Z1437" s="0" t="n">
        <v>67.842435767454</v>
      </c>
      <c r="AA1437" s="0" t="n">
        <v>39.9788577913589</v>
      </c>
      <c r="AB1437" s="0" t="n">
        <v>58.8571185585104</v>
      </c>
      <c r="AC1437" s="0" t="n">
        <v>59.2154356015807</v>
      </c>
      <c r="AD1437" s="0" t="n">
        <v>44.6976164549295</v>
      </c>
      <c r="AE1437" s="0" t="n">
        <v>107.572445461291</v>
      </c>
      <c r="AF1437" s="0" t="n">
        <v>61.6546105065948</v>
      </c>
      <c r="AG1437" s="0" t="n">
        <v>66.6231542328621</v>
      </c>
      <c r="AH1437" s="0" t="n">
        <v>56.8278114595381</v>
      </c>
      <c r="AI1437" s="0" t="n">
        <v>59.6817873653021</v>
      </c>
    </row>
    <row r="1438" customFormat="false" ht="12.75" hidden="false" customHeight="false" outlineLevel="0" collapsed="false">
      <c r="A1438" s="0" t="n">
        <v>82074050</v>
      </c>
      <c r="B1438" s="0" t="n">
        <v>8</v>
      </c>
      <c r="C1438" s="0" t="s">
        <v>61</v>
      </c>
      <c r="D1438" s="0" t="n">
        <v>740</v>
      </c>
      <c r="E1438" s="0" t="s">
        <v>86</v>
      </c>
      <c r="F1438" s="0" t="n">
        <v>2</v>
      </c>
      <c r="G1438" s="0" t="s">
        <v>6</v>
      </c>
      <c r="H1438" s="0" t="n">
        <v>50</v>
      </c>
      <c r="I1438" s="0" t="s">
        <v>178</v>
      </c>
      <c r="J1438" s="0" t="n">
        <v>205.550671950616</v>
      </c>
      <c r="K1438" s="0" t="n">
        <v>117.551012786393</v>
      </c>
      <c r="L1438" s="0" t="n">
        <v>153.697421753518</v>
      </c>
      <c r="M1438" s="0" t="n">
        <v>153.01077744491</v>
      </c>
      <c r="N1438" s="0" t="n">
        <v>141.400927693775</v>
      </c>
      <c r="O1438" s="0" t="n">
        <v>163.0669772828</v>
      </c>
      <c r="P1438" s="0" t="n">
        <v>166.701510050732</v>
      </c>
      <c r="Q1438" s="0" t="n">
        <v>151.875306597307</v>
      </c>
      <c r="R1438" s="0" t="n">
        <v>130.92925771493</v>
      </c>
      <c r="S1438" s="0" t="n">
        <v>151.526252398658</v>
      </c>
      <c r="T1438" s="0" t="n">
        <v>132.642895474481</v>
      </c>
      <c r="U1438" s="0" t="n">
        <v>143.438184898459</v>
      </c>
      <c r="V1438" s="0" t="n">
        <v>130.920115154299</v>
      </c>
      <c r="W1438" s="0" t="n">
        <v>140.431638750448</v>
      </c>
      <c r="X1438" s="0" t="n">
        <v>106.209179880859</v>
      </c>
      <c r="Y1438" s="0" t="n">
        <v>97.014195808325</v>
      </c>
      <c r="Z1438" s="0" t="n">
        <v>143.545128614197</v>
      </c>
      <c r="AA1438" s="0" t="n">
        <v>101.0829687575</v>
      </c>
      <c r="AB1438" s="0" t="n">
        <v>136.681985246211</v>
      </c>
      <c r="AC1438" s="0" t="n">
        <v>132.822907694962</v>
      </c>
      <c r="AD1438" s="0" t="n">
        <v>113.013928292492</v>
      </c>
      <c r="AE1438" s="0" t="n">
        <v>198.748531216895</v>
      </c>
      <c r="AF1438" s="0" t="n">
        <v>136.120430312547</v>
      </c>
      <c r="AG1438" s="0" t="n">
        <v>144.906034418233</v>
      </c>
      <c r="AH1438" s="0" t="n">
        <v>134.512867559812</v>
      </c>
      <c r="AI1438" s="0" t="n">
        <v>136.139168012536</v>
      </c>
    </row>
    <row r="1439" customFormat="false" ht="12.75" hidden="false" customHeight="false" outlineLevel="0" collapsed="false">
      <c r="A1439" s="0" t="n">
        <v>82075018</v>
      </c>
      <c r="B1439" s="0" t="n">
        <v>8</v>
      </c>
      <c r="C1439" s="0" t="s">
        <v>61</v>
      </c>
      <c r="D1439" s="0" t="n">
        <v>750</v>
      </c>
      <c r="E1439" s="0" t="s">
        <v>88</v>
      </c>
      <c r="F1439" s="0" t="n">
        <v>2</v>
      </c>
      <c r="G1439" s="0" t="s">
        <v>6</v>
      </c>
      <c r="H1439" s="0" t="n">
        <v>18</v>
      </c>
      <c r="I1439" s="0" t="s">
        <v>147</v>
      </c>
      <c r="J1439" s="0" t="n">
        <v>20</v>
      </c>
      <c r="K1439" s="0" t="n">
        <v>24</v>
      </c>
      <c r="L1439" s="0" t="n">
        <v>29</v>
      </c>
      <c r="M1439" s="0" t="n">
        <v>22</v>
      </c>
      <c r="N1439" s="0" t="n">
        <v>15</v>
      </c>
      <c r="O1439" s="0" t="n">
        <v>23</v>
      </c>
      <c r="P1439" s="0" t="n">
        <v>18</v>
      </c>
      <c r="Q1439" s="0" t="n">
        <v>16</v>
      </c>
      <c r="R1439" s="0" t="n">
        <v>18</v>
      </c>
      <c r="S1439" s="0" t="n">
        <v>14</v>
      </c>
      <c r="T1439" s="0" t="n">
        <v>17</v>
      </c>
      <c r="U1439" s="0" t="n">
        <v>15</v>
      </c>
      <c r="V1439" s="0" t="n">
        <v>21</v>
      </c>
      <c r="W1439" s="0" t="n">
        <v>22</v>
      </c>
      <c r="X1439" s="0" t="n">
        <v>19</v>
      </c>
      <c r="Y1439" s="0" t="n">
        <v>15</v>
      </c>
      <c r="Z1439" s="0" t="n">
        <v>32</v>
      </c>
      <c r="AA1439" s="0" t="n">
        <v>14</v>
      </c>
      <c r="AB1439" s="0" t="n">
        <v>22</v>
      </c>
      <c r="AC1439" s="0" t="n">
        <v>23</v>
      </c>
      <c r="AD1439" s="0" t="n">
        <v>17</v>
      </c>
      <c r="AE1439" s="0" t="n">
        <v>15</v>
      </c>
      <c r="AF1439" s="0" t="n">
        <v>25</v>
      </c>
      <c r="AG1439" s="0" t="n">
        <v>19</v>
      </c>
      <c r="AH1439" s="0" t="n">
        <v>13</v>
      </c>
      <c r="AI1439" s="0" t="n">
        <v>15</v>
      </c>
    </row>
    <row r="1440" customFormat="false" ht="12.75" hidden="false" customHeight="false" outlineLevel="0" collapsed="false">
      <c r="A1440" s="0" t="n">
        <v>82075037</v>
      </c>
      <c r="B1440" s="0" t="n">
        <v>8</v>
      </c>
      <c r="C1440" s="0" t="s">
        <v>61</v>
      </c>
      <c r="D1440" s="0" t="n">
        <v>750</v>
      </c>
      <c r="E1440" s="0" t="s">
        <v>88</v>
      </c>
      <c r="F1440" s="0" t="n">
        <v>2</v>
      </c>
      <c r="G1440" s="0" t="s">
        <v>6</v>
      </c>
      <c r="H1440" s="0" t="n">
        <v>37</v>
      </c>
      <c r="I1440" s="0" t="s">
        <v>166</v>
      </c>
      <c r="J1440" s="0" t="n">
        <v>11.2682404642515</v>
      </c>
      <c r="K1440" s="0" t="n">
        <v>13.5166339076025</v>
      </c>
      <c r="L1440" s="0" t="n">
        <v>16.2783256900045</v>
      </c>
      <c r="M1440" s="0" t="n">
        <v>12.2979915143859</v>
      </c>
      <c r="N1440" s="0" t="n">
        <v>8.36278893435768</v>
      </c>
      <c r="O1440" s="0" t="n">
        <v>12.800463042837</v>
      </c>
      <c r="P1440" s="0" t="n">
        <v>9.98746018887397</v>
      </c>
      <c r="Q1440" s="0" t="n">
        <v>8.83938831432865</v>
      </c>
      <c r="R1440" s="0" t="n">
        <v>9.93547461210251</v>
      </c>
      <c r="S1440" s="0" t="n">
        <v>7.75103670115878</v>
      </c>
      <c r="T1440" s="0" t="n">
        <v>9.43469525934312</v>
      </c>
      <c r="U1440" s="0" t="n">
        <v>8.3219138182605</v>
      </c>
      <c r="V1440" s="0" t="n">
        <v>11.6371213086774</v>
      </c>
      <c r="W1440" s="0" t="n">
        <v>12.1389356360526</v>
      </c>
      <c r="X1440" s="0" t="n">
        <v>10.4416831993317</v>
      </c>
      <c r="Y1440" s="0" t="n">
        <v>8.21859264819492</v>
      </c>
      <c r="Z1440" s="0" t="n">
        <v>17.5044171302602</v>
      </c>
      <c r="AA1440" s="0" t="n">
        <v>7.61080516882397</v>
      </c>
      <c r="AB1440" s="0" t="n">
        <v>11.8981947193649</v>
      </c>
      <c r="AC1440" s="0" t="n">
        <v>12.3763708175938</v>
      </c>
      <c r="AD1440" s="0" t="n">
        <v>9.11503713037184</v>
      </c>
      <c r="AE1440" s="0" t="n">
        <v>8.01252089932535</v>
      </c>
      <c r="AF1440" s="0" t="n">
        <v>13.3004899900512</v>
      </c>
      <c r="AG1440" s="0" t="n">
        <v>10.0637192328268</v>
      </c>
      <c r="AH1440" s="0" t="n">
        <v>6.90296030797823</v>
      </c>
      <c r="AI1440" s="0" t="n">
        <v>7.94609370033691</v>
      </c>
    </row>
    <row r="1441" customFormat="false" ht="12.75" hidden="false" customHeight="false" outlineLevel="0" collapsed="false">
      <c r="A1441" s="0" t="n">
        <v>82075038</v>
      </c>
      <c r="B1441" s="0" t="n">
        <v>8</v>
      </c>
      <c r="C1441" s="0" t="s">
        <v>61</v>
      </c>
      <c r="D1441" s="0" t="n">
        <v>750</v>
      </c>
      <c r="E1441" s="0" t="s">
        <v>88</v>
      </c>
      <c r="F1441" s="0" t="n">
        <v>2</v>
      </c>
      <c r="G1441" s="0" t="s">
        <v>6</v>
      </c>
      <c r="H1441" s="0" t="n">
        <v>38</v>
      </c>
      <c r="I1441" s="0" t="s">
        <v>167</v>
      </c>
      <c r="J1441" s="0" t="n">
        <v>6.88293401622849</v>
      </c>
      <c r="K1441" s="0" t="n">
        <v>8.66036238922638</v>
      </c>
      <c r="L1441" s="0" t="n">
        <v>10.9018501931215</v>
      </c>
      <c r="M1441" s="0" t="n">
        <v>7.70708580768715</v>
      </c>
      <c r="N1441" s="0" t="n">
        <v>4.68058948339335</v>
      </c>
      <c r="O1441" s="0" t="n">
        <v>8.11439553266327</v>
      </c>
      <c r="P1441" s="0" t="n">
        <v>5.91920188008363</v>
      </c>
      <c r="Q1441" s="0" t="n">
        <v>5.05247417442407</v>
      </c>
      <c r="R1441" s="0" t="n">
        <v>5.88839193261514</v>
      </c>
      <c r="S1441" s="0" t="n">
        <v>4.23756389140831</v>
      </c>
      <c r="T1441" s="0" t="n">
        <v>5.49605766796937</v>
      </c>
      <c r="U1441" s="0" t="n">
        <v>4.6577119912028</v>
      </c>
      <c r="V1441" s="0" t="n">
        <v>7.20356150444493</v>
      </c>
      <c r="W1441" s="0" t="n">
        <v>7.60740633554756</v>
      </c>
      <c r="X1441" s="0" t="n">
        <v>6.28657538310906</v>
      </c>
      <c r="Y1441" s="0" t="n">
        <v>4.59988391664337</v>
      </c>
      <c r="Z1441" s="0" t="n">
        <v>11.9730083590618</v>
      </c>
      <c r="AA1441" s="0" t="n">
        <v>4.16089800776335</v>
      </c>
      <c r="AB1441" s="0" t="n">
        <v>7.45653528476145</v>
      </c>
      <c r="AC1441" s="0" t="n">
        <v>7.84555744091343</v>
      </c>
      <c r="AD1441" s="0" t="n">
        <v>5.30984502807286</v>
      </c>
      <c r="AE1441" s="0" t="n">
        <v>4.48454712312217</v>
      </c>
      <c r="AF1441" s="0" t="n">
        <v>8.6073758387711</v>
      </c>
      <c r="AG1441" s="0" t="n">
        <v>6.0590163849885</v>
      </c>
      <c r="AH1441" s="0" t="n">
        <v>3.6755356383931</v>
      </c>
      <c r="AI1441" s="0" t="n">
        <v>4.44736832410703</v>
      </c>
    </row>
    <row r="1442" customFormat="false" ht="12.75" hidden="false" customHeight="false" outlineLevel="0" collapsed="false">
      <c r="A1442" s="0" t="n">
        <v>82075039</v>
      </c>
      <c r="B1442" s="0" t="n">
        <v>8</v>
      </c>
      <c r="C1442" s="0" t="s">
        <v>61</v>
      </c>
      <c r="D1442" s="0" t="n">
        <v>750</v>
      </c>
      <c r="E1442" s="0" t="s">
        <v>88</v>
      </c>
      <c r="F1442" s="0" t="n">
        <v>2</v>
      </c>
      <c r="G1442" s="0" t="s">
        <v>6</v>
      </c>
      <c r="H1442" s="0" t="n">
        <v>39</v>
      </c>
      <c r="I1442" s="0" t="s">
        <v>168</v>
      </c>
      <c r="J1442" s="0" t="n">
        <v>17.4028834879005</v>
      </c>
      <c r="K1442" s="0" t="n">
        <v>20.11167983248</v>
      </c>
      <c r="L1442" s="0" t="n">
        <v>23.3783910494954</v>
      </c>
      <c r="M1442" s="0" t="n">
        <v>18.6193069450812</v>
      </c>
      <c r="N1442" s="0" t="n">
        <v>13.7931485741366</v>
      </c>
      <c r="O1442" s="0" t="n">
        <v>19.2069795330797</v>
      </c>
      <c r="P1442" s="0" t="n">
        <v>15.7844929519204</v>
      </c>
      <c r="Q1442" s="0" t="n">
        <v>14.3546128334443</v>
      </c>
      <c r="R1442" s="0" t="n">
        <v>15.702333328289</v>
      </c>
      <c r="S1442" s="0" t="n">
        <v>13.0049225294044</v>
      </c>
      <c r="T1442" s="0" t="n">
        <v>15.1058610635158</v>
      </c>
      <c r="U1442" s="0" t="n">
        <v>13.7257312862271</v>
      </c>
      <c r="V1442" s="0" t="n">
        <v>17.7885760790345</v>
      </c>
      <c r="W1442" s="0" t="n">
        <v>18.3784944338153</v>
      </c>
      <c r="X1442" s="0" t="n">
        <v>16.3059817499083</v>
      </c>
      <c r="Y1442" s="0" t="n">
        <v>13.5553187287951</v>
      </c>
      <c r="Z1442" s="0" t="n">
        <v>24.7110141509103</v>
      </c>
      <c r="AA1442" s="0" t="n">
        <v>12.7696378462702</v>
      </c>
      <c r="AB1442" s="0" t="n">
        <v>18.0140097928228</v>
      </c>
      <c r="AC1442" s="0" t="n">
        <v>18.5706329678715</v>
      </c>
      <c r="AD1442" s="0" t="n">
        <v>14.5940574332627</v>
      </c>
      <c r="AE1442" s="0" t="n">
        <v>13.2154347174442</v>
      </c>
      <c r="AF1442" s="0" t="n">
        <v>19.6341469850611</v>
      </c>
      <c r="AG1442" s="0" t="n">
        <v>15.715744196987</v>
      </c>
      <c r="AH1442" s="0" t="n">
        <v>11.8042723579763</v>
      </c>
      <c r="AI1442" s="0" t="n">
        <v>13.1058731546447</v>
      </c>
    </row>
    <row r="1443" customFormat="false" ht="12.75" hidden="false" customHeight="false" outlineLevel="0" collapsed="false">
      <c r="A1443" s="0" t="n">
        <v>82075040</v>
      </c>
      <c r="B1443" s="0" t="n">
        <v>8</v>
      </c>
      <c r="C1443" s="0" t="s">
        <v>61</v>
      </c>
      <c r="D1443" s="0" t="n">
        <v>750</v>
      </c>
      <c r="E1443" s="0" t="s">
        <v>88</v>
      </c>
      <c r="F1443" s="0" t="n">
        <v>2</v>
      </c>
      <c r="G1443" s="0" t="s">
        <v>6</v>
      </c>
      <c r="H1443" s="0" t="n">
        <v>40</v>
      </c>
      <c r="I1443" s="0" t="s">
        <v>169</v>
      </c>
      <c r="J1443" s="0" t="n">
        <v>8.42288878431913</v>
      </c>
      <c r="K1443" s="0" t="n">
        <v>12.0009859728573</v>
      </c>
      <c r="L1443" s="0" t="n">
        <v>13.6473860449216</v>
      </c>
      <c r="M1443" s="0" t="n">
        <v>9.99433431434161</v>
      </c>
      <c r="N1443" s="0" t="n">
        <v>7.36123627909128</v>
      </c>
      <c r="O1443" s="0" t="n">
        <v>9.1771702955822</v>
      </c>
      <c r="P1443" s="0" t="n">
        <v>8.09630751349302</v>
      </c>
      <c r="Q1443" s="0" t="n">
        <v>7.10324419152665</v>
      </c>
      <c r="R1443" s="0" t="n">
        <v>7.37376486530057</v>
      </c>
      <c r="S1443" s="0" t="n">
        <v>6.68616362566321</v>
      </c>
      <c r="T1443" s="0" t="n">
        <v>6.63209825106531</v>
      </c>
      <c r="U1443" s="0" t="n">
        <v>5.33068612869773</v>
      </c>
      <c r="V1443" s="0" t="n">
        <v>7.94484427313734</v>
      </c>
      <c r="W1443" s="0" t="n">
        <v>8.40415981384015</v>
      </c>
      <c r="X1443" s="0" t="n">
        <v>6.55364273583912</v>
      </c>
      <c r="Y1443" s="0" t="n">
        <v>6.00464233219004</v>
      </c>
      <c r="Z1443" s="0" t="n">
        <v>12.7007290323705</v>
      </c>
      <c r="AA1443" s="0" t="n">
        <v>4.84584597671373</v>
      </c>
      <c r="AB1443" s="0" t="n">
        <v>9.19598770015954</v>
      </c>
      <c r="AC1443" s="0" t="n">
        <v>8.0659457751582</v>
      </c>
      <c r="AD1443" s="0" t="n">
        <v>6.51691800513581</v>
      </c>
      <c r="AE1443" s="0" t="n">
        <v>5.29712892216412</v>
      </c>
      <c r="AF1443" s="0" t="n">
        <v>9.44178868827991</v>
      </c>
      <c r="AG1443" s="0" t="n">
        <v>7.42699356406455</v>
      </c>
      <c r="AH1443" s="0" t="n">
        <v>4.96841993190213</v>
      </c>
      <c r="AI1443" s="0" t="n">
        <v>4.76313781502909</v>
      </c>
    </row>
    <row r="1444" customFormat="false" ht="12.75" hidden="false" customHeight="false" outlineLevel="0" collapsed="false">
      <c r="A1444" s="0" t="n">
        <v>82075042</v>
      </c>
      <c r="B1444" s="0" t="n">
        <v>8</v>
      </c>
      <c r="C1444" s="0" t="s">
        <v>61</v>
      </c>
      <c r="D1444" s="0" t="n">
        <v>750</v>
      </c>
      <c r="E1444" s="0" t="s">
        <v>88</v>
      </c>
      <c r="F1444" s="0" t="n">
        <v>2</v>
      </c>
      <c r="G1444" s="0" t="s">
        <v>6</v>
      </c>
      <c r="H1444" s="0" t="n">
        <v>42</v>
      </c>
      <c r="I1444" s="0" t="s">
        <v>170</v>
      </c>
      <c r="J1444" s="0" t="n">
        <v>4.95641943261616</v>
      </c>
      <c r="K1444" s="0" t="n">
        <v>7.54649114985021</v>
      </c>
      <c r="L1444" s="0" t="n">
        <v>8.9386932994614</v>
      </c>
      <c r="M1444" s="0" t="n">
        <v>6.11467241986764</v>
      </c>
      <c r="N1444" s="0" t="s">
        <v>176</v>
      </c>
      <c r="O1444" s="0" t="n">
        <v>5.62957405932129</v>
      </c>
      <c r="P1444" s="0" t="s">
        <v>176</v>
      </c>
      <c r="Q1444" s="0" t="s">
        <v>176</v>
      </c>
      <c r="R1444" s="0" t="s">
        <v>176</v>
      </c>
      <c r="S1444" s="0" t="s">
        <v>176</v>
      </c>
      <c r="T1444" s="0" t="s">
        <v>176</v>
      </c>
      <c r="U1444" s="0" t="s">
        <v>176</v>
      </c>
      <c r="V1444" s="0" t="n">
        <v>4.76645147791374</v>
      </c>
      <c r="W1444" s="0" t="n">
        <v>5.05381445682487</v>
      </c>
      <c r="X1444" s="0" t="s">
        <v>176</v>
      </c>
      <c r="Y1444" s="0" t="s">
        <v>176</v>
      </c>
      <c r="Z1444" s="0" t="n">
        <v>8.51210702655379</v>
      </c>
      <c r="AA1444" s="0" t="s">
        <v>176</v>
      </c>
      <c r="AB1444" s="0" t="n">
        <v>5.60923794361515</v>
      </c>
      <c r="AC1444" s="0" t="n">
        <v>4.94601727892096</v>
      </c>
      <c r="AD1444" s="0" t="s">
        <v>176</v>
      </c>
      <c r="AE1444" s="0" t="s">
        <v>176</v>
      </c>
      <c r="AF1444" s="0" t="n">
        <v>5.9044544529777</v>
      </c>
      <c r="AG1444" s="0" t="s">
        <v>176</v>
      </c>
      <c r="AH1444" s="0" t="s">
        <v>176</v>
      </c>
      <c r="AI1444" s="0" t="s">
        <v>176</v>
      </c>
    </row>
    <row r="1445" customFormat="false" ht="12.75" hidden="false" customHeight="false" outlineLevel="0" collapsed="false">
      <c r="A1445" s="0" t="n">
        <v>82075043</v>
      </c>
      <c r="B1445" s="0" t="n">
        <v>8</v>
      </c>
      <c r="C1445" s="0" t="s">
        <v>61</v>
      </c>
      <c r="D1445" s="0" t="n">
        <v>750</v>
      </c>
      <c r="E1445" s="0" t="s">
        <v>88</v>
      </c>
      <c r="F1445" s="0" t="n">
        <v>2</v>
      </c>
      <c r="G1445" s="0" t="s">
        <v>6</v>
      </c>
      <c r="H1445" s="0" t="n">
        <v>43</v>
      </c>
      <c r="I1445" s="0" t="s">
        <v>171</v>
      </c>
      <c r="J1445" s="0" t="n">
        <v>12.7934641938072</v>
      </c>
      <c r="K1445" s="0" t="n">
        <v>17.4721115505829</v>
      </c>
      <c r="L1445" s="0" t="n">
        <v>19.3364799461239</v>
      </c>
      <c r="M1445" s="0" t="n">
        <v>14.8116821314305</v>
      </c>
      <c r="N1445" s="0" t="s">
        <v>176</v>
      </c>
      <c r="O1445" s="0" t="n">
        <v>13.5775925453772</v>
      </c>
      <c r="P1445" s="0" t="s">
        <v>176</v>
      </c>
      <c r="Q1445" s="0" t="s">
        <v>176</v>
      </c>
      <c r="R1445" s="0" t="s">
        <v>176</v>
      </c>
      <c r="S1445" s="0" t="s">
        <v>176</v>
      </c>
      <c r="T1445" s="0" t="s">
        <v>176</v>
      </c>
      <c r="U1445" s="0" t="s">
        <v>176</v>
      </c>
      <c r="V1445" s="0" t="n">
        <v>11.9220148957358</v>
      </c>
      <c r="W1445" s="0" t="n">
        <v>12.5926513942688</v>
      </c>
      <c r="X1445" s="0" t="s">
        <v>176</v>
      </c>
      <c r="Y1445" s="0" t="s">
        <v>176</v>
      </c>
      <c r="Z1445" s="0" t="n">
        <v>17.714164663091</v>
      </c>
      <c r="AA1445" s="0" t="s">
        <v>176</v>
      </c>
      <c r="AB1445" s="0" t="n">
        <v>13.6549589060994</v>
      </c>
      <c r="AC1445" s="0" t="n">
        <v>11.9364799091045</v>
      </c>
      <c r="AD1445" s="0" t="s">
        <v>176</v>
      </c>
      <c r="AE1445" s="0" t="s">
        <v>176</v>
      </c>
      <c r="AF1445" s="0" t="n">
        <v>13.7960471182647</v>
      </c>
      <c r="AG1445" s="0" t="s">
        <v>176</v>
      </c>
      <c r="AH1445" s="0" t="s">
        <v>176</v>
      </c>
      <c r="AI1445" s="0" t="s">
        <v>176</v>
      </c>
    </row>
    <row r="1446" customFormat="false" ht="12.75" hidden="false" customHeight="false" outlineLevel="0" collapsed="false">
      <c r="A1446" s="0" t="n">
        <v>82075044</v>
      </c>
      <c r="B1446" s="0" t="n">
        <v>8</v>
      </c>
      <c r="C1446" s="0" t="s">
        <v>61</v>
      </c>
      <c r="D1446" s="0" t="n">
        <v>750</v>
      </c>
      <c r="E1446" s="0" t="s">
        <v>88</v>
      </c>
      <c r="F1446" s="0" t="n">
        <v>2</v>
      </c>
      <c r="G1446" s="0" t="s">
        <v>6</v>
      </c>
      <c r="H1446" s="0" t="n">
        <v>44</v>
      </c>
      <c r="I1446" s="0" t="s">
        <v>172</v>
      </c>
      <c r="J1446" s="0" t="n">
        <v>5.94159483106962</v>
      </c>
      <c r="K1446" s="0" t="n">
        <v>8.88653521861015</v>
      </c>
      <c r="L1446" s="0" t="n">
        <v>10.1136013478137</v>
      </c>
      <c r="M1446" s="0" t="n">
        <v>7.21869967929655</v>
      </c>
      <c r="N1446" s="0" t="n">
        <v>5.21646107531136</v>
      </c>
      <c r="O1446" s="0" t="n">
        <v>6.39171689265393</v>
      </c>
      <c r="P1446" s="0" t="n">
        <v>5.93276990966043</v>
      </c>
      <c r="Q1446" s="0" t="n">
        <v>5.39122867587916</v>
      </c>
      <c r="R1446" s="0" t="n">
        <v>5.19082956907923</v>
      </c>
      <c r="S1446" s="0" t="n">
        <v>4.93307197864754</v>
      </c>
      <c r="T1446" s="0" t="n">
        <v>4.7676516741717</v>
      </c>
      <c r="U1446" s="0" t="n">
        <v>3.75357690923006</v>
      </c>
      <c r="V1446" s="0" t="n">
        <v>5.43012696823277</v>
      </c>
      <c r="W1446" s="0" t="n">
        <v>5.80680940846927</v>
      </c>
      <c r="X1446" s="0" t="n">
        <v>4.40583724882086</v>
      </c>
      <c r="Y1446" s="0" t="n">
        <v>4.20280895850198</v>
      </c>
      <c r="Z1446" s="0" t="n">
        <v>8.77578967632249</v>
      </c>
      <c r="AA1446" s="0" t="n">
        <v>3.12141569128674</v>
      </c>
      <c r="AB1446" s="0" t="n">
        <v>6.86529702626842</v>
      </c>
      <c r="AC1446" s="0" t="n">
        <v>5.46761434234504</v>
      </c>
      <c r="AD1446" s="0" t="n">
        <v>4.55291668465931</v>
      </c>
      <c r="AE1446" s="0" t="n">
        <v>4.02256204916919</v>
      </c>
      <c r="AF1446" s="0" t="n">
        <v>6.82589731004351</v>
      </c>
      <c r="AG1446" s="0" t="n">
        <v>5.43485372410393</v>
      </c>
      <c r="AH1446" s="0" t="n">
        <v>3.42506155250597</v>
      </c>
      <c r="AI1446" s="0" t="n">
        <v>3.23782194659984</v>
      </c>
    </row>
    <row r="1447" customFormat="false" ht="12.75" hidden="false" customHeight="false" outlineLevel="0" collapsed="false">
      <c r="A1447" s="0" t="n">
        <v>82075046</v>
      </c>
      <c r="B1447" s="0" t="n">
        <v>8</v>
      </c>
      <c r="C1447" s="0" t="s">
        <v>61</v>
      </c>
      <c r="D1447" s="0" t="n">
        <v>750</v>
      </c>
      <c r="E1447" s="0" t="s">
        <v>88</v>
      </c>
      <c r="F1447" s="0" t="n">
        <v>2</v>
      </c>
      <c r="G1447" s="0" t="s">
        <v>6</v>
      </c>
      <c r="H1447" s="0" t="n">
        <v>46</v>
      </c>
      <c r="I1447" s="0" t="s">
        <v>173</v>
      </c>
      <c r="J1447" s="0" t="n">
        <v>3.3398619193735</v>
      </c>
      <c r="K1447" s="0" t="n">
        <v>5.51376703864954</v>
      </c>
      <c r="L1447" s="0" t="n">
        <v>6.48619544576906</v>
      </c>
      <c r="M1447" s="0" t="n">
        <v>4.35504489744955</v>
      </c>
      <c r="N1447" s="0" t="s">
        <v>176</v>
      </c>
      <c r="O1447" s="0" t="n">
        <v>3.79242802065779</v>
      </c>
      <c r="P1447" s="0" t="s">
        <v>176</v>
      </c>
      <c r="Q1447" s="0" t="s">
        <v>176</v>
      </c>
      <c r="R1447" s="0" t="s">
        <v>176</v>
      </c>
      <c r="S1447" s="0" t="s">
        <v>176</v>
      </c>
      <c r="T1447" s="0" t="s">
        <v>176</v>
      </c>
      <c r="U1447" s="0" t="s">
        <v>176</v>
      </c>
      <c r="V1447" s="0" t="n">
        <v>3.14841541084106</v>
      </c>
      <c r="W1447" s="0" t="n">
        <v>3.27958546576857</v>
      </c>
      <c r="X1447" s="0" t="s">
        <v>176</v>
      </c>
      <c r="Y1447" s="0" t="s">
        <v>176</v>
      </c>
      <c r="Z1447" s="0" t="n">
        <v>5.7654988162701</v>
      </c>
      <c r="AA1447" s="0" t="s">
        <v>176</v>
      </c>
      <c r="AB1447" s="0" t="n">
        <v>4.0104037565346</v>
      </c>
      <c r="AC1447" s="0" t="n">
        <v>3.24512683775941</v>
      </c>
      <c r="AD1447" s="0" t="s">
        <v>176</v>
      </c>
      <c r="AE1447" s="0" t="s">
        <v>176</v>
      </c>
      <c r="AF1447" s="0" t="n">
        <v>4.14351485608686</v>
      </c>
      <c r="AG1447" s="0" t="s">
        <v>176</v>
      </c>
      <c r="AH1447" s="0" t="s">
        <v>176</v>
      </c>
      <c r="AI1447" s="0" t="s">
        <v>176</v>
      </c>
    </row>
    <row r="1448" customFormat="false" ht="12.75" hidden="false" customHeight="false" outlineLevel="0" collapsed="false">
      <c r="A1448" s="0" t="n">
        <v>82075047</v>
      </c>
      <c r="B1448" s="0" t="n">
        <v>8</v>
      </c>
      <c r="C1448" s="0" t="s">
        <v>61</v>
      </c>
      <c r="D1448" s="0" t="n">
        <v>750</v>
      </c>
      <c r="E1448" s="0" t="s">
        <v>88</v>
      </c>
      <c r="F1448" s="0" t="n">
        <v>2</v>
      </c>
      <c r="G1448" s="0" t="s">
        <v>6</v>
      </c>
      <c r="H1448" s="0" t="n">
        <v>47</v>
      </c>
      <c r="I1448" s="0" t="s">
        <v>174</v>
      </c>
      <c r="J1448" s="0" t="n">
        <v>9.28037569747574</v>
      </c>
      <c r="K1448" s="0" t="n">
        <v>13.0512297824711</v>
      </c>
      <c r="L1448" s="0" t="n">
        <v>14.533779318781</v>
      </c>
      <c r="M1448" s="0" t="n">
        <v>10.7941891872772</v>
      </c>
      <c r="N1448" s="0" t="s">
        <v>176</v>
      </c>
      <c r="O1448" s="0" t="n">
        <v>9.65838549207006</v>
      </c>
      <c r="P1448" s="0" t="s">
        <v>176</v>
      </c>
      <c r="Q1448" s="0" t="s">
        <v>176</v>
      </c>
      <c r="R1448" s="0" t="s">
        <v>176</v>
      </c>
      <c r="S1448" s="0" t="s">
        <v>176</v>
      </c>
      <c r="T1448" s="0" t="s">
        <v>176</v>
      </c>
      <c r="U1448" s="0" t="s">
        <v>176</v>
      </c>
      <c r="V1448" s="0" t="n">
        <v>8.32352244116056</v>
      </c>
      <c r="W1448" s="0" t="n">
        <v>9.04410253621786</v>
      </c>
      <c r="X1448" s="0" t="s">
        <v>176</v>
      </c>
      <c r="Y1448" s="0" t="s">
        <v>176</v>
      </c>
      <c r="Z1448" s="0" t="n">
        <v>12.4083486609436</v>
      </c>
      <c r="AA1448" s="0" t="s">
        <v>176</v>
      </c>
      <c r="AB1448" s="0" t="n">
        <v>10.4750524260918</v>
      </c>
      <c r="AC1448" s="0" t="n">
        <v>8.26040262975385</v>
      </c>
      <c r="AD1448" s="0" t="s">
        <v>176</v>
      </c>
      <c r="AE1448" s="0" t="s">
        <v>176</v>
      </c>
      <c r="AF1448" s="0" t="n">
        <v>10.1669416474233</v>
      </c>
      <c r="AG1448" s="0" t="s">
        <v>176</v>
      </c>
      <c r="AH1448" s="0" t="s">
        <v>176</v>
      </c>
      <c r="AI1448" s="0" t="s">
        <v>176</v>
      </c>
    </row>
    <row r="1449" customFormat="false" ht="12.75" hidden="false" customHeight="false" outlineLevel="0" collapsed="false">
      <c r="A1449" s="0" t="n">
        <v>82075048</v>
      </c>
      <c r="B1449" s="0" t="n">
        <v>8</v>
      </c>
      <c r="C1449" s="0" t="s">
        <v>61</v>
      </c>
      <c r="D1449" s="0" t="n">
        <v>750</v>
      </c>
      <c r="E1449" s="0" t="s">
        <v>88</v>
      </c>
      <c r="F1449" s="0" t="n">
        <v>2</v>
      </c>
      <c r="G1449" s="0" t="s">
        <v>6</v>
      </c>
      <c r="H1449" s="0" t="n">
        <v>48</v>
      </c>
      <c r="I1449" s="0" t="s">
        <v>175</v>
      </c>
      <c r="J1449" s="0" t="n">
        <v>91.5347558942629</v>
      </c>
      <c r="K1449" s="0" t="n">
        <v>113.646266189156</v>
      </c>
      <c r="L1449" s="0" t="n">
        <v>129.987229212067</v>
      </c>
      <c r="M1449" s="0" t="n">
        <v>109.374877318438</v>
      </c>
      <c r="N1449" s="0" t="n">
        <v>74.9996823873264</v>
      </c>
      <c r="O1449" s="0" t="n">
        <v>107.561023708451</v>
      </c>
      <c r="P1449" s="0" t="n">
        <v>92.2724372322146</v>
      </c>
      <c r="Q1449" s="0" t="n">
        <v>81.0667801885003</v>
      </c>
      <c r="R1449" s="0" t="n">
        <v>106.298580952557</v>
      </c>
      <c r="S1449" s="0" t="n">
        <v>83.430796404441</v>
      </c>
      <c r="T1449" s="0" t="n">
        <v>97.7145901240786</v>
      </c>
      <c r="U1449" s="0" t="n">
        <v>84.3748182556483</v>
      </c>
      <c r="V1449" s="0" t="n">
        <v>115.484025767522</v>
      </c>
      <c r="W1449" s="0" t="n">
        <v>127.733964147254</v>
      </c>
      <c r="X1449" s="0" t="n">
        <v>102.300623385033</v>
      </c>
      <c r="Y1449" s="0" t="n">
        <v>84.069779364559</v>
      </c>
      <c r="Z1449" s="0" t="n">
        <v>168.423290180779</v>
      </c>
      <c r="AA1449" s="0" t="n">
        <v>80.2272367843009</v>
      </c>
      <c r="AB1449" s="0" t="n">
        <v>117.320022338029</v>
      </c>
      <c r="AC1449" s="0" t="n">
        <v>137.853878384595</v>
      </c>
      <c r="AD1449" s="0" t="n">
        <v>103.207072309265</v>
      </c>
      <c r="AE1449" s="0" t="n">
        <v>78.739298905615</v>
      </c>
      <c r="AF1449" s="0" t="n">
        <v>133.811407285701</v>
      </c>
      <c r="AG1449" s="0" t="n">
        <v>87.5427599578098</v>
      </c>
      <c r="AH1449" s="0" t="n">
        <v>70.384324881382</v>
      </c>
      <c r="AI1449" s="0" t="n">
        <v>69.455268569824</v>
      </c>
    </row>
    <row r="1450" customFormat="false" ht="12.75" hidden="false" customHeight="false" outlineLevel="0" collapsed="false">
      <c r="A1450" s="0" t="n">
        <v>82075049</v>
      </c>
      <c r="B1450" s="0" t="n">
        <v>8</v>
      </c>
      <c r="C1450" s="0" t="s">
        <v>61</v>
      </c>
      <c r="D1450" s="0" t="n">
        <v>750</v>
      </c>
      <c r="E1450" s="0" t="s">
        <v>88</v>
      </c>
      <c r="F1450" s="0" t="n">
        <v>2</v>
      </c>
      <c r="G1450" s="0" t="s">
        <v>6</v>
      </c>
      <c r="H1450" s="0" t="n">
        <v>49</v>
      </c>
      <c r="I1450" s="0" t="s">
        <v>177</v>
      </c>
      <c r="J1450" s="0" t="n">
        <v>55.9118069063716</v>
      </c>
      <c r="K1450" s="0" t="n">
        <v>72.8153071325693</v>
      </c>
      <c r="L1450" s="0" t="n">
        <v>87.0544874746582</v>
      </c>
      <c r="M1450" s="0" t="n">
        <v>68.5446533047598</v>
      </c>
      <c r="N1450" s="0" t="n">
        <v>41.9767528985142</v>
      </c>
      <c r="O1450" s="0" t="n">
        <v>68.1844623391921</v>
      </c>
      <c r="P1450" s="0" t="n">
        <v>54.6864942253554</v>
      </c>
      <c r="Q1450" s="0" t="n">
        <v>46.3366693193203</v>
      </c>
      <c r="R1450" s="0" t="n">
        <v>62.9992759245769</v>
      </c>
      <c r="S1450" s="0" t="n">
        <v>45.6123927554158</v>
      </c>
      <c r="T1450" s="0" t="n">
        <v>56.922349642623</v>
      </c>
      <c r="U1450" s="0" t="n">
        <v>47.2239452759722</v>
      </c>
      <c r="V1450" s="0" t="n">
        <v>71.486432110743</v>
      </c>
      <c r="W1450" s="0" t="n">
        <v>80.0501952767922</v>
      </c>
      <c r="X1450" s="0" t="n">
        <v>61.5916580087602</v>
      </c>
      <c r="Y1450" s="0" t="n">
        <v>47.0532173242248</v>
      </c>
      <c r="Z1450" s="0" t="n">
        <v>115.201405804546</v>
      </c>
      <c r="AA1450" s="0" t="n">
        <v>43.8609769005212</v>
      </c>
      <c r="AB1450" s="0" t="n">
        <v>73.5238333886685</v>
      </c>
      <c r="AC1450" s="0" t="n">
        <v>87.3875336525596</v>
      </c>
      <c r="AD1450" s="0" t="n">
        <v>60.1219229197974</v>
      </c>
      <c r="AE1450" s="0" t="n">
        <v>44.0697878758188</v>
      </c>
      <c r="AF1450" s="0" t="n">
        <v>86.5956874434269</v>
      </c>
      <c r="AG1450" s="0" t="n">
        <v>52.7064601764029</v>
      </c>
      <c r="AH1450" s="0" t="n">
        <v>37.4766886877156</v>
      </c>
      <c r="AI1450" s="0" t="n">
        <v>38.8735865733228</v>
      </c>
    </row>
    <row r="1451" customFormat="false" ht="12.75" hidden="false" customHeight="false" outlineLevel="0" collapsed="false">
      <c r="A1451" s="0" t="n">
        <v>82075050</v>
      </c>
      <c r="B1451" s="0" t="n">
        <v>8</v>
      </c>
      <c r="C1451" s="0" t="s">
        <v>61</v>
      </c>
      <c r="D1451" s="0" t="n">
        <v>750</v>
      </c>
      <c r="E1451" s="0" t="s">
        <v>88</v>
      </c>
      <c r="F1451" s="0" t="n">
        <v>2</v>
      </c>
      <c r="G1451" s="0" t="s">
        <v>6</v>
      </c>
      <c r="H1451" s="0" t="n">
        <v>50</v>
      </c>
      <c r="I1451" s="0" t="s">
        <v>178</v>
      </c>
      <c r="J1451" s="0" t="n">
        <v>141.368006564553</v>
      </c>
      <c r="K1451" s="0" t="n">
        <v>169.096635699185</v>
      </c>
      <c r="L1451" s="0" t="n">
        <v>186.683344087782</v>
      </c>
      <c r="M1451" s="0" t="n">
        <v>165.594878683269</v>
      </c>
      <c r="N1451" s="0" t="n">
        <v>123.700570503625</v>
      </c>
      <c r="O1451" s="0" t="n">
        <v>161.394347533497</v>
      </c>
      <c r="P1451" s="0" t="n">
        <v>145.830231871254</v>
      </c>
      <c r="Q1451" s="0" t="n">
        <v>131.647372179988</v>
      </c>
      <c r="R1451" s="0" t="n">
        <v>167.997585984265</v>
      </c>
      <c r="S1451" s="0" t="n">
        <v>139.982699816666</v>
      </c>
      <c r="T1451" s="0" t="n">
        <v>156.450524549904</v>
      </c>
      <c r="U1451" s="0" t="n">
        <v>139.163431392439</v>
      </c>
      <c r="V1451" s="0" t="n">
        <v>176.529600730976</v>
      </c>
      <c r="W1451" s="0" t="n">
        <v>193.390756774196</v>
      </c>
      <c r="X1451" s="0" t="n">
        <v>159.755095617854</v>
      </c>
      <c r="Y1451" s="0" t="n">
        <v>138.660316130448</v>
      </c>
      <c r="Z1451" s="0" t="n">
        <v>237.76343285406</v>
      </c>
      <c r="AA1451" s="0" t="n">
        <v>134.607671122501</v>
      </c>
      <c r="AB1451" s="0" t="n">
        <v>177.623923724478</v>
      </c>
      <c r="AC1451" s="0" t="n">
        <v>206.848503200846</v>
      </c>
      <c r="AD1451" s="0" t="n">
        <v>165.244520593507</v>
      </c>
      <c r="AE1451" s="0" t="n">
        <v>129.868499247484</v>
      </c>
      <c r="AF1451" s="0" t="n">
        <v>197.532033849169</v>
      </c>
      <c r="AG1451" s="0" t="n">
        <v>136.708863787402</v>
      </c>
      <c r="AH1451" s="0" t="n">
        <v>120.35933911888</v>
      </c>
      <c r="AI1451" s="0" t="n">
        <v>114.555903079685</v>
      </c>
    </row>
    <row r="1452" customFormat="false" ht="12.75" hidden="false" customHeight="false" outlineLevel="0" collapsed="false">
      <c r="A1452" s="0" t="n">
        <v>82076018</v>
      </c>
      <c r="B1452" s="0" t="n">
        <v>8</v>
      </c>
      <c r="C1452" s="0" t="s">
        <v>61</v>
      </c>
      <c r="D1452" s="0" t="n">
        <v>760</v>
      </c>
      <c r="E1452" s="0" t="s">
        <v>90</v>
      </c>
      <c r="F1452" s="0" t="n">
        <v>2</v>
      </c>
      <c r="G1452" s="0" t="s">
        <v>6</v>
      </c>
      <c r="H1452" s="0" t="n">
        <v>18</v>
      </c>
      <c r="I1452" s="0" t="s">
        <v>147</v>
      </c>
      <c r="J1452" s="0" t="n">
        <v>3</v>
      </c>
      <c r="K1452" s="0" t="n">
        <v>3</v>
      </c>
      <c r="L1452" s="0" t="n">
        <v>0</v>
      </c>
      <c r="M1452" s="0" t="n">
        <v>2</v>
      </c>
      <c r="N1452" s="0" t="n">
        <v>0</v>
      </c>
      <c r="O1452" s="0" t="n">
        <v>0</v>
      </c>
      <c r="P1452" s="0" t="n">
        <v>3</v>
      </c>
      <c r="Q1452" s="0" t="n">
        <v>0</v>
      </c>
      <c r="R1452" s="0" t="n">
        <v>2</v>
      </c>
      <c r="S1452" s="0" t="n">
        <v>1</v>
      </c>
      <c r="T1452" s="0" t="n">
        <v>1</v>
      </c>
      <c r="U1452" s="0" t="n">
        <v>0</v>
      </c>
      <c r="V1452" s="0" t="n">
        <v>0</v>
      </c>
      <c r="W1452" s="0" t="n">
        <v>0</v>
      </c>
      <c r="X1452" s="0" t="n">
        <v>0</v>
      </c>
      <c r="Y1452" s="0" t="n">
        <v>2</v>
      </c>
      <c r="Z1452" s="0" t="n">
        <v>0</v>
      </c>
      <c r="AA1452" s="0" t="n">
        <v>0</v>
      </c>
      <c r="AB1452" s="0" t="n">
        <v>0</v>
      </c>
      <c r="AC1452" s="0" t="n">
        <v>0</v>
      </c>
      <c r="AD1452" s="0" t="n">
        <v>0</v>
      </c>
      <c r="AE1452" s="0" t="n">
        <v>1</v>
      </c>
      <c r="AF1452" s="0" t="n">
        <v>0</v>
      </c>
      <c r="AG1452" s="0" t="n">
        <v>0</v>
      </c>
      <c r="AH1452" s="0" t="n">
        <v>0</v>
      </c>
      <c r="AI1452" s="0" t="n">
        <v>0</v>
      </c>
    </row>
    <row r="1453" customFormat="false" ht="12.75" hidden="false" customHeight="false" outlineLevel="0" collapsed="false">
      <c r="A1453" s="0" t="n">
        <v>82076037</v>
      </c>
      <c r="B1453" s="0" t="n">
        <v>8</v>
      </c>
      <c r="C1453" s="0" t="s">
        <v>61</v>
      </c>
      <c r="D1453" s="0" t="n">
        <v>760</v>
      </c>
      <c r="E1453" s="0" t="s">
        <v>90</v>
      </c>
      <c r="F1453" s="0" t="n">
        <v>2</v>
      </c>
      <c r="G1453" s="0" t="s">
        <v>6</v>
      </c>
      <c r="H1453" s="0" t="n">
        <v>37</v>
      </c>
      <c r="I1453" s="0" t="s">
        <v>166</v>
      </c>
      <c r="J1453" s="0" t="n">
        <v>1.69023606963773</v>
      </c>
      <c r="K1453" s="0" t="n">
        <v>1.68957923845032</v>
      </c>
      <c r="L1453" s="0" t="n">
        <v>0</v>
      </c>
      <c r="M1453" s="0" t="n">
        <v>1.11799922858053</v>
      </c>
      <c r="N1453" s="0" t="n">
        <v>0</v>
      </c>
      <c r="O1453" s="0" t="n">
        <v>0</v>
      </c>
      <c r="P1453" s="0" t="n">
        <v>1.66457669814566</v>
      </c>
      <c r="Q1453" s="0" t="n">
        <v>0</v>
      </c>
      <c r="R1453" s="0" t="n">
        <v>1.10394162356695</v>
      </c>
      <c r="S1453" s="0" t="n">
        <v>0.553645478654199</v>
      </c>
      <c r="T1453" s="0" t="n">
        <v>0.554982074079007</v>
      </c>
      <c r="U1453" s="0" t="n">
        <v>0</v>
      </c>
      <c r="V1453" s="0" t="n">
        <v>0</v>
      </c>
      <c r="W1453" s="0" t="n">
        <v>0</v>
      </c>
      <c r="X1453" s="0" t="n">
        <v>0</v>
      </c>
      <c r="Y1453" s="0" t="n">
        <v>1.09581235309266</v>
      </c>
      <c r="Z1453" s="0" t="n">
        <v>0</v>
      </c>
      <c r="AA1453" s="0" t="n">
        <v>0</v>
      </c>
      <c r="AB1453" s="0" t="n">
        <v>0</v>
      </c>
      <c r="AC1453" s="0" t="n">
        <v>0</v>
      </c>
      <c r="AD1453" s="0" t="n">
        <v>0</v>
      </c>
      <c r="AE1453" s="0" t="n">
        <v>0.534168059955023</v>
      </c>
      <c r="AF1453" s="0" t="n">
        <v>0</v>
      </c>
      <c r="AG1453" s="0" t="n">
        <v>0</v>
      </c>
      <c r="AH1453" s="0" t="n">
        <v>0</v>
      </c>
      <c r="AI1453" s="0" t="n">
        <v>0</v>
      </c>
    </row>
    <row r="1454" customFormat="false" ht="12.75" hidden="false" customHeight="false" outlineLevel="0" collapsed="false">
      <c r="A1454" s="0" t="n">
        <v>82076038</v>
      </c>
      <c r="B1454" s="0" t="n">
        <v>8</v>
      </c>
      <c r="C1454" s="0" t="s">
        <v>61</v>
      </c>
      <c r="D1454" s="0" t="n">
        <v>760</v>
      </c>
      <c r="E1454" s="0" t="s">
        <v>90</v>
      </c>
      <c r="F1454" s="0" t="n">
        <v>2</v>
      </c>
      <c r="G1454" s="0" t="s">
        <v>6</v>
      </c>
      <c r="H1454" s="0" t="n">
        <v>38</v>
      </c>
      <c r="I1454" s="0" t="s">
        <v>167</v>
      </c>
      <c r="J1454" s="0" t="n">
        <v>0.34856731246583</v>
      </c>
      <c r="K1454" s="0" t="n">
        <v>0.34843185808413</v>
      </c>
      <c r="L1454" s="0" t="n">
        <v>0</v>
      </c>
      <c r="M1454" s="0" t="n">
        <v>0.1353948932836</v>
      </c>
      <c r="N1454" s="0" t="n">
        <v>0</v>
      </c>
      <c r="O1454" s="0" t="n">
        <v>0</v>
      </c>
      <c r="P1454" s="0" t="n">
        <v>0.343275733188109</v>
      </c>
      <c r="Q1454" s="0" t="n">
        <v>0</v>
      </c>
      <c r="R1454" s="0" t="n">
        <v>0.133692452099402</v>
      </c>
      <c r="S1454" s="0" t="n">
        <v>0.0140170899199373</v>
      </c>
      <c r="T1454" s="0" t="n">
        <v>0.0140509295862553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.132707959731068</v>
      </c>
      <c r="Z1454" s="0" t="n">
        <v>0</v>
      </c>
      <c r="AA1454" s="0" t="n">
        <v>0</v>
      </c>
      <c r="AB1454" s="0" t="n">
        <v>0</v>
      </c>
      <c r="AC1454" s="0" t="n">
        <v>0</v>
      </c>
      <c r="AD1454" s="0" t="n">
        <v>0</v>
      </c>
      <c r="AE1454" s="0" t="n">
        <v>0.0135239643732819</v>
      </c>
      <c r="AF1454" s="0" t="n">
        <v>0</v>
      </c>
      <c r="AG1454" s="0" t="n">
        <v>0</v>
      </c>
      <c r="AH1454" s="0" t="n">
        <v>0</v>
      </c>
      <c r="AI1454" s="0" t="n">
        <v>0</v>
      </c>
    </row>
    <row r="1455" customFormat="false" ht="12.75" hidden="false" customHeight="false" outlineLevel="0" collapsed="false">
      <c r="A1455" s="0" t="n">
        <v>82076039</v>
      </c>
      <c r="B1455" s="0" t="n">
        <v>8</v>
      </c>
      <c r="C1455" s="0" t="s">
        <v>61</v>
      </c>
      <c r="D1455" s="0" t="n">
        <v>760</v>
      </c>
      <c r="E1455" s="0" t="s">
        <v>90</v>
      </c>
      <c r="F1455" s="0" t="n">
        <v>2</v>
      </c>
      <c r="G1455" s="0" t="s">
        <v>6</v>
      </c>
      <c r="H1455" s="0" t="n">
        <v>39</v>
      </c>
      <c r="I1455" s="0" t="s">
        <v>168</v>
      </c>
      <c r="J1455" s="0" t="n">
        <v>4.93958705828065</v>
      </c>
      <c r="K1455" s="0" t="n">
        <v>4.93766751882041</v>
      </c>
      <c r="L1455" s="0" t="n">
        <v>1.68156915961964</v>
      </c>
      <c r="M1455" s="0" t="n">
        <v>4.03859761962534</v>
      </c>
      <c r="N1455" s="0" t="n">
        <v>1.6701784471717</v>
      </c>
      <c r="O1455" s="0" t="n">
        <v>1.66725044582009</v>
      </c>
      <c r="P1455" s="0" t="n">
        <v>4.86459948605769</v>
      </c>
      <c r="Q1455" s="0" t="n">
        <v>1.6550275532319</v>
      </c>
      <c r="R1455" s="0" t="n">
        <v>3.98781671683564</v>
      </c>
      <c r="S1455" s="0" t="n">
        <v>3.08471517206687</v>
      </c>
      <c r="T1455" s="0" t="n">
        <v>3.09216220513186</v>
      </c>
      <c r="U1455" s="0" t="n">
        <v>1.66201505353986</v>
      </c>
      <c r="V1455" s="0" t="n">
        <v>1.66008094646037</v>
      </c>
      <c r="W1455" s="0" t="n">
        <v>1.65295460234171</v>
      </c>
      <c r="X1455" s="0" t="n">
        <v>1.64634143949813</v>
      </c>
      <c r="Y1455" s="0" t="n">
        <v>3.95845099676404</v>
      </c>
      <c r="Z1455" s="0" t="n">
        <v>1.63870460396475</v>
      </c>
      <c r="AA1455" s="0" t="n">
        <v>1.62856676228411</v>
      </c>
      <c r="AB1455" s="0" t="n">
        <v>1.62017299626504</v>
      </c>
      <c r="AC1455" s="0" t="n">
        <v>1.61201276033642</v>
      </c>
      <c r="AD1455" s="0" t="n">
        <v>1.6062477003587</v>
      </c>
      <c r="AE1455" s="0" t="n">
        <v>2.97619394089906</v>
      </c>
      <c r="AF1455" s="0" t="n">
        <v>1.59378828469113</v>
      </c>
      <c r="AG1455" s="0" t="n">
        <v>1.58674781567185</v>
      </c>
      <c r="AH1455" s="0" t="n">
        <v>1.5907246905902</v>
      </c>
      <c r="AI1455" s="0" t="n">
        <v>1.58695795645222</v>
      </c>
    </row>
    <row r="1456" customFormat="false" ht="12.75" hidden="false" customHeight="false" outlineLevel="0" collapsed="false">
      <c r="A1456" s="0" t="n">
        <v>82076040</v>
      </c>
      <c r="B1456" s="0" t="n">
        <v>8</v>
      </c>
      <c r="C1456" s="0" t="s">
        <v>61</v>
      </c>
      <c r="D1456" s="0" t="n">
        <v>760</v>
      </c>
      <c r="E1456" s="0" t="s">
        <v>90</v>
      </c>
      <c r="F1456" s="0" t="n">
        <v>2</v>
      </c>
      <c r="G1456" s="0" t="s">
        <v>6</v>
      </c>
      <c r="H1456" s="0" t="n">
        <v>40</v>
      </c>
      <c r="I1456" s="0" t="s">
        <v>169</v>
      </c>
      <c r="J1456" s="0" t="n">
        <v>0.993918481526769</v>
      </c>
      <c r="K1456" s="0" t="n">
        <v>1.21296109241079</v>
      </c>
      <c r="L1456" s="0" t="n">
        <v>0</v>
      </c>
      <c r="M1456" s="0" t="n">
        <v>0.584624378836598</v>
      </c>
      <c r="N1456" s="0" t="n">
        <v>0</v>
      </c>
      <c r="O1456" s="0" t="n">
        <v>0</v>
      </c>
      <c r="P1456" s="0" t="n">
        <v>1.10049287029321</v>
      </c>
      <c r="Q1456" s="0" t="n">
        <v>0</v>
      </c>
      <c r="R1456" s="0" t="n">
        <v>0.590129811681645</v>
      </c>
      <c r="S1456" s="0" t="n">
        <v>0.236686390532544</v>
      </c>
      <c r="T1456" s="0" t="n">
        <v>0.204248366013072</v>
      </c>
      <c r="U1456" s="0" t="n">
        <v>0</v>
      </c>
      <c r="V1456" s="0" t="n">
        <v>0</v>
      </c>
      <c r="W1456" s="0" t="n">
        <v>0</v>
      </c>
      <c r="X1456" s="0" t="n">
        <v>0</v>
      </c>
      <c r="Y1456" s="0" t="n">
        <v>0.401761862153759</v>
      </c>
      <c r="Z1456" s="0" t="n">
        <v>0</v>
      </c>
      <c r="AA1456" s="0" t="n">
        <v>0</v>
      </c>
      <c r="AB1456" s="0" t="n">
        <v>0</v>
      </c>
      <c r="AC1456" s="0" t="n">
        <v>0</v>
      </c>
      <c r="AD1456" s="0" t="n">
        <v>0</v>
      </c>
      <c r="AE1456" s="0" t="n">
        <v>0.183891136447223</v>
      </c>
      <c r="AF1456" s="0" t="n">
        <v>0</v>
      </c>
      <c r="AG1456" s="0" t="n">
        <v>0</v>
      </c>
      <c r="AH1456" s="0" t="n">
        <v>0</v>
      </c>
      <c r="AI1456" s="0" t="n">
        <v>0</v>
      </c>
    </row>
    <row r="1457" customFormat="false" ht="12.75" hidden="false" customHeight="false" outlineLevel="0" collapsed="false">
      <c r="A1457" s="0" t="n">
        <v>82076042</v>
      </c>
      <c r="B1457" s="0" t="n">
        <v>8</v>
      </c>
      <c r="C1457" s="0" t="s">
        <v>61</v>
      </c>
      <c r="D1457" s="0" t="n">
        <v>760</v>
      </c>
      <c r="E1457" s="0" t="s">
        <v>90</v>
      </c>
      <c r="F1457" s="0" t="n">
        <v>2</v>
      </c>
      <c r="G1457" s="0" t="s">
        <v>6</v>
      </c>
      <c r="H1457" s="0" t="n">
        <v>42</v>
      </c>
      <c r="I1457" s="0" t="s">
        <v>170</v>
      </c>
      <c r="J1457" s="0" t="s">
        <v>176</v>
      </c>
      <c r="K1457" s="0" t="s">
        <v>176</v>
      </c>
      <c r="L1457" s="0" t="s">
        <v>176</v>
      </c>
      <c r="M1457" s="0" t="s">
        <v>176</v>
      </c>
      <c r="N1457" s="0" t="s">
        <v>176</v>
      </c>
      <c r="O1457" s="0" t="s">
        <v>176</v>
      </c>
      <c r="P1457" s="0" t="s">
        <v>176</v>
      </c>
      <c r="Q1457" s="0" t="s">
        <v>176</v>
      </c>
      <c r="R1457" s="0" t="s">
        <v>176</v>
      </c>
      <c r="S1457" s="0" t="s">
        <v>176</v>
      </c>
      <c r="T1457" s="0" t="s">
        <v>176</v>
      </c>
      <c r="U1457" s="0" t="s">
        <v>176</v>
      </c>
      <c r="V1457" s="0" t="s">
        <v>176</v>
      </c>
      <c r="W1457" s="0" t="s">
        <v>176</v>
      </c>
      <c r="X1457" s="0" t="s">
        <v>176</v>
      </c>
      <c r="Y1457" s="0" t="s">
        <v>176</v>
      </c>
      <c r="Z1457" s="0" t="s">
        <v>176</v>
      </c>
      <c r="AA1457" s="0" t="s">
        <v>176</v>
      </c>
      <c r="AB1457" s="0" t="s">
        <v>176</v>
      </c>
      <c r="AC1457" s="0" t="s">
        <v>176</v>
      </c>
      <c r="AD1457" s="0" t="s">
        <v>176</v>
      </c>
      <c r="AE1457" s="0" t="s">
        <v>176</v>
      </c>
      <c r="AF1457" s="0" t="s">
        <v>176</v>
      </c>
      <c r="AG1457" s="0" t="s">
        <v>176</v>
      </c>
      <c r="AH1457" s="0" t="s">
        <v>176</v>
      </c>
      <c r="AI1457" s="0" t="s">
        <v>176</v>
      </c>
    </row>
    <row r="1458" customFormat="false" ht="12.75" hidden="false" customHeight="false" outlineLevel="0" collapsed="false">
      <c r="A1458" s="0" t="n">
        <v>82076043</v>
      </c>
      <c r="B1458" s="0" t="n">
        <v>8</v>
      </c>
      <c r="C1458" s="0" t="s">
        <v>61</v>
      </c>
      <c r="D1458" s="0" t="n">
        <v>760</v>
      </c>
      <c r="E1458" s="0" t="s">
        <v>90</v>
      </c>
      <c r="F1458" s="0" t="n">
        <v>2</v>
      </c>
      <c r="G1458" s="0" t="s">
        <v>6</v>
      </c>
      <c r="H1458" s="0" t="n">
        <v>43</v>
      </c>
      <c r="I1458" s="0" t="s">
        <v>171</v>
      </c>
      <c r="J1458" s="0" t="s">
        <v>176</v>
      </c>
      <c r="K1458" s="0" t="s">
        <v>176</v>
      </c>
      <c r="L1458" s="0" t="s">
        <v>176</v>
      </c>
      <c r="M1458" s="0" t="s">
        <v>176</v>
      </c>
      <c r="N1458" s="0" t="s">
        <v>176</v>
      </c>
      <c r="O1458" s="0" t="s">
        <v>176</v>
      </c>
      <c r="P1458" s="0" t="s">
        <v>176</v>
      </c>
      <c r="Q1458" s="0" t="s">
        <v>176</v>
      </c>
      <c r="R1458" s="0" t="s">
        <v>176</v>
      </c>
      <c r="S1458" s="0" t="s">
        <v>176</v>
      </c>
      <c r="T1458" s="0" t="s">
        <v>176</v>
      </c>
      <c r="U1458" s="0" t="s">
        <v>176</v>
      </c>
      <c r="V1458" s="0" t="s">
        <v>176</v>
      </c>
      <c r="W1458" s="0" t="s">
        <v>176</v>
      </c>
      <c r="X1458" s="0" t="s">
        <v>176</v>
      </c>
      <c r="Y1458" s="0" t="s">
        <v>176</v>
      </c>
      <c r="Z1458" s="0" t="s">
        <v>176</v>
      </c>
      <c r="AA1458" s="0" t="s">
        <v>176</v>
      </c>
      <c r="AB1458" s="0" t="s">
        <v>176</v>
      </c>
      <c r="AC1458" s="0" t="s">
        <v>176</v>
      </c>
      <c r="AD1458" s="0" t="s">
        <v>176</v>
      </c>
      <c r="AE1458" s="0" t="s">
        <v>176</v>
      </c>
      <c r="AF1458" s="0" t="s">
        <v>176</v>
      </c>
      <c r="AG1458" s="0" t="s">
        <v>176</v>
      </c>
      <c r="AH1458" s="0" t="s">
        <v>176</v>
      </c>
      <c r="AI1458" s="0" t="s">
        <v>176</v>
      </c>
    </row>
    <row r="1459" customFormat="false" ht="12.75" hidden="false" customHeight="false" outlineLevel="0" collapsed="false">
      <c r="A1459" s="0" t="n">
        <v>82076044</v>
      </c>
      <c r="B1459" s="0" t="n">
        <v>8</v>
      </c>
      <c r="C1459" s="0" t="s">
        <v>61</v>
      </c>
      <c r="D1459" s="0" t="n">
        <v>760</v>
      </c>
      <c r="E1459" s="0" t="s">
        <v>90</v>
      </c>
      <c r="F1459" s="0" t="n">
        <v>2</v>
      </c>
      <c r="G1459" s="0" t="s">
        <v>6</v>
      </c>
      <c r="H1459" s="0" t="n">
        <v>44</v>
      </c>
      <c r="I1459" s="0" t="s">
        <v>172</v>
      </c>
      <c r="J1459" s="0" t="n">
        <v>0.605713998784048</v>
      </c>
      <c r="K1459" s="0" t="n">
        <v>0.828170830509979</v>
      </c>
      <c r="L1459" s="0" t="n">
        <v>0</v>
      </c>
      <c r="M1459" s="0" t="n">
        <v>0.292312189418299</v>
      </c>
      <c r="N1459" s="0" t="n">
        <v>0</v>
      </c>
      <c r="O1459" s="0" t="n">
        <v>0</v>
      </c>
      <c r="P1459" s="0" t="n">
        <v>0.735788961493643</v>
      </c>
      <c r="Q1459" s="0" t="n">
        <v>0</v>
      </c>
      <c r="R1459" s="0" t="n">
        <v>0.352868374048915</v>
      </c>
      <c r="S1459" s="0" t="n">
        <v>0.118343195266272</v>
      </c>
      <c r="T1459" s="0" t="n">
        <v>0.102124183006536</v>
      </c>
      <c r="U1459" s="0" t="n">
        <v>0</v>
      </c>
      <c r="V1459" s="0" t="n">
        <v>0</v>
      </c>
      <c r="W1459" s="0" t="n">
        <v>0</v>
      </c>
      <c r="X1459" s="0" t="n">
        <v>0</v>
      </c>
      <c r="Y1459" s="0" t="n">
        <v>0.20088093107688</v>
      </c>
      <c r="Z1459" s="0" t="n">
        <v>0</v>
      </c>
      <c r="AA1459" s="0" t="n">
        <v>0</v>
      </c>
      <c r="AB1459" s="0" t="n">
        <v>0</v>
      </c>
      <c r="AC1459" s="0" t="n">
        <v>0</v>
      </c>
      <c r="AD1459" s="0" t="n">
        <v>0</v>
      </c>
      <c r="AE1459" s="0" t="n">
        <v>0.0919455682236116</v>
      </c>
      <c r="AF1459" s="0" t="n">
        <v>0</v>
      </c>
      <c r="AG1459" s="0" t="n">
        <v>0</v>
      </c>
      <c r="AH1459" s="0" t="n">
        <v>0</v>
      </c>
      <c r="AI1459" s="0" t="n">
        <v>0</v>
      </c>
    </row>
    <row r="1460" customFormat="false" ht="12.75" hidden="false" customHeight="false" outlineLevel="0" collapsed="false">
      <c r="A1460" s="0" t="n">
        <v>82076046</v>
      </c>
      <c r="B1460" s="0" t="n">
        <v>8</v>
      </c>
      <c r="C1460" s="0" t="s">
        <v>61</v>
      </c>
      <c r="D1460" s="0" t="n">
        <v>760</v>
      </c>
      <c r="E1460" s="0" t="s">
        <v>90</v>
      </c>
      <c r="F1460" s="0" t="n">
        <v>2</v>
      </c>
      <c r="G1460" s="0" t="s">
        <v>6</v>
      </c>
      <c r="H1460" s="0" t="n">
        <v>46</v>
      </c>
      <c r="I1460" s="0" t="s">
        <v>173</v>
      </c>
      <c r="J1460" s="0" t="s">
        <v>176</v>
      </c>
      <c r="K1460" s="0" t="s">
        <v>176</v>
      </c>
      <c r="L1460" s="0" t="s">
        <v>176</v>
      </c>
      <c r="M1460" s="0" t="s">
        <v>176</v>
      </c>
      <c r="N1460" s="0" t="s">
        <v>176</v>
      </c>
      <c r="O1460" s="0" t="s">
        <v>176</v>
      </c>
      <c r="P1460" s="0" t="s">
        <v>176</v>
      </c>
      <c r="Q1460" s="0" t="s">
        <v>176</v>
      </c>
      <c r="R1460" s="0" t="s">
        <v>176</v>
      </c>
      <c r="S1460" s="0" t="s">
        <v>176</v>
      </c>
      <c r="T1460" s="0" t="s">
        <v>176</v>
      </c>
      <c r="U1460" s="0" t="s">
        <v>176</v>
      </c>
      <c r="V1460" s="0" t="s">
        <v>176</v>
      </c>
      <c r="W1460" s="0" t="s">
        <v>176</v>
      </c>
      <c r="X1460" s="0" t="s">
        <v>176</v>
      </c>
      <c r="Y1460" s="0" t="s">
        <v>176</v>
      </c>
      <c r="Z1460" s="0" t="s">
        <v>176</v>
      </c>
      <c r="AA1460" s="0" t="s">
        <v>176</v>
      </c>
      <c r="AB1460" s="0" t="s">
        <v>176</v>
      </c>
      <c r="AC1460" s="0" t="s">
        <v>176</v>
      </c>
      <c r="AD1460" s="0" t="s">
        <v>176</v>
      </c>
      <c r="AE1460" s="0" t="s">
        <v>176</v>
      </c>
      <c r="AF1460" s="0" t="s">
        <v>176</v>
      </c>
      <c r="AG1460" s="0" t="s">
        <v>176</v>
      </c>
      <c r="AH1460" s="0" t="s">
        <v>176</v>
      </c>
      <c r="AI1460" s="0" t="s">
        <v>176</v>
      </c>
    </row>
    <row r="1461" customFormat="false" ht="12.75" hidden="false" customHeight="false" outlineLevel="0" collapsed="false">
      <c r="A1461" s="0" t="n">
        <v>82076047</v>
      </c>
      <c r="B1461" s="0" t="n">
        <v>8</v>
      </c>
      <c r="C1461" s="0" t="s">
        <v>61</v>
      </c>
      <c r="D1461" s="0" t="n">
        <v>760</v>
      </c>
      <c r="E1461" s="0" t="s">
        <v>90</v>
      </c>
      <c r="F1461" s="0" t="n">
        <v>2</v>
      </c>
      <c r="G1461" s="0" t="s">
        <v>6</v>
      </c>
      <c r="H1461" s="0" t="n">
        <v>47</v>
      </c>
      <c r="I1461" s="0" t="s">
        <v>174</v>
      </c>
      <c r="J1461" s="0" t="s">
        <v>176</v>
      </c>
      <c r="K1461" s="0" t="s">
        <v>176</v>
      </c>
      <c r="L1461" s="0" t="s">
        <v>176</v>
      </c>
      <c r="M1461" s="0" t="s">
        <v>176</v>
      </c>
      <c r="N1461" s="0" t="s">
        <v>176</v>
      </c>
      <c r="O1461" s="0" t="s">
        <v>176</v>
      </c>
      <c r="P1461" s="0" t="s">
        <v>176</v>
      </c>
      <c r="Q1461" s="0" t="s">
        <v>176</v>
      </c>
      <c r="R1461" s="0" t="s">
        <v>176</v>
      </c>
      <c r="S1461" s="0" t="s">
        <v>176</v>
      </c>
      <c r="T1461" s="0" t="s">
        <v>176</v>
      </c>
      <c r="U1461" s="0" t="s">
        <v>176</v>
      </c>
      <c r="V1461" s="0" t="s">
        <v>176</v>
      </c>
      <c r="W1461" s="0" t="s">
        <v>176</v>
      </c>
      <c r="X1461" s="0" t="s">
        <v>176</v>
      </c>
      <c r="Y1461" s="0" t="s">
        <v>176</v>
      </c>
      <c r="Z1461" s="0" t="s">
        <v>176</v>
      </c>
      <c r="AA1461" s="0" t="s">
        <v>176</v>
      </c>
      <c r="AB1461" s="0" t="s">
        <v>176</v>
      </c>
      <c r="AC1461" s="0" t="s">
        <v>176</v>
      </c>
      <c r="AD1461" s="0" t="s">
        <v>176</v>
      </c>
      <c r="AE1461" s="0" t="s">
        <v>176</v>
      </c>
      <c r="AF1461" s="0" t="s">
        <v>176</v>
      </c>
      <c r="AG1461" s="0" t="s">
        <v>176</v>
      </c>
      <c r="AH1461" s="0" t="s">
        <v>176</v>
      </c>
      <c r="AI1461" s="0" t="s">
        <v>176</v>
      </c>
    </row>
    <row r="1462" customFormat="false" ht="12.75" hidden="false" customHeight="false" outlineLevel="0" collapsed="false">
      <c r="A1462" s="0" t="n">
        <v>82076048</v>
      </c>
      <c r="B1462" s="0" t="n">
        <v>8</v>
      </c>
      <c r="C1462" s="0" t="s">
        <v>61</v>
      </c>
      <c r="D1462" s="0" t="n">
        <v>760</v>
      </c>
      <c r="E1462" s="0" t="s">
        <v>90</v>
      </c>
      <c r="F1462" s="0" t="n">
        <v>2</v>
      </c>
      <c r="G1462" s="0" t="s">
        <v>6</v>
      </c>
      <c r="H1462" s="0" t="n">
        <v>48</v>
      </c>
      <c r="I1462" s="0" t="s">
        <v>175</v>
      </c>
      <c r="J1462" s="0" t="n">
        <v>375.123608301489</v>
      </c>
      <c r="K1462" s="0" t="n">
        <v>277.747822770183</v>
      </c>
      <c r="L1462" s="0" t="n">
        <v>0</v>
      </c>
      <c r="M1462" s="0" t="n">
        <v>251.27162700185</v>
      </c>
      <c r="N1462" s="0" t="n">
        <v>0</v>
      </c>
      <c r="O1462" s="0" t="n">
        <v>0</v>
      </c>
      <c r="P1462" s="0" t="n">
        <v>364.271506622348</v>
      </c>
      <c r="Q1462" s="0" t="n">
        <v>0</v>
      </c>
      <c r="R1462" s="0" t="n">
        <v>414.371466061558</v>
      </c>
      <c r="S1462" s="0" t="n">
        <v>158.309628378563</v>
      </c>
      <c r="T1462" s="0" t="n">
        <v>129.71912128614</v>
      </c>
      <c r="U1462" s="0" t="n">
        <v>0</v>
      </c>
      <c r="V1462" s="0" t="n">
        <v>0</v>
      </c>
      <c r="W1462" s="0" t="n">
        <v>0</v>
      </c>
      <c r="X1462" s="0" t="n">
        <v>0</v>
      </c>
      <c r="Y1462" s="0" t="n">
        <v>309.456298101405</v>
      </c>
      <c r="Z1462" s="0" t="n">
        <v>0</v>
      </c>
      <c r="AA1462" s="0" t="n">
        <v>0</v>
      </c>
      <c r="AB1462" s="0" t="n">
        <v>0</v>
      </c>
      <c r="AC1462" s="0" t="n">
        <v>0</v>
      </c>
      <c r="AD1462" s="0" t="n">
        <v>0</v>
      </c>
      <c r="AE1462" s="0" t="n">
        <v>192.45107120823</v>
      </c>
      <c r="AF1462" s="0" t="n">
        <v>0</v>
      </c>
      <c r="AG1462" s="0" t="n">
        <v>0</v>
      </c>
      <c r="AH1462" s="0" t="n">
        <v>0</v>
      </c>
      <c r="AI1462" s="0" t="n">
        <v>0</v>
      </c>
    </row>
    <row r="1463" customFormat="false" ht="12.75" hidden="false" customHeight="false" outlineLevel="0" collapsed="false">
      <c r="A1463" s="0" t="n">
        <v>82076049</v>
      </c>
      <c r="B1463" s="0" t="n">
        <v>8</v>
      </c>
      <c r="C1463" s="0" t="s">
        <v>61</v>
      </c>
      <c r="D1463" s="0" t="n">
        <v>760</v>
      </c>
      <c r="E1463" s="0" t="s">
        <v>90</v>
      </c>
      <c r="F1463" s="0" t="n">
        <v>2</v>
      </c>
      <c r="G1463" s="0" t="s">
        <v>6</v>
      </c>
      <c r="H1463" s="0" t="n">
        <v>49</v>
      </c>
      <c r="I1463" s="0" t="s">
        <v>177</v>
      </c>
      <c r="J1463" s="0" t="n">
        <v>77.35950636538</v>
      </c>
      <c r="K1463" s="0" t="n">
        <v>57.2782783809535</v>
      </c>
      <c r="L1463" s="0" t="n">
        <v>0</v>
      </c>
      <c r="M1463" s="0" t="n">
        <v>30.4301597473432</v>
      </c>
      <c r="N1463" s="0" t="n">
        <v>0</v>
      </c>
      <c r="O1463" s="0" t="n">
        <v>0</v>
      </c>
      <c r="P1463" s="0" t="n">
        <v>75.1215421041424</v>
      </c>
      <c r="Q1463" s="0" t="n">
        <v>0</v>
      </c>
      <c r="R1463" s="0" t="n">
        <v>50.1823069219875</v>
      </c>
      <c r="S1463" s="0" t="n">
        <v>4.00805277335275</v>
      </c>
      <c r="T1463" s="0" t="n">
        <v>3.28420380461331</v>
      </c>
      <c r="U1463" s="0" t="n">
        <v>0</v>
      </c>
      <c r="V1463" s="0" t="n">
        <v>0</v>
      </c>
      <c r="W1463" s="0" t="n">
        <v>0</v>
      </c>
      <c r="X1463" s="0" t="n">
        <v>0</v>
      </c>
      <c r="Y1463" s="0" t="n">
        <v>37.4765933520137</v>
      </c>
      <c r="Z1463" s="0" t="n">
        <v>0</v>
      </c>
      <c r="AA1463" s="0" t="n">
        <v>0</v>
      </c>
      <c r="AB1463" s="0" t="n">
        <v>0</v>
      </c>
      <c r="AC1463" s="0" t="n">
        <v>0</v>
      </c>
      <c r="AD1463" s="0" t="n">
        <v>0</v>
      </c>
      <c r="AE1463" s="0" t="n">
        <v>4.87243926722086</v>
      </c>
      <c r="AF1463" s="0" t="n">
        <v>0</v>
      </c>
      <c r="AG1463" s="0" t="n">
        <v>0</v>
      </c>
      <c r="AH1463" s="0" t="n">
        <v>0</v>
      </c>
      <c r="AI1463" s="0" t="n">
        <v>0</v>
      </c>
    </row>
    <row r="1464" customFormat="false" ht="12.75" hidden="false" customHeight="false" outlineLevel="0" collapsed="false">
      <c r="A1464" s="0" t="n">
        <v>82076050</v>
      </c>
      <c r="B1464" s="0" t="n">
        <v>8</v>
      </c>
      <c r="C1464" s="0" t="s">
        <v>61</v>
      </c>
      <c r="D1464" s="0" t="n">
        <v>760</v>
      </c>
      <c r="E1464" s="0" t="s">
        <v>90</v>
      </c>
      <c r="F1464" s="0" t="n">
        <v>2</v>
      </c>
      <c r="G1464" s="0" t="s">
        <v>6</v>
      </c>
      <c r="H1464" s="0" t="n">
        <v>50</v>
      </c>
      <c r="I1464" s="0" t="s">
        <v>178</v>
      </c>
      <c r="J1464" s="0" t="n">
        <v>1096.27036962874</v>
      </c>
      <c r="K1464" s="0" t="n">
        <v>811.697002250863</v>
      </c>
      <c r="L1464" s="0" t="n">
        <v>299.573227355399</v>
      </c>
      <c r="M1464" s="0" t="n">
        <v>907.679512424599</v>
      </c>
      <c r="N1464" s="0" t="n">
        <v>299.573227355399</v>
      </c>
      <c r="O1464" s="0" t="n">
        <v>299.573227355399</v>
      </c>
      <c r="P1464" s="0" t="n">
        <v>1064.55592336153</v>
      </c>
      <c r="Q1464" s="0" t="n">
        <v>299.573227355399</v>
      </c>
      <c r="R1464" s="0" t="n">
        <v>1496.85221035582</v>
      </c>
      <c r="S1464" s="0" t="n">
        <v>882.044794677413</v>
      </c>
      <c r="T1464" s="0" t="n">
        <v>722.748684792323</v>
      </c>
      <c r="U1464" s="0" t="n">
        <v>299.573227355399</v>
      </c>
      <c r="V1464" s="0" t="n">
        <v>299.573227355399</v>
      </c>
      <c r="W1464" s="0" t="n">
        <v>299.573227355399</v>
      </c>
      <c r="X1464" s="0" t="n">
        <v>299.573227355399</v>
      </c>
      <c r="Y1464" s="0" t="n">
        <v>1117.86255029636</v>
      </c>
      <c r="Z1464" s="0" t="n">
        <v>299.573227355399</v>
      </c>
      <c r="AA1464" s="0" t="n">
        <v>299.573227355399</v>
      </c>
      <c r="AB1464" s="0" t="n">
        <v>299.573227355399</v>
      </c>
      <c r="AC1464" s="0" t="n">
        <v>299.573227355399</v>
      </c>
      <c r="AD1464" s="0" t="n">
        <v>299.573227355399</v>
      </c>
      <c r="AE1464" s="0" t="n">
        <v>1072.26873897644</v>
      </c>
      <c r="AF1464" s="0" t="n">
        <v>299.573227355399</v>
      </c>
      <c r="AG1464" s="0" t="n">
        <v>299.573227355399</v>
      </c>
      <c r="AH1464" s="0" t="n">
        <v>299.573227355399</v>
      </c>
      <c r="AI1464" s="0" t="n">
        <v>299.573227355399</v>
      </c>
    </row>
    <row r="1465" customFormat="false" ht="12.75" hidden="false" customHeight="false" outlineLevel="0" collapsed="false">
      <c r="A1465" s="0" t="n">
        <v>82077018</v>
      </c>
      <c r="B1465" s="0" t="n">
        <v>8</v>
      </c>
      <c r="C1465" s="0" t="s">
        <v>61</v>
      </c>
      <c r="D1465" s="0" t="n">
        <v>770</v>
      </c>
      <c r="E1465" s="0" t="s">
        <v>92</v>
      </c>
      <c r="F1465" s="0" t="n">
        <v>2</v>
      </c>
      <c r="G1465" s="0" t="s">
        <v>6</v>
      </c>
      <c r="H1465" s="0" t="n">
        <v>18</v>
      </c>
      <c r="I1465" s="0" t="s">
        <v>147</v>
      </c>
      <c r="J1465" s="0" t="n">
        <v>0</v>
      </c>
      <c r="K1465" s="0" t="n">
        <v>2</v>
      </c>
      <c r="L1465" s="0" t="n">
        <v>3</v>
      </c>
      <c r="M1465" s="0" t="n">
        <v>1</v>
      </c>
      <c r="N1465" s="0" t="n">
        <v>3</v>
      </c>
      <c r="O1465" s="0" t="n">
        <v>3</v>
      </c>
      <c r="P1465" s="0" t="n">
        <v>1</v>
      </c>
      <c r="Q1465" s="0" t="n">
        <v>0</v>
      </c>
      <c r="R1465" s="0" t="n">
        <v>3</v>
      </c>
      <c r="S1465" s="0" t="n">
        <v>1</v>
      </c>
      <c r="T1465" s="0" t="n">
        <v>5</v>
      </c>
      <c r="U1465" s="0" t="n">
        <v>2</v>
      </c>
      <c r="V1465" s="0" t="n">
        <v>2</v>
      </c>
      <c r="W1465" s="0" t="n">
        <v>1</v>
      </c>
      <c r="X1465" s="0" t="n">
        <v>4</v>
      </c>
      <c r="Y1465" s="0" t="n">
        <v>1</v>
      </c>
      <c r="Z1465" s="0" t="n">
        <v>2</v>
      </c>
      <c r="AA1465" s="0" t="n">
        <v>1</v>
      </c>
      <c r="AB1465" s="0" t="n">
        <v>3</v>
      </c>
      <c r="AC1465" s="0" t="n">
        <v>2</v>
      </c>
      <c r="AD1465" s="0" t="n">
        <v>0</v>
      </c>
      <c r="AE1465" s="0" t="n">
        <v>4</v>
      </c>
      <c r="AF1465" s="0" t="n">
        <v>5</v>
      </c>
      <c r="AG1465" s="0" t="n">
        <v>4</v>
      </c>
      <c r="AH1465" s="0" t="n">
        <v>5</v>
      </c>
      <c r="AI1465" s="0" t="n">
        <v>5</v>
      </c>
    </row>
    <row r="1466" customFormat="false" ht="12.75" hidden="false" customHeight="false" outlineLevel="0" collapsed="false">
      <c r="A1466" s="0" t="n">
        <v>82077037</v>
      </c>
      <c r="B1466" s="0" t="n">
        <v>8</v>
      </c>
      <c r="C1466" s="0" t="s">
        <v>61</v>
      </c>
      <c r="D1466" s="0" t="n">
        <v>770</v>
      </c>
      <c r="E1466" s="0" t="s">
        <v>92</v>
      </c>
      <c r="F1466" s="0" t="n">
        <v>2</v>
      </c>
      <c r="G1466" s="0" t="s">
        <v>6</v>
      </c>
      <c r="H1466" s="0" t="n">
        <v>37</v>
      </c>
      <c r="I1466" s="0" t="s">
        <v>166</v>
      </c>
      <c r="J1466" s="0" t="n">
        <v>0</v>
      </c>
      <c r="K1466" s="0" t="n">
        <v>1.12638615896688</v>
      </c>
      <c r="L1466" s="0" t="n">
        <v>1.68396472655219</v>
      </c>
      <c r="M1466" s="0" t="n">
        <v>0.558999614290266</v>
      </c>
      <c r="N1466" s="0" t="n">
        <v>1.67255778687154</v>
      </c>
      <c r="O1466" s="0" t="n">
        <v>1.66962561428309</v>
      </c>
      <c r="P1466" s="0" t="n">
        <v>0.554858899381887</v>
      </c>
      <c r="Q1466" s="0" t="n">
        <v>0</v>
      </c>
      <c r="R1466" s="0" t="n">
        <v>1.65591243535042</v>
      </c>
      <c r="S1466" s="0" t="n">
        <v>0.553645478654199</v>
      </c>
      <c r="T1466" s="0" t="n">
        <v>2.77491037039504</v>
      </c>
      <c r="U1466" s="0" t="n">
        <v>1.1095885091014</v>
      </c>
      <c r="V1466" s="0" t="n">
        <v>1.10829726749309</v>
      </c>
      <c r="W1466" s="0" t="n">
        <v>0.551769801638756</v>
      </c>
      <c r="X1466" s="0" t="n">
        <v>2.19824909459615</v>
      </c>
      <c r="Y1466" s="0" t="n">
        <v>0.547906176546328</v>
      </c>
      <c r="Z1466" s="0" t="n">
        <v>1.09402607064126</v>
      </c>
      <c r="AA1466" s="0" t="n">
        <v>0.543628940630283</v>
      </c>
      <c r="AB1466" s="0" t="n">
        <v>1.62248109809521</v>
      </c>
      <c r="AC1466" s="0" t="n">
        <v>1.07620615805164</v>
      </c>
      <c r="AD1466" s="0" t="n">
        <v>0</v>
      </c>
      <c r="AE1466" s="0" t="n">
        <v>2.13667223982009</v>
      </c>
      <c r="AF1466" s="0" t="n">
        <v>2.66009799801025</v>
      </c>
      <c r="AG1466" s="0" t="n">
        <v>2.11867773322669</v>
      </c>
      <c r="AH1466" s="0" t="n">
        <v>2.65498473383778</v>
      </c>
      <c r="AI1466" s="0" t="n">
        <v>2.64869790011231</v>
      </c>
    </row>
    <row r="1467" customFormat="false" ht="12.75" hidden="false" customHeight="false" outlineLevel="0" collapsed="false">
      <c r="A1467" s="0" t="n">
        <v>82077038</v>
      </c>
      <c r="B1467" s="0" t="n">
        <v>8</v>
      </c>
      <c r="C1467" s="0" t="s">
        <v>61</v>
      </c>
      <c r="D1467" s="0" t="n">
        <v>770</v>
      </c>
      <c r="E1467" s="0" t="s">
        <v>92</v>
      </c>
      <c r="F1467" s="0" t="n">
        <v>2</v>
      </c>
      <c r="G1467" s="0" t="s">
        <v>6</v>
      </c>
      <c r="H1467" s="0" t="n">
        <v>38</v>
      </c>
      <c r="I1467" s="0" t="s">
        <v>167</v>
      </c>
      <c r="J1467" s="0" t="n">
        <v>0</v>
      </c>
      <c r="K1467" s="0" t="n">
        <v>0.136410589462638</v>
      </c>
      <c r="L1467" s="0" t="n">
        <v>0.347274010752452</v>
      </c>
      <c r="M1467" s="0" t="n">
        <v>0.0141526448978931</v>
      </c>
      <c r="N1467" s="0" t="n">
        <v>0.344921625556461</v>
      </c>
      <c r="O1467" s="0" t="n">
        <v>0.344316941076464</v>
      </c>
      <c r="P1467" s="0" t="n">
        <v>0.0140478110729251</v>
      </c>
      <c r="Q1467" s="0" t="n">
        <v>0</v>
      </c>
      <c r="R1467" s="0" t="n">
        <v>0.34148895390249</v>
      </c>
      <c r="S1467" s="0" t="n">
        <v>0.0140170899199373</v>
      </c>
      <c r="T1467" s="0" t="n">
        <v>0.901005844026962</v>
      </c>
      <c r="U1467" s="0" t="n">
        <v>0.134376316135062</v>
      </c>
      <c r="V1467" s="0" t="n">
        <v>0.134219940785874</v>
      </c>
      <c r="W1467" s="0" t="n">
        <v>0.0139696018894198</v>
      </c>
      <c r="X1467" s="0" t="n">
        <v>0.598948892701442</v>
      </c>
      <c r="Y1467" s="0" t="n">
        <v>0.0138717833712064</v>
      </c>
      <c r="Z1467" s="0" t="n">
        <v>0.132491632639155</v>
      </c>
      <c r="AA1467" s="0" t="n">
        <v>0.0137634931335805</v>
      </c>
      <c r="AB1467" s="0" t="n">
        <v>0.334594608438849</v>
      </c>
      <c r="AC1467" s="0" t="n">
        <v>0.13033355855313</v>
      </c>
      <c r="AD1467" s="0" t="n">
        <v>0</v>
      </c>
      <c r="AE1467" s="0" t="n">
        <v>0.58217127224213</v>
      </c>
      <c r="AF1467" s="0" t="n">
        <v>0.863726579230179</v>
      </c>
      <c r="AG1467" s="0" t="n">
        <v>0.577268374829221</v>
      </c>
      <c r="AH1467" s="0" t="n">
        <v>0.862066316271563</v>
      </c>
      <c r="AI1467" s="0" t="n">
        <v>0.860024998473513</v>
      </c>
    </row>
    <row r="1468" customFormat="false" ht="12.75" hidden="false" customHeight="false" outlineLevel="0" collapsed="false">
      <c r="A1468" s="0" t="n">
        <v>82077039</v>
      </c>
      <c r="B1468" s="0" t="n">
        <v>8</v>
      </c>
      <c r="C1468" s="0" t="s">
        <v>61</v>
      </c>
      <c r="D1468" s="0" t="n">
        <v>770</v>
      </c>
      <c r="E1468" s="0" t="s">
        <v>92</v>
      </c>
      <c r="F1468" s="0" t="n">
        <v>2</v>
      </c>
      <c r="G1468" s="0" t="s">
        <v>6</v>
      </c>
      <c r="H1468" s="0" t="n">
        <v>39</v>
      </c>
      <c r="I1468" s="0" t="s">
        <v>168</v>
      </c>
      <c r="J1468" s="0" t="n">
        <v>1.68783158124626</v>
      </c>
      <c r="K1468" s="0" t="n">
        <v>4.06889409589148</v>
      </c>
      <c r="L1468" s="0" t="n">
        <v>4.92125953249902</v>
      </c>
      <c r="M1468" s="0" t="n">
        <v>3.11454650649775</v>
      </c>
      <c r="N1468" s="0" t="n">
        <v>4.88792361414221</v>
      </c>
      <c r="O1468" s="0" t="n">
        <v>4.87935456155204</v>
      </c>
      <c r="P1468" s="0" t="n">
        <v>3.09147591964472</v>
      </c>
      <c r="Q1468" s="0" t="n">
        <v>1.6550275532319</v>
      </c>
      <c r="R1468" s="0" t="n">
        <v>4.83927883343305</v>
      </c>
      <c r="S1468" s="0" t="n">
        <v>3.08471517206687</v>
      </c>
      <c r="T1468" s="0" t="n">
        <v>6.47571513842511</v>
      </c>
      <c r="U1468" s="0" t="n">
        <v>4.00821520897655</v>
      </c>
      <c r="V1468" s="0" t="n">
        <v>4.00355080031473</v>
      </c>
      <c r="W1468" s="0" t="n">
        <v>3.07426456862024</v>
      </c>
      <c r="X1468" s="0" t="n">
        <v>5.6283907582331</v>
      </c>
      <c r="Y1468" s="0" t="n">
        <v>3.05273782740895</v>
      </c>
      <c r="Z1468" s="0" t="n">
        <v>3.95199833036522</v>
      </c>
      <c r="AA1468" s="0" t="n">
        <v>3.02890659418583</v>
      </c>
      <c r="AB1468" s="0" t="n">
        <v>4.74157827916535</v>
      </c>
      <c r="AC1468" s="0" t="n">
        <v>3.88762667900212</v>
      </c>
      <c r="AD1468" s="0" t="n">
        <v>1.6062477003587</v>
      </c>
      <c r="AE1468" s="0" t="n">
        <v>5.47072955359772</v>
      </c>
      <c r="AF1468" s="0" t="n">
        <v>6.20778136086499</v>
      </c>
      <c r="AG1468" s="0" t="n">
        <v>5.42465646986112</v>
      </c>
      <c r="AH1468" s="0" t="n">
        <v>6.19584870799027</v>
      </c>
      <c r="AI1468" s="0" t="n">
        <v>6.181177335263</v>
      </c>
    </row>
    <row r="1469" customFormat="false" ht="12.75" hidden="false" customHeight="false" outlineLevel="0" collapsed="false">
      <c r="A1469" s="0" t="n">
        <v>82077040</v>
      </c>
      <c r="B1469" s="0" t="n">
        <v>8</v>
      </c>
      <c r="C1469" s="0" t="s">
        <v>61</v>
      </c>
      <c r="D1469" s="0" t="n">
        <v>770</v>
      </c>
      <c r="E1469" s="0" t="s">
        <v>92</v>
      </c>
      <c r="F1469" s="0" t="n">
        <v>2</v>
      </c>
      <c r="G1469" s="0" t="s">
        <v>6</v>
      </c>
      <c r="H1469" s="0" t="n">
        <v>40</v>
      </c>
      <c r="I1469" s="0" t="s">
        <v>169</v>
      </c>
      <c r="J1469" s="0" t="n">
        <v>0</v>
      </c>
      <c r="K1469" s="0" t="n">
        <v>0.595858781468792</v>
      </c>
      <c r="L1469" s="0" t="n">
        <v>1.2175962071043</v>
      </c>
      <c r="M1469" s="0" t="n">
        <v>0.292312189418299</v>
      </c>
      <c r="N1469" s="0" t="n">
        <v>1.01843774519849</v>
      </c>
      <c r="O1469" s="0" t="n">
        <v>1.21527111102993</v>
      </c>
      <c r="P1469" s="0" t="n">
        <v>0.25974025974026</v>
      </c>
      <c r="Q1469" s="0" t="n">
        <v>0</v>
      </c>
      <c r="R1469" s="0" t="n">
        <v>1.09130990712284</v>
      </c>
      <c r="S1469" s="0" t="n">
        <v>0.304599451720987</v>
      </c>
      <c r="T1469" s="0" t="n">
        <v>1.70318086450303</v>
      </c>
      <c r="U1469" s="0" t="n">
        <v>0.446627958910228</v>
      </c>
      <c r="V1469" s="0" t="n">
        <v>0.675323682092066</v>
      </c>
      <c r="W1469" s="0" t="n">
        <v>0.208029956313709</v>
      </c>
      <c r="X1469" s="0" t="n">
        <v>1.14666948809113</v>
      </c>
      <c r="Y1469" s="0" t="n">
        <v>0.211864406779661</v>
      </c>
      <c r="Z1469" s="0" t="n">
        <v>0.659774183292249</v>
      </c>
      <c r="AA1469" s="0" t="n">
        <v>0.176865935620799</v>
      </c>
      <c r="AB1469" s="0" t="n">
        <v>0.851089862865962</v>
      </c>
      <c r="AC1469" s="0" t="n">
        <v>0.830916125543292</v>
      </c>
      <c r="AD1469" s="0" t="n">
        <v>0</v>
      </c>
      <c r="AE1469" s="0" t="n">
        <v>1.12935265745365</v>
      </c>
      <c r="AF1469" s="0" t="n">
        <v>1.16089504755181</v>
      </c>
      <c r="AG1469" s="0" t="n">
        <v>1.89407113837498</v>
      </c>
      <c r="AH1469" s="0" t="n">
        <v>1.79257762007555</v>
      </c>
      <c r="AI1469" s="0" t="n">
        <v>1.84385079836967</v>
      </c>
    </row>
    <row r="1470" customFormat="false" ht="12.75" hidden="false" customHeight="false" outlineLevel="0" collapsed="false">
      <c r="A1470" s="0" t="n">
        <v>82077042</v>
      </c>
      <c r="B1470" s="0" t="n">
        <v>8</v>
      </c>
      <c r="C1470" s="0" t="s">
        <v>61</v>
      </c>
      <c r="D1470" s="0" t="n">
        <v>770</v>
      </c>
      <c r="E1470" s="0" t="s">
        <v>92</v>
      </c>
      <c r="F1470" s="0" t="n">
        <v>2</v>
      </c>
      <c r="G1470" s="0" t="s">
        <v>6</v>
      </c>
      <c r="H1470" s="0" t="n">
        <v>42</v>
      </c>
      <c r="I1470" s="0" t="s">
        <v>170</v>
      </c>
      <c r="J1470" s="0" t="s">
        <v>176</v>
      </c>
      <c r="K1470" s="0" t="s">
        <v>176</v>
      </c>
      <c r="L1470" s="0" t="s">
        <v>176</v>
      </c>
      <c r="M1470" s="0" t="s">
        <v>176</v>
      </c>
      <c r="N1470" s="0" t="s">
        <v>176</v>
      </c>
      <c r="O1470" s="0" t="s">
        <v>176</v>
      </c>
      <c r="P1470" s="0" t="s">
        <v>176</v>
      </c>
      <c r="Q1470" s="0" t="s">
        <v>176</v>
      </c>
      <c r="R1470" s="0" t="s">
        <v>176</v>
      </c>
      <c r="S1470" s="0" t="s">
        <v>176</v>
      </c>
      <c r="T1470" s="0" t="s">
        <v>176</v>
      </c>
      <c r="U1470" s="0" t="s">
        <v>176</v>
      </c>
      <c r="V1470" s="0" t="s">
        <v>176</v>
      </c>
      <c r="W1470" s="0" t="s">
        <v>176</v>
      </c>
      <c r="X1470" s="0" t="s">
        <v>176</v>
      </c>
      <c r="Y1470" s="0" t="s">
        <v>176</v>
      </c>
      <c r="Z1470" s="0" t="s">
        <v>176</v>
      </c>
      <c r="AA1470" s="0" t="s">
        <v>176</v>
      </c>
      <c r="AB1470" s="0" t="s">
        <v>176</v>
      </c>
      <c r="AC1470" s="0" t="s">
        <v>176</v>
      </c>
      <c r="AD1470" s="0" t="s">
        <v>176</v>
      </c>
      <c r="AE1470" s="0" t="s">
        <v>176</v>
      </c>
      <c r="AF1470" s="0" t="s">
        <v>176</v>
      </c>
      <c r="AG1470" s="0" t="s">
        <v>176</v>
      </c>
      <c r="AH1470" s="0" t="s">
        <v>176</v>
      </c>
      <c r="AI1470" s="0" t="s">
        <v>176</v>
      </c>
    </row>
    <row r="1471" customFormat="false" ht="12.75" hidden="false" customHeight="false" outlineLevel="0" collapsed="false">
      <c r="A1471" s="0" t="n">
        <v>82077043</v>
      </c>
      <c r="B1471" s="0" t="n">
        <v>8</v>
      </c>
      <c r="C1471" s="0" t="s">
        <v>61</v>
      </c>
      <c r="D1471" s="0" t="n">
        <v>770</v>
      </c>
      <c r="E1471" s="0" t="s">
        <v>92</v>
      </c>
      <c r="F1471" s="0" t="n">
        <v>2</v>
      </c>
      <c r="G1471" s="0" t="s">
        <v>6</v>
      </c>
      <c r="H1471" s="0" t="n">
        <v>43</v>
      </c>
      <c r="I1471" s="0" t="s">
        <v>171</v>
      </c>
      <c r="J1471" s="0" t="s">
        <v>176</v>
      </c>
      <c r="K1471" s="0" t="s">
        <v>176</v>
      </c>
      <c r="L1471" s="0" t="s">
        <v>176</v>
      </c>
      <c r="M1471" s="0" t="s">
        <v>176</v>
      </c>
      <c r="N1471" s="0" t="s">
        <v>176</v>
      </c>
      <c r="O1471" s="0" t="s">
        <v>176</v>
      </c>
      <c r="P1471" s="0" t="s">
        <v>176</v>
      </c>
      <c r="Q1471" s="0" t="s">
        <v>176</v>
      </c>
      <c r="R1471" s="0" t="s">
        <v>176</v>
      </c>
      <c r="S1471" s="0" t="s">
        <v>176</v>
      </c>
      <c r="T1471" s="0" t="s">
        <v>176</v>
      </c>
      <c r="U1471" s="0" t="s">
        <v>176</v>
      </c>
      <c r="V1471" s="0" t="s">
        <v>176</v>
      </c>
      <c r="W1471" s="0" t="s">
        <v>176</v>
      </c>
      <c r="X1471" s="0" t="s">
        <v>176</v>
      </c>
      <c r="Y1471" s="0" t="s">
        <v>176</v>
      </c>
      <c r="Z1471" s="0" t="s">
        <v>176</v>
      </c>
      <c r="AA1471" s="0" t="s">
        <v>176</v>
      </c>
      <c r="AB1471" s="0" t="s">
        <v>176</v>
      </c>
      <c r="AC1471" s="0" t="s">
        <v>176</v>
      </c>
      <c r="AD1471" s="0" t="s">
        <v>176</v>
      </c>
      <c r="AE1471" s="0" t="s">
        <v>176</v>
      </c>
      <c r="AF1471" s="0" t="s">
        <v>176</v>
      </c>
      <c r="AG1471" s="0" t="s">
        <v>176</v>
      </c>
      <c r="AH1471" s="0" t="s">
        <v>176</v>
      </c>
      <c r="AI1471" s="0" t="s">
        <v>176</v>
      </c>
    </row>
    <row r="1472" customFormat="false" ht="12.75" hidden="false" customHeight="false" outlineLevel="0" collapsed="false">
      <c r="A1472" s="0" t="n">
        <v>82077044</v>
      </c>
      <c r="B1472" s="0" t="n">
        <v>8</v>
      </c>
      <c r="C1472" s="0" t="s">
        <v>61</v>
      </c>
      <c r="D1472" s="0" t="n">
        <v>770</v>
      </c>
      <c r="E1472" s="0" t="s">
        <v>92</v>
      </c>
      <c r="F1472" s="0" t="n">
        <v>2</v>
      </c>
      <c r="G1472" s="0" t="s">
        <v>6</v>
      </c>
      <c r="H1472" s="0" t="n">
        <v>44</v>
      </c>
      <c r="I1472" s="0" t="s">
        <v>172</v>
      </c>
      <c r="J1472" s="0" t="n">
        <v>0</v>
      </c>
      <c r="K1472" s="0" t="n">
        <v>0.297929390734396</v>
      </c>
      <c r="L1472" s="0" t="n">
        <v>0.866395244665131</v>
      </c>
      <c r="M1472" s="0" t="n">
        <v>0.146156094709149</v>
      </c>
      <c r="N1472" s="0" t="n">
        <v>0.678835852268041</v>
      </c>
      <c r="O1472" s="0" t="n">
        <v>0.83223483141101</v>
      </c>
      <c r="P1472" s="0" t="n">
        <v>0.12987012987013</v>
      </c>
      <c r="Q1472" s="0" t="n">
        <v>0</v>
      </c>
      <c r="R1472" s="0" t="n">
        <v>0.65708798231114</v>
      </c>
      <c r="S1472" s="0" t="n">
        <v>0.152299725860493</v>
      </c>
      <c r="T1472" s="0" t="n">
        <v>1.13928994689405</v>
      </c>
      <c r="U1472" s="0" t="n">
        <v>0.223313979455114</v>
      </c>
      <c r="V1472" s="0" t="n">
        <v>0.452380207456495</v>
      </c>
      <c r="W1472" s="0" t="n">
        <v>0.104014978156855</v>
      </c>
      <c r="X1472" s="0" t="n">
        <v>0.697404222953752</v>
      </c>
      <c r="Y1472" s="0" t="n">
        <v>0.105932203389831</v>
      </c>
      <c r="Z1472" s="0" t="n">
        <v>0.392169104600783</v>
      </c>
      <c r="AA1472" s="0" t="n">
        <v>0.0884329678103997</v>
      </c>
      <c r="AB1472" s="0" t="n">
        <v>0.503269165849272</v>
      </c>
      <c r="AC1472" s="0" t="n">
        <v>0.615325785810127</v>
      </c>
      <c r="AD1472" s="0" t="n">
        <v>0</v>
      </c>
      <c r="AE1472" s="0" t="n">
        <v>0.6248158524218</v>
      </c>
      <c r="AF1472" s="0" t="n">
        <v>0.682063213238359</v>
      </c>
      <c r="AG1472" s="0" t="n">
        <v>1.37909886050362</v>
      </c>
      <c r="AH1472" s="0" t="n">
        <v>1.2302532018737</v>
      </c>
      <c r="AI1472" s="0" t="n">
        <v>1.1860865962577</v>
      </c>
    </row>
    <row r="1473" customFormat="false" ht="12.75" hidden="false" customHeight="false" outlineLevel="0" collapsed="false">
      <c r="A1473" s="0" t="n">
        <v>82077046</v>
      </c>
      <c r="B1473" s="0" t="n">
        <v>8</v>
      </c>
      <c r="C1473" s="0" t="s">
        <v>61</v>
      </c>
      <c r="D1473" s="0" t="n">
        <v>770</v>
      </c>
      <c r="E1473" s="0" t="s">
        <v>92</v>
      </c>
      <c r="F1473" s="0" t="n">
        <v>2</v>
      </c>
      <c r="G1473" s="0" t="s">
        <v>6</v>
      </c>
      <c r="H1473" s="0" t="n">
        <v>46</v>
      </c>
      <c r="I1473" s="0" t="s">
        <v>173</v>
      </c>
      <c r="J1473" s="0" t="s">
        <v>176</v>
      </c>
      <c r="K1473" s="0" t="s">
        <v>176</v>
      </c>
      <c r="L1473" s="0" t="s">
        <v>176</v>
      </c>
      <c r="M1473" s="0" t="s">
        <v>176</v>
      </c>
      <c r="N1473" s="0" t="s">
        <v>176</v>
      </c>
      <c r="O1473" s="0" t="s">
        <v>176</v>
      </c>
      <c r="P1473" s="0" t="s">
        <v>176</v>
      </c>
      <c r="Q1473" s="0" t="s">
        <v>176</v>
      </c>
      <c r="R1473" s="0" t="s">
        <v>176</v>
      </c>
      <c r="S1473" s="0" t="s">
        <v>176</v>
      </c>
      <c r="T1473" s="0" t="s">
        <v>176</v>
      </c>
      <c r="U1473" s="0" t="s">
        <v>176</v>
      </c>
      <c r="V1473" s="0" t="s">
        <v>176</v>
      </c>
      <c r="W1473" s="0" t="s">
        <v>176</v>
      </c>
      <c r="X1473" s="0" t="s">
        <v>176</v>
      </c>
      <c r="Y1473" s="0" t="s">
        <v>176</v>
      </c>
      <c r="Z1473" s="0" t="s">
        <v>176</v>
      </c>
      <c r="AA1473" s="0" t="s">
        <v>176</v>
      </c>
      <c r="AB1473" s="0" t="s">
        <v>176</v>
      </c>
      <c r="AC1473" s="0" t="s">
        <v>176</v>
      </c>
      <c r="AD1473" s="0" t="s">
        <v>176</v>
      </c>
      <c r="AE1473" s="0" t="s">
        <v>176</v>
      </c>
      <c r="AF1473" s="0" t="s">
        <v>176</v>
      </c>
      <c r="AG1473" s="0" t="s">
        <v>176</v>
      </c>
      <c r="AH1473" s="0" t="s">
        <v>176</v>
      </c>
      <c r="AI1473" s="0" t="s">
        <v>176</v>
      </c>
    </row>
    <row r="1474" customFormat="false" ht="12.75" hidden="false" customHeight="false" outlineLevel="0" collapsed="false">
      <c r="A1474" s="0" t="n">
        <v>82077047</v>
      </c>
      <c r="B1474" s="0" t="n">
        <v>8</v>
      </c>
      <c r="C1474" s="0" t="s">
        <v>61</v>
      </c>
      <c r="D1474" s="0" t="n">
        <v>770</v>
      </c>
      <c r="E1474" s="0" t="s">
        <v>92</v>
      </c>
      <c r="F1474" s="0" t="n">
        <v>2</v>
      </c>
      <c r="G1474" s="0" t="s">
        <v>6</v>
      </c>
      <c r="H1474" s="0" t="n">
        <v>47</v>
      </c>
      <c r="I1474" s="0" t="s">
        <v>174</v>
      </c>
      <c r="J1474" s="0" t="s">
        <v>176</v>
      </c>
      <c r="K1474" s="0" t="s">
        <v>176</v>
      </c>
      <c r="L1474" s="0" t="s">
        <v>176</v>
      </c>
      <c r="M1474" s="0" t="s">
        <v>176</v>
      </c>
      <c r="N1474" s="0" t="s">
        <v>176</v>
      </c>
      <c r="O1474" s="0" t="s">
        <v>176</v>
      </c>
      <c r="P1474" s="0" t="s">
        <v>176</v>
      </c>
      <c r="Q1474" s="0" t="s">
        <v>176</v>
      </c>
      <c r="R1474" s="0" t="s">
        <v>176</v>
      </c>
      <c r="S1474" s="0" t="s">
        <v>176</v>
      </c>
      <c r="T1474" s="0" t="s">
        <v>176</v>
      </c>
      <c r="U1474" s="0" t="s">
        <v>176</v>
      </c>
      <c r="V1474" s="0" t="s">
        <v>176</v>
      </c>
      <c r="W1474" s="0" t="s">
        <v>176</v>
      </c>
      <c r="X1474" s="0" t="s">
        <v>176</v>
      </c>
      <c r="Y1474" s="0" t="s">
        <v>176</v>
      </c>
      <c r="Z1474" s="0" t="s">
        <v>176</v>
      </c>
      <c r="AA1474" s="0" t="s">
        <v>176</v>
      </c>
      <c r="AB1474" s="0" t="s">
        <v>176</v>
      </c>
      <c r="AC1474" s="0" t="s">
        <v>176</v>
      </c>
      <c r="AD1474" s="0" t="s">
        <v>176</v>
      </c>
      <c r="AE1474" s="0" t="s">
        <v>176</v>
      </c>
      <c r="AF1474" s="0" t="s">
        <v>176</v>
      </c>
      <c r="AG1474" s="0" t="s">
        <v>176</v>
      </c>
      <c r="AH1474" s="0" t="s">
        <v>176</v>
      </c>
      <c r="AI1474" s="0" t="s">
        <v>176</v>
      </c>
    </row>
    <row r="1475" customFormat="false" ht="12.75" hidden="false" customHeight="false" outlineLevel="0" collapsed="false">
      <c r="A1475" s="0" t="n">
        <v>82077048</v>
      </c>
      <c r="B1475" s="0" t="n">
        <v>8</v>
      </c>
      <c r="C1475" s="0" t="s">
        <v>61</v>
      </c>
      <c r="D1475" s="0" t="n">
        <v>770</v>
      </c>
      <c r="E1475" s="0" t="s">
        <v>92</v>
      </c>
      <c r="F1475" s="0" t="n">
        <v>2</v>
      </c>
      <c r="G1475" s="0" t="s">
        <v>6</v>
      </c>
      <c r="H1475" s="0" t="n">
        <v>48</v>
      </c>
      <c r="I1475" s="0" t="s">
        <v>175</v>
      </c>
      <c r="J1475" s="0" t="n">
        <v>0</v>
      </c>
      <c r="K1475" s="0" t="n">
        <v>80.7955084863766</v>
      </c>
      <c r="L1475" s="0" t="n">
        <v>130.222305542006</v>
      </c>
      <c r="M1475" s="0" t="n">
        <v>55.2098433366963</v>
      </c>
      <c r="N1475" s="0" t="n">
        <v>116.217445432169</v>
      </c>
      <c r="O1475" s="0" t="n">
        <v>137.963465534251</v>
      </c>
      <c r="P1475" s="0" t="n">
        <v>53.979796338817</v>
      </c>
      <c r="Q1475" s="0" t="n">
        <v>0</v>
      </c>
      <c r="R1475" s="0" t="n">
        <v>113.951167318227</v>
      </c>
      <c r="S1475" s="0" t="n">
        <v>39.9508817146534</v>
      </c>
      <c r="T1475" s="0" t="n">
        <v>265.000541593797</v>
      </c>
      <c r="U1475" s="0" t="n">
        <v>117.834136824761</v>
      </c>
      <c r="V1475" s="0" t="n">
        <v>70.5273162107113</v>
      </c>
      <c r="W1475" s="0" t="n">
        <v>60.8900759131574</v>
      </c>
      <c r="X1475" s="0" t="n">
        <v>181.220810978408</v>
      </c>
      <c r="Y1475" s="0" t="n">
        <v>46.5116274374909</v>
      </c>
      <c r="Z1475" s="0" t="n">
        <v>92.4649996446824</v>
      </c>
      <c r="AA1475" s="0" t="n">
        <v>52.6912751028638</v>
      </c>
      <c r="AB1475" s="0" t="n">
        <v>105.905786571261</v>
      </c>
      <c r="AC1475" s="0" t="n">
        <v>105.688852994937</v>
      </c>
      <c r="AD1475" s="0" t="n">
        <v>0</v>
      </c>
      <c r="AE1475" s="0" t="n">
        <v>117.160346867614</v>
      </c>
      <c r="AF1475" s="0" t="n">
        <v>152.455886154097</v>
      </c>
      <c r="AG1475" s="0" t="n">
        <v>134.755567551496</v>
      </c>
      <c r="AH1475" s="0" t="n">
        <v>203.775246429278</v>
      </c>
      <c r="AI1475" s="0" t="n">
        <v>172.116148935953</v>
      </c>
    </row>
    <row r="1476" customFormat="false" ht="12.75" hidden="false" customHeight="false" outlineLevel="0" collapsed="false">
      <c r="A1476" s="0" t="n">
        <v>82077049</v>
      </c>
      <c r="B1476" s="0" t="n">
        <v>8</v>
      </c>
      <c r="C1476" s="0" t="s">
        <v>61</v>
      </c>
      <c r="D1476" s="0" t="n">
        <v>770</v>
      </c>
      <c r="E1476" s="0" t="s">
        <v>92</v>
      </c>
      <c r="F1476" s="0" t="n">
        <v>2</v>
      </c>
      <c r="G1476" s="0" t="s">
        <v>6</v>
      </c>
      <c r="H1476" s="0" t="n">
        <v>49</v>
      </c>
      <c r="I1476" s="0" t="s">
        <v>177</v>
      </c>
      <c r="J1476" s="0" t="n">
        <v>0</v>
      </c>
      <c r="K1476" s="0" t="n">
        <v>9.78471091003904</v>
      </c>
      <c r="L1476" s="0" t="n">
        <v>26.8549700726776</v>
      </c>
      <c r="M1476" s="0" t="n">
        <v>1.39779221244121</v>
      </c>
      <c r="N1476" s="0" t="n">
        <v>23.9668312276746</v>
      </c>
      <c r="O1476" s="0" t="n">
        <v>28.4513833680363</v>
      </c>
      <c r="P1476" s="0" t="n">
        <v>1.36665011873725</v>
      </c>
      <c r="Q1476" s="0" t="n">
        <v>0</v>
      </c>
      <c r="R1476" s="0" t="n">
        <v>23.4994701970664</v>
      </c>
      <c r="S1476" s="0" t="n">
        <v>1.01146875205467</v>
      </c>
      <c r="T1476" s="0" t="n">
        <v>86.044954530308</v>
      </c>
      <c r="U1476" s="0" t="n">
        <v>14.2702606340882</v>
      </c>
      <c r="V1476" s="0" t="n">
        <v>8.54118518851923</v>
      </c>
      <c r="W1476" s="0" t="n">
        <v>1.54160325011816</v>
      </c>
      <c r="X1476" s="0" t="n">
        <v>49.376571716462</v>
      </c>
      <c r="Y1476" s="0" t="n">
        <v>1.17757245249923</v>
      </c>
      <c r="Z1476" s="0" t="n">
        <v>11.1979404272532</v>
      </c>
      <c r="AA1476" s="0" t="n">
        <v>1.3340275855017</v>
      </c>
      <c r="AB1476" s="0" t="n">
        <v>21.8403192683234</v>
      </c>
      <c r="AC1476" s="0" t="n">
        <v>12.7994104170215</v>
      </c>
      <c r="AD1476" s="0" t="n">
        <v>0</v>
      </c>
      <c r="AE1476" s="0" t="n">
        <v>31.9222513032654</v>
      </c>
      <c r="AF1476" s="0" t="n">
        <v>49.5020112529239</v>
      </c>
      <c r="AG1476" s="0" t="n">
        <v>36.7163567444348</v>
      </c>
      <c r="AH1476" s="0" t="n">
        <v>66.165267844192</v>
      </c>
      <c r="AI1476" s="0" t="n">
        <v>55.8856450634231</v>
      </c>
    </row>
    <row r="1477" customFormat="false" ht="12.75" hidden="false" customHeight="false" outlineLevel="0" collapsed="false">
      <c r="A1477" s="0" t="n">
        <v>82077050</v>
      </c>
      <c r="B1477" s="0" t="n">
        <v>8</v>
      </c>
      <c r="C1477" s="0" t="s">
        <v>61</v>
      </c>
      <c r="D1477" s="0" t="n">
        <v>770</v>
      </c>
      <c r="E1477" s="0" t="s">
        <v>92</v>
      </c>
      <c r="F1477" s="0" t="n">
        <v>2</v>
      </c>
      <c r="G1477" s="0" t="s">
        <v>6</v>
      </c>
      <c r="H1477" s="0" t="n">
        <v>50</v>
      </c>
      <c r="I1477" s="0" t="s">
        <v>178</v>
      </c>
      <c r="J1477" s="0" t="n">
        <v>299.573227355399</v>
      </c>
      <c r="K1477" s="0" t="n">
        <v>291.861156884506</v>
      </c>
      <c r="L1477" s="0" t="n">
        <v>380.564837486063</v>
      </c>
      <c r="M1477" s="0" t="n">
        <v>307.609558741676</v>
      </c>
      <c r="N1477" s="0" t="n">
        <v>339.636693190568</v>
      </c>
      <c r="O1477" s="0" t="n">
        <v>403.187791995586</v>
      </c>
      <c r="P1477" s="0" t="n">
        <v>300.756175515397</v>
      </c>
      <c r="Q1477" s="0" t="n">
        <v>299.573227355399</v>
      </c>
      <c r="R1477" s="0" t="n">
        <v>333.013666831597</v>
      </c>
      <c r="S1477" s="0" t="n">
        <v>222.59206606763</v>
      </c>
      <c r="T1477" s="0" t="n">
        <v>618.422864103357</v>
      </c>
      <c r="U1477" s="0" t="n">
        <v>425.657417577376</v>
      </c>
      <c r="V1477" s="0" t="n">
        <v>254.768915832597</v>
      </c>
      <c r="W1477" s="0" t="n">
        <v>339.257789035311</v>
      </c>
      <c r="X1477" s="0" t="n">
        <v>463.997251365983</v>
      </c>
      <c r="Y1477" s="0" t="n">
        <v>259.146201613908</v>
      </c>
      <c r="Z1477" s="0" t="n">
        <v>334.015371314518</v>
      </c>
      <c r="AA1477" s="0" t="n">
        <v>293.576994687015</v>
      </c>
      <c r="AB1477" s="0" t="n">
        <v>309.501650178697</v>
      </c>
      <c r="AC1477" s="0" t="n">
        <v>381.784476424207</v>
      </c>
      <c r="AD1477" s="0" t="n">
        <v>299.573227355399</v>
      </c>
      <c r="AE1477" s="0" t="n">
        <v>299.97702042143</v>
      </c>
      <c r="AF1477" s="0" t="n">
        <v>355.781181418683</v>
      </c>
      <c r="AG1477" s="0" t="n">
        <v>345.027773645751</v>
      </c>
      <c r="AH1477" s="0" t="n">
        <v>475.543448976525</v>
      </c>
      <c r="AI1477" s="0" t="n">
        <v>401.661676399773</v>
      </c>
    </row>
    <row r="1478" customFormat="false" ht="12.75" hidden="false" customHeight="false" outlineLevel="0" collapsed="false">
      <c r="A1478" s="0" t="n">
        <v>92071018</v>
      </c>
      <c r="B1478" s="0" t="n">
        <v>9</v>
      </c>
      <c r="C1478" s="0" t="s">
        <v>62</v>
      </c>
      <c r="D1478" s="0" t="n">
        <v>710</v>
      </c>
      <c r="E1478" s="0" t="s">
        <v>7</v>
      </c>
      <c r="F1478" s="0" t="n">
        <v>2</v>
      </c>
      <c r="G1478" s="0" t="s">
        <v>6</v>
      </c>
      <c r="H1478" s="0" t="n">
        <v>18</v>
      </c>
      <c r="I1478" s="0" t="s">
        <v>147</v>
      </c>
      <c r="J1478" s="0" t="n">
        <v>12</v>
      </c>
      <c r="K1478" s="0" t="n">
        <v>11</v>
      </c>
      <c r="L1478" s="0" t="n">
        <v>6</v>
      </c>
      <c r="M1478" s="0" t="n">
        <v>6</v>
      </c>
      <c r="N1478" s="0" t="n">
        <v>11</v>
      </c>
      <c r="O1478" s="0" t="n">
        <v>16</v>
      </c>
      <c r="P1478" s="0" t="n">
        <v>14</v>
      </c>
      <c r="Q1478" s="0" t="n">
        <v>9</v>
      </c>
      <c r="R1478" s="0" t="n">
        <v>8</v>
      </c>
      <c r="S1478" s="0" t="n">
        <v>9</v>
      </c>
      <c r="T1478" s="0" t="n">
        <v>6</v>
      </c>
      <c r="U1478" s="0" t="n">
        <v>13</v>
      </c>
      <c r="V1478" s="0" t="n">
        <v>5</v>
      </c>
      <c r="W1478" s="0" t="n">
        <v>6</v>
      </c>
      <c r="X1478" s="0" t="n">
        <v>3</v>
      </c>
      <c r="Y1478" s="0" t="n">
        <v>5</v>
      </c>
      <c r="Z1478" s="0" t="n">
        <v>9</v>
      </c>
      <c r="AA1478" s="0" t="n">
        <v>8</v>
      </c>
      <c r="AB1478" s="0" t="n">
        <v>6</v>
      </c>
      <c r="AC1478" s="0" t="n">
        <v>2</v>
      </c>
      <c r="AD1478" s="0" t="n">
        <v>5</v>
      </c>
      <c r="AE1478" s="0" t="n">
        <v>3</v>
      </c>
      <c r="AF1478" s="0" t="n">
        <v>2</v>
      </c>
      <c r="AG1478" s="0" t="n">
        <v>2</v>
      </c>
      <c r="AH1478" s="0" t="n">
        <v>8</v>
      </c>
      <c r="AI1478" s="0" t="n">
        <v>5</v>
      </c>
    </row>
    <row r="1479" customFormat="false" ht="12.75" hidden="false" customHeight="false" outlineLevel="0" collapsed="false">
      <c r="A1479" s="0" t="n">
        <v>92071037</v>
      </c>
      <c r="B1479" s="0" t="n">
        <v>9</v>
      </c>
      <c r="C1479" s="0" t="s">
        <v>62</v>
      </c>
      <c r="D1479" s="0" t="n">
        <v>710</v>
      </c>
      <c r="E1479" s="0" t="s">
        <v>7</v>
      </c>
      <c r="F1479" s="0" t="n">
        <v>2</v>
      </c>
      <c r="G1479" s="0" t="s">
        <v>6</v>
      </c>
      <c r="H1479" s="0" t="n">
        <v>37</v>
      </c>
      <c r="I1479" s="0" t="s">
        <v>166</v>
      </c>
      <c r="J1479" s="0" t="n">
        <v>8.54676504942879</v>
      </c>
      <c r="K1479" s="0" t="n">
        <v>7.8476695988414</v>
      </c>
      <c r="L1479" s="0" t="n">
        <v>4.27810536973526</v>
      </c>
      <c r="M1479" s="0" t="n">
        <v>4.2601231175581</v>
      </c>
      <c r="N1479" s="0" t="n">
        <v>7.81472009093493</v>
      </c>
      <c r="O1479" s="0" t="n">
        <v>11.3587959676274</v>
      </c>
      <c r="P1479" s="0" t="n">
        <v>9.91389077724904</v>
      </c>
      <c r="Q1479" s="0" t="n">
        <v>6.35759343896357</v>
      </c>
      <c r="R1479" s="0" t="n">
        <v>5.63328709343511</v>
      </c>
      <c r="S1479" s="0" t="n">
        <v>6.31751847874155</v>
      </c>
      <c r="T1479" s="0" t="n">
        <v>4.19076355712011</v>
      </c>
      <c r="U1479" s="0" t="n">
        <v>9.04580657282222</v>
      </c>
      <c r="V1479" s="0" t="n">
        <v>3.4627477596022</v>
      </c>
      <c r="W1479" s="0" t="n">
        <v>4.14353194663131</v>
      </c>
      <c r="X1479" s="0" t="n">
        <v>2.07023621395201</v>
      </c>
      <c r="Y1479" s="0" t="n">
        <v>3.4461368805569</v>
      </c>
      <c r="Z1479" s="0" t="n">
        <v>6.20009782376566</v>
      </c>
      <c r="AA1479" s="0" t="n">
        <v>5.47615136082361</v>
      </c>
      <c r="AB1479" s="0" t="n">
        <v>4.07072201039391</v>
      </c>
      <c r="AC1479" s="0" t="n">
        <v>1.34869951649122</v>
      </c>
      <c r="AD1479" s="0" t="n">
        <v>3.34891696025505</v>
      </c>
      <c r="AE1479" s="0" t="n">
        <v>1.99994666808885</v>
      </c>
      <c r="AF1479" s="0" t="n">
        <v>1.32790662160637</v>
      </c>
      <c r="AG1479" s="0" t="n">
        <v>1.31961810252113</v>
      </c>
      <c r="AH1479" s="0" t="n">
        <v>5.21730056868576</v>
      </c>
      <c r="AI1479" s="0" t="n">
        <v>3.25226520271369</v>
      </c>
    </row>
    <row r="1480" customFormat="false" ht="12.75" hidden="false" customHeight="false" outlineLevel="0" collapsed="false">
      <c r="A1480" s="0" t="n">
        <v>92071038</v>
      </c>
      <c r="B1480" s="0" t="n">
        <v>9</v>
      </c>
      <c r="C1480" s="0" t="s">
        <v>62</v>
      </c>
      <c r="D1480" s="0" t="n">
        <v>710</v>
      </c>
      <c r="E1480" s="0" t="s">
        <v>7</v>
      </c>
      <c r="F1480" s="0" t="n">
        <v>2</v>
      </c>
      <c r="G1480" s="0" t="s">
        <v>6</v>
      </c>
      <c r="H1480" s="0" t="n">
        <v>38</v>
      </c>
      <c r="I1480" s="0" t="s">
        <v>167</v>
      </c>
      <c r="J1480" s="0" t="n">
        <v>4.41623821879876</v>
      </c>
      <c r="K1480" s="0" t="n">
        <v>3.91752838875703</v>
      </c>
      <c r="L1480" s="0" t="n">
        <v>1.56998927157474</v>
      </c>
      <c r="M1480" s="0" t="n">
        <v>1.56339010195245</v>
      </c>
      <c r="N1480" s="0" t="n">
        <v>3.90108011312649</v>
      </c>
      <c r="O1480" s="0" t="n">
        <v>6.49253333355213</v>
      </c>
      <c r="P1480" s="0" t="n">
        <v>5.4200163411374</v>
      </c>
      <c r="Q1480" s="0" t="n">
        <v>2.90709655586441</v>
      </c>
      <c r="R1480" s="0" t="n">
        <v>2.43205352802103</v>
      </c>
      <c r="S1480" s="0" t="n">
        <v>2.88877173217816</v>
      </c>
      <c r="T1480" s="0" t="n">
        <v>1.53793636569361</v>
      </c>
      <c r="U1480" s="0" t="n">
        <v>4.81651102614503</v>
      </c>
      <c r="V1480" s="0" t="n">
        <v>1.12434477202545</v>
      </c>
      <c r="W1480" s="0" t="n">
        <v>1.52060319707387</v>
      </c>
      <c r="X1480" s="0" t="n">
        <v>0.426932477793681</v>
      </c>
      <c r="Y1480" s="0" t="n">
        <v>1.11895126481385</v>
      </c>
      <c r="Z1480" s="0" t="n">
        <v>2.83507953167102</v>
      </c>
      <c r="AA1480" s="0" t="n">
        <v>2.36421347184471</v>
      </c>
      <c r="AB1480" s="0" t="n">
        <v>1.49388323370751</v>
      </c>
      <c r="AC1480" s="0" t="n">
        <v>0.163333768430967</v>
      </c>
      <c r="AD1480" s="0" t="n">
        <v>1.08738422132217</v>
      </c>
      <c r="AE1480" s="0" t="n">
        <v>0.412437083608171</v>
      </c>
      <c r="AF1480" s="0" t="n">
        <v>0.160815652396516</v>
      </c>
      <c r="AG1480" s="0" t="n">
        <v>0.159811874282599</v>
      </c>
      <c r="AH1480" s="0" t="n">
        <v>2.25246007248689</v>
      </c>
      <c r="AI1480" s="0" t="n">
        <v>1.05600165873228</v>
      </c>
    </row>
    <row r="1481" customFormat="false" ht="12.75" hidden="false" customHeight="false" outlineLevel="0" collapsed="false">
      <c r="A1481" s="0" t="n">
        <v>92071039</v>
      </c>
      <c r="B1481" s="0" t="n">
        <v>9</v>
      </c>
      <c r="C1481" s="0" t="s">
        <v>62</v>
      </c>
      <c r="D1481" s="0" t="n">
        <v>710</v>
      </c>
      <c r="E1481" s="0" t="s">
        <v>7</v>
      </c>
      <c r="F1481" s="0" t="n">
        <v>2</v>
      </c>
      <c r="G1481" s="0" t="s">
        <v>6</v>
      </c>
      <c r="H1481" s="0" t="n">
        <v>39</v>
      </c>
      <c r="I1481" s="0" t="s">
        <v>168</v>
      </c>
      <c r="J1481" s="0" t="n">
        <v>14.929478539199</v>
      </c>
      <c r="K1481" s="0" t="n">
        <v>14.0416486621878</v>
      </c>
      <c r="L1481" s="0" t="n">
        <v>9.31163432360921</v>
      </c>
      <c r="M1481" s="0" t="n">
        <v>9.27249453108022</v>
      </c>
      <c r="N1481" s="0" t="n">
        <v>13.9826928909505</v>
      </c>
      <c r="O1481" s="0" t="n">
        <v>18.445973021128</v>
      </c>
      <c r="P1481" s="0" t="n">
        <v>16.6338241572029</v>
      </c>
      <c r="Q1481" s="0" t="n">
        <v>12.0686927031916</v>
      </c>
      <c r="R1481" s="0" t="n">
        <v>11.0998212981863</v>
      </c>
      <c r="S1481" s="0" t="n">
        <v>11.9926179455564</v>
      </c>
      <c r="T1481" s="0" t="n">
        <v>9.12152796812134</v>
      </c>
      <c r="U1481" s="0" t="n">
        <v>15.4686047317632</v>
      </c>
      <c r="V1481" s="0" t="n">
        <v>8.08089815319381</v>
      </c>
      <c r="W1481" s="0" t="n">
        <v>9.01872463641798</v>
      </c>
      <c r="X1481" s="0" t="n">
        <v>6.05010873552893</v>
      </c>
      <c r="Y1481" s="0" t="n">
        <v>8.0421339026278</v>
      </c>
      <c r="Z1481" s="0" t="n">
        <v>11.769716966512</v>
      </c>
      <c r="AA1481" s="0" t="n">
        <v>10.7902012623852</v>
      </c>
      <c r="AB1481" s="0" t="n">
        <v>8.86024805793905</v>
      </c>
      <c r="AC1481" s="0" t="n">
        <v>4.8719663821297</v>
      </c>
      <c r="AD1481" s="0" t="n">
        <v>7.81525503966636</v>
      </c>
      <c r="AE1481" s="0" t="n">
        <v>5.84469285468542</v>
      </c>
      <c r="AF1481" s="0" t="n">
        <v>4.79685529650426</v>
      </c>
      <c r="AG1481" s="0" t="n">
        <v>4.76691431569485</v>
      </c>
      <c r="AH1481" s="0" t="n">
        <v>10.280162010352</v>
      </c>
      <c r="AI1481" s="0" t="n">
        <v>7.5897020790578</v>
      </c>
    </row>
    <row r="1482" customFormat="false" ht="12.75" hidden="false" customHeight="false" outlineLevel="0" collapsed="false">
      <c r="A1482" s="0" t="n">
        <v>92071040</v>
      </c>
      <c r="B1482" s="0" t="n">
        <v>9</v>
      </c>
      <c r="C1482" s="0" t="s">
        <v>62</v>
      </c>
      <c r="D1482" s="0" t="n">
        <v>710</v>
      </c>
      <c r="E1482" s="0" t="s">
        <v>7</v>
      </c>
      <c r="F1482" s="0" t="n">
        <v>2</v>
      </c>
      <c r="G1482" s="0" t="s">
        <v>6</v>
      </c>
      <c r="H1482" s="0" t="n">
        <v>40</v>
      </c>
      <c r="I1482" s="0" t="s">
        <v>169</v>
      </c>
      <c r="J1482" s="0" t="n">
        <v>8.82555366488315</v>
      </c>
      <c r="K1482" s="0" t="n">
        <v>7.36309475294624</v>
      </c>
      <c r="L1482" s="0" t="n">
        <v>3.59460309269507</v>
      </c>
      <c r="M1482" s="0" t="n">
        <v>3.57924771382731</v>
      </c>
      <c r="N1482" s="0" t="n">
        <v>6.80724688761328</v>
      </c>
      <c r="O1482" s="0" t="n">
        <v>9.71028566231296</v>
      </c>
      <c r="P1482" s="0" t="n">
        <v>8.44820240539965</v>
      </c>
      <c r="Q1482" s="0" t="n">
        <v>4.82687611637536</v>
      </c>
      <c r="R1482" s="0" t="n">
        <v>4.32703737227269</v>
      </c>
      <c r="S1482" s="0" t="n">
        <v>4.29315518993903</v>
      </c>
      <c r="T1482" s="0" t="n">
        <v>3.54030699755035</v>
      </c>
      <c r="U1482" s="0" t="n">
        <v>7.2102520684366</v>
      </c>
      <c r="V1482" s="0" t="n">
        <v>2.90583334009702</v>
      </c>
      <c r="W1482" s="0" t="n">
        <v>2.88754086494598</v>
      </c>
      <c r="X1482" s="0" t="n">
        <v>2.00361171152231</v>
      </c>
      <c r="Y1482" s="0" t="n">
        <v>2.82553196483912</v>
      </c>
      <c r="Z1482" s="0" t="n">
        <v>4.89964228840913</v>
      </c>
      <c r="AA1482" s="0" t="n">
        <v>3.94776266040467</v>
      </c>
      <c r="AB1482" s="0" t="n">
        <v>3.07711132979204</v>
      </c>
      <c r="AC1482" s="0" t="n">
        <v>1.32358150894304</v>
      </c>
      <c r="AD1482" s="0" t="n">
        <v>2.75452543685725</v>
      </c>
      <c r="AE1482" s="0" t="n">
        <v>1.9913332932578</v>
      </c>
      <c r="AF1482" s="0" t="n">
        <v>0.84607327856371</v>
      </c>
      <c r="AG1482" s="0" t="n">
        <v>1.27587954525791</v>
      </c>
      <c r="AH1482" s="0" t="n">
        <v>3.78683021731737</v>
      </c>
      <c r="AI1482" s="0" t="n">
        <v>2.76196307244473</v>
      </c>
    </row>
    <row r="1483" customFormat="false" ht="12.75" hidden="false" customHeight="false" outlineLevel="0" collapsed="false">
      <c r="A1483" s="0" t="n">
        <v>92071042</v>
      </c>
      <c r="B1483" s="0" t="n">
        <v>9</v>
      </c>
      <c r="C1483" s="0" t="s">
        <v>62</v>
      </c>
      <c r="D1483" s="0" t="n">
        <v>710</v>
      </c>
      <c r="E1483" s="0" t="s">
        <v>7</v>
      </c>
      <c r="F1483" s="0" t="n">
        <v>2</v>
      </c>
      <c r="G1483" s="0" t="s">
        <v>6</v>
      </c>
      <c r="H1483" s="0" t="n">
        <v>42</v>
      </c>
      <c r="I1483" s="0" t="s">
        <v>170</v>
      </c>
      <c r="J1483" s="0" t="s">
        <v>176</v>
      </c>
      <c r="K1483" s="0" t="s">
        <v>176</v>
      </c>
      <c r="L1483" s="0" t="s">
        <v>176</v>
      </c>
      <c r="M1483" s="0" t="s">
        <v>176</v>
      </c>
      <c r="N1483" s="0" t="s">
        <v>176</v>
      </c>
      <c r="O1483" s="0" t="s">
        <v>176</v>
      </c>
      <c r="P1483" s="0" t="s">
        <v>176</v>
      </c>
      <c r="Q1483" s="0" t="s">
        <v>176</v>
      </c>
      <c r="R1483" s="0" t="s">
        <v>176</v>
      </c>
      <c r="S1483" s="0" t="s">
        <v>176</v>
      </c>
      <c r="T1483" s="0" t="s">
        <v>176</v>
      </c>
      <c r="U1483" s="0" t="s">
        <v>176</v>
      </c>
      <c r="V1483" s="0" t="s">
        <v>176</v>
      </c>
      <c r="W1483" s="0" t="s">
        <v>176</v>
      </c>
      <c r="X1483" s="0" t="s">
        <v>176</v>
      </c>
      <c r="Y1483" s="0" t="s">
        <v>176</v>
      </c>
      <c r="Z1483" s="0" t="s">
        <v>176</v>
      </c>
      <c r="AA1483" s="0" t="s">
        <v>176</v>
      </c>
      <c r="AB1483" s="0" t="s">
        <v>176</v>
      </c>
      <c r="AC1483" s="0" t="s">
        <v>176</v>
      </c>
      <c r="AD1483" s="0" t="s">
        <v>176</v>
      </c>
      <c r="AE1483" s="0" t="s">
        <v>176</v>
      </c>
      <c r="AF1483" s="0" t="s">
        <v>176</v>
      </c>
      <c r="AG1483" s="0" t="s">
        <v>176</v>
      </c>
      <c r="AH1483" s="0" t="s">
        <v>176</v>
      </c>
      <c r="AI1483" s="0" t="s">
        <v>176</v>
      </c>
    </row>
    <row r="1484" customFormat="false" ht="12.75" hidden="false" customHeight="false" outlineLevel="0" collapsed="false">
      <c r="A1484" s="0" t="n">
        <v>92071043</v>
      </c>
      <c r="B1484" s="0" t="n">
        <v>9</v>
      </c>
      <c r="C1484" s="0" t="s">
        <v>62</v>
      </c>
      <c r="D1484" s="0" t="n">
        <v>710</v>
      </c>
      <c r="E1484" s="0" t="s">
        <v>7</v>
      </c>
      <c r="F1484" s="0" t="n">
        <v>2</v>
      </c>
      <c r="G1484" s="0" t="s">
        <v>6</v>
      </c>
      <c r="H1484" s="0" t="n">
        <v>43</v>
      </c>
      <c r="I1484" s="0" t="s">
        <v>171</v>
      </c>
      <c r="J1484" s="0" t="s">
        <v>176</v>
      </c>
      <c r="K1484" s="0" t="s">
        <v>176</v>
      </c>
      <c r="L1484" s="0" t="s">
        <v>176</v>
      </c>
      <c r="M1484" s="0" t="s">
        <v>176</v>
      </c>
      <c r="N1484" s="0" t="s">
        <v>176</v>
      </c>
      <c r="O1484" s="0" t="s">
        <v>176</v>
      </c>
      <c r="P1484" s="0" t="s">
        <v>176</v>
      </c>
      <c r="Q1484" s="0" t="s">
        <v>176</v>
      </c>
      <c r="R1484" s="0" t="s">
        <v>176</v>
      </c>
      <c r="S1484" s="0" t="s">
        <v>176</v>
      </c>
      <c r="T1484" s="0" t="s">
        <v>176</v>
      </c>
      <c r="U1484" s="0" t="s">
        <v>176</v>
      </c>
      <c r="V1484" s="0" t="s">
        <v>176</v>
      </c>
      <c r="W1484" s="0" t="s">
        <v>176</v>
      </c>
      <c r="X1484" s="0" t="s">
        <v>176</v>
      </c>
      <c r="Y1484" s="0" t="s">
        <v>176</v>
      </c>
      <c r="Z1484" s="0" t="s">
        <v>176</v>
      </c>
      <c r="AA1484" s="0" t="s">
        <v>176</v>
      </c>
      <c r="AB1484" s="0" t="s">
        <v>176</v>
      </c>
      <c r="AC1484" s="0" t="s">
        <v>176</v>
      </c>
      <c r="AD1484" s="0" t="s">
        <v>176</v>
      </c>
      <c r="AE1484" s="0" t="s">
        <v>176</v>
      </c>
      <c r="AF1484" s="0" t="s">
        <v>176</v>
      </c>
      <c r="AG1484" s="0" t="s">
        <v>176</v>
      </c>
      <c r="AH1484" s="0" t="s">
        <v>176</v>
      </c>
      <c r="AI1484" s="0" t="s">
        <v>176</v>
      </c>
    </row>
    <row r="1485" customFormat="false" ht="12.75" hidden="false" customHeight="false" outlineLevel="0" collapsed="false">
      <c r="A1485" s="0" t="n">
        <v>92071044</v>
      </c>
      <c r="B1485" s="0" t="n">
        <v>9</v>
      </c>
      <c r="C1485" s="0" t="s">
        <v>62</v>
      </c>
      <c r="D1485" s="0" t="n">
        <v>710</v>
      </c>
      <c r="E1485" s="0" t="s">
        <v>7</v>
      </c>
      <c r="F1485" s="0" t="n">
        <v>2</v>
      </c>
      <c r="G1485" s="0" t="s">
        <v>6</v>
      </c>
      <c r="H1485" s="0" t="n">
        <v>44</v>
      </c>
      <c r="I1485" s="0" t="s">
        <v>172</v>
      </c>
      <c r="J1485" s="0" t="n">
        <v>6.80357590984587</v>
      </c>
      <c r="K1485" s="0" t="n">
        <v>5.7398228839773</v>
      </c>
      <c r="L1485" s="0" t="n">
        <v>3.1554826684937</v>
      </c>
      <c r="M1485" s="0" t="n">
        <v>2.66867209766962</v>
      </c>
      <c r="N1485" s="0" t="n">
        <v>5.27258770980795</v>
      </c>
      <c r="O1485" s="0" t="n">
        <v>7.22130575037303</v>
      </c>
      <c r="P1485" s="0" t="n">
        <v>5.95288640668611</v>
      </c>
      <c r="Q1485" s="0" t="n">
        <v>3.57098779093186</v>
      </c>
      <c r="R1485" s="0" t="n">
        <v>3.18898387505922</v>
      </c>
      <c r="S1485" s="0" t="n">
        <v>2.78805513686499</v>
      </c>
      <c r="T1485" s="0" t="n">
        <v>2.45748965364803</v>
      </c>
      <c r="U1485" s="0" t="n">
        <v>5.20110151365024</v>
      </c>
      <c r="V1485" s="0" t="n">
        <v>2.08881867639111</v>
      </c>
      <c r="W1485" s="0" t="n">
        <v>2.00827686987591</v>
      </c>
      <c r="X1485" s="0" t="n">
        <v>1.48664409168225</v>
      </c>
      <c r="Y1485" s="0" t="n">
        <v>2.10852406927264</v>
      </c>
      <c r="Z1485" s="0" t="n">
        <v>3.48039752955953</v>
      </c>
      <c r="AA1485" s="0" t="n">
        <v>3.05840475488616</v>
      </c>
      <c r="AB1485" s="0" t="n">
        <v>2.2607332133343</v>
      </c>
      <c r="AC1485" s="0" t="n">
        <v>1.02884603264471</v>
      </c>
      <c r="AD1485" s="0" t="n">
        <v>2.16989428198178</v>
      </c>
      <c r="AE1485" s="0" t="n">
        <v>1.55621782221275</v>
      </c>
      <c r="AF1485" s="0" t="n">
        <v>0.627518890222473</v>
      </c>
      <c r="AG1485" s="0" t="n">
        <v>1.0936110387925</v>
      </c>
      <c r="AH1485" s="0" t="n">
        <v>2.50551706160037</v>
      </c>
      <c r="AI1485" s="0" t="n">
        <v>2.12316646537145</v>
      </c>
    </row>
    <row r="1486" customFormat="false" ht="12.75" hidden="false" customHeight="false" outlineLevel="0" collapsed="false">
      <c r="A1486" s="0" t="n">
        <v>92071046</v>
      </c>
      <c r="B1486" s="0" t="n">
        <v>9</v>
      </c>
      <c r="C1486" s="0" t="s">
        <v>62</v>
      </c>
      <c r="D1486" s="0" t="n">
        <v>710</v>
      </c>
      <c r="E1486" s="0" t="s">
        <v>7</v>
      </c>
      <c r="F1486" s="0" t="n">
        <v>2</v>
      </c>
      <c r="G1486" s="0" t="s">
        <v>6</v>
      </c>
      <c r="H1486" s="0" t="n">
        <v>46</v>
      </c>
      <c r="I1486" s="0" t="s">
        <v>173</v>
      </c>
      <c r="J1486" s="0" t="s">
        <v>176</v>
      </c>
      <c r="K1486" s="0" t="s">
        <v>176</v>
      </c>
      <c r="L1486" s="0" t="s">
        <v>176</v>
      </c>
      <c r="M1486" s="0" t="s">
        <v>176</v>
      </c>
      <c r="N1486" s="0" t="s">
        <v>176</v>
      </c>
      <c r="O1486" s="0" t="s">
        <v>176</v>
      </c>
      <c r="P1486" s="0" t="s">
        <v>176</v>
      </c>
      <c r="Q1486" s="0" t="s">
        <v>176</v>
      </c>
      <c r="R1486" s="0" t="s">
        <v>176</v>
      </c>
      <c r="S1486" s="0" t="s">
        <v>176</v>
      </c>
      <c r="T1486" s="0" t="s">
        <v>176</v>
      </c>
      <c r="U1486" s="0" t="s">
        <v>176</v>
      </c>
      <c r="V1486" s="0" t="s">
        <v>176</v>
      </c>
      <c r="W1486" s="0" t="s">
        <v>176</v>
      </c>
      <c r="X1486" s="0" t="s">
        <v>176</v>
      </c>
      <c r="Y1486" s="0" t="s">
        <v>176</v>
      </c>
      <c r="Z1486" s="0" t="s">
        <v>176</v>
      </c>
      <c r="AA1486" s="0" t="s">
        <v>176</v>
      </c>
      <c r="AB1486" s="0" t="s">
        <v>176</v>
      </c>
      <c r="AC1486" s="0" t="s">
        <v>176</v>
      </c>
      <c r="AD1486" s="0" t="s">
        <v>176</v>
      </c>
      <c r="AE1486" s="0" t="s">
        <v>176</v>
      </c>
      <c r="AF1486" s="0" t="s">
        <v>176</v>
      </c>
      <c r="AG1486" s="0" t="s">
        <v>176</v>
      </c>
      <c r="AH1486" s="0" t="s">
        <v>176</v>
      </c>
      <c r="AI1486" s="0" t="s">
        <v>176</v>
      </c>
    </row>
    <row r="1487" customFormat="false" ht="12.75" hidden="false" customHeight="false" outlineLevel="0" collapsed="false">
      <c r="A1487" s="0" t="n">
        <v>92071047</v>
      </c>
      <c r="B1487" s="0" t="n">
        <v>9</v>
      </c>
      <c r="C1487" s="0" t="s">
        <v>62</v>
      </c>
      <c r="D1487" s="0" t="n">
        <v>710</v>
      </c>
      <c r="E1487" s="0" t="s">
        <v>7</v>
      </c>
      <c r="F1487" s="0" t="n">
        <v>2</v>
      </c>
      <c r="G1487" s="0" t="s">
        <v>6</v>
      </c>
      <c r="H1487" s="0" t="n">
        <v>47</v>
      </c>
      <c r="I1487" s="0" t="s">
        <v>174</v>
      </c>
      <c r="J1487" s="0" t="s">
        <v>176</v>
      </c>
      <c r="K1487" s="0" t="s">
        <v>176</v>
      </c>
      <c r="L1487" s="0" t="s">
        <v>176</v>
      </c>
      <c r="M1487" s="0" t="s">
        <v>176</v>
      </c>
      <c r="N1487" s="0" t="s">
        <v>176</v>
      </c>
      <c r="O1487" s="0" t="s">
        <v>176</v>
      </c>
      <c r="P1487" s="0" t="s">
        <v>176</v>
      </c>
      <c r="Q1487" s="0" t="s">
        <v>176</v>
      </c>
      <c r="R1487" s="0" t="s">
        <v>176</v>
      </c>
      <c r="S1487" s="0" t="s">
        <v>176</v>
      </c>
      <c r="T1487" s="0" t="s">
        <v>176</v>
      </c>
      <c r="U1487" s="0" t="s">
        <v>176</v>
      </c>
      <c r="V1487" s="0" t="s">
        <v>176</v>
      </c>
      <c r="W1487" s="0" t="s">
        <v>176</v>
      </c>
      <c r="X1487" s="0" t="s">
        <v>176</v>
      </c>
      <c r="Y1487" s="0" t="s">
        <v>176</v>
      </c>
      <c r="Z1487" s="0" t="s">
        <v>176</v>
      </c>
      <c r="AA1487" s="0" t="s">
        <v>176</v>
      </c>
      <c r="AB1487" s="0" t="s">
        <v>176</v>
      </c>
      <c r="AC1487" s="0" t="s">
        <v>176</v>
      </c>
      <c r="AD1487" s="0" t="s">
        <v>176</v>
      </c>
      <c r="AE1487" s="0" t="s">
        <v>176</v>
      </c>
      <c r="AF1487" s="0" t="s">
        <v>176</v>
      </c>
      <c r="AG1487" s="0" t="s">
        <v>176</v>
      </c>
      <c r="AH1487" s="0" t="s">
        <v>176</v>
      </c>
      <c r="AI1487" s="0" t="s">
        <v>176</v>
      </c>
    </row>
    <row r="1488" customFormat="false" ht="12.75" hidden="false" customHeight="false" outlineLevel="0" collapsed="false">
      <c r="A1488" s="0" t="n">
        <v>92071048</v>
      </c>
      <c r="B1488" s="0" t="n">
        <v>9</v>
      </c>
      <c r="C1488" s="0" t="s">
        <v>62</v>
      </c>
      <c r="D1488" s="0" t="n">
        <v>710</v>
      </c>
      <c r="E1488" s="0" t="s">
        <v>7</v>
      </c>
      <c r="F1488" s="0" t="n">
        <v>2</v>
      </c>
      <c r="G1488" s="0" t="s">
        <v>6</v>
      </c>
      <c r="H1488" s="0" t="n">
        <v>48</v>
      </c>
      <c r="I1488" s="0" t="s">
        <v>175</v>
      </c>
      <c r="J1488" s="0" t="n">
        <v>123.756421316221</v>
      </c>
      <c r="K1488" s="0" t="n">
        <v>109.436295188571</v>
      </c>
      <c r="L1488" s="0" t="n">
        <v>55.9105471687775</v>
      </c>
      <c r="M1488" s="0" t="n">
        <v>70.3873358510136</v>
      </c>
      <c r="N1488" s="0" t="n">
        <v>118.750036701469</v>
      </c>
      <c r="O1488" s="0" t="n">
        <v>165.935906749771</v>
      </c>
      <c r="P1488" s="0" t="n">
        <v>155.559574658028</v>
      </c>
      <c r="Q1488" s="0" t="n">
        <v>110.161060668466</v>
      </c>
      <c r="R1488" s="0" t="n">
        <v>102.396222268842</v>
      </c>
      <c r="S1488" s="0" t="n">
        <v>122.809571964395</v>
      </c>
      <c r="T1488" s="0" t="n">
        <v>77.8993741623995</v>
      </c>
      <c r="U1488" s="0" t="n">
        <v>168.362450329687</v>
      </c>
      <c r="V1488" s="0" t="n">
        <v>75.7385135595124</v>
      </c>
      <c r="W1488" s="0" t="n">
        <v>95.1057529916998</v>
      </c>
      <c r="X1488" s="0" t="n">
        <v>48.7652961106126</v>
      </c>
      <c r="Y1488" s="0" t="n">
        <v>91.9664927647343</v>
      </c>
      <c r="Z1488" s="0" t="n">
        <v>137.643784847957</v>
      </c>
      <c r="AA1488" s="0" t="n">
        <v>144.118811380758</v>
      </c>
      <c r="AB1488" s="0" t="n">
        <v>86.281813059087</v>
      </c>
      <c r="AC1488" s="0" t="n">
        <v>39.7524076967992</v>
      </c>
      <c r="AD1488" s="0" t="n">
        <v>86.0977637217604</v>
      </c>
      <c r="AE1488" s="0" t="n">
        <v>54.044486758559</v>
      </c>
      <c r="AF1488" s="0" t="n">
        <v>33.6986788659134</v>
      </c>
      <c r="AG1488" s="0" t="n">
        <v>36.1468489099971</v>
      </c>
      <c r="AH1488" s="0" t="n">
        <v>132.24295751247</v>
      </c>
      <c r="AI1488" s="0" t="n">
        <v>80.1918307548388</v>
      </c>
    </row>
    <row r="1489" customFormat="false" ht="12.75" hidden="false" customHeight="false" outlineLevel="0" collapsed="false">
      <c r="A1489" s="0" t="n">
        <v>92071049</v>
      </c>
      <c r="B1489" s="0" t="n">
        <v>9</v>
      </c>
      <c r="C1489" s="0" t="s">
        <v>62</v>
      </c>
      <c r="D1489" s="0" t="n">
        <v>710</v>
      </c>
      <c r="E1489" s="0" t="s">
        <v>7</v>
      </c>
      <c r="F1489" s="0" t="n">
        <v>2</v>
      </c>
      <c r="G1489" s="0" t="s">
        <v>6</v>
      </c>
      <c r="H1489" s="0" t="n">
        <v>49</v>
      </c>
      <c r="I1489" s="0" t="s">
        <v>177</v>
      </c>
      <c r="J1489" s="0" t="n">
        <v>63.9467487964915</v>
      </c>
      <c r="K1489" s="0" t="n">
        <v>54.6302042615194</v>
      </c>
      <c r="L1489" s="0" t="n">
        <v>20.5181854200767</v>
      </c>
      <c r="M1489" s="0" t="n">
        <v>25.8309117214795</v>
      </c>
      <c r="N1489" s="0" t="n">
        <v>59.2795904675478</v>
      </c>
      <c r="O1489" s="0" t="n">
        <v>94.8467081261534</v>
      </c>
      <c r="P1489" s="0" t="n">
        <v>85.0458670173942</v>
      </c>
      <c r="Q1489" s="0" t="n">
        <v>50.3726517170742</v>
      </c>
      <c r="R1489" s="0" t="n">
        <v>44.2074209062022</v>
      </c>
      <c r="S1489" s="0" t="n">
        <v>56.1563565069797</v>
      </c>
      <c r="T1489" s="0" t="n">
        <v>28.5876973864535</v>
      </c>
      <c r="U1489" s="0" t="n">
        <v>89.6459140346987</v>
      </c>
      <c r="V1489" s="0" t="n">
        <v>24.5920891943336</v>
      </c>
      <c r="W1489" s="0" t="n">
        <v>34.9021351643907</v>
      </c>
      <c r="X1489" s="0" t="n">
        <v>10.0565764227951</v>
      </c>
      <c r="Y1489" s="0" t="n">
        <v>29.8612698700941</v>
      </c>
      <c r="Z1489" s="0" t="n">
        <v>62.9395032427347</v>
      </c>
      <c r="AA1489" s="0" t="n">
        <v>62.2202735027014</v>
      </c>
      <c r="AB1489" s="0" t="n">
        <v>31.6639047259293</v>
      </c>
      <c r="AC1489" s="0" t="n">
        <v>4.81420099431365</v>
      </c>
      <c r="AD1489" s="0" t="n">
        <v>27.9557095243819</v>
      </c>
      <c r="AE1489" s="0" t="n">
        <v>11.1452724512403</v>
      </c>
      <c r="AF1489" s="0" t="n">
        <v>4.08106634799882</v>
      </c>
      <c r="AG1489" s="0" t="n">
        <v>4.37755109806405</v>
      </c>
      <c r="AH1489" s="0" t="n">
        <v>57.0931227256191</v>
      </c>
      <c r="AI1489" s="0" t="n">
        <v>26.0380691658321</v>
      </c>
    </row>
    <row r="1490" customFormat="false" ht="12.75" hidden="false" customHeight="false" outlineLevel="0" collapsed="false">
      <c r="A1490" s="0" t="n">
        <v>92071050</v>
      </c>
      <c r="B1490" s="0" t="n">
        <v>9</v>
      </c>
      <c r="C1490" s="0" t="s">
        <v>62</v>
      </c>
      <c r="D1490" s="0" t="n">
        <v>710</v>
      </c>
      <c r="E1490" s="0" t="s">
        <v>7</v>
      </c>
      <c r="F1490" s="0" t="n">
        <v>2</v>
      </c>
      <c r="G1490" s="0" t="s">
        <v>6</v>
      </c>
      <c r="H1490" s="0" t="n">
        <v>50</v>
      </c>
      <c r="I1490" s="0" t="s">
        <v>178</v>
      </c>
      <c r="J1490" s="0" t="n">
        <v>216.177562556499</v>
      </c>
      <c r="K1490" s="0" t="n">
        <v>195.811761514049</v>
      </c>
      <c r="L1490" s="0" t="n">
        <v>121.693723055909</v>
      </c>
      <c r="M1490" s="0" t="n">
        <v>153.203597343435</v>
      </c>
      <c r="N1490" s="0" t="n">
        <v>212.476617801303</v>
      </c>
      <c r="O1490" s="0" t="n">
        <v>269.469516651775</v>
      </c>
      <c r="P1490" s="0" t="n">
        <v>261.00253361364</v>
      </c>
      <c r="Q1490" s="0" t="n">
        <v>209.120007724512</v>
      </c>
      <c r="R1490" s="0" t="n">
        <v>201.761378382091</v>
      </c>
      <c r="S1490" s="0" t="n">
        <v>233.130822107178</v>
      </c>
      <c r="T1490" s="0" t="n">
        <v>169.554142207387</v>
      </c>
      <c r="U1490" s="0" t="n">
        <v>287.904917583101</v>
      </c>
      <c r="V1490" s="0" t="n">
        <v>176.748425481335</v>
      </c>
      <c r="W1490" s="0" t="n">
        <v>207.005185097864</v>
      </c>
      <c r="X1490" s="0" t="n">
        <v>142.512889109528</v>
      </c>
      <c r="Y1490" s="0" t="n">
        <v>214.619115549909</v>
      </c>
      <c r="Z1490" s="0" t="n">
        <v>261.290778937419</v>
      </c>
      <c r="AA1490" s="0" t="n">
        <v>283.97151174803</v>
      </c>
      <c r="AB1490" s="0" t="n">
        <v>187.79918271016</v>
      </c>
      <c r="AC1490" s="0" t="n">
        <v>143.5993648247</v>
      </c>
      <c r="AD1490" s="0" t="n">
        <v>200.923459678512</v>
      </c>
      <c r="AE1490" s="0" t="n">
        <v>157.94092444212</v>
      </c>
      <c r="AF1490" s="0" t="n">
        <v>121.731214810577</v>
      </c>
      <c r="AG1490" s="0" t="n">
        <v>130.574846773569</v>
      </c>
      <c r="AH1490" s="0" t="n">
        <v>260.57134528838</v>
      </c>
      <c r="AI1490" s="0" t="n">
        <v>187.14098225926</v>
      </c>
    </row>
    <row r="1491" customFormat="false" ht="12.75" hidden="false" customHeight="false" outlineLevel="0" collapsed="false">
      <c r="A1491" s="0" t="n">
        <v>92073018</v>
      </c>
      <c r="B1491" s="0" t="n">
        <v>9</v>
      </c>
      <c r="C1491" s="0" t="s">
        <v>62</v>
      </c>
      <c r="D1491" s="0" t="n">
        <v>730</v>
      </c>
      <c r="E1491" s="0" t="s">
        <v>84</v>
      </c>
      <c r="F1491" s="0" t="n">
        <v>2</v>
      </c>
      <c r="G1491" s="0" t="s">
        <v>6</v>
      </c>
      <c r="H1491" s="0" t="n">
        <v>18</v>
      </c>
      <c r="I1491" s="0" t="s">
        <v>147</v>
      </c>
      <c r="J1491" s="0" t="n">
        <v>3</v>
      </c>
      <c r="K1491" s="0" t="n">
        <v>6</v>
      </c>
      <c r="L1491" s="0" t="n">
        <v>1</v>
      </c>
      <c r="M1491" s="0" t="n">
        <v>2</v>
      </c>
      <c r="N1491" s="0" t="n">
        <v>3</v>
      </c>
      <c r="O1491" s="0" t="n">
        <v>6</v>
      </c>
      <c r="P1491" s="0" t="n">
        <v>4</v>
      </c>
      <c r="Q1491" s="0" t="n">
        <v>6</v>
      </c>
      <c r="R1491" s="0" t="n">
        <v>6</v>
      </c>
      <c r="S1491" s="0" t="n">
        <v>4</v>
      </c>
      <c r="T1491" s="0" t="n">
        <v>5</v>
      </c>
      <c r="U1491" s="0" t="n">
        <v>7</v>
      </c>
      <c r="V1491" s="0" t="n">
        <v>5</v>
      </c>
      <c r="W1491" s="0" t="n">
        <v>7</v>
      </c>
      <c r="X1491" s="0" t="n">
        <v>7</v>
      </c>
      <c r="Y1491" s="0" t="n">
        <v>9</v>
      </c>
      <c r="Z1491" s="0" t="n">
        <v>6</v>
      </c>
      <c r="AA1491" s="0" t="n">
        <v>5</v>
      </c>
      <c r="AB1491" s="0" t="n">
        <v>8</v>
      </c>
      <c r="AC1491" s="0" t="n">
        <v>6</v>
      </c>
      <c r="AD1491" s="0" t="n">
        <v>2</v>
      </c>
      <c r="AE1491" s="0" t="n">
        <v>11</v>
      </c>
      <c r="AF1491" s="0" t="n">
        <v>10</v>
      </c>
      <c r="AG1491" s="0" t="n">
        <v>6</v>
      </c>
      <c r="AH1491" s="0" t="n">
        <v>6</v>
      </c>
      <c r="AI1491" s="0" t="n">
        <v>7</v>
      </c>
    </row>
    <row r="1492" customFormat="false" ht="12.75" hidden="false" customHeight="false" outlineLevel="0" collapsed="false">
      <c r="A1492" s="0" t="n">
        <v>92073037</v>
      </c>
      <c r="B1492" s="0" t="n">
        <v>9</v>
      </c>
      <c r="C1492" s="0" t="s">
        <v>62</v>
      </c>
      <c r="D1492" s="0" t="n">
        <v>730</v>
      </c>
      <c r="E1492" s="0" t="s">
        <v>84</v>
      </c>
      <c r="F1492" s="0" t="n">
        <v>2</v>
      </c>
      <c r="G1492" s="0" t="s">
        <v>6</v>
      </c>
      <c r="H1492" s="0" t="n">
        <v>37</v>
      </c>
      <c r="I1492" s="0" t="s">
        <v>166</v>
      </c>
      <c r="J1492" s="0" t="n">
        <v>2.1366912623572</v>
      </c>
      <c r="K1492" s="0" t="n">
        <v>4.28054705391349</v>
      </c>
      <c r="L1492" s="0" t="n">
        <v>0.713017561622543</v>
      </c>
      <c r="M1492" s="0" t="n">
        <v>1.42004103918603</v>
      </c>
      <c r="N1492" s="0" t="n">
        <v>2.13128729752771</v>
      </c>
      <c r="O1492" s="0" t="n">
        <v>4.25954848786029</v>
      </c>
      <c r="P1492" s="0" t="n">
        <v>2.83254022207115</v>
      </c>
      <c r="Q1492" s="0" t="n">
        <v>4.23839562597571</v>
      </c>
      <c r="R1492" s="0" t="n">
        <v>4.22496532007633</v>
      </c>
      <c r="S1492" s="0" t="n">
        <v>2.8077859905518</v>
      </c>
      <c r="T1492" s="0" t="n">
        <v>3.49230296426676</v>
      </c>
      <c r="U1492" s="0" t="n">
        <v>4.87081892382735</v>
      </c>
      <c r="V1492" s="0" t="n">
        <v>3.4627477596022</v>
      </c>
      <c r="W1492" s="0" t="n">
        <v>4.83412060440319</v>
      </c>
      <c r="X1492" s="0" t="n">
        <v>4.83055116588803</v>
      </c>
      <c r="Y1492" s="0" t="n">
        <v>6.20304638500241</v>
      </c>
      <c r="Z1492" s="0" t="n">
        <v>4.13339854917711</v>
      </c>
      <c r="AA1492" s="0" t="n">
        <v>3.42259460051476</v>
      </c>
      <c r="AB1492" s="0" t="n">
        <v>5.42762934719188</v>
      </c>
      <c r="AC1492" s="0" t="n">
        <v>4.04609854947367</v>
      </c>
      <c r="AD1492" s="0" t="n">
        <v>1.33956678410202</v>
      </c>
      <c r="AE1492" s="0" t="n">
        <v>7.33313778299245</v>
      </c>
      <c r="AF1492" s="0" t="n">
        <v>6.63953310803184</v>
      </c>
      <c r="AG1492" s="0" t="n">
        <v>3.95885430756339</v>
      </c>
      <c r="AH1492" s="0" t="n">
        <v>3.91297542651432</v>
      </c>
      <c r="AI1492" s="0" t="n">
        <v>4.55317128379917</v>
      </c>
    </row>
    <row r="1493" customFormat="false" ht="12.75" hidden="false" customHeight="false" outlineLevel="0" collapsed="false">
      <c r="A1493" s="0" t="n">
        <v>92073038</v>
      </c>
      <c r="B1493" s="0" t="n">
        <v>9</v>
      </c>
      <c r="C1493" s="0" t="s">
        <v>62</v>
      </c>
      <c r="D1493" s="0" t="n">
        <v>730</v>
      </c>
      <c r="E1493" s="0" t="s">
        <v>84</v>
      </c>
      <c r="F1493" s="0" t="n">
        <v>2</v>
      </c>
      <c r="G1493" s="0" t="s">
        <v>6</v>
      </c>
      <c r="H1493" s="0" t="n">
        <v>38</v>
      </c>
      <c r="I1493" s="0" t="s">
        <v>167</v>
      </c>
      <c r="J1493" s="0" t="n">
        <v>0.440637106418337</v>
      </c>
      <c r="K1493" s="0" t="n">
        <v>1.57088532663488</v>
      </c>
      <c r="L1493" s="0" t="n">
        <v>0.0180520417145862</v>
      </c>
      <c r="M1493" s="0" t="n">
        <v>0.171973557802036</v>
      </c>
      <c r="N1493" s="0" t="n">
        <v>0.439522678953965</v>
      </c>
      <c r="O1493" s="0" t="n">
        <v>1.56317922298087</v>
      </c>
      <c r="P1493" s="0" t="n">
        <v>0.771771876859793</v>
      </c>
      <c r="Q1493" s="0" t="n">
        <v>1.55541649547611</v>
      </c>
      <c r="R1493" s="0" t="n">
        <v>1.55048780991237</v>
      </c>
      <c r="S1493" s="0" t="n">
        <v>0.765027181913875</v>
      </c>
      <c r="T1493" s="0" t="n">
        <v>1.13394126653146</v>
      </c>
      <c r="U1493" s="0" t="n">
        <v>1.95832182998049</v>
      </c>
      <c r="V1493" s="0" t="n">
        <v>1.12434477202545</v>
      </c>
      <c r="W1493" s="0" t="n">
        <v>1.94356720223189</v>
      </c>
      <c r="X1493" s="0" t="n">
        <v>1.94213210282164</v>
      </c>
      <c r="Y1493" s="0" t="n">
        <v>2.83642780162543</v>
      </c>
      <c r="Z1493" s="0" t="n">
        <v>1.51688441880342</v>
      </c>
      <c r="AA1493" s="0" t="n">
        <v>1.1113071505657</v>
      </c>
      <c r="AB1493" s="0" t="n">
        <v>2.34326511034947</v>
      </c>
      <c r="AC1493" s="0" t="n">
        <v>1.48484685752396</v>
      </c>
      <c r="AD1493" s="0" t="n">
        <v>0.162227752169405</v>
      </c>
      <c r="AE1493" s="0" t="n">
        <v>3.66067596013229</v>
      </c>
      <c r="AF1493" s="0" t="n">
        <v>3.1839142013853</v>
      </c>
      <c r="AG1493" s="0" t="n">
        <v>1.45282975837189</v>
      </c>
      <c r="AH1493" s="0" t="n">
        <v>1.43599301761547</v>
      </c>
      <c r="AI1493" s="0" t="n">
        <v>1.83061100405224</v>
      </c>
    </row>
    <row r="1494" customFormat="false" ht="12.75" hidden="false" customHeight="false" outlineLevel="0" collapsed="false">
      <c r="A1494" s="0" t="n">
        <v>92073039</v>
      </c>
      <c r="B1494" s="0" t="n">
        <v>9</v>
      </c>
      <c r="C1494" s="0" t="s">
        <v>62</v>
      </c>
      <c r="D1494" s="0" t="n">
        <v>730</v>
      </c>
      <c r="E1494" s="0" t="s">
        <v>84</v>
      </c>
      <c r="F1494" s="0" t="n">
        <v>2</v>
      </c>
      <c r="G1494" s="0" t="s">
        <v>6</v>
      </c>
      <c r="H1494" s="0" t="n">
        <v>39</v>
      </c>
      <c r="I1494" s="0" t="s">
        <v>168</v>
      </c>
      <c r="J1494" s="0" t="n">
        <v>6.244318587606</v>
      </c>
      <c r="K1494" s="0" t="n">
        <v>9.31694884212535</v>
      </c>
      <c r="L1494" s="0" t="n">
        <v>3.97267958483761</v>
      </c>
      <c r="M1494" s="0" t="n">
        <v>5.12967649173462</v>
      </c>
      <c r="N1494" s="0" t="n">
        <v>6.22852590916619</v>
      </c>
      <c r="O1494" s="0" t="n">
        <v>9.27124380414503</v>
      </c>
      <c r="P1494" s="0" t="n">
        <v>7.25242796524734</v>
      </c>
      <c r="Q1494" s="0" t="n">
        <v>9.22520292909778</v>
      </c>
      <c r="R1494" s="0" t="n">
        <v>9.1959708072632</v>
      </c>
      <c r="S1494" s="0" t="n">
        <v>7.18904730094811</v>
      </c>
      <c r="T1494" s="0" t="n">
        <v>8.14987014173349</v>
      </c>
      <c r="U1494" s="0" t="n">
        <v>10.0357485834283</v>
      </c>
      <c r="V1494" s="0" t="n">
        <v>8.08089815319381</v>
      </c>
      <c r="W1494" s="0" t="n">
        <v>9.96013601951768</v>
      </c>
      <c r="X1494" s="0" t="n">
        <v>9.95278161195657</v>
      </c>
      <c r="Y1494" s="0" t="n">
        <v>11.7753142542003</v>
      </c>
      <c r="Z1494" s="0" t="n">
        <v>8.99666849628248</v>
      </c>
      <c r="AA1494" s="0" t="n">
        <v>7.98719407434058</v>
      </c>
      <c r="AB1494" s="0" t="n">
        <v>10.6945935521075</v>
      </c>
      <c r="AC1494" s="0" t="n">
        <v>8.80665314990032</v>
      </c>
      <c r="AD1494" s="0" t="n">
        <v>4.83897581259726</v>
      </c>
      <c r="AE1494" s="0" t="n">
        <v>13.1210091152916</v>
      </c>
      <c r="AF1494" s="0" t="n">
        <v>12.210337780947</v>
      </c>
      <c r="AG1494" s="0" t="n">
        <v>8.61675916476005</v>
      </c>
      <c r="AH1494" s="0" t="n">
        <v>8.51690015555296</v>
      </c>
      <c r="AI1494" s="0" t="n">
        <v>9.38127304178015</v>
      </c>
    </row>
    <row r="1495" customFormat="false" ht="12.75" hidden="false" customHeight="false" outlineLevel="0" collapsed="false">
      <c r="A1495" s="0" t="n">
        <v>92073040</v>
      </c>
      <c r="B1495" s="0" t="n">
        <v>9</v>
      </c>
      <c r="C1495" s="0" t="s">
        <v>62</v>
      </c>
      <c r="D1495" s="0" t="n">
        <v>730</v>
      </c>
      <c r="E1495" s="0" t="s">
        <v>84</v>
      </c>
      <c r="F1495" s="0" t="n">
        <v>2</v>
      </c>
      <c r="G1495" s="0" t="s">
        <v>6</v>
      </c>
      <c r="H1495" s="0" t="n">
        <v>40</v>
      </c>
      <c r="I1495" s="0" t="s">
        <v>169</v>
      </c>
      <c r="J1495" s="0" t="n">
        <v>1.59849262409034</v>
      </c>
      <c r="K1495" s="0" t="n">
        <v>3.13655610157707</v>
      </c>
      <c r="L1495" s="0" t="n">
        <v>0.294204177699323</v>
      </c>
      <c r="M1495" s="0" t="n">
        <v>0.821240926836396</v>
      </c>
      <c r="N1495" s="0" t="n">
        <v>1.51577946107281</v>
      </c>
      <c r="O1495" s="0" t="n">
        <v>3.28357325330578</v>
      </c>
      <c r="P1495" s="0" t="n">
        <v>2.026697229206</v>
      </c>
      <c r="Q1495" s="0" t="n">
        <v>2.64002730038848</v>
      </c>
      <c r="R1495" s="0" t="n">
        <v>2.28047256204004</v>
      </c>
      <c r="S1495" s="0" t="n">
        <v>2.14015623013031</v>
      </c>
      <c r="T1495" s="0" t="n">
        <v>2.19110020906432</v>
      </c>
      <c r="U1495" s="0" t="n">
        <v>3.2901323625344</v>
      </c>
      <c r="V1495" s="0" t="n">
        <v>2.63872829998538</v>
      </c>
      <c r="W1495" s="0" t="n">
        <v>3.44512990987592</v>
      </c>
      <c r="X1495" s="0" t="n">
        <v>3.69360326691019</v>
      </c>
      <c r="Y1495" s="0" t="n">
        <v>4.27567648272275</v>
      </c>
      <c r="Z1495" s="0" t="n">
        <v>2.3972615471543</v>
      </c>
      <c r="AA1495" s="0" t="n">
        <v>1.98692228910911</v>
      </c>
      <c r="AB1495" s="0" t="n">
        <v>3.5199373963191</v>
      </c>
      <c r="AC1495" s="0" t="n">
        <v>2.68792606780877</v>
      </c>
      <c r="AD1495" s="0" t="n">
        <v>0.946022641169328</v>
      </c>
      <c r="AE1495" s="0" t="n">
        <v>4.64660363701049</v>
      </c>
      <c r="AF1495" s="0" t="n">
        <v>3.94418973501449</v>
      </c>
      <c r="AG1495" s="0" t="n">
        <v>2.19020895007474</v>
      </c>
      <c r="AH1495" s="0" t="n">
        <v>2.20200040414466</v>
      </c>
      <c r="AI1495" s="0" t="n">
        <v>2.94766044082517</v>
      </c>
    </row>
    <row r="1496" customFormat="false" ht="12.75" hidden="false" customHeight="false" outlineLevel="0" collapsed="false">
      <c r="A1496" s="0" t="n">
        <v>92073042</v>
      </c>
      <c r="B1496" s="0" t="n">
        <v>9</v>
      </c>
      <c r="C1496" s="0" t="s">
        <v>62</v>
      </c>
      <c r="D1496" s="0" t="n">
        <v>730</v>
      </c>
      <c r="E1496" s="0" t="s">
        <v>84</v>
      </c>
      <c r="F1496" s="0" t="n">
        <v>2</v>
      </c>
      <c r="G1496" s="0" t="s">
        <v>6</v>
      </c>
      <c r="H1496" s="0" t="n">
        <v>42</v>
      </c>
      <c r="I1496" s="0" t="s">
        <v>170</v>
      </c>
      <c r="J1496" s="0" t="s">
        <v>176</v>
      </c>
      <c r="K1496" s="0" t="s">
        <v>176</v>
      </c>
      <c r="L1496" s="0" t="s">
        <v>176</v>
      </c>
      <c r="M1496" s="0" t="s">
        <v>176</v>
      </c>
      <c r="N1496" s="0" t="s">
        <v>176</v>
      </c>
      <c r="O1496" s="0" t="s">
        <v>176</v>
      </c>
      <c r="P1496" s="0" t="s">
        <v>176</v>
      </c>
      <c r="Q1496" s="0" t="s">
        <v>176</v>
      </c>
      <c r="R1496" s="0" t="s">
        <v>176</v>
      </c>
      <c r="S1496" s="0" t="s">
        <v>176</v>
      </c>
      <c r="T1496" s="0" t="s">
        <v>176</v>
      </c>
      <c r="U1496" s="0" t="s">
        <v>176</v>
      </c>
      <c r="V1496" s="0" t="s">
        <v>176</v>
      </c>
      <c r="W1496" s="0" t="s">
        <v>176</v>
      </c>
      <c r="X1496" s="0" t="s">
        <v>176</v>
      </c>
      <c r="Y1496" s="0" t="s">
        <v>176</v>
      </c>
      <c r="Z1496" s="0" t="s">
        <v>176</v>
      </c>
      <c r="AA1496" s="0" t="s">
        <v>176</v>
      </c>
      <c r="AB1496" s="0" t="s">
        <v>176</v>
      </c>
      <c r="AC1496" s="0" t="s">
        <v>176</v>
      </c>
      <c r="AD1496" s="0" t="s">
        <v>176</v>
      </c>
      <c r="AE1496" s="0" t="s">
        <v>176</v>
      </c>
      <c r="AF1496" s="0" t="s">
        <v>176</v>
      </c>
      <c r="AG1496" s="0" t="s">
        <v>176</v>
      </c>
      <c r="AH1496" s="0" t="s">
        <v>176</v>
      </c>
      <c r="AI1496" s="0" t="s">
        <v>176</v>
      </c>
    </row>
    <row r="1497" customFormat="false" ht="12.75" hidden="false" customHeight="false" outlineLevel="0" collapsed="false">
      <c r="A1497" s="0" t="n">
        <v>92073043</v>
      </c>
      <c r="B1497" s="0" t="n">
        <v>9</v>
      </c>
      <c r="C1497" s="0" t="s">
        <v>62</v>
      </c>
      <c r="D1497" s="0" t="n">
        <v>730</v>
      </c>
      <c r="E1497" s="0" t="s">
        <v>84</v>
      </c>
      <c r="F1497" s="0" t="n">
        <v>2</v>
      </c>
      <c r="G1497" s="0" t="s">
        <v>6</v>
      </c>
      <c r="H1497" s="0" t="n">
        <v>43</v>
      </c>
      <c r="I1497" s="0" t="s">
        <v>171</v>
      </c>
      <c r="J1497" s="0" t="s">
        <v>176</v>
      </c>
      <c r="K1497" s="0" t="s">
        <v>176</v>
      </c>
      <c r="L1497" s="0" t="s">
        <v>176</v>
      </c>
      <c r="M1497" s="0" t="s">
        <v>176</v>
      </c>
      <c r="N1497" s="0" t="s">
        <v>176</v>
      </c>
      <c r="O1497" s="0" t="s">
        <v>176</v>
      </c>
      <c r="P1497" s="0" t="s">
        <v>176</v>
      </c>
      <c r="Q1497" s="0" t="s">
        <v>176</v>
      </c>
      <c r="R1497" s="0" t="s">
        <v>176</v>
      </c>
      <c r="S1497" s="0" t="s">
        <v>176</v>
      </c>
      <c r="T1497" s="0" t="s">
        <v>176</v>
      </c>
      <c r="U1497" s="0" t="s">
        <v>176</v>
      </c>
      <c r="V1497" s="0" t="s">
        <v>176</v>
      </c>
      <c r="W1497" s="0" t="s">
        <v>176</v>
      </c>
      <c r="X1497" s="0" t="s">
        <v>176</v>
      </c>
      <c r="Y1497" s="0" t="s">
        <v>176</v>
      </c>
      <c r="Z1497" s="0" t="s">
        <v>176</v>
      </c>
      <c r="AA1497" s="0" t="s">
        <v>176</v>
      </c>
      <c r="AB1497" s="0" t="s">
        <v>176</v>
      </c>
      <c r="AC1497" s="0" t="s">
        <v>176</v>
      </c>
      <c r="AD1497" s="0" t="s">
        <v>176</v>
      </c>
      <c r="AE1497" s="0" t="s">
        <v>176</v>
      </c>
      <c r="AF1497" s="0" t="s">
        <v>176</v>
      </c>
      <c r="AG1497" s="0" t="s">
        <v>176</v>
      </c>
      <c r="AH1497" s="0" t="s">
        <v>176</v>
      </c>
      <c r="AI1497" s="0" t="s">
        <v>176</v>
      </c>
    </row>
    <row r="1498" customFormat="false" ht="12.75" hidden="false" customHeight="false" outlineLevel="0" collapsed="false">
      <c r="A1498" s="0" t="n">
        <v>92073044</v>
      </c>
      <c r="B1498" s="0" t="n">
        <v>9</v>
      </c>
      <c r="C1498" s="0" t="s">
        <v>62</v>
      </c>
      <c r="D1498" s="0" t="n">
        <v>730</v>
      </c>
      <c r="E1498" s="0" t="s">
        <v>84</v>
      </c>
      <c r="F1498" s="0" t="n">
        <v>2</v>
      </c>
      <c r="G1498" s="0" t="s">
        <v>6</v>
      </c>
      <c r="H1498" s="0" t="n">
        <v>44</v>
      </c>
      <c r="I1498" s="0" t="s">
        <v>172</v>
      </c>
      <c r="J1498" s="0" t="n">
        <v>1.08490073845882</v>
      </c>
      <c r="K1498" s="0" t="n">
        <v>2.07974402068978</v>
      </c>
      <c r="L1498" s="0" t="n">
        <v>0.147102088849662</v>
      </c>
      <c r="M1498" s="0" t="n">
        <v>0.498959686033039</v>
      </c>
      <c r="N1498" s="0" t="n">
        <v>1.03902551912229</v>
      </c>
      <c r="O1498" s="0" t="n">
        <v>2.13878567058662</v>
      </c>
      <c r="P1498" s="0" t="n">
        <v>1.29673978662103</v>
      </c>
      <c r="Q1498" s="0" t="n">
        <v>1.62680917097964</v>
      </c>
      <c r="R1498" s="0" t="n">
        <v>1.34976275119742</v>
      </c>
      <c r="S1498" s="0" t="n">
        <v>1.52514276440835</v>
      </c>
      <c r="T1498" s="0" t="n">
        <v>1.25973574376158</v>
      </c>
      <c r="U1498" s="0" t="n">
        <v>2.05022407755681</v>
      </c>
      <c r="V1498" s="0" t="n">
        <v>1.83023934706589</v>
      </c>
      <c r="W1498" s="0" t="n">
        <v>2.30788015062406</v>
      </c>
      <c r="X1498" s="0" t="n">
        <v>2.65708744389283</v>
      </c>
      <c r="Y1498" s="0" t="n">
        <v>2.66441682113954</v>
      </c>
      <c r="Z1498" s="0" t="n">
        <v>1.46947413416496</v>
      </c>
      <c r="AA1498" s="0" t="n">
        <v>1.21102821831403</v>
      </c>
      <c r="AB1498" s="0" t="n">
        <v>2.16014423825586</v>
      </c>
      <c r="AC1498" s="0" t="n">
        <v>1.62016646894539</v>
      </c>
      <c r="AD1498" s="0" t="n">
        <v>0.642292440097134</v>
      </c>
      <c r="AE1498" s="0" t="n">
        <v>2.95585899567135</v>
      </c>
      <c r="AF1498" s="0" t="n">
        <v>2.45682162636207</v>
      </c>
      <c r="AG1498" s="0" t="n">
        <v>1.35220693036582</v>
      </c>
      <c r="AH1498" s="0" t="n">
        <v>1.32543408111365</v>
      </c>
      <c r="AI1498" s="0" t="n">
        <v>2.01291465746807</v>
      </c>
    </row>
    <row r="1499" customFormat="false" ht="12.75" hidden="false" customHeight="false" outlineLevel="0" collapsed="false">
      <c r="A1499" s="0" t="n">
        <v>92073046</v>
      </c>
      <c r="B1499" s="0" t="n">
        <v>9</v>
      </c>
      <c r="C1499" s="0" t="s">
        <v>62</v>
      </c>
      <c r="D1499" s="0" t="n">
        <v>730</v>
      </c>
      <c r="E1499" s="0" t="s">
        <v>84</v>
      </c>
      <c r="F1499" s="0" t="n">
        <v>2</v>
      </c>
      <c r="G1499" s="0" t="s">
        <v>6</v>
      </c>
      <c r="H1499" s="0" t="n">
        <v>46</v>
      </c>
      <c r="I1499" s="0" t="s">
        <v>173</v>
      </c>
      <c r="J1499" s="0" t="s">
        <v>176</v>
      </c>
      <c r="K1499" s="0" t="s">
        <v>176</v>
      </c>
      <c r="L1499" s="0" t="s">
        <v>176</v>
      </c>
      <c r="M1499" s="0" t="s">
        <v>176</v>
      </c>
      <c r="N1499" s="0" t="s">
        <v>176</v>
      </c>
      <c r="O1499" s="0" t="s">
        <v>176</v>
      </c>
      <c r="P1499" s="0" t="s">
        <v>176</v>
      </c>
      <c r="Q1499" s="0" t="s">
        <v>176</v>
      </c>
      <c r="R1499" s="0" t="s">
        <v>176</v>
      </c>
      <c r="S1499" s="0" t="s">
        <v>176</v>
      </c>
      <c r="T1499" s="0" t="s">
        <v>176</v>
      </c>
      <c r="U1499" s="0" t="s">
        <v>176</v>
      </c>
      <c r="V1499" s="0" t="s">
        <v>176</v>
      </c>
      <c r="W1499" s="0" t="s">
        <v>176</v>
      </c>
      <c r="X1499" s="0" t="s">
        <v>176</v>
      </c>
      <c r="Y1499" s="0" t="s">
        <v>176</v>
      </c>
      <c r="Z1499" s="0" t="s">
        <v>176</v>
      </c>
      <c r="AA1499" s="0" t="s">
        <v>176</v>
      </c>
      <c r="AB1499" s="0" t="s">
        <v>176</v>
      </c>
      <c r="AC1499" s="0" t="s">
        <v>176</v>
      </c>
      <c r="AD1499" s="0" t="s">
        <v>176</v>
      </c>
      <c r="AE1499" s="0" t="s">
        <v>176</v>
      </c>
      <c r="AF1499" s="0" t="s">
        <v>176</v>
      </c>
      <c r="AG1499" s="0" t="s">
        <v>176</v>
      </c>
      <c r="AH1499" s="0" t="s">
        <v>176</v>
      </c>
      <c r="AI1499" s="0" t="s">
        <v>176</v>
      </c>
    </row>
    <row r="1500" customFormat="false" ht="12.75" hidden="false" customHeight="false" outlineLevel="0" collapsed="false">
      <c r="A1500" s="0" t="n">
        <v>92073047</v>
      </c>
      <c r="B1500" s="0" t="n">
        <v>9</v>
      </c>
      <c r="C1500" s="0" t="s">
        <v>62</v>
      </c>
      <c r="D1500" s="0" t="n">
        <v>730</v>
      </c>
      <c r="E1500" s="0" t="s">
        <v>84</v>
      </c>
      <c r="F1500" s="0" t="n">
        <v>2</v>
      </c>
      <c r="G1500" s="0" t="s">
        <v>6</v>
      </c>
      <c r="H1500" s="0" t="n">
        <v>47</v>
      </c>
      <c r="I1500" s="0" t="s">
        <v>174</v>
      </c>
      <c r="J1500" s="0" t="s">
        <v>176</v>
      </c>
      <c r="K1500" s="0" t="s">
        <v>176</v>
      </c>
      <c r="L1500" s="0" t="s">
        <v>176</v>
      </c>
      <c r="M1500" s="0" t="s">
        <v>176</v>
      </c>
      <c r="N1500" s="0" t="s">
        <v>176</v>
      </c>
      <c r="O1500" s="0" t="s">
        <v>176</v>
      </c>
      <c r="P1500" s="0" t="s">
        <v>176</v>
      </c>
      <c r="Q1500" s="0" t="s">
        <v>176</v>
      </c>
      <c r="R1500" s="0" t="s">
        <v>176</v>
      </c>
      <c r="S1500" s="0" t="s">
        <v>176</v>
      </c>
      <c r="T1500" s="0" t="s">
        <v>176</v>
      </c>
      <c r="U1500" s="0" t="s">
        <v>176</v>
      </c>
      <c r="V1500" s="0" t="s">
        <v>176</v>
      </c>
      <c r="W1500" s="0" t="s">
        <v>176</v>
      </c>
      <c r="X1500" s="0" t="s">
        <v>176</v>
      </c>
      <c r="Y1500" s="0" t="s">
        <v>176</v>
      </c>
      <c r="Z1500" s="0" t="s">
        <v>176</v>
      </c>
      <c r="AA1500" s="0" t="s">
        <v>176</v>
      </c>
      <c r="AB1500" s="0" t="s">
        <v>176</v>
      </c>
      <c r="AC1500" s="0" t="s">
        <v>176</v>
      </c>
      <c r="AD1500" s="0" t="s">
        <v>176</v>
      </c>
      <c r="AE1500" s="0" t="s">
        <v>176</v>
      </c>
      <c r="AF1500" s="0" t="s">
        <v>176</v>
      </c>
      <c r="AG1500" s="0" t="s">
        <v>176</v>
      </c>
      <c r="AH1500" s="0" t="s">
        <v>176</v>
      </c>
      <c r="AI1500" s="0" t="s">
        <v>176</v>
      </c>
    </row>
    <row r="1501" customFormat="false" ht="12.75" hidden="false" customHeight="false" outlineLevel="0" collapsed="false">
      <c r="A1501" s="0" t="n">
        <v>92073048</v>
      </c>
      <c r="B1501" s="0" t="n">
        <v>9</v>
      </c>
      <c r="C1501" s="0" t="s">
        <v>62</v>
      </c>
      <c r="D1501" s="0" t="n">
        <v>730</v>
      </c>
      <c r="E1501" s="0" t="s">
        <v>84</v>
      </c>
      <c r="F1501" s="0" t="n">
        <v>2</v>
      </c>
      <c r="G1501" s="0" t="s">
        <v>6</v>
      </c>
      <c r="H1501" s="0" t="n">
        <v>48</v>
      </c>
      <c r="I1501" s="0" t="s">
        <v>175</v>
      </c>
      <c r="J1501" s="0" t="n">
        <v>54.0410548307049</v>
      </c>
      <c r="K1501" s="0" t="n">
        <v>127.223935245994</v>
      </c>
      <c r="L1501" s="0" t="n">
        <v>19.9489719024861</v>
      </c>
      <c r="M1501" s="0" t="n">
        <v>42.8506706371075</v>
      </c>
      <c r="N1501" s="0" t="n">
        <v>67.2485243910551</v>
      </c>
      <c r="O1501" s="0" t="n">
        <v>108.706735428124</v>
      </c>
      <c r="P1501" s="0" t="n">
        <v>89.3206948475137</v>
      </c>
      <c r="Q1501" s="0" t="n">
        <v>103.23291479301</v>
      </c>
      <c r="R1501" s="0" t="n">
        <v>147.929680232679</v>
      </c>
      <c r="S1501" s="0" t="n">
        <v>93.360639996772</v>
      </c>
      <c r="T1501" s="0" t="n">
        <v>113.155017028099</v>
      </c>
      <c r="U1501" s="0" t="n">
        <v>144.728156520458</v>
      </c>
      <c r="V1501" s="0" t="n">
        <v>77.0465649182594</v>
      </c>
      <c r="W1501" s="0" t="n">
        <v>128.683880694362</v>
      </c>
      <c r="X1501" s="0" t="n">
        <v>106.074667627195</v>
      </c>
      <c r="Y1501" s="0" t="n">
        <v>125.791518583463</v>
      </c>
      <c r="Z1501" s="0" t="n">
        <v>117.167129898226</v>
      </c>
      <c r="AA1501" s="0" t="n">
        <v>82.4179127831637</v>
      </c>
      <c r="AB1501" s="0" t="n">
        <v>142.822762119845</v>
      </c>
      <c r="AC1501" s="0" t="n">
        <v>107.177156260585</v>
      </c>
      <c r="AD1501" s="0" t="n">
        <v>45.0821375808302</v>
      </c>
      <c r="AE1501" s="0" t="n">
        <v>170.895653056874</v>
      </c>
      <c r="AF1501" s="0" t="n">
        <v>149.142691715094</v>
      </c>
      <c r="AG1501" s="0" t="n">
        <v>72.1838004208149</v>
      </c>
      <c r="AH1501" s="0" t="n">
        <v>93.8517167678338</v>
      </c>
      <c r="AI1501" s="0" t="n">
        <v>86.4469127051669</v>
      </c>
    </row>
    <row r="1502" customFormat="false" ht="12.75" hidden="false" customHeight="false" outlineLevel="0" collapsed="false">
      <c r="A1502" s="0" t="n">
        <v>92073049</v>
      </c>
      <c r="B1502" s="0" t="n">
        <v>9</v>
      </c>
      <c r="C1502" s="0" t="s">
        <v>62</v>
      </c>
      <c r="D1502" s="0" t="n">
        <v>730</v>
      </c>
      <c r="E1502" s="0" t="s">
        <v>84</v>
      </c>
      <c r="F1502" s="0" t="n">
        <v>2</v>
      </c>
      <c r="G1502" s="0" t="s">
        <v>6</v>
      </c>
      <c r="H1502" s="0" t="n">
        <v>49</v>
      </c>
      <c r="I1502" s="0" t="s">
        <v>177</v>
      </c>
      <c r="J1502" s="0" t="n">
        <v>11.1445647052099</v>
      </c>
      <c r="K1502" s="0" t="n">
        <v>46.6889419874412</v>
      </c>
      <c r="L1502" s="0" t="n">
        <v>0.505064240111137</v>
      </c>
      <c r="M1502" s="0" t="n">
        <v>5.18941501006944</v>
      </c>
      <c r="N1502" s="0" t="n">
        <v>13.8682624488702</v>
      </c>
      <c r="O1502" s="0" t="n">
        <v>39.8934560091562</v>
      </c>
      <c r="P1502" s="0" t="n">
        <v>24.3368831156371</v>
      </c>
      <c r="Q1502" s="0" t="n">
        <v>37.8846603089731</v>
      </c>
      <c r="R1502" s="0" t="n">
        <v>54.2875854708457</v>
      </c>
      <c r="S1502" s="0" t="n">
        <v>25.4376321980187</v>
      </c>
      <c r="T1502" s="0" t="n">
        <v>36.7411260237474</v>
      </c>
      <c r="U1502" s="0" t="n">
        <v>58.1882251751086</v>
      </c>
      <c r="V1502" s="0" t="n">
        <v>25.0168099100339</v>
      </c>
      <c r="W1502" s="0" t="n">
        <v>51.737594164629</v>
      </c>
      <c r="X1502" s="0" t="n">
        <v>42.6475178960325</v>
      </c>
      <c r="Y1502" s="0" t="n">
        <v>57.5198923840834</v>
      </c>
      <c r="Z1502" s="0" t="n">
        <v>42.9982716701531</v>
      </c>
      <c r="AA1502" s="0" t="n">
        <v>26.7608719410867</v>
      </c>
      <c r="AB1502" s="0" t="n">
        <v>61.6607314227022</v>
      </c>
      <c r="AC1502" s="0" t="n">
        <v>39.3321274126123</v>
      </c>
      <c r="AD1502" s="0" t="n">
        <v>5.45965600933633</v>
      </c>
      <c r="AE1502" s="0" t="n">
        <v>85.3104942726332</v>
      </c>
      <c r="AF1502" s="0" t="n">
        <v>71.5197177961327</v>
      </c>
      <c r="AG1502" s="0" t="n">
        <v>26.4901825569538</v>
      </c>
      <c r="AH1502" s="0" t="n">
        <v>34.4419259718907</v>
      </c>
      <c r="AI1502" s="0" t="n">
        <v>34.7561424336264</v>
      </c>
    </row>
    <row r="1503" customFormat="false" ht="12.75" hidden="false" customHeight="false" outlineLevel="0" collapsed="false">
      <c r="A1503" s="0" t="n">
        <v>92073050</v>
      </c>
      <c r="B1503" s="0" t="n">
        <v>9</v>
      </c>
      <c r="C1503" s="0" t="s">
        <v>62</v>
      </c>
      <c r="D1503" s="0" t="n">
        <v>730</v>
      </c>
      <c r="E1503" s="0" t="s">
        <v>84</v>
      </c>
      <c r="F1503" s="0" t="n">
        <v>2</v>
      </c>
      <c r="G1503" s="0" t="s">
        <v>6</v>
      </c>
      <c r="H1503" s="0" t="n">
        <v>50</v>
      </c>
      <c r="I1503" s="0" t="s">
        <v>178</v>
      </c>
      <c r="J1503" s="0" t="n">
        <v>157.930894892569</v>
      </c>
      <c r="K1503" s="0" t="n">
        <v>276.912946231277</v>
      </c>
      <c r="L1503" s="0" t="n">
        <v>111.148557456512</v>
      </c>
      <c r="M1503" s="0" t="n">
        <v>154.791355852806</v>
      </c>
      <c r="N1503" s="0" t="n">
        <v>196.528725624536</v>
      </c>
      <c r="O1503" s="0" t="n">
        <v>236.608797899401</v>
      </c>
      <c r="P1503" s="0" t="n">
        <v>228.696454207371</v>
      </c>
      <c r="Q1503" s="0" t="n">
        <v>224.694594834699</v>
      </c>
      <c r="R1503" s="0" t="n">
        <v>321.98063602636</v>
      </c>
      <c r="S1503" s="0" t="n">
        <v>239.040318329845</v>
      </c>
      <c r="T1503" s="0" t="n">
        <v>264.066063025054</v>
      </c>
      <c r="U1503" s="0" t="n">
        <v>298.195316741745</v>
      </c>
      <c r="V1503" s="0" t="n">
        <v>179.800981007468</v>
      </c>
      <c r="W1503" s="0" t="n">
        <v>265.137976505546</v>
      </c>
      <c r="X1503" s="0" t="n">
        <v>218.554356469645</v>
      </c>
      <c r="Y1503" s="0" t="n">
        <v>238.791485650445</v>
      </c>
      <c r="Z1503" s="0" t="n">
        <v>255.023514866492</v>
      </c>
      <c r="AA1503" s="0" t="n">
        <v>192.335915127722</v>
      </c>
      <c r="AB1503" s="0" t="n">
        <v>281.417778030721</v>
      </c>
      <c r="AC1503" s="0" t="n">
        <v>233.279547998756</v>
      </c>
      <c r="AD1503" s="0" t="n">
        <v>162.852181707429</v>
      </c>
      <c r="AE1503" s="0" t="n">
        <v>305.779529565572</v>
      </c>
      <c r="AF1503" s="0" t="n">
        <v>274.278720170548</v>
      </c>
      <c r="AG1503" s="0" t="n">
        <v>157.113744407051</v>
      </c>
      <c r="AH1503" s="0" t="n">
        <v>204.275676183051</v>
      </c>
      <c r="AI1503" s="0" t="n">
        <v>178.113679709721</v>
      </c>
    </row>
    <row r="1504" customFormat="false" ht="12.75" hidden="false" customHeight="false" outlineLevel="0" collapsed="false">
      <c r="A1504" s="0" t="n">
        <v>92074018</v>
      </c>
      <c r="B1504" s="0" t="n">
        <v>9</v>
      </c>
      <c r="C1504" s="0" t="s">
        <v>62</v>
      </c>
      <c r="D1504" s="0" t="n">
        <v>740</v>
      </c>
      <c r="E1504" s="0" t="s">
        <v>86</v>
      </c>
      <c r="F1504" s="0" t="n">
        <v>2</v>
      </c>
      <c r="G1504" s="0" t="s">
        <v>6</v>
      </c>
      <c r="H1504" s="0" t="n">
        <v>18</v>
      </c>
      <c r="I1504" s="0" t="s">
        <v>147</v>
      </c>
      <c r="J1504" s="0" t="n">
        <v>19</v>
      </c>
      <c r="K1504" s="0" t="n">
        <v>16</v>
      </c>
      <c r="L1504" s="0" t="n">
        <v>18</v>
      </c>
      <c r="M1504" s="0" t="n">
        <v>23</v>
      </c>
      <c r="N1504" s="0" t="n">
        <v>20</v>
      </c>
      <c r="O1504" s="0" t="n">
        <v>25</v>
      </c>
      <c r="P1504" s="0" t="n">
        <v>26</v>
      </c>
      <c r="Q1504" s="0" t="n">
        <v>29</v>
      </c>
      <c r="R1504" s="0" t="n">
        <v>15</v>
      </c>
      <c r="S1504" s="0" t="n">
        <v>19</v>
      </c>
      <c r="T1504" s="0" t="n">
        <v>26</v>
      </c>
      <c r="U1504" s="0" t="n">
        <v>28</v>
      </c>
      <c r="V1504" s="0" t="n">
        <v>19</v>
      </c>
      <c r="W1504" s="0" t="n">
        <v>15</v>
      </c>
      <c r="X1504" s="0" t="n">
        <v>20</v>
      </c>
      <c r="Y1504" s="0" t="n">
        <v>20</v>
      </c>
      <c r="Z1504" s="0" t="n">
        <v>19</v>
      </c>
      <c r="AA1504" s="0" t="n">
        <v>26</v>
      </c>
      <c r="AB1504" s="0" t="n">
        <v>18</v>
      </c>
      <c r="AC1504" s="0" t="n">
        <v>12</v>
      </c>
      <c r="AD1504" s="0" t="n">
        <v>27</v>
      </c>
      <c r="AE1504" s="0" t="n">
        <v>23</v>
      </c>
      <c r="AF1504" s="0" t="n">
        <v>23</v>
      </c>
      <c r="AG1504" s="0" t="n">
        <v>26</v>
      </c>
      <c r="AH1504" s="0" t="n">
        <v>22</v>
      </c>
      <c r="AI1504" s="0" t="n">
        <v>21</v>
      </c>
    </row>
    <row r="1505" customFormat="false" ht="12.75" hidden="false" customHeight="false" outlineLevel="0" collapsed="false">
      <c r="A1505" s="0" t="n">
        <v>92074037</v>
      </c>
      <c r="B1505" s="0" t="n">
        <v>9</v>
      </c>
      <c r="C1505" s="0" t="s">
        <v>62</v>
      </c>
      <c r="D1505" s="0" t="n">
        <v>740</v>
      </c>
      <c r="E1505" s="0" t="s">
        <v>86</v>
      </c>
      <c r="F1505" s="0" t="n">
        <v>2</v>
      </c>
      <c r="G1505" s="0" t="s">
        <v>6</v>
      </c>
      <c r="H1505" s="0" t="n">
        <v>37</v>
      </c>
      <c r="I1505" s="0" t="s">
        <v>166</v>
      </c>
      <c r="J1505" s="0" t="n">
        <v>13.5323779949289</v>
      </c>
      <c r="K1505" s="0" t="n">
        <v>11.4147921437693</v>
      </c>
      <c r="L1505" s="0" t="n">
        <v>12.8343161092058</v>
      </c>
      <c r="M1505" s="0" t="n">
        <v>16.3304719506394</v>
      </c>
      <c r="N1505" s="0" t="n">
        <v>14.208581983518</v>
      </c>
      <c r="O1505" s="0" t="n">
        <v>17.7481186994179</v>
      </c>
      <c r="P1505" s="0" t="n">
        <v>18.4115114434625</v>
      </c>
      <c r="Q1505" s="0" t="n">
        <v>20.4855788588826</v>
      </c>
      <c r="R1505" s="0" t="n">
        <v>10.5624133001908</v>
      </c>
      <c r="S1505" s="0" t="n">
        <v>13.3369834551211</v>
      </c>
      <c r="T1505" s="0" t="n">
        <v>18.1599754141871</v>
      </c>
      <c r="U1505" s="0" t="n">
        <v>19.4832756953094</v>
      </c>
      <c r="V1505" s="0" t="n">
        <v>13.1584414864884</v>
      </c>
      <c r="W1505" s="0" t="n">
        <v>10.3588298665783</v>
      </c>
      <c r="X1505" s="0" t="n">
        <v>13.8015747596801</v>
      </c>
      <c r="Y1505" s="0" t="n">
        <v>13.7845475222276</v>
      </c>
      <c r="Z1505" s="0" t="n">
        <v>13.0890954057275</v>
      </c>
      <c r="AA1505" s="0" t="n">
        <v>17.7974919226767</v>
      </c>
      <c r="AB1505" s="0" t="n">
        <v>12.2121660311817</v>
      </c>
      <c r="AC1505" s="0" t="n">
        <v>8.09219709894734</v>
      </c>
      <c r="AD1505" s="0" t="n">
        <v>18.0841515853773</v>
      </c>
      <c r="AE1505" s="0" t="n">
        <v>15.3329244553479</v>
      </c>
      <c r="AF1505" s="0" t="n">
        <v>15.2709261484732</v>
      </c>
      <c r="AG1505" s="0" t="n">
        <v>17.1550353327747</v>
      </c>
      <c r="AH1505" s="0" t="n">
        <v>14.3475765638858</v>
      </c>
      <c r="AI1505" s="0" t="n">
        <v>13.6595138513975</v>
      </c>
    </row>
    <row r="1506" customFormat="false" ht="12.75" hidden="false" customHeight="false" outlineLevel="0" collapsed="false">
      <c r="A1506" s="0" t="n">
        <v>92074038</v>
      </c>
      <c r="B1506" s="0" t="n">
        <v>9</v>
      </c>
      <c r="C1506" s="0" t="s">
        <v>62</v>
      </c>
      <c r="D1506" s="0" t="n">
        <v>740</v>
      </c>
      <c r="E1506" s="0" t="s">
        <v>86</v>
      </c>
      <c r="F1506" s="0" t="n">
        <v>2</v>
      </c>
      <c r="G1506" s="0" t="s">
        <v>6</v>
      </c>
      <c r="H1506" s="0" t="n">
        <v>38</v>
      </c>
      <c r="I1506" s="0" t="s">
        <v>167</v>
      </c>
      <c r="J1506" s="0" t="n">
        <v>8.1473755479664</v>
      </c>
      <c r="K1506" s="0" t="n">
        <v>6.52453998647456</v>
      </c>
      <c r="L1506" s="0" t="n">
        <v>7.60642912277416</v>
      </c>
      <c r="M1506" s="0" t="n">
        <v>10.3521183725227</v>
      </c>
      <c r="N1506" s="0" t="n">
        <v>8.6789710041233</v>
      </c>
      <c r="O1506" s="0" t="n">
        <v>11.4856466334157</v>
      </c>
      <c r="P1506" s="0" t="n">
        <v>12.0270105480939</v>
      </c>
      <c r="Q1506" s="0" t="n">
        <v>13.7195136706258</v>
      </c>
      <c r="R1506" s="0" t="n">
        <v>5.91170254327654</v>
      </c>
      <c r="S1506" s="0" t="n">
        <v>8.0297352709631</v>
      </c>
      <c r="T1506" s="0" t="n">
        <v>11.8626988626242</v>
      </c>
      <c r="U1506" s="0" t="n">
        <v>12.9464952063192</v>
      </c>
      <c r="V1506" s="0" t="n">
        <v>7.92224134269204</v>
      </c>
      <c r="W1506" s="0" t="n">
        <v>5.79775844091552</v>
      </c>
      <c r="X1506" s="0" t="n">
        <v>8.43036041805243</v>
      </c>
      <c r="Y1506" s="0" t="n">
        <v>8.41995973906124</v>
      </c>
      <c r="Z1506" s="0" t="n">
        <v>7.88049047208009</v>
      </c>
      <c r="AA1506" s="0" t="n">
        <v>11.6259126113003</v>
      </c>
      <c r="AB1506" s="0" t="n">
        <v>7.23770355672519</v>
      </c>
      <c r="AC1506" s="0" t="n">
        <v>4.18135632555058</v>
      </c>
      <c r="AD1506" s="0" t="n">
        <v>11.9175698461941</v>
      </c>
      <c r="AE1506" s="0" t="n">
        <v>9.71975883112764</v>
      </c>
      <c r="AF1506" s="0" t="n">
        <v>9.68045722284577</v>
      </c>
      <c r="AG1506" s="0" t="n">
        <v>11.2062386368321</v>
      </c>
      <c r="AH1506" s="0" t="n">
        <v>8.99154984623938</v>
      </c>
      <c r="AI1506" s="0" t="n">
        <v>8.45545436361378</v>
      </c>
    </row>
    <row r="1507" customFormat="false" ht="12.75" hidden="false" customHeight="false" outlineLevel="0" collapsed="false">
      <c r="A1507" s="0" t="n">
        <v>92074039</v>
      </c>
      <c r="B1507" s="0" t="n">
        <v>9</v>
      </c>
      <c r="C1507" s="0" t="s">
        <v>62</v>
      </c>
      <c r="D1507" s="0" t="n">
        <v>740</v>
      </c>
      <c r="E1507" s="0" t="s">
        <v>86</v>
      </c>
      <c r="F1507" s="0" t="n">
        <v>2</v>
      </c>
      <c r="G1507" s="0" t="s">
        <v>6</v>
      </c>
      <c r="H1507" s="0" t="n">
        <v>39</v>
      </c>
      <c r="I1507" s="0" t="s">
        <v>168</v>
      </c>
      <c r="J1507" s="0" t="n">
        <v>21.1324845243623</v>
      </c>
      <c r="K1507" s="0" t="n">
        <v>18.5369073030135</v>
      </c>
      <c r="L1507" s="0" t="n">
        <v>20.2837526595755</v>
      </c>
      <c r="M1507" s="0" t="n">
        <v>24.5037261130161</v>
      </c>
      <c r="N1507" s="0" t="n">
        <v>21.944002488402</v>
      </c>
      <c r="O1507" s="0" t="n">
        <v>26.1997243344671</v>
      </c>
      <c r="P1507" s="0" t="n">
        <v>26.9771301291107</v>
      </c>
      <c r="Q1507" s="0" t="n">
        <v>29.4207084044465</v>
      </c>
      <c r="R1507" s="0" t="n">
        <v>17.4210944571876</v>
      </c>
      <c r="S1507" s="0" t="n">
        <v>20.827351746503</v>
      </c>
      <c r="T1507" s="0" t="n">
        <v>26.6085715664551</v>
      </c>
      <c r="U1507" s="0" t="n">
        <v>28.1587580408649</v>
      </c>
      <c r="V1507" s="0" t="n">
        <v>20.5485363460986</v>
      </c>
      <c r="W1507" s="0" t="n">
        <v>17.0853145434421</v>
      </c>
      <c r="X1507" s="0" t="n">
        <v>21.3154128414507</v>
      </c>
      <c r="Y1507" s="0" t="n">
        <v>21.2891156541971</v>
      </c>
      <c r="Z1507" s="0" t="n">
        <v>20.4402438509397</v>
      </c>
      <c r="AA1507" s="0" t="n">
        <v>26.0774492655968</v>
      </c>
      <c r="AB1507" s="0" t="n">
        <v>19.3004873112393</v>
      </c>
      <c r="AC1507" s="0" t="n">
        <v>14.135439809683</v>
      </c>
      <c r="AD1507" s="0" t="n">
        <v>26.3114911020362</v>
      </c>
      <c r="AE1507" s="0" t="n">
        <v>23.0069150788199</v>
      </c>
      <c r="AF1507" s="0" t="n">
        <v>22.9138871776228</v>
      </c>
      <c r="AG1507" s="0" t="n">
        <v>25.1361015070864</v>
      </c>
      <c r="AH1507" s="0" t="n">
        <v>21.7224033411105</v>
      </c>
      <c r="AI1507" s="0" t="n">
        <v>20.8800179101876</v>
      </c>
    </row>
    <row r="1508" customFormat="false" ht="12.75" hidden="false" customHeight="false" outlineLevel="0" collapsed="false">
      <c r="A1508" s="0" t="n">
        <v>92074040</v>
      </c>
      <c r="B1508" s="0" t="n">
        <v>9</v>
      </c>
      <c r="C1508" s="0" t="s">
        <v>62</v>
      </c>
      <c r="D1508" s="0" t="n">
        <v>740</v>
      </c>
      <c r="E1508" s="0" t="s">
        <v>86</v>
      </c>
      <c r="F1508" s="0" t="n">
        <v>2</v>
      </c>
      <c r="G1508" s="0" t="s">
        <v>6</v>
      </c>
      <c r="H1508" s="0" t="n">
        <v>40</v>
      </c>
      <c r="I1508" s="0" t="s">
        <v>169</v>
      </c>
      <c r="J1508" s="0" t="n">
        <v>11.0483624946392</v>
      </c>
      <c r="K1508" s="0" t="n">
        <v>9.51252581955192</v>
      </c>
      <c r="L1508" s="0" t="n">
        <v>10.8659174570197</v>
      </c>
      <c r="M1508" s="0" t="n">
        <v>13.8230975457054</v>
      </c>
      <c r="N1508" s="0" t="n">
        <v>11.7565283519631</v>
      </c>
      <c r="O1508" s="0" t="n">
        <v>14.0812744945318</v>
      </c>
      <c r="P1508" s="0" t="n">
        <v>14.6912220740565</v>
      </c>
      <c r="Q1508" s="0" t="n">
        <v>14.8251317867361</v>
      </c>
      <c r="R1508" s="0" t="n">
        <v>7.81324529624137</v>
      </c>
      <c r="S1508" s="0" t="n">
        <v>9.77689461538851</v>
      </c>
      <c r="T1508" s="0" t="n">
        <v>12.5069565562462</v>
      </c>
      <c r="U1508" s="0" t="n">
        <v>14.0670471020429</v>
      </c>
      <c r="V1508" s="0" t="n">
        <v>9.90161923526447</v>
      </c>
      <c r="W1508" s="0" t="n">
        <v>7.34113306285737</v>
      </c>
      <c r="X1508" s="0" t="n">
        <v>10.6121652616473</v>
      </c>
      <c r="Y1508" s="0" t="n">
        <v>9.94498934721225</v>
      </c>
      <c r="Z1508" s="0" t="n">
        <v>9.81926441589925</v>
      </c>
      <c r="AA1508" s="0" t="n">
        <v>11.8779685970851</v>
      </c>
      <c r="AB1508" s="0" t="n">
        <v>8.53387330631144</v>
      </c>
      <c r="AC1508" s="0" t="n">
        <v>6.37959440088105</v>
      </c>
      <c r="AD1508" s="0" t="n">
        <v>11.4960893031569</v>
      </c>
      <c r="AE1508" s="0" t="n">
        <v>10.5994359453916</v>
      </c>
      <c r="AF1508" s="0" t="n">
        <v>9.86361391276625</v>
      </c>
      <c r="AG1508" s="0" t="n">
        <v>11.5038310049609</v>
      </c>
      <c r="AH1508" s="0" t="n">
        <v>10.4649991169229</v>
      </c>
      <c r="AI1508" s="0" t="n">
        <v>9.67177581731909</v>
      </c>
    </row>
    <row r="1509" customFormat="false" ht="12.75" hidden="false" customHeight="false" outlineLevel="0" collapsed="false">
      <c r="A1509" s="0" t="n">
        <v>92074042</v>
      </c>
      <c r="B1509" s="0" t="n">
        <v>9</v>
      </c>
      <c r="C1509" s="0" t="s">
        <v>62</v>
      </c>
      <c r="D1509" s="0" t="n">
        <v>740</v>
      </c>
      <c r="E1509" s="0" t="s">
        <v>86</v>
      </c>
      <c r="F1509" s="0" t="n">
        <v>2</v>
      </c>
      <c r="G1509" s="0" t="s">
        <v>6</v>
      </c>
      <c r="H1509" s="0" t="n">
        <v>42</v>
      </c>
      <c r="I1509" s="0" t="s">
        <v>170</v>
      </c>
      <c r="J1509" s="0" t="s">
        <v>176</v>
      </c>
      <c r="K1509" s="0" t="s">
        <v>176</v>
      </c>
      <c r="L1509" s="0" t="s">
        <v>176</v>
      </c>
      <c r="M1509" s="0" t="n">
        <v>8.55262033400661</v>
      </c>
      <c r="N1509" s="0" t="n">
        <v>6.98317316656236</v>
      </c>
      <c r="O1509" s="0" t="n">
        <v>9.00042086390091</v>
      </c>
      <c r="P1509" s="0" t="n">
        <v>9.39056801558253</v>
      </c>
      <c r="Q1509" s="0" t="n">
        <v>9.68468688693026</v>
      </c>
      <c r="R1509" s="0" t="s">
        <v>176</v>
      </c>
      <c r="S1509" s="0" t="s">
        <v>176</v>
      </c>
      <c r="T1509" s="0" t="n">
        <v>7.99125375494861</v>
      </c>
      <c r="U1509" s="0" t="n">
        <v>9.1897286844245</v>
      </c>
      <c r="V1509" s="0" t="s">
        <v>176</v>
      </c>
      <c r="W1509" s="0" t="s">
        <v>176</v>
      </c>
      <c r="X1509" s="0" t="n">
        <v>6.3287012872279</v>
      </c>
      <c r="Y1509" s="0" t="n">
        <v>5.93028497280035</v>
      </c>
      <c r="Z1509" s="0" t="s">
        <v>176</v>
      </c>
      <c r="AA1509" s="0" t="n">
        <v>7.58997245340724</v>
      </c>
      <c r="AB1509" s="0" t="s">
        <v>176</v>
      </c>
      <c r="AC1509" s="0" t="s">
        <v>176</v>
      </c>
      <c r="AD1509" s="0" t="n">
        <v>7.46631747839742</v>
      </c>
      <c r="AE1509" s="0" t="n">
        <v>6.56089991455414</v>
      </c>
      <c r="AF1509" s="0" t="n">
        <v>6.0734841228517</v>
      </c>
      <c r="AG1509" s="0" t="n">
        <v>7.33605575075402</v>
      </c>
      <c r="AH1509" s="0" t="n">
        <v>6.46102244690335</v>
      </c>
      <c r="AI1509" s="0" t="n">
        <v>5.8448708156526</v>
      </c>
    </row>
    <row r="1510" customFormat="false" ht="12.75" hidden="false" customHeight="false" outlineLevel="0" collapsed="false">
      <c r="A1510" s="0" t="n">
        <v>92074043</v>
      </c>
      <c r="B1510" s="0" t="n">
        <v>9</v>
      </c>
      <c r="C1510" s="0" t="s">
        <v>62</v>
      </c>
      <c r="D1510" s="0" t="n">
        <v>740</v>
      </c>
      <c r="E1510" s="0" t="s">
        <v>86</v>
      </c>
      <c r="F1510" s="0" t="n">
        <v>2</v>
      </c>
      <c r="G1510" s="0" t="s">
        <v>6</v>
      </c>
      <c r="H1510" s="0" t="n">
        <v>43</v>
      </c>
      <c r="I1510" s="0" t="s">
        <v>171</v>
      </c>
      <c r="J1510" s="0" t="s">
        <v>176</v>
      </c>
      <c r="K1510" s="0" t="s">
        <v>176</v>
      </c>
      <c r="L1510" s="0" t="s">
        <v>176</v>
      </c>
      <c r="M1510" s="0" t="n">
        <v>20.3383601189243</v>
      </c>
      <c r="N1510" s="0" t="n">
        <v>17.7528976959787</v>
      </c>
      <c r="O1510" s="0" t="n">
        <v>20.2809555405715</v>
      </c>
      <c r="P1510" s="0" t="n">
        <v>21.1590256694509</v>
      </c>
      <c r="Q1510" s="0" t="n">
        <v>21.042488851545</v>
      </c>
      <c r="R1510" s="0" t="s">
        <v>176</v>
      </c>
      <c r="S1510" s="0" t="s">
        <v>176</v>
      </c>
      <c r="T1510" s="0" t="n">
        <v>18.0178439427112</v>
      </c>
      <c r="U1510" s="0" t="n">
        <v>19.9660841140118</v>
      </c>
      <c r="V1510" s="0" t="s">
        <v>176</v>
      </c>
      <c r="W1510" s="0" t="s">
        <v>176</v>
      </c>
      <c r="X1510" s="0" t="n">
        <v>15.9847151563908</v>
      </c>
      <c r="Y1510" s="0" t="n">
        <v>14.9806260916039</v>
      </c>
      <c r="Z1510" s="0" t="s">
        <v>176</v>
      </c>
      <c r="AA1510" s="0" t="n">
        <v>17.1107995735218</v>
      </c>
      <c r="AB1510" s="0" t="s">
        <v>176</v>
      </c>
      <c r="AC1510" s="0" t="s">
        <v>176</v>
      </c>
      <c r="AD1510" s="0" t="n">
        <v>16.3816274522309</v>
      </c>
      <c r="AE1510" s="0" t="n">
        <v>15.5909453886426</v>
      </c>
      <c r="AF1510" s="0" t="n">
        <v>14.5578677563173</v>
      </c>
      <c r="AG1510" s="0" t="n">
        <v>16.5940882071712</v>
      </c>
      <c r="AH1510" s="0" t="n">
        <v>15.4188588798163</v>
      </c>
      <c r="AI1510" s="0" t="n">
        <v>14.4467709461936</v>
      </c>
    </row>
    <row r="1511" customFormat="false" ht="12.75" hidden="false" customHeight="false" outlineLevel="0" collapsed="false">
      <c r="A1511" s="0" t="n">
        <v>92074044</v>
      </c>
      <c r="B1511" s="0" t="n">
        <v>9</v>
      </c>
      <c r="C1511" s="0" t="s">
        <v>62</v>
      </c>
      <c r="D1511" s="0" t="n">
        <v>740</v>
      </c>
      <c r="E1511" s="0" t="s">
        <v>86</v>
      </c>
      <c r="F1511" s="0" t="n">
        <v>2</v>
      </c>
      <c r="G1511" s="0" t="s">
        <v>6</v>
      </c>
      <c r="H1511" s="0" t="n">
        <v>44</v>
      </c>
      <c r="I1511" s="0" t="s">
        <v>172</v>
      </c>
      <c r="J1511" s="0" t="n">
        <v>7.5790312884117</v>
      </c>
      <c r="K1511" s="0" t="n">
        <v>6.61748303716046</v>
      </c>
      <c r="L1511" s="0" t="n">
        <v>7.48171015565808</v>
      </c>
      <c r="M1511" s="0" t="n">
        <v>9.36584349342233</v>
      </c>
      <c r="N1511" s="0" t="n">
        <v>8.28056424673784</v>
      </c>
      <c r="O1511" s="0" t="n">
        <v>10.2137273543076</v>
      </c>
      <c r="P1511" s="0" t="n">
        <v>10.2873074114506</v>
      </c>
      <c r="Q1511" s="0" t="n">
        <v>9.99998181482492</v>
      </c>
      <c r="R1511" s="0" t="n">
        <v>5.44448520008311</v>
      </c>
      <c r="S1511" s="0" t="n">
        <v>6.782665358313</v>
      </c>
      <c r="T1511" s="0" t="n">
        <v>7.85865951285221</v>
      </c>
      <c r="U1511" s="0" t="n">
        <v>9.50700605440854</v>
      </c>
      <c r="V1511" s="0" t="n">
        <v>6.96506108755944</v>
      </c>
      <c r="W1511" s="0" t="n">
        <v>4.91346358627535</v>
      </c>
      <c r="X1511" s="0" t="n">
        <v>7.43922234430737</v>
      </c>
      <c r="Y1511" s="0" t="n">
        <v>6.98592944811026</v>
      </c>
      <c r="Z1511" s="0" t="n">
        <v>6.85731684649977</v>
      </c>
      <c r="AA1511" s="0" t="n">
        <v>7.71150475033654</v>
      </c>
      <c r="AB1511" s="0" t="n">
        <v>5.61308171214195</v>
      </c>
      <c r="AC1511" s="0" t="n">
        <v>4.3422963132768</v>
      </c>
      <c r="AD1511" s="0" t="n">
        <v>7.47237067316636</v>
      </c>
      <c r="AE1511" s="0" t="n">
        <v>7.23461653340545</v>
      </c>
      <c r="AF1511" s="0" t="n">
        <v>6.59050182157643</v>
      </c>
      <c r="AG1511" s="0" t="n">
        <v>7.809580971413</v>
      </c>
      <c r="AH1511" s="0" t="n">
        <v>7.16765945634427</v>
      </c>
      <c r="AI1511" s="0" t="n">
        <v>6.75082368448195</v>
      </c>
    </row>
    <row r="1512" customFormat="false" ht="12.75" hidden="false" customHeight="false" outlineLevel="0" collapsed="false">
      <c r="A1512" s="0" t="n">
        <v>92074046</v>
      </c>
      <c r="B1512" s="0" t="n">
        <v>9</v>
      </c>
      <c r="C1512" s="0" t="s">
        <v>62</v>
      </c>
      <c r="D1512" s="0" t="n">
        <v>740</v>
      </c>
      <c r="E1512" s="0" t="s">
        <v>86</v>
      </c>
      <c r="F1512" s="0" t="n">
        <v>2</v>
      </c>
      <c r="G1512" s="0" t="s">
        <v>6</v>
      </c>
      <c r="H1512" s="0" t="n">
        <v>46</v>
      </c>
      <c r="I1512" s="0" t="s">
        <v>173</v>
      </c>
      <c r="J1512" s="0" t="s">
        <v>176</v>
      </c>
      <c r="K1512" s="0" t="s">
        <v>176</v>
      </c>
      <c r="L1512" s="0" t="s">
        <v>176</v>
      </c>
      <c r="M1512" s="0" t="n">
        <v>5.65314449309297</v>
      </c>
      <c r="N1512" s="0" t="n">
        <v>4.81326223568197</v>
      </c>
      <c r="O1512" s="0" t="n">
        <v>6.40637487737736</v>
      </c>
      <c r="P1512" s="0" t="n">
        <v>6.46026840974534</v>
      </c>
      <c r="Q1512" s="0" t="n">
        <v>6.38894635536264</v>
      </c>
      <c r="R1512" s="0" t="s">
        <v>176</v>
      </c>
      <c r="S1512" s="0" t="s">
        <v>176</v>
      </c>
      <c r="T1512" s="0" t="n">
        <v>4.87493154704494</v>
      </c>
      <c r="U1512" s="0" t="n">
        <v>6.07848519751833</v>
      </c>
      <c r="V1512" s="0" t="s">
        <v>176</v>
      </c>
      <c r="W1512" s="0" t="s">
        <v>176</v>
      </c>
      <c r="X1512" s="0" t="n">
        <v>4.33066711305989</v>
      </c>
      <c r="Y1512" s="0" t="n">
        <v>4.0669070507923</v>
      </c>
      <c r="Z1512" s="0" t="s">
        <v>176</v>
      </c>
      <c r="AA1512" s="0" t="n">
        <v>4.81260938363704</v>
      </c>
      <c r="AB1512" s="0" t="s">
        <v>176</v>
      </c>
      <c r="AC1512" s="0" t="s">
        <v>176</v>
      </c>
      <c r="AD1512" s="0" t="n">
        <v>4.73148561501771</v>
      </c>
      <c r="AE1512" s="0" t="n">
        <v>4.38907373752154</v>
      </c>
      <c r="AF1512" s="0" t="n">
        <v>3.94728721801043</v>
      </c>
      <c r="AG1512" s="0" t="n">
        <v>4.73517241135142</v>
      </c>
      <c r="AH1512" s="0" t="n">
        <v>4.34630780549283</v>
      </c>
      <c r="AI1512" s="0" t="n">
        <v>3.9971606197518</v>
      </c>
    </row>
    <row r="1513" customFormat="false" ht="12.75" hidden="false" customHeight="false" outlineLevel="0" collapsed="false">
      <c r="A1513" s="0" t="n">
        <v>92074047</v>
      </c>
      <c r="B1513" s="0" t="n">
        <v>9</v>
      </c>
      <c r="C1513" s="0" t="s">
        <v>62</v>
      </c>
      <c r="D1513" s="0" t="n">
        <v>740</v>
      </c>
      <c r="E1513" s="0" t="s">
        <v>86</v>
      </c>
      <c r="F1513" s="0" t="n">
        <v>2</v>
      </c>
      <c r="G1513" s="0" t="s">
        <v>6</v>
      </c>
      <c r="H1513" s="0" t="n">
        <v>47</v>
      </c>
      <c r="I1513" s="0" t="s">
        <v>174</v>
      </c>
      <c r="J1513" s="0" t="s">
        <v>176</v>
      </c>
      <c r="K1513" s="0" t="s">
        <v>176</v>
      </c>
      <c r="L1513" s="0" t="s">
        <v>176</v>
      </c>
      <c r="M1513" s="0" t="n">
        <v>14.0005501076152</v>
      </c>
      <c r="N1513" s="0" t="n">
        <v>12.6730785763056</v>
      </c>
      <c r="O1513" s="0" t="n">
        <v>14.8947601534811</v>
      </c>
      <c r="P1513" s="0" t="n">
        <v>14.9902902256569</v>
      </c>
      <c r="Q1513" s="0" t="n">
        <v>14.4069702809115</v>
      </c>
      <c r="R1513" s="0" t="s">
        <v>176</v>
      </c>
      <c r="S1513" s="0" t="s">
        <v>176</v>
      </c>
      <c r="T1513" s="0" t="n">
        <v>11.5432954010286</v>
      </c>
      <c r="U1513" s="0" t="n">
        <v>13.6900043210424</v>
      </c>
      <c r="V1513" s="0" t="s">
        <v>176</v>
      </c>
      <c r="W1513" s="0" t="s">
        <v>176</v>
      </c>
      <c r="X1513" s="0" t="n">
        <v>11.3749885703618</v>
      </c>
      <c r="Y1513" s="0" t="n">
        <v>10.6816857979618</v>
      </c>
      <c r="Z1513" s="0" t="s">
        <v>176</v>
      </c>
      <c r="AA1513" s="0" t="n">
        <v>11.282788388161</v>
      </c>
      <c r="AB1513" s="0" t="s">
        <v>176</v>
      </c>
      <c r="AC1513" s="0" t="s">
        <v>176</v>
      </c>
      <c r="AD1513" s="0" t="n">
        <v>10.8294736283926</v>
      </c>
      <c r="AE1513" s="0" t="n">
        <v>10.7796976043751</v>
      </c>
      <c r="AF1513" s="0" t="n">
        <v>9.90018342668294</v>
      </c>
      <c r="AG1513" s="0" t="n">
        <v>11.6406562754301</v>
      </c>
      <c r="AH1513" s="0" t="n">
        <v>10.6832857272976</v>
      </c>
      <c r="AI1513" s="0" t="n">
        <v>10.2143229822001</v>
      </c>
    </row>
    <row r="1514" customFormat="false" ht="12.75" hidden="false" customHeight="false" outlineLevel="0" collapsed="false">
      <c r="A1514" s="0" t="n">
        <v>92074048</v>
      </c>
      <c r="B1514" s="0" t="n">
        <v>9</v>
      </c>
      <c r="C1514" s="0" t="s">
        <v>62</v>
      </c>
      <c r="D1514" s="0" t="n">
        <v>740</v>
      </c>
      <c r="E1514" s="0" t="s">
        <v>86</v>
      </c>
      <c r="F1514" s="0" t="n">
        <v>2</v>
      </c>
      <c r="G1514" s="0" t="s">
        <v>6</v>
      </c>
      <c r="H1514" s="0" t="n">
        <v>48</v>
      </c>
      <c r="I1514" s="0" t="s">
        <v>175</v>
      </c>
      <c r="J1514" s="0" t="n">
        <v>103.154282243824</v>
      </c>
      <c r="K1514" s="0" t="n">
        <v>79.7952968540651</v>
      </c>
      <c r="L1514" s="0" t="n">
        <v>89.5307949941127</v>
      </c>
      <c r="M1514" s="0" t="n">
        <v>104.211096390184</v>
      </c>
      <c r="N1514" s="0" t="n">
        <v>93.6712218787866</v>
      </c>
      <c r="O1514" s="0" t="n">
        <v>127.458255733356</v>
      </c>
      <c r="P1514" s="0" t="n">
        <v>128.598745062923</v>
      </c>
      <c r="Q1514" s="0" t="n">
        <v>124.383391694341</v>
      </c>
      <c r="R1514" s="0" t="n">
        <v>77.5607702677529</v>
      </c>
      <c r="S1514" s="0" t="n">
        <v>88.1639724089081</v>
      </c>
      <c r="T1514" s="0" t="n">
        <v>118.628492884427</v>
      </c>
      <c r="U1514" s="0" t="n">
        <v>129.801289375485</v>
      </c>
      <c r="V1514" s="0" t="n">
        <v>88.0319675206695</v>
      </c>
      <c r="W1514" s="0" t="n">
        <v>68.2994198493496</v>
      </c>
      <c r="X1514" s="0" t="n">
        <v>97.8637891211304</v>
      </c>
      <c r="Y1514" s="0" t="n">
        <v>89.5113798492539</v>
      </c>
      <c r="Z1514" s="0" t="n">
        <v>84.2096701559551</v>
      </c>
      <c r="AA1514" s="0" t="n">
        <v>112.232298607309</v>
      </c>
      <c r="AB1514" s="0" t="n">
        <v>90.7201227104269</v>
      </c>
      <c r="AC1514" s="0" t="n">
        <v>55.2354381728654</v>
      </c>
      <c r="AD1514" s="0" t="n">
        <v>130.201079762201</v>
      </c>
      <c r="AE1514" s="0" t="n">
        <v>102.602473223113</v>
      </c>
      <c r="AF1514" s="0" t="n">
        <v>105.32240584577</v>
      </c>
      <c r="AG1514" s="0" t="n">
        <v>122.608811686889</v>
      </c>
      <c r="AH1514" s="0" t="n">
        <v>110.552558200338</v>
      </c>
      <c r="AI1514" s="0" t="n">
        <v>99.5428513310864</v>
      </c>
    </row>
    <row r="1515" customFormat="false" ht="12.75" hidden="false" customHeight="false" outlineLevel="0" collapsed="false">
      <c r="A1515" s="0" t="n">
        <v>92074049</v>
      </c>
      <c r="B1515" s="0" t="n">
        <v>9</v>
      </c>
      <c r="C1515" s="0" t="s">
        <v>62</v>
      </c>
      <c r="D1515" s="0" t="n">
        <v>740</v>
      </c>
      <c r="E1515" s="0" t="s">
        <v>86</v>
      </c>
      <c r="F1515" s="0" t="n">
        <v>2</v>
      </c>
      <c r="G1515" s="0" t="s">
        <v>6</v>
      </c>
      <c r="H1515" s="0" t="n">
        <v>49</v>
      </c>
      <c r="I1515" s="0" t="s">
        <v>177</v>
      </c>
      <c r="J1515" s="0" t="n">
        <v>62.1056164065397</v>
      </c>
      <c r="K1515" s="0" t="n">
        <v>45.6099067332678</v>
      </c>
      <c r="L1515" s="0" t="n">
        <v>53.0616232788491</v>
      </c>
      <c r="M1515" s="0" t="n">
        <v>66.0608957795197</v>
      </c>
      <c r="N1515" s="0" t="n">
        <v>57.2168158335458</v>
      </c>
      <c r="O1515" s="0" t="n">
        <v>82.4842627355696</v>
      </c>
      <c r="P1515" s="0" t="n">
        <v>84.0049698305788</v>
      </c>
      <c r="Q1515" s="0" t="n">
        <v>83.3015095401795</v>
      </c>
      <c r="R1515" s="0" t="n">
        <v>43.4101743435923</v>
      </c>
      <c r="S1515" s="0" t="n">
        <v>53.0804706523197</v>
      </c>
      <c r="T1515" s="0" t="n">
        <v>77.4920700892321</v>
      </c>
      <c r="U1515" s="0" t="n">
        <v>86.2520141352999</v>
      </c>
      <c r="V1515" s="0" t="n">
        <v>53.0009950864546</v>
      </c>
      <c r="W1515" s="0" t="n">
        <v>38.2266668186917</v>
      </c>
      <c r="X1515" s="0" t="n">
        <v>59.7777448250066</v>
      </c>
      <c r="Y1515" s="0" t="n">
        <v>54.6758762522471</v>
      </c>
      <c r="Z1515" s="0" t="n">
        <v>50.6997223834603</v>
      </c>
      <c r="AA1515" s="0" t="n">
        <v>73.3138636299313</v>
      </c>
      <c r="AB1515" s="0" t="n">
        <v>53.7664942591896</v>
      </c>
      <c r="AC1515" s="0" t="n">
        <v>28.5409569211695</v>
      </c>
      <c r="AD1515" s="0" t="n">
        <v>85.8033319832707</v>
      </c>
      <c r="AE1515" s="0" t="n">
        <v>65.0411666808974</v>
      </c>
      <c r="AF1515" s="0" t="n">
        <v>66.7653706451269</v>
      </c>
      <c r="AG1515" s="0" t="n">
        <v>80.0921464799721</v>
      </c>
      <c r="AH1515" s="0" t="n">
        <v>69.2826996434857</v>
      </c>
      <c r="AI1515" s="0" t="n">
        <v>61.6185938834039</v>
      </c>
    </row>
    <row r="1516" customFormat="false" ht="12.75" hidden="false" customHeight="false" outlineLevel="0" collapsed="false">
      <c r="A1516" s="0" t="n">
        <v>92074050</v>
      </c>
      <c r="B1516" s="0" t="n">
        <v>9</v>
      </c>
      <c r="C1516" s="0" t="s">
        <v>62</v>
      </c>
      <c r="D1516" s="0" t="n">
        <v>740</v>
      </c>
      <c r="E1516" s="0" t="s">
        <v>86</v>
      </c>
      <c r="F1516" s="0" t="n">
        <v>2</v>
      </c>
      <c r="G1516" s="0" t="s">
        <v>6</v>
      </c>
      <c r="H1516" s="0" t="n">
        <v>50</v>
      </c>
      <c r="I1516" s="0" t="s">
        <v>178</v>
      </c>
      <c r="J1516" s="0" t="n">
        <v>161.088189670448</v>
      </c>
      <c r="K1516" s="0" t="n">
        <v>129.58256290349</v>
      </c>
      <c r="L1516" s="0" t="n">
        <v>141.497255141873</v>
      </c>
      <c r="M1516" s="0" t="n">
        <v>156.3678117571</v>
      </c>
      <c r="N1516" s="0" t="n">
        <v>144.667604999862</v>
      </c>
      <c r="O1516" s="0" t="n">
        <v>188.153528885035</v>
      </c>
      <c r="P1516" s="0" t="n">
        <v>188.426957268338</v>
      </c>
      <c r="Q1516" s="0" t="n">
        <v>178.635298646126</v>
      </c>
      <c r="R1516" s="0" t="n">
        <v>127.924695484349</v>
      </c>
      <c r="S1516" s="0" t="n">
        <v>137.678963980738</v>
      </c>
      <c r="T1516" s="0" t="n">
        <v>173.81822776423</v>
      </c>
      <c r="U1516" s="0" t="n">
        <v>187.599003272151</v>
      </c>
      <c r="V1516" s="0" t="n">
        <v>137.472821996019</v>
      </c>
      <c r="W1516" s="0" t="n">
        <v>112.649506391227</v>
      </c>
      <c r="X1516" s="0" t="n">
        <v>151.142685068056</v>
      </c>
      <c r="Y1516" s="0" t="n">
        <v>138.24306636868</v>
      </c>
      <c r="Z1516" s="0" t="n">
        <v>131.503831184677</v>
      </c>
      <c r="AA1516" s="0" t="n">
        <v>164.446321178789</v>
      </c>
      <c r="AB1516" s="0" t="n">
        <v>143.376905683719</v>
      </c>
      <c r="AC1516" s="0" t="n">
        <v>96.4851945778198</v>
      </c>
      <c r="AD1516" s="0" t="n">
        <v>189.435735232872</v>
      </c>
      <c r="AE1516" s="0" t="n">
        <v>153.954087179874</v>
      </c>
      <c r="AF1516" s="0" t="n">
        <v>158.035321588341</v>
      </c>
      <c r="AG1516" s="0" t="n">
        <v>179.650317031811</v>
      </c>
      <c r="AH1516" s="0" t="n">
        <v>167.377901691359</v>
      </c>
      <c r="AI1516" s="0" t="n">
        <v>152.161822246081</v>
      </c>
    </row>
    <row r="1517" customFormat="false" ht="12.75" hidden="false" customHeight="false" outlineLevel="0" collapsed="false">
      <c r="A1517" s="0" t="n">
        <v>92075018</v>
      </c>
      <c r="B1517" s="0" t="n">
        <v>9</v>
      </c>
      <c r="C1517" s="0" t="s">
        <v>62</v>
      </c>
      <c r="D1517" s="0" t="n">
        <v>750</v>
      </c>
      <c r="E1517" s="0" t="s">
        <v>88</v>
      </c>
      <c r="F1517" s="0" t="n">
        <v>2</v>
      </c>
      <c r="G1517" s="0" t="s">
        <v>6</v>
      </c>
      <c r="H1517" s="0" t="n">
        <v>18</v>
      </c>
      <c r="I1517" s="0" t="s">
        <v>147</v>
      </c>
      <c r="J1517" s="0" t="n">
        <v>17</v>
      </c>
      <c r="K1517" s="0" t="n">
        <v>18</v>
      </c>
      <c r="L1517" s="0" t="n">
        <v>8</v>
      </c>
      <c r="M1517" s="0" t="n">
        <v>9</v>
      </c>
      <c r="N1517" s="0" t="n">
        <v>15</v>
      </c>
      <c r="O1517" s="0" t="n">
        <v>23</v>
      </c>
      <c r="P1517" s="0" t="n">
        <v>18</v>
      </c>
      <c r="Q1517" s="0" t="n">
        <v>16</v>
      </c>
      <c r="R1517" s="0" t="n">
        <v>15</v>
      </c>
      <c r="S1517" s="0" t="n">
        <v>13</v>
      </c>
      <c r="T1517" s="0" t="n">
        <v>11</v>
      </c>
      <c r="U1517" s="0" t="n">
        <v>22</v>
      </c>
      <c r="V1517" s="0" t="n">
        <v>10</v>
      </c>
      <c r="W1517" s="0" t="n">
        <v>19</v>
      </c>
      <c r="X1517" s="0" t="n">
        <v>11</v>
      </c>
      <c r="Y1517" s="0" t="n">
        <v>15</v>
      </c>
      <c r="Z1517" s="0" t="n">
        <v>18</v>
      </c>
      <c r="AA1517" s="0" t="n">
        <v>13</v>
      </c>
      <c r="AB1517" s="0" t="n">
        <v>15</v>
      </c>
      <c r="AC1517" s="0" t="n">
        <v>11</v>
      </c>
      <c r="AD1517" s="0" t="n">
        <v>9</v>
      </c>
      <c r="AE1517" s="0" t="n">
        <v>14</v>
      </c>
      <c r="AF1517" s="0" t="n">
        <v>13</v>
      </c>
      <c r="AG1517" s="0" t="n">
        <v>13</v>
      </c>
      <c r="AH1517" s="0" t="n">
        <v>15</v>
      </c>
      <c r="AI1517" s="0" t="n">
        <v>16</v>
      </c>
    </row>
    <row r="1518" customFormat="false" ht="12.75" hidden="false" customHeight="false" outlineLevel="0" collapsed="false">
      <c r="A1518" s="0" t="n">
        <v>92075037</v>
      </c>
      <c r="B1518" s="0" t="n">
        <v>9</v>
      </c>
      <c r="C1518" s="0" t="s">
        <v>62</v>
      </c>
      <c r="D1518" s="0" t="n">
        <v>750</v>
      </c>
      <c r="E1518" s="0" t="s">
        <v>88</v>
      </c>
      <c r="F1518" s="0" t="n">
        <v>2</v>
      </c>
      <c r="G1518" s="0" t="s">
        <v>6</v>
      </c>
      <c r="H1518" s="0" t="n">
        <v>37</v>
      </c>
      <c r="I1518" s="0" t="s">
        <v>166</v>
      </c>
      <c r="J1518" s="0" t="n">
        <v>12.1079171533575</v>
      </c>
      <c r="K1518" s="0" t="n">
        <v>12.8416411617405</v>
      </c>
      <c r="L1518" s="0" t="n">
        <v>5.70414049298034</v>
      </c>
      <c r="M1518" s="0" t="n">
        <v>6.39018467633715</v>
      </c>
      <c r="N1518" s="0" t="n">
        <v>10.6564364876385</v>
      </c>
      <c r="O1518" s="0" t="n">
        <v>16.3282692034644</v>
      </c>
      <c r="P1518" s="0" t="n">
        <v>12.7464309993202</v>
      </c>
      <c r="Q1518" s="0" t="n">
        <v>11.3023883359352</v>
      </c>
      <c r="R1518" s="0" t="n">
        <v>10.5624133001908</v>
      </c>
      <c r="S1518" s="0" t="n">
        <v>9.12530446929335</v>
      </c>
      <c r="T1518" s="0" t="n">
        <v>7.68306652138686</v>
      </c>
      <c r="U1518" s="0" t="n">
        <v>15.3082880463145</v>
      </c>
      <c r="V1518" s="0" t="n">
        <v>6.9254955192044</v>
      </c>
      <c r="W1518" s="0" t="n">
        <v>13.1211844976658</v>
      </c>
      <c r="X1518" s="0" t="n">
        <v>7.59086611782404</v>
      </c>
      <c r="Y1518" s="0" t="n">
        <v>10.3384106416707</v>
      </c>
      <c r="Z1518" s="0" t="n">
        <v>12.4001956475313</v>
      </c>
      <c r="AA1518" s="0" t="n">
        <v>8.89874596133837</v>
      </c>
      <c r="AB1518" s="0" t="n">
        <v>10.1768050259848</v>
      </c>
      <c r="AC1518" s="0" t="n">
        <v>7.41784734070173</v>
      </c>
      <c r="AD1518" s="0" t="n">
        <v>6.0280505284591</v>
      </c>
      <c r="AE1518" s="0" t="n">
        <v>9.33308445108131</v>
      </c>
      <c r="AF1518" s="0" t="n">
        <v>8.6313930404414</v>
      </c>
      <c r="AG1518" s="0" t="n">
        <v>8.57751766638735</v>
      </c>
      <c r="AH1518" s="0" t="n">
        <v>9.7824385662858</v>
      </c>
      <c r="AI1518" s="0" t="n">
        <v>10.4072486486838</v>
      </c>
    </row>
    <row r="1519" customFormat="false" ht="12.75" hidden="false" customHeight="false" outlineLevel="0" collapsed="false">
      <c r="A1519" s="0" t="n">
        <v>92075038</v>
      </c>
      <c r="B1519" s="0" t="n">
        <v>9</v>
      </c>
      <c r="C1519" s="0" t="s">
        <v>62</v>
      </c>
      <c r="D1519" s="0" t="n">
        <v>750</v>
      </c>
      <c r="E1519" s="0" t="s">
        <v>88</v>
      </c>
      <c r="F1519" s="0" t="n">
        <v>2</v>
      </c>
      <c r="G1519" s="0" t="s">
        <v>6</v>
      </c>
      <c r="H1519" s="0" t="n">
        <v>38</v>
      </c>
      <c r="I1519" s="0" t="s">
        <v>167</v>
      </c>
      <c r="J1519" s="0" t="n">
        <v>7.05330793254273</v>
      </c>
      <c r="K1519" s="0" t="n">
        <v>7.6107704131438</v>
      </c>
      <c r="L1519" s="0" t="n">
        <v>2.4626429969187</v>
      </c>
      <c r="M1519" s="0" t="n">
        <v>2.92199934491968</v>
      </c>
      <c r="N1519" s="0" t="n">
        <v>5.96432660754711</v>
      </c>
      <c r="O1519" s="0" t="n">
        <v>10.3507220197676</v>
      </c>
      <c r="P1519" s="0" t="n">
        <v>7.5543428367887</v>
      </c>
      <c r="Q1519" s="0" t="n">
        <v>6.46029149823155</v>
      </c>
      <c r="R1519" s="0" t="n">
        <v>5.91170254327654</v>
      </c>
      <c r="S1519" s="0" t="n">
        <v>4.8588403078764</v>
      </c>
      <c r="T1519" s="0" t="n">
        <v>3.83535912555307</v>
      </c>
      <c r="U1519" s="0" t="n">
        <v>9.59362261745953</v>
      </c>
      <c r="V1519" s="0" t="n">
        <v>3.32104429279086</v>
      </c>
      <c r="W1519" s="0" t="n">
        <v>7.89981020162892</v>
      </c>
      <c r="X1519" s="0" t="n">
        <v>3.78933301629058</v>
      </c>
      <c r="Y1519" s="0" t="n">
        <v>5.7863299557401</v>
      </c>
      <c r="Z1519" s="0" t="n">
        <v>7.34914182406846</v>
      </c>
      <c r="AA1519" s="0" t="n">
        <v>4.73820744414586</v>
      </c>
      <c r="AB1519" s="0" t="n">
        <v>5.69588051941281</v>
      </c>
      <c r="AC1519" s="0" t="n">
        <v>3.70296266613405</v>
      </c>
      <c r="AD1519" s="0" t="n">
        <v>2.75640855271753</v>
      </c>
      <c r="AE1519" s="0" t="n">
        <v>5.10248411795725</v>
      </c>
      <c r="AF1519" s="0" t="n">
        <v>4.59585327362432</v>
      </c>
      <c r="AG1519" s="0" t="n">
        <v>4.56716690595992</v>
      </c>
      <c r="AH1519" s="0" t="n">
        <v>5.47515660561337</v>
      </c>
      <c r="AI1519" s="0" t="n">
        <v>5.94864182389734</v>
      </c>
    </row>
    <row r="1520" customFormat="false" ht="12.75" hidden="false" customHeight="false" outlineLevel="0" collapsed="false">
      <c r="A1520" s="0" t="n">
        <v>92075039</v>
      </c>
      <c r="B1520" s="0" t="n">
        <v>9</v>
      </c>
      <c r="C1520" s="0" t="s">
        <v>62</v>
      </c>
      <c r="D1520" s="0" t="n">
        <v>750</v>
      </c>
      <c r="E1520" s="0" t="s">
        <v>88</v>
      </c>
      <c r="F1520" s="0" t="n">
        <v>2</v>
      </c>
      <c r="G1520" s="0" t="s">
        <v>6</v>
      </c>
      <c r="H1520" s="0" t="n">
        <v>39</v>
      </c>
      <c r="I1520" s="0" t="s">
        <v>168</v>
      </c>
      <c r="J1520" s="0" t="n">
        <v>19.3859482749114</v>
      </c>
      <c r="K1520" s="0" t="n">
        <v>20.2953294006007</v>
      </c>
      <c r="L1520" s="0" t="n">
        <v>11.239430741177</v>
      </c>
      <c r="M1520" s="0" t="n">
        <v>12.1305610237212</v>
      </c>
      <c r="N1520" s="0" t="n">
        <v>17.5761714062843</v>
      </c>
      <c r="O1520" s="0" t="n">
        <v>24.5004209107149</v>
      </c>
      <c r="P1520" s="0" t="n">
        <v>20.1448562964027</v>
      </c>
      <c r="Q1520" s="0" t="n">
        <v>18.3543705612066</v>
      </c>
      <c r="R1520" s="0" t="n">
        <v>17.4210944571876</v>
      </c>
      <c r="S1520" s="0" t="n">
        <v>15.6045485558566</v>
      </c>
      <c r="T1520" s="0" t="n">
        <v>13.7471282885634</v>
      </c>
      <c r="U1520" s="0" t="n">
        <v>23.1769320709506</v>
      </c>
      <c r="V1520" s="0" t="n">
        <v>12.7362328365568</v>
      </c>
      <c r="W1520" s="0" t="n">
        <v>20.4903549429474</v>
      </c>
      <c r="X1520" s="0" t="n">
        <v>13.582156298212</v>
      </c>
      <c r="Y1520" s="0" t="n">
        <v>17.0516361372154</v>
      </c>
      <c r="Z1520" s="0" t="n">
        <v>19.5976551695231</v>
      </c>
      <c r="AA1520" s="0" t="n">
        <v>15.2171266073592</v>
      </c>
      <c r="AB1520" s="0" t="n">
        <v>16.7850922503534</v>
      </c>
      <c r="AC1520" s="0" t="n">
        <v>13.272577913226</v>
      </c>
      <c r="AD1520" s="0" t="n">
        <v>11.4431176082163</v>
      </c>
      <c r="AE1520" s="0" t="n">
        <v>15.6593298324282</v>
      </c>
      <c r="AF1520" s="0" t="n">
        <v>14.7599449703272</v>
      </c>
      <c r="AG1520" s="0" t="n">
        <v>14.6678164399072</v>
      </c>
      <c r="AH1520" s="0" t="n">
        <v>16.1346447484517</v>
      </c>
      <c r="AI1520" s="0" t="n">
        <v>16.9007197897482</v>
      </c>
    </row>
    <row r="1521" customFormat="false" ht="12.75" hidden="false" customHeight="false" outlineLevel="0" collapsed="false">
      <c r="A1521" s="0" t="n">
        <v>92075040</v>
      </c>
      <c r="B1521" s="0" t="n">
        <v>9</v>
      </c>
      <c r="C1521" s="0" t="s">
        <v>62</v>
      </c>
      <c r="D1521" s="0" t="n">
        <v>750</v>
      </c>
      <c r="E1521" s="0" t="s">
        <v>88</v>
      </c>
      <c r="F1521" s="0" t="n">
        <v>2</v>
      </c>
      <c r="G1521" s="0" t="s">
        <v>6</v>
      </c>
      <c r="H1521" s="0" t="n">
        <v>40</v>
      </c>
      <c r="I1521" s="0" t="s">
        <v>169</v>
      </c>
      <c r="J1521" s="0" t="n">
        <v>11.5381446053674</v>
      </c>
      <c r="K1521" s="0" t="n">
        <v>11.0398993688399</v>
      </c>
      <c r="L1521" s="0" t="n">
        <v>4.4543115116762</v>
      </c>
      <c r="M1521" s="0" t="n">
        <v>5.15929622873959</v>
      </c>
      <c r="N1521" s="0" t="n">
        <v>8.82995436490778</v>
      </c>
      <c r="O1521" s="0" t="n">
        <v>13.4179471259665</v>
      </c>
      <c r="P1521" s="0" t="n">
        <v>10.4748996346056</v>
      </c>
      <c r="Q1521" s="0" t="n">
        <v>7.74223381323961</v>
      </c>
      <c r="R1521" s="0" t="n">
        <v>7.30593150157072</v>
      </c>
      <c r="S1521" s="0" t="n">
        <v>6.43331142006934</v>
      </c>
      <c r="T1521" s="0" t="n">
        <v>5.73140720661466</v>
      </c>
      <c r="U1521" s="0" t="n">
        <v>11.3978107548004</v>
      </c>
      <c r="V1521" s="0" t="n">
        <v>5.5445616400824</v>
      </c>
      <c r="W1521" s="0" t="n">
        <v>8.68993501217934</v>
      </c>
      <c r="X1521" s="0" t="n">
        <v>6.07350848736947</v>
      </c>
      <c r="Y1521" s="0" t="n">
        <v>7.81215705613389</v>
      </c>
      <c r="Z1521" s="0" t="n">
        <v>8.64145831458922</v>
      </c>
      <c r="AA1521" s="0" t="n">
        <v>5.93468494951379</v>
      </c>
      <c r="AB1521" s="0" t="n">
        <v>6.98622950058088</v>
      </c>
      <c r="AC1521" s="0" t="n">
        <v>4.84617246590093</v>
      </c>
      <c r="AD1521" s="0" t="n">
        <v>4.71298952478715</v>
      </c>
      <c r="AE1521" s="0" t="n">
        <v>6.63793693026828</v>
      </c>
      <c r="AF1521" s="0" t="n">
        <v>5.16669817262205</v>
      </c>
      <c r="AG1521" s="0" t="n">
        <v>6.05292514735803</v>
      </c>
      <c r="AH1521" s="0" t="n">
        <v>6.49407250601426</v>
      </c>
      <c r="AI1521" s="0" t="n">
        <v>7.42220012428706</v>
      </c>
    </row>
    <row r="1522" customFormat="false" ht="12.75" hidden="false" customHeight="false" outlineLevel="0" collapsed="false">
      <c r="A1522" s="0" t="n">
        <v>92075042</v>
      </c>
      <c r="B1522" s="0" t="n">
        <v>9</v>
      </c>
      <c r="C1522" s="0" t="s">
        <v>62</v>
      </c>
      <c r="D1522" s="0" t="n">
        <v>750</v>
      </c>
      <c r="E1522" s="0" t="s">
        <v>88</v>
      </c>
      <c r="F1522" s="0" t="n">
        <v>2</v>
      </c>
      <c r="G1522" s="0" t="s">
        <v>6</v>
      </c>
      <c r="H1522" s="0" t="n">
        <v>42</v>
      </c>
      <c r="I1522" s="0" t="s">
        <v>170</v>
      </c>
      <c r="J1522" s="0" t="s">
        <v>176</v>
      </c>
      <c r="K1522" s="0" t="s">
        <v>176</v>
      </c>
      <c r="L1522" s="0" t="s">
        <v>176</v>
      </c>
      <c r="M1522" s="0" t="s">
        <v>176</v>
      </c>
      <c r="N1522" s="0" t="s">
        <v>176</v>
      </c>
      <c r="O1522" s="0" t="n">
        <v>8.3786524619687</v>
      </c>
      <c r="P1522" s="0" t="s">
        <v>176</v>
      </c>
      <c r="Q1522" s="0" t="s">
        <v>176</v>
      </c>
      <c r="R1522" s="0" t="s">
        <v>176</v>
      </c>
      <c r="S1522" s="0" t="s">
        <v>176</v>
      </c>
      <c r="T1522" s="0" t="s">
        <v>176</v>
      </c>
      <c r="U1522" s="0" t="n">
        <v>6.95345675422742</v>
      </c>
      <c r="V1522" s="0" t="s">
        <v>176</v>
      </c>
      <c r="W1522" s="0" t="s">
        <v>176</v>
      </c>
      <c r="X1522" s="0" t="s">
        <v>176</v>
      </c>
      <c r="Y1522" s="0" t="s">
        <v>176</v>
      </c>
      <c r="Z1522" s="0" t="s">
        <v>176</v>
      </c>
      <c r="AA1522" s="0" t="s">
        <v>176</v>
      </c>
      <c r="AB1522" s="0" t="s">
        <v>176</v>
      </c>
      <c r="AC1522" s="0" t="s">
        <v>176</v>
      </c>
      <c r="AD1522" s="0" t="s">
        <v>176</v>
      </c>
      <c r="AE1522" s="0" t="s">
        <v>176</v>
      </c>
      <c r="AF1522" s="0" t="s">
        <v>176</v>
      </c>
      <c r="AG1522" s="0" t="s">
        <v>176</v>
      </c>
      <c r="AH1522" s="0" t="s">
        <v>176</v>
      </c>
      <c r="AI1522" s="0" t="s">
        <v>176</v>
      </c>
    </row>
    <row r="1523" customFormat="false" ht="12.75" hidden="false" customHeight="false" outlineLevel="0" collapsed="false">
      <c r="A1523" s="0" t="n">
        <v>92075043</v>
      </c>
      <c r="B1523" s="0" t="n">
        <v>9</v>
      </c>
      <c r="C1523" s="0" t="s">
        <v>62</v>
      </c>
      <c r="D1523" s="0" t="n">
        <v>750</v>
      </c>
      <c r="E1523" s="0" t="s">
        <v>88</v>
      </c>
      <c r="F1523" s="0" t="n">
        <v>2</v>
      </c>
      <c r="G1523" s="0" t="s">
        <v>6</v>
      </c>
      <c r="H1523" s="0" t="n">
        <v>43</v>
      </c>
      <c r="I1523" s="0" t="s">
        <v>171</v>
      </c>
      <c r="J1523" s="0" t="s">
        <v>176</v>
      </c>
      <c r="K1523" s="0" t="s">
        <v>176</v>
      </c>
      <c r="L1523" s="0" t="s">
        <v>176</v>
      </c>
      <c r="M1523" s="0" t="s">
        <v>176</v>
      </c>
      <c r="N1523" s="0" t="s">
        <v>176</v>
      </c>
      <c r="O1523" s="0" t="n">
        <v>19.6246646583061</v>
      </c>
      <c r="P1523" s="0" t="s">
        <v>176</v>
      </c>
      <c r="Q1523" s="0" t="s">
        <v>176</v>
      </c>
      <c r="R1523" s="0" t="s">
        <v>176</v>
      </c>
      <c r="S1523" s="0" t="s">
        <v>176</v>
      </c>
      <c r="T1523" s="0" t="s">
        <v>176</v>
      </c>
      <c r="U1523" s="0" t="n">
        <v>16.9225657476692</v>
      </c>
      <c r="V1523" s="0" t="s">
        <v>176</v>
      </c>
      <c r="W1523" s="0" t="s">
        <v>176</v>
      </c>
      <c r="X1523" s="0" t="s">
        <v>176</v>
      </c>
      <c r="Y1523" s="0" t="s">
        <v>176</v>
      </c>
      <c r="Z1523" s="0" t="s">
        <v>176</v>
      </c>
      <c r="AA1523" s="0" t="s">
        <v>176</v>
      </c>
      <c r="AB1523" s="0" t="s">
        <v>176</v>
      </c>
      <c r="AC1523" s="0" t="s">
        <v>176</v>
      </c>
      <c r="AD1523" s="0" t="s">
        <v>176</v>
      </c>
      <c r="AE1523" s="0" t="s">
        <v>176</v>
      </c>
      <c r="AF1523" s="0" t="s">
        <v>176</v>
      </c>
      <c r="AG1523" s="0" t="s">
        <v>176</v>
      </c>
      <c r="AH1523" s="0" t="s">
        <v>176</v>
      </c>
      <c r="AI1523" s="0" t="s">
        <v>176</v>
      </c>
    </row>
    <row r="1524" customFormat="false" ht="12.75" hidden="false" customHeight="false" outlineLevel="0" collapsed="false">
      <c r="A1524" s="0" t="n">
        <v>92075044</v>
      </c>
      <c r="B1524" s="0" t="n">
        <v>9</v>
      </c>
      <c r="C1524" s="0" t="s">
        <v>62</v>
      </c>
      <c r="D1524" s="0" t="n">
        <v>750</v>
      </c>
      <c r="E1524" s="0" t="s">
        <v>88</v>
      </c>
      <c r="F1524" s="0" t="n">
        <v>2</v>
      </c>
      <c r="G1524" s="0" t="s">
        <v>6</v>
      </c>
      <c r="H1524" s="0" t="n">
        <v>44</v>
      </c>
      <c r="I1524" s="0" t="s">
        <v>172</v>
      </c>
      <c r="J1524" s="0" t="n">
        <v>8.64425394640624</v>
      </c>
      <c r="K1524" s="0" t="n">
        <v>8.17973258087814</v>
      </c>
      <c r="L1524" s="0" t="n">
        <v>3.67958758486457</v>
      </c>
      <c r="M1524" s="0" t="n">
        <v>3.8180382877677</v>
      </c>
      <c r="N1524" s="0" t="n">
        <v>6.64956523974471</v>
      </c>
      <c r="O1524" s="0" t="n">
        <v>9.57213552613352</v>
      </c>
      <c r="P1524" s="0" t="n">
        <v>7.24962619330715</v>
      </c>
      <c r="Q1524" s="0" t="n">
        <v>5.33546216014938</v>
      </c>
      <c r="R1524" s="0" t="n">
        <v>5.09748388006304</v>
      </c>
      <c r="S1524" s="0" t="n">
        <v>4.31319790127334</v>
      </c>
      <c r="T1524" s="0" t="n">
        <v>3.71722539740961</v>
      </c>
      <c r="U1524" s="0" t="n">
        <v>7.84477749968422</v>
      </c>
      <c r="V1524" s="0" t="n">
        <v>3.919058023457</v>
      </c>
      <c r="W1524" s="0" t="n">
        <v>5.68863767885302</v>
      </c>
      <c r="X1524" s="0" t="n">
        <v>4.33187829004356</v>
      </c>
      <c r="Y1524" s="0" t="n">
        <v>5.28076132510647</v>
      </c>
      <c r="Z1524" s="0" t="n">
        <v>5.72819344194364</v>
      </c>
      <c r="AA1524" s="0" t="n">
        <v>4.26943297320019</v>
      </c>
      <c r="AB1524" s="0" t="n">
        <v>4.61546783882503</v>
      </c>
      <c r="AC1524" s="0" t="n">
        <v>3.06634494616466</v>
      </c>
      <c r="AD1524" s="0" t="n">
        <v>3.53201085392558</v>
      </c>
      <c r="AE1524" s="0" t="n">
        <v>4.5120768178841</v>
      </c>
      <c r="AF1524" s="0" t="n">
        <v>3.27255809610647</v>
      </c>
      <c r="AG1524" s="0" t="n">
        <v>4.23620913456302</v>
      </c>
      <c r="AH1524" s="0" t="n">
        <v>4.20988255612819</v>
      </c>
      <c r="AI1524" s="0" t="n">
        <v>5.26807059255949</v>
      </c>
    </row>
    <row r="1525" customFormat="false" ht="12.75" hidden="false" customHeight="false" outlineLevel="0" collapsed="false">
      <c r="A1525" s="0" t="n">
        <v>92075046</v>
      </c>
      <c r="B1525" s="0" t="n">
        <v>9</v>
      </c>
      <c r="C1525" s="0" t="s">
        <v>62</v>
      </c>
      <c r="D1525" s="0" t="n">
        <v>750</v>
      </c>
      <c r="E1525" s="0" t="s">
        <v>88</v>
      </c>
      <c r="F1525" s="0" t="n">
        <v>2</v>
      </c>
      <c r="G1525" s="0" t="s">
        <v>6</v>
      </c>
      <c r="H1525" s="0" t="n">
        <v>46</v>
      </c>
      <c r="I1525" s="0" t="s">
        <v>173</v>
      </c>
      <c r="J1525" s="0" t="s">
        <v>176</v>
      </c>
      <c r="K1525" s="0" t="s">
        <v>176</v>
      </c>
      <c r="L1525" s="0" t="s">
        <v>176</v>
      </c>
      <c r="M1525" s="0" t="s">
        <v>176</v>
      </c>
      <c r="N1525" s="0" t="s">
        <v>176</v>
      </c>
      <c r="O1525" s="0" t="n">
        <v>5.82125193892848</v>
      </c>
      <c r="P1525" s="0" t="s">
        <v>176</v>
      </c>
      <c r="Q1525" s="0" t="s">
        <v>176</v>
      </c>
      <c r="R1525" s="0" t="s">
        <v>176</v>
      </c>
      <c r="S1525" s="0" t="s">
        <v>176</v>
      </c>
      <c r="T1525" s="0" t="s">
        <v>176</v>
      </c>
      <c r="U1525" s="0" t="n">
        <v>4.62772954548227</v>
      </c>
      <c r="V1525" s="0" t="s">
        <v>176</v>
      </c>
      <c r="W1525" s="0" t="s">
        <v>176</v>
      </c>
      <c r="X1525" s="0" t="s">
        <v>176</v>
      </c>
      <c r="Y1525" s="0" t="s">
        <v>176</v>
      </c>
      <c r="Z1525" s="0" t="s">
        <v>176</v>
      </c>
      <c r="AA1525" s="0" t="s">
        <v>176</v>
      </c>
      <c r="AB1525" s="0" t="s">
        <v>176</v>
      </c>
      <c r="AC1525" s="0" t="s">
        <v>176</v>
      </c>
      <c r="AD1525" s="0" t="s">
        <v>176</v>
      </c>
      <c r="AE1525" s="0" t="s">
        <v>176</v>
      </c>
      <c r="AF1525" s="0" t="s">
        <v>176</v>
      </c>
      <c r="AG1525" s="0" t="s">
        <v>176</v>
      </c>
      <c r="AH1525" s="0" t="s">
        <v>176</v>
      </c>
      <c r="AI1525" s="0" t="s">
        <v>176</v>
      </c>
    </row>
    <row r="1526" customFormat="false" ht="12.75" hidden="false" customHeight="false" outlineLevel="0" collapsed="false">
      <c r="A1526" s="0" t="n">
        <v>92075047</v>
      </c>
      <c r="B1526" s="0" t="n">
        <v>9</v>
      </c>
      <c r="C1526" s="0" t="s">
        <v>62</v>
      </c>
      <c r="D1526" s="0" t="n">
        <v>750</v>
      </c>
      <c r="E1526" s="0" t="s">
        <v>88</v>
      </c>
      <c r="F1526" s="0" t="n">
        <v>2</v>
      </c>
      <c r="G1526" s="0" t="s">
        <v>6</v>
      </c>
      <c r="H1526" s="0" t="n">
        <v>47</v>
      </c>
      <c r="I1526" s="0" t="s">
        <v>174</v>
      </c>
      <c r="J1526" s="0" t="s">
        <v>176</v>
      </c>
      <c r="K1526" s="0" t="s">
        <v>176</v>
      </c>
      <c r="L1526" s="0" t="s">
        <v>176</v>
      </c>
      <c r="M1526" s="0" t="s">
        <v>176</v>
      </c>
      <c r="N1526" s="0" t="s">
        <v>176</v>
      </c>
      <c r="O1526" s="0" t="n">
        <v>14.2406643249813</v>
      </c>
      <c r="P1526" s="0" t="s">
        <v>176</v>
      </c>
      <c r="Q1526" s="0" t="s">
        <v>176</v>
      </c>
      <c r="R1526" s="0" t="s">
        <v>176</v>
      </c>
      <c r="S1526" s="0" t="s">
        <v>176</v>
      </c>
      <c r="T1526" s="0" t="s">
        <v>176</v>
      </c>
      <c r="U1526" s="0" t="n">
        <v>11.8969571988641</v>
      </c>
      <c r="V1526" s="0" t="s">
        <v>176</v>
      </c>
      <c r="W1526" s="0" t="s">
        <v>176</v>
      </c>
      <c r="X1526" s="0" t="s">
        <v>176</v>
      </c>
      <c r="Y1526" s="0" t="s">
        <v>176</v>
      </c>
      <c r="Z1526" s="0" t="s">
        <v>176</v>
      </c>
      <c r="AA1526" s="0" t="s">
        <v>176</v>
      </c>
      <c r="AB1526" s="0" t="s">
        <v>176</v>
      </c>
      <c r="AC1526" s="0" t="s">
        <v>176</v>
      </c>
      <c r="AD1526" s="0" t="s">
        <v>176</v>
      </c>
      <c r="AE1526" s="0" t="s">
        <v>176</v>
      </c>
      <c r="AF1526" s="0" t="s">
        <v>176</v>
      </c>
      <c r="AG1526" s="0" t="s">
        <v>176</v>
      </c>
      <c r="AH1526" s="0" t="s">
        <v>176</v>
      </c>
      <c r="AI1526" s="0" t="s">
        <v>176</v>
      </c>
    </row>
    <row r="1527" customFormat="false" ht="12.75" hidden="false" customHeight="false" outlineLevel="0" collapsed="false">
      <c r="A1527" s="0" t="n">
        <v>92075048</v>
      </c>
      <c r="B1527" s="0" t="n">
        <v>9</v>
      </c>
      <c r="C1527" s="0" t="s">
        <v>62</v>
      </c>
      <c r="D1527" s="0" t="n">
        <v>750</v>
      </c>
      <c r="E1527" s="0" t="s">
        <v>88</v>
      </c>
      <c r="F1527" s="0" t="n">
        <v>2</v>
      </c>
      <c r="G1527" s="0" t="s">
        <v>6</v>
      </c>
      <c r="H1527" s="0" t="n">
        <v>48</v>
      </c>
      <c r="I1527" s="0" t="s">
        <v>175</v>
      </c>
      <c r="J1527" s="0" t="n">
        <v>102.164612282301</v>
      </c>
      <c r="K1527" s="0" t="n">
        <v>111.155065466496</v>
      </c>
      <c r="L1527" s="0" t="n">
        <v>46.7854921998101</v>
      </c>
      <c r="M1527" s="0" t="n">
        <v>58.4693548407831</v>
      </c>
      <c r="N1527" s="0" t="n">
        <v>97.850472338717</v>
      </c>
      <c r="O1527" s="0" t="n">
        <v>140.386182569074</v>
      </c>
      <c r="P1527" s="0" t="n">
        <v>120.54018623119</v>
      </c>
      <c r="Q1527" s="0" t="n">
        <v>106.068530689069</v>
      </c>
      <c r="R1527" s="0" t="n">
        <v>115.958072534923</v>
      </c>
      <c r="S1527" s="0" t="n">
        <v>101.404492317825</v>
      </c>
      <c r="T1527" s="0" t="n">
        <v>82.7731342188484</v>
      </c>
      <c r="U1527" s="0" t="n">
        <v>162.688665616904</v>
      </c>
      <c r="V1527" s="0" t="n">
        <v>71.7008667862165</v>
      </c>
      <c r="W1527" s="0" t="n">
        <v>144.760362966457</v>
      </c>
      <c r="X1527" s="0" t="n">
        <v>77.5759856866121</v>
      </c>
      <c r="Y1527" s="0" t="n">
        <v>110.037076544473</v>
      </c>
      <c r="Z1527" s="0" t="n">
        <v>125.109621544944</v>
      </c>
      <c r="AA1527" s="0" t="n">
        <v>98.313455498175</v>
      </c>
      <c r="AB1527" s="0" t="n">
        <v>105.340021696686</v>
      </c>
      <c r="AC1527" s="0" t="n">
        <v>87.2961327377785</v>
      </c>
      <c r="AD1527" s="0" t="n">
        <v>71.2267230031153</v>
      </c>
      <c r="AE1527" s="0" t="n">
        <v>97.7334993134788</v>
      </c>
      <c r="AF1527" s="0" t="n">
        <v>91.3376559537332</v>
      </c>
      <c r="AG1527" s="0" t="n">
        <v>78.2395574631239</v>
      </c>
      <c r="AH1527" s="0" t="n">
        <v>103.849094277399</v>
      </c>
      <c r="AI1527" s="0" t="n">
        <v>95.052492722191</v>
      </c>
    </row>
    <row r="1528" customFormat="false" ht="12.75" hidden="false" customHeight="false" outlineLevel="0" collapsed="false">
      <c r="A1528" s="0" t="n">
        <v>92075049</v>
      </c>
      <c r="B1528" s="0" t="n">
        <v>9</v>
      </c>
      <c r="C1528" s="0" t="s">
        <v>62</v>
      </c>
      <c r="D1528" s="0" t="n">
        <v>750</v>
      </c>
      <c r="E1528" s="0" t="s">
        <v>88</v>
      </c>
      <c r="F1528" s="0" t="n">
        <v>2</v>
      </c>
      <c r="G1528" s="0" t="s">
        <v>6</v>
      </c>
      <c r="H1528" s="0" t="n">
        <v>49</v>
      </c>
      <c r="I1528" s="0" t="s">
        <v>177</v>
      </c>
      <c r="J1528" s="0" t="n">
        <v>59.5146515382366</v>
      </c>
      <c r="K1528" s="0" t="n">
        <v>65.877536435445</v>
      </c>
      <c r="L1528" s="0" t="n">
        <v>20.19865479559</v>
      </c>
      <c r="M1528" s="0" t="n">
        <v>26.7359122147585</v>
      </c>
      <c r="N1528" s="0" t="n">
        <v>54.7661665705841</v>
      </c>
      <c r="O1528" s="0" t="n">
        <v>88.9927972819385</v>
      </c>
      <c r="P1528" s="0" t="n">
        <v>71.4397537984816</v>
      </c>
      <c r="Q1528" s="0" t="n">
        <v>60.6273299654592</v>
      </c>
      <c r="R1528" s="0" t="n">
        <v>64.9008529429316</v>
      </c>
      <c r="S1528" s="0" t="n">
        <v>53.9936213998726</v>
      </c>
      <c r="T1528" s="0" t="n">
        <v>41.3200503722287</v>
      </c>
      <c r="U1528" s="0" t="n">
        <v>101.956120589356</v>
      </c>
      <c r="V1528" s="0" t="n">
        <v>34.383352608952</v>
      </c>
      <c r="W1528" s="0" t="n">
        <v>87.1551948955033</v>
      </c>
      <c r="X1528" s="0" t="n">
        <v>38.7256525501506</v>
      </c>
      <c r="Y1528" s="0" t="n">
        <v>61.5869164342325</v>
      </c>
      <c r="Z1528" s="0" t="n">
        <v>74.1478907610921</v>
      </c>
      <c r="AA1528" s="0" t="n">
        <v>52.3477744757526</v>
      </c>
      <c r="AB1528" s="0" t="n">
        <v>58.9580104919637</v>
      </c>
      <c r="AC1528" s="0" t="n">
        <v>43.5779149366123</v>
      </c>
      <c r="AD1528" s="0" t="n">
        <v>32.5693932957154</v>
      </c>
      <c r="AE1528" s="0" t="n">
        <v>53.4318135288742</v>
      </c>
      <c r="AF1528" s="0" t="n">
        <v>48.6334550116455</v>
      </c>
      <c r="AG1528" s="0" t="n">
        <v>41.6592692059158</v>
      </c>
      <c r="AH1528" s="0" t="n">
        <v>58.1235497332386</v>
      </c>
      <c r="AI1528" s="0" t="n">
        <v>54.3307124447759</v>
      </c>
    </row>
    <row r="1529" customFormat="false" ht="12.75" hidden="false" customHeight="false" outlineLevel="0" collapsed="false">
      <c r="A1529" s="0" t="n">
        <v>92075050</v>
      </c>
      <c r="B1529" s="0" t="n">
        <v>9</v>
      </c>
      <c r="C1529" s="0" t="s">
        <v>62</v>
      </c>
      <c r="D1529" s="0" t="n">
        <v>750</v>
      </c>
      <c r="E1529" s="0" t="s">
        <v>88</v>
      </c>
      <c r="F1529" s="0" t="n">
        <v>2</v>
      </c>
      <c r="G1529" s="0" t="s">
        <v>6</v>
      </c>
      <c r="H1529" s="0" t="n">
        <v>50</v>
      </c>
      <c r="I1529" s="0" t="s">
        <v>178</v>
      </c>
      <c r="J1529" s="0" t="n">
        <v>163.575441105646</v>
      </c>
      <c r="K1529" s="0" t="n">
        <v>175.672925272903</v>
      </c>
      <c r="L1529" s="0" t="n">
        <v>92.1860707881856</v>
      </c>
      <c r="M1529" s="0" t="n">
        <v>110.993048376229</v>
      </c>
      <c r="N1529" s="0" t="n">
        <v>161.389473489209</v>
      </c>
      <c r="O1529" s="0" t="n">
        <v>210.648202827339</v>
      </c>
      <c r="P1529" s="0" t="n">
        <v>190.505462250449</v>
      </c>
      <c r="Q1529" s="0" t="n">
        <v>172.248648629431</v>
      </c>
      <c r="R1529" s="0" t="n">
        <v>191.255206295308</v>
      </c>
      <c r="S1529" s="0" t="n">
        <v>173.404770161935</v>
      </c>
      <c r="T1529" s="0" t="n">
        <v>148.104001414735</v>
      </c>
      <c r="U1529" s="0" t="n">
        <v>246.312594870747</v>
      </c>
      <c r="V1529" s="0" t="n">
        <v>131.860446871981</v>
      </c>
      <c r="W1529" s="0" t="n">
        <v>226.061238555122</v>
      </c>
      <c r="X1529" s="0" t="n">
        <v>138.804867090115</v>
      </c>
      <c r="Y1529" s="0" t="n">
        <v>181.489423845914</v>
      </c>
      <c r="Z1529" s="0" t="n">
        <v>197.727140048429</v>
      </c>
      <c r="AA1529" s="0" t="n">
        <v>168.119003062056</v>
      </c>
      <c r="AB1529" s="0" t="n">
        <v>173.742346180206</v>
      </c>
      <c r="AC1529" s="0" t="n">
        <v>156.196895146116</v>
      </c>
      <c r="AD1529" s="0" t="n">
        <v>135.210506999656</v>
      </c>
      <c r="AE1529" s="0" t="n">
        <v>163.980204984628</v>
      </c>
      <c r="AF1529" s="0" t="n">
        <v>156.19017339139</v>
      </c>
      <c r="AG1529" s="0" t="n">
        <v>133.792026066676</v>
      </c>
      <c r="AH1529" s="0" t="n">
        <v>171.283288135227</v>
      </c>
      <c r="AI1529" s="0" t="n">
        <v>154.359293127679</v>
      </c>
    </row>
    <row r="1530" customFormat="false" ht="12.75" hidden="false" customHeight="false" outlineLevel="0" collapsed="false">
      <c r="A1530" s="0" t="n">
        <v>92076018</v>
      </c>
      <c r="B1530" s="0" t="n">
        <v>9</v>
      </c>
      <c r="C1530" s="0" t="s">
        <v>62</v>
      </c>
      <c r="D1530" s="0" t="n">
        <v>760</v>
      </c>
      <c r="E1530" s="0" t="s">
        <v>90</v>
      </c>
      <c r="F1530" s="0" t="n">
        <v>2</v>
      </c>
      <c r="G1530" s="0" t="s">
        <v>6</v>
      </c>
      <c r="H1530" s="0" t="n">
        <v>18</v>
      </c>
      <c r="I1530" s="0" t="s">
        <v>147</v>
      </c>
      <c r="J1530" s="0" t="n">
        <v>0</v>
      </c>
      <c r="K1530" s="0" t="n">
        <v>3</v>
      </c>
      <c r="L1530" s="0" t="n">
        <v>1</v>
      </c>
      <c r="M1530" s="0" t="n">
        <v>0</v>
      </c>
      <c r="N1530" s="0" t="n">
        <v>0</v>
      </c>
      <c r="O1530" s="0" t="n">
        <v>1</v>
      </c>
      <c r="P1530" s="0" t="n">
        <v>0</v>
      </c>
      <c r="Q1530" s="0" t="n">
        <v>1</v>
      </c>
      <c r="R1530" s="0" t="n">
        <v>0</v>
      </c>
      <c r="S1530" s="0" t="n">
        <v>0</v>
      </c>
      <c r="T1530" s="0" t="n">
        <v>0</v>
      </c>
      <c r="U1530" s="0" t="n">
        <v>0</v>
      </c>
      <c r="V1530" s="0" t="n">
        <v>0</v>
      </c>
      <c r="W1530" s="0" t="n">
        <v>2</v>
      </c>
      <c r="X1530" s="0" t="n">
        <v>1</v>
      </c>
      <c r="Y1530" s="0" t="n">
        <v>0</v>
      </c>
      <c r="Z1530" s="0" t="n">
        <v>0</v>
      </c>
      <c r="AA1530" s="0" t="n">
        <v>0</v>
      </c>
      <c r="AB1530" s="0" t="n">
        <v>2</v>
      </c>
      <c r="AC1530" s="0" t="n">
        <v>0</v>
      </c>
      <c r="AD1530" s="0" t="n">
        <v>0</v>
      </c>
      <c r="AE1530" s="0" t="n">
        <v>0</v>
      </c>
      <c r="AF1530" s="0" t="n">
        <v>0</v>
      </c>
      <c r="AG1530" s="0" t="n">
        <v>0</v>
      </c>
      <c r="AH1530" s="0" t="n">
        <v>0</v>
      </c>
      <c r="AI1530" s="0" t="n">
        <v>0</v>
      </c>
    </row>
    <row r="1531" customFormat="false" ht="12.75" hidden="false" customHeight="false" outlineLevel="0" collapsed="false">
      <c r="A1531" s="0" t="n">
        <v>92076037</v>
      </c>
      <c r="B1531" s="0" t="n">
        <v>9</v>
      </c>
      <c r="C1531" s="0" t="s">
        <v>62</v>
      </c>
      <c r="D1531" s="0" t="n">
        <v>760</v>
      </c>
      <c r="E1531" s="0" t="s">
        <v>90</v>
      </c>
      <c r="F1531" s="0" t="n">
        <v>2</v>
      </c>
      <c r="G1531" s="0" t="s">
        <v>6</v>
      </c>
      <c r="H1531" s="0" t="n">
        <v>37</v>
      </c>
      <c r="I1531" s="0" t="s">
        <v>166</v>
      </c>
      <c r="J1531" s="0" t="n">
        <v>0</v>
      </c>
      <c r="K1531" s="0" t="n">
        <v>2.14027352695675</v>
      </c>
      <c r="L1531" s="0" t="n">
        <v>0.713017561622543</v>
      </c>
      <c r="M1531" s="0" t="n">
        <v>0</v>
      </c>
      <c r="N1531" s="0" t="n">
        <v>0</v>
      </c>
      <c r="O1531" s="0" t="n">
        <v>0.709924747976715</v>
      </c>
      <c r="P1531" s="0" t="n">
        <v>0</v>
      </c>
      <c r="Q1531" s="0" t="n">
        <v>0.706399270995952</v>
      </c>
      <c r="R1531" s="0" t="n">
        <v>0</v>
      </c>
      <c r="S1531" s="0" t="n">
        <v>0</v>
      </c>
      <c r="T1531" s="0" t="n">
        <v>0</v>
      </c>
      <c r="U1531" s="0" t="n">
        <v>0</v>
      </c>
      <c r="V1531" s="0" t="n">
        <v>0</v>
      </c>
      <c r="W1531" s="0" t="n">
        <v>1.38117731554377</v>
      </c>
      <c r="X1531" s="0" t="n">
        <v>0.690078737984004</v>
      </c>
      <c r="Y1531" s="0" t="n">
        <v>0</v>
      </c>
      <c r="Z1531" s="0" t="n">
        <v>0</v>
      </c>
      <c r="AA1531" s="0" t="n">
        <v>0</v>
      </c>
      <c r="AB1531" s="0" t="n">
        <v>1.35690733679797</v>
      </c>
      <c r="AC1531" s="0" t="n">
        <v>0</v>
      </c>
      <c r="AD1531" s="0" t="n">
        <v>0</v>
      </c>
      <c r="AE1531" s="0" t="n">
        <v>0</v>
      </c>
      <c r="AF1531" s="0" t="n">
        <v>0</v>
      </c>
      <c r="AG1531" s="0" t="n">
        <v>0</v>
      </c>
      <c r="AH1531" s="0" t="n">
        <v>0</v>
      </c>
      <c r="AI1531" s="0" t="n">
        <v>0</v>
      </c>
    </row>
    <row r="1532" customFormat="false" ht="12.75" hidden="false" customHeight="false" outlineLevel="0" collapsed="false">
      <c r="A1532" s="0" t="n">
        <v>92076038</v>
      </c>
      <c r="B1532" s="0" t="n">
        <v>9</v>
      </c>
      <c r="C1532" s="0" t="s">
        <v>62</v>
      </c>
      <c r="D1532" s="0" t="n">
        <v>760</v>
      </c>
      <c r="E1532" s="0" t="s">
        <v>90</v>
      </c>
      <c r="F1532" s="0" t="n">
        <v>2</v>
      </c>
      <c r="G1532" s="0" t="s">
        <v>6</v>
      </c>
      <c r="H1532" s="0" t="n">
        <v>38</v>
      </c>
      <c r="I1532" s="0" t="s">
        <v>167</v>
      </c>
      <c r="J1532" s="0" t="n">
        <v>0</v>
      </c>
      <c r="K1532" s="0" t="n">
        <v>0.441375855499862</v>
      </c>
      <c r="L1532" s="0" t="n">
        <v>0.0180520417145862</v>
      </c>
      <c r="M1532" s="0" t="n">
        <v>0</v>
      </c>
      <c r="N1532" s="0" t="n">
        <v>0</v>
      </c>
      <c r="O1532" s="0" t="n">
        <v>0.0179737384525699</v>
      </c>
      <c r="P1532" s="0" t="n">
        <v>0</v>
      </c>
      <c r="Q1532" s="0" t="n">
        <v>0.0178844811033179</v>
      </c>
      <c r="R1532" s="0" t="n">
        <v>0</v>
      </c>
      <c r="S1532" s="0" t="n">
        <v>0</v>
      </c>
      <c r="T1532" s="0" t="n">
        <v>0</v>
      </c>
      <c r="U1532" s="0" t="n">
        <v>0</v>
      </c>
      <c r="V1532" s="0" t="n">
        <v>0</v>
      </c>
      <c r="W1532" s="0" t="n">
        <v>0.167266980569573</v>
      </c>
      <c r="X1532" s="0" t="n">
        <v>0.0174712809823201</v>
      </c>
      <c r="Y1532" s="0" t="n">
        <v>0</v>
      </c>
      <c r="Z1532" s="0" t="n">
        <v>0</v>
      </c>
      <c r="AA1532" s="0" t="n">
        <v>0</v>
      </c>
      <c r="AB1532" s="0" t="n">
        <v>0.164327773548425</v>
      </c>
      <c r="AC1532" s="0" t="n">
        <v>0</v>
      </c>
      <c r="AD1532" s="0" t="n">
        <v>0</v>
      </c>
      <c r="AE1532" s="0" t="n">
        <v>0</v>
      </c>
      <c r="AF1532" s="0" t="n">
        <v>0</v>
      </c>
      <c r="AG1532" s="0" t="n">
        <v>0</v>
      </c>
      <c r="AH1532" s="0" t="n">
        <v>0</v>
      </c>
      <c r="AI1532" s="0" t="n">
        <v>0</v>
      </c>
    </row>
    <row r="1533" customFormat="false" ht="12.75" hidden="false" customHeight="false" outlineLevel="0" collapsed="false">
      <c r="A1533" s="0" t="n">
        <v>92076039</v>
      </c>
      <c r="B1533" s="0" t="n">
        <v>9</v>
      </c>
      <c r="C1533" s="0" t="s">
        <v>62</v>
      </c>
      <c r="D1533" s="0" t="n">
        <v>760</v>
      </c>
      <c r="E1533" s="0" t="s">
        <v>90</v>
      </c>
      <c r="F1533" s="0" t="n">
        <v>2</v>
      </c>
      <c r="G1533" s="0" t="s">
        <v>6</v>
      </c>
      <c r="H1533" s="0" t="n">
        <v>39</v>
      </c>
      <c r="I1533" s="0" t="s">
        <v>168</v>
      </c>
      <c r="J1533" s="0" t="n">
        <v>2.13365165775476</v>
      </c>
      <c r="K1533" s="0" t="n">
        <v>6.25478748492343</v>
      </c>
      <c r="L1533" s="0" t="n">
        <v>3.97267958483761</v>
      </c>
      <c r="M1533" s="0" t="n">
        <v>2.12703138543037</v>
      </c>
      <c r="N1533" s="0" t="n">
        <v>2.12825538047314</v>
      </c>
      <c r="O1533" s="0" t="n">
        <v>3.95544753012842</v>
      </c>
      <c r="P1533" s="0" t="n">
        <v>2.12138303984959</v>
      </c>
      <c r="Q1533" s="0" t="n">
        <v>3.93580482960865</v>
      </c>
      <c r="R1533" s="0" t="n">
        <v>2.10947749399984</v>
      </c>
      <c r="S1533" s="0" t="n">
        <v>2.1028437772822</v>
      </c>
      <c r="T1533" s="0" t="n">
        <v>2.09240093981644</v>
      </c>
      <c r="U1533" s="0" t="n">
        <v>2.08452420696387</v>
      </c>
      <c r="V1533" s="0" t="n">
        <v>2.07469304372342</v>
      </c>
      <c r="W1533" s="0" t="n">
        <v>4.98928735927458</v>
      </c>
      <c r="X1533" s="0" t="n">
        <v>3.84487263971603</v>
      </c>
      <c r="Y1533" s="0" t="n">
        <v>2.06474069443379</v>
      </c>
      <c r="Z1533" s="0" t="n">
        <v>2.06375923887185</v>
      </c>
      <c r="AA1533" s="0" t="n">
        <v>2.05063542081074</v>
      </c>
      <c r="AB1533" s="0" t="n">
        <v>4.90161585120423</v>
      </c>
      <c r="AC1533" s="0" t="n">
        <v>2.02017133443971</v>
      </c>
      <c r="AD1533" s="0" t="n">
        <v>2.00649172385768</v>
      </c>
      <c r="AE1533" s="0" t="n">
        <v>1.99710159299351</v>
      </c>
      <c r="AF1533" s="0" t="n">
        <v>1.98902636130612</v>
      </c>
      <c r="AG1533" s="0" t="n">
        <v>1.97661126924431</v>
      </c>
      <c r="AH1533" s="0" t="n">
        <v>1.95370446180544</v>
      </c>
      <c r="AI1533" s="0" t="n">
        <v>1.9485831659852</v>
      </c>
    </row>
    <row r="1534" customFormat="false" ht="12.75" hidden="false" customHeight="false" outlineLevel="0" collapsed="false">
      <c r="A1534" s="0" t="n">
        <v>92076040</v>
      </c>
      <c r="B1534" s="0" t="n">
        <v>9</v>
      </c>
      <c r="C1534" s="0" t="s">
        <v>62</v>
      </c>
      <c r="D1534" s="0" t="n">
        <v>760</v>
      </c>
      <c r="E1534" s="0" t="s">
        <v>90</v>
      </c>
      <c r="F1534" s="0" t="n">
        <v>2</v>
      </c>
      <c r="G1534" s="0" t="s">
        <v>6</v>
      </c>
      <c r="H1534" s="0" t="n">
        <v>40</v>
      </c>
      <c r="I1534" s="0" t="s">
        <v>169</v>
      </c>
      <c r="J1534" s="0" t="n">
        <v>0</v>
      </c>
      <c r="K1534" s="0" t="n">
        <v>1.26715517858762</v>
      </c>
      <c r="L1534" s="0" t="n">
        <v>0.416319733555371</v>
      </c>
      <c r="M1534" s="0" t="n">
        <v>0</v>
      </c>
      <c r="N1534" s="0" t="n">
        <v>0</v>
      </c>
      <c r="O1534" s="0" t="n">
        <v>0.281531531531532</v>
      </c>
      <c r="P1534" s="0" t="n">
        <v>0</v>
      </c>
      <c r="Q1534" s="0" t="n">
        <v>0.275330396475771</v>
      </c>
      <c r="R1534" s="0" t="n">
        <v>0</v>
      </c>
      <c r="S1534" s="0" t="n">
        <v>0</v>
      </c>
      <c r="T1534" s="0" t="n">
        <v>0</v>
      </c>
      <c r="U1534" s="0" t="n">
        <v>0</v>
      </c>
      <c r="V1534" s="0" t="n">
        <v>0</v>
      </c>
      <c r="W1534" s="0" t="n">
        <v>1.43609382479655</v>
      </c>
      <c r="X1534" s="0" t="n">
        <v>0.376293508936971</v>
      </c>
      <c r="Y1534" s="0" t="n">
        <v>0</v>
      </c>
      <c r="Z1534" s="0" t="n">
        <v>0</v>
      </c>
      <c r="AA1534" s="0" t="n">
        <v>0</v>
      </c>
      <c r="AB1534" s="0" t="n">
        <v>1.03418563503265</v>
      </c>
      <c r="AC1534" s="0" t="n">
        <v>0</v>
      </c>
      <c r="AD1534" s="0" t="n">
        <v>0</v>
      </c>
      <c r="AE1534" s="0" t="n">
        <v>0</v>
      </c>
      <c r="AF1534" s="0" t="n">
        <v>0</v>
      </c>
      <c r="AG1534" s="0" t="n">
        <v>0</v>
      </c>
      <c r="AH1534" s="0" t="n">
        <v>0</v>
      </c>
      <c r="AI1534" s="0" t="n">
        <v>0</v>
      </c>
    </row>
    <row r="1535" customFormat="false" ht="12.75" hidden="false" customHeight="false" outlineLevel="0" collapsed="false">
      <c r="A1535" s="0" t="n">
        <v>92076042</v>
      </c>
      <c r="B1535" s="0" t="n">
        <v>9</v>
      </c>
      <c r="C1535" s="0" t="s">
        <v>62</v>
      </c>
      <c r="D1535" s="0" t="n">
        <v>760</v>
      </c>
      <c r="E1535" s="0" t="s">
        <v>90</v>
      </c>
      <c r="F1535" s="0" t="n">
        <v>2</v>
      </c>
      <c r="G1535" s="0" t="s">
        <v>6</v>
      </c>
      <c r="H1535" s="0" t="n">
        <v>42</v>
      </c>
      <c r="I1535" s="0" t="s">
        <v>170</v>
      </c>
      <c r="J1535" s="0" t="s">
        <v>176</v>
      </c>
      <c r="K1535" s="0" t="s">
        <v>176</v>
      </c>
      <c r="L1535" s="0" t="s">
        <v>176</v>
      </c>
      <c r="M1535" s="0" t="s">
        <v>176</v>
      </c>
      <c r="N1535" s="0" t="s">
        <v>176</v>
      </c>
      <c r="O1535" s="0" t="s">
        <v>176</v>
      </c>
      <c r="P1535" s="0" t="s">
        <v>176</v>
      </c>
      <c r="Q1535" s="0" t="s">
        <v>176</v>
      </c>
      <c r="R1535" s="0" t="s">
        <v>176</v>
      </c>
      <c r="S1535" s="0" t="s">
        <v>176</v>
      </c>
      <c r="T1535" s="0" t="s">
        <v>176</v>
      </c>
      <c r="U1535" s="0" t="s">
        <v>176</v>
      </c>
      <c r="V1535" s="0" t="s">
        <v>176</v>
      </c>
      <c r="W1535" s="0" t="s">
        <v>176</v>
      </c>
      <c r="X1535" s="0" t="s">
        <v>176</v>
      </c>
      <c r="Y1535" s="0" t="s">
        <v>176</v>
      </c>
      <c r="Z1535" s="0" t="s">
        <v>176</v>
      </c>
      <c r="AA1535" s="0" t="s">
        <v>176</v>
      </c>
      <c r="AB1535" s="0" t="s">
        <v>176</v>
      </c>
      <c r="AC1535" s="0" t="s">
        <v>176</v>
      </c>
      <c r="AD1535" s="0" t="s">
        <v>176</v>
      </c>
      <c r="AE1535" s="0" t="s">
        <v>176</v>
      </c>
      <c r="AF1535" s="0" t="s">
        <v>176</v>
      </c>
      <c r="AG1535" s="0" t="s">
        <v>176</v>
      </c>
      <c r="AH1535" s="0" t="s">
        <v>176</v>
      </c>
      <c r="AI1535" s="0" t="s">
        <v>176</v>
      </c>
    </row>
    <row r="1536" customFormat="false" ht="12.75" hidden="false" customHeight="false" outlineLevel="0" collapsed="false">
      <c r="A1536" s="0" t="n">
        <v>92076043</v>
      </c>
      <c r="B1536" s="0" t="n">
        <v>9</v>
      </c>
      <c r="C1536" s="0" t="s">
        <v>62</v>
      </c>
      <c r="D1536" s="0" t="n">
        <v>760</v>
      </c>
      <c r="E1536" s="0" t="s">
        <v>90</v>
      </c>
      <c r="F1536" s="0" t="n">
        <v>2</v>
      </c>
      <c r="G1536" s="0" t="s">
        <v>6</v>
      </c>
      <c r="H1536" s="0" t="n">
        <v>43</v>
      </c>
      <c r="I1536" s="0" t="s">
        <v>171</v>
      </c>
      <c r="J1536" s="0" t="s">
        <v>176</v>
      </c>
      <c r="K1536" s="0" t="s">
        <v>176</v>
      </c>
      <c r="L1536" s="0" t="s">
        <v>176</v>
      </c>
      <c r="M1536" s="0" t="s">
        <v>176</v>
      </c>
      <c r="N1536" s="0" t="s">
        <v>176</v>
      </c>
      <c r="O1536" s="0" t="s">
        <v>176</v>
      </c>
      <c r="P1536" s="0" t="s">
        <v>176</v>
      </c>
      <c r="Q1536" s="0" t="s">
        <v>176</v>
      </c>
      <c r="R1536" s="0" t="s">
        <v>176</v>
      </c>
      <c r="S1536" s="0" t="s">
        <v>176</v>
      </c>
      <c r="T1536" s="0" t="s">
        <v>176</v>
      </c>
      <c r="U1536" s="0" t="s">
        <v>176</v>
      </c>
      <c r="V1536" s="0" t="s">
        <v>176</v>
      </c>
      <c r="W1536" s="0" t="s">
        <v>176</v>
      </c>
      <c r="X1536" s="0" t="s">
        <v>176</v>
      </c>
      <c r="Y1536" s="0" t="s">
        <v>176</v>
      </c>
      <c r="Z1536" s="0" t="s">
        <v>176</v>
      </c>
      <c r="AA1536" s="0" t="s">
        <v>176</v>
      </c>
      <c r="AB1536" s="0" t="s">
        <v>176</v>
      </c>
      <c r="AC1536" s="0" t="s">
        <v>176</v>
      </c>
      <c r="AD1536" s="0" t="s">
        <v>176</v>
      </c>
      <c r="AE1536" s="0" t="s">
        <v>176</v>
      </c>
      <c r="AF1536" s="0" t="s">
        <v>176</v>
      </c>
      <c r="AG1536" s="0" t="s">
        <v>176</v>
      </c>
      <c r="AH1536" s="0" t="s">
        <v>176</v>
      </c>
      <c r="AI1536" s="0" t="s">
        <v>176</v>
      </c>
    </row>
    <row r="1537" customFormat="false" ht="12.75" hidden="false" customHeight="false" outlineLevel="0" collapsed="false">
      <c r="A1537" s="0" t="n">
        <v>92076044</v>
      </c>
      <c r="B1537" s="0" t="n">
        <v>9</v>
      </c>
      <c r="C1537" s="0" t="s">
        <v>62</v>
      </c>
      <c r="D1537" s="0" t="n">
        <v>760</v>
      </c>
      <c r="E1537" s="0" t="s">
        <v>90</v>
      </c>
      <c r="F1537" s="0" t="n">
        <v>2</v>
      </c>
      <c r="G1537" s="0" t="s">
        <v>6</v>
      </c>
      <c r="H1537" s="0" t="n">
        <v>44</v>
      </c>
      <c r="I1537" s="0" t="s">
        <v>172</v>
      </c>
      <c r="J1537" s="0" t="n">
        <v>0</v>
      </c>
      <c r="K1537" s="0" t="n">
        <v>0.77192844706913</v>
      </c>
      <c r="L1537" s="0" t="n">
        <v>0.208159866777685</v>
      </c>
      <c r="M1537" s="0" t="n">
        <v>0</v>
      </c>
      <c r="N1537" s="0" t="n">
        <v>0</v>
      </c>
      <c r="O1537" s="0" t="n">
        <v>0.140765765765766</v>
      </c>
      <c r="P1537" s="0" t="n">
        <v>0</v>
      </c>
      <c r="Q1537" s="0" t="n">
        <v>0.137665198237885</v>
      </c>
      <c r="R1537" s="0" t="n">
        <v>0</v>
      </c>
      <c r="S1537" s="0" t="n">
        <v>0</v>
      </c>
      <c r="T1537" s="0" t="n">
        <v>0</v>
      </c>
      <c r="U1537" s="0" t="n">
        <v>0</v>
      </c>
      <c r="V1537" s="0" t="n">
        <v>0</v>
      </c>
      <c r="W1537" s="0" t="n">
        <v>0.957395883197702</v>
      </c>
      <c r="X1537" s="0" t="n">
        <v>0.188146754468485</v>
      </c>
      <c r="Y1537" s="0" t="n">
        <v>0</v>
      </c>
      <c r="Z1537" s="0" t="n">
        <v>0</v>
      </c>
      <c r="AA1537" s="0" t="n">
        <v>0</v>
      </c>
      <c r="AB1537" s="0" t="n">
        <v>0.7347962267646</v>
      </c>
      <c r="AC1537" s="0" t="n">
        <v>0</v>
      </c>
      <c r="AD1537" s="0" t="n">
        <v>0</v>
      </c>
      <c r="AE1537" s="0" t="n">
        <v>0</v>
      </c>
      <c r="AF1537" s="0" t="n">
        <v>0</v>
      </c>
      <c r="AG1537" s="0" t="n">
        <v>0</v>
      </c>
      <c r="AH1537" s="0" t="n">
        <v>0</v>
      </c>
      <c r="AI1537" s="0" t="n">
        <v>0</v>
      </c>
    </row>
    <row r="1538" customFormat="false" ht="12.75" hidden="false" customHeight="false" outlineLevel="0" collapsed="false">
      <c r="A1538" s="0" t="n">
        <v>92076046</v>
      </c>
      <c r="B1538" s="0" t="n">
        <v>9</v>
      </c>
      <c r="C1538" s="0" t="s">
        <v>62</v>
      </c>
      <c r="D1538" s="0" t="n">
        <v>760</v>
      </c>
      <c r="E1538" s="0" t="s">
        <v>90</v>
      </c>
      <c r="F1538" s="0" t="n">
        <v>2</v>
      </c>
      <c r="G1538" s="0" t="s">
        <v>6</v>
      </c>
      <c r="H1538" s="0" t="n">
        <v>46</v>
      </c>
      <c r="I1538" s="0" t="s">
        <v>173</v>
      </c>
      <c r="J1538" s="0" t="s">
        <v>176</v>
      </c>
      <c r="K1538" s="0" t="s">
        <v>176</v>
      </c>
      <c r="L1538" s="0" t="s">
        <v>176</v>
      </c>
      <c r="M1538" s="0" t="s">
        <v>176</v>
      </c>
      <c r="N1538" s="0" t="s">
        <v>176</v>
      </c>
      <c r="O1538" s="0" t="s">
        <v>176</v>
      </c>
      <c r="P1538" s="0" t="s">
        <v>176</v>
      </c>
      <c r="Q1538" s="0" t="s">
        <v>176</v>
      </c>
      <c r="R1538" s="0" t="s">
        <v>176</v>
      </c>
      <c r="S1538" s="0" t="s">
        <v>176</v>
      </c>
      <c r="T1538" s="0" t="s">
        <v>176</v>
      </c>
      <c r="U1538" s="0" t="s">
        <v>176</v>
      </c>
      <c r="V1538" s="0" t="s">
        <v>176</v>
      </c>
      <c r="W1538" s="0" t="s">
        <v>176</v>
      </c>
      <c r="X1538" s="0" t="s">
        <v>176</v>
      </c>
      <c r="Y1538" s="0" t="s">
        <v>176</v>
      </c>
      <c r="Z1538" s="0" t="s">
        <v>176</v>
      </c>
      <c r="AA1538" s="0" t="s">
        <v>176</v>
      </c>
      <c r="AB1538" s="0" t="s">
        <v>176</v>
      </c>
      <c r="AC1538" s="0" t="s">
        <v>176</v>
      </c>
      <c r="AD1538" s="0" t="s">
        <v>176</v>
      </c>
      <c r="AE1538" s="0" t="s">
        <v>176</v>
      </c>
      <c r="AF1538" s="0" t="s">
        <v>176</v>
      </c>
      <c r="AG1538" s="0" t="s">
        <v>176</v>
      </c>
      <c r="AH1538" s="0" t="s">
        <v>176</v>
      </c>
      <c r="AI1538" s="0" t="s">
        <v>176</v>
      </c>
    </row>
    <row r="1539" customFormat="false" ht="12.75" hidden="false" customHeight="false" outlineLevel="0" collapsed="false">
      <c r="A1539" s="0" t="n">
        <v>92076047</v>
      </c>
      <c r="B1539" s="0" t="n">
        <v>9</v>
      </c>
      <c r="C1539" s="0" t="s">
        <v>62</v>
      </c>
      <c r="D1539" s="0" t="n">
        <v>760</v>
      </c>
      <c r="E1539" s="0" t="s">
        <v>90</v>
      </c>
      <c r="F1539" s="0" t="n">
        <v>2</v>
      </c>
      <c r="G1539" s="0" t="s">
        <v>6</v>
      </c>
      <c r="H1539" s="0" t="n">
        <v>47</v>
      </c>
      <c r="I1539" s="0" t="s">
        <v>174</v>
      </c>
      <c r="J1539" s="0" t="s">
        <v>176</v>
      </c>
      <c r="K1539" s="0" t="s">
        <v>176</v>
      </c>
      <c r="L1539" s="0" t="s">
        <v>176</v>
      </c>
      <c r="M1539" s="0" t="s">
        <v>176</v>
      </c>
      <c r="N1539" s="0" t="s">
        <v>176</v>
      </c>
      <c r="O1539" s="0" t="s">
        <v>176</v>
      </c>
      <c r="P1539" s="0" t="s">
        <v>176</v>
      </c>
      <c r="Q1539" s="0" t="s">
        <v>176</v>
      </c>
      <c r="R1539" s="0" t="s">
        <v>176</v>
      </c>
      <c r="S1539" s="0" t="s">
        <v>176</v>
      </c>
      <c r="T1539" s="0" t="s">
        <v>176</v>
      </c>
      <c r="U1539" s="0" t="s">
        <v>176</v>
      </c>
      <c r="V1539" s="0" t="s">
        <v>176</v>
      </c>
      <c r="W1539" s="0" t="s">
        <v>176</v>
      </c>
      <c r="X1539" s="0" t="s">
        <v>176</v>
      </c>
      <c r="Y1539" s="0" t="s">
        <v>176</v>
      </c>
      <c r="Z1539" s="0" t="s">
        <v>176</v>
      </c>
      <c r="AA1539" s="0" t="s">
        <v>176</v>
      </c>
      <c r="AB1539" s="0" t="s">
        <v>176</v>
      </c>
      <c r="AC1539" s="0" t="s">
        <v>176</v>
      </c>
      <c r="AD1539" s="0" t="s">
        <v>176</v>
      </c>
      <c r="AE1539" s="0" t="s">
        <v>176</v>
      </c>
      <c r="AF1539" s="0" t="s">
        <v>176</v>
      </c>
      <c r="AG1539" s="0" t="s">
        <v>176</v>
      </c>
      <c r="AH1539" s="0" t="s">
        <v>176</v>
      </c>
      <c r="AI1539" s="0" t="s">
        <v>176</v>
      </c>
    </row>
    <row r="1540" customFormat="false" ht="12.75" hidden="false" customHeight="false" outlineLevel="0" collapsed="false">
      <c r="A1540" s="0" t="n">
        <v>92076048</v>
      </c>
      <c r="B1540" s="0" t="n">
        <v>9</v>
      </c>
      <c r="C1540" s="0" t="s">
        <v>62</v>
      </c>
      <c r="D1540" s="0" t="n">
        <v>760</v>
      </c>
      <c r="E1540" s="0" t="s">
        <v>90</v>
      </c>
      <c r="F1540" s="0" t="n">
        <v>2</v>
      </c>
      <c r="G1540" s="0" t="s">
        <v>6</v>
      </c>
      <c r="H1540" s="0" t="n">
        <v>48</v>
      </c>
      <c r="I1540" s="0" t="s">
        <v>175</v>
      </c>
      <c r="J1540" s="0" t="n">
        <v>0</v>
      </c>
      <c r="K1540" s="0" t="n">
        <v>374.40150058331</v>
      </c>
      <c r="L1540" s="0" t="n">
        <v>179.989000096879</v>
      </c>
      <c r="M1540" s="0" t="n">
        <v>0</v>
      </c>
      <c r="N1540" s="0" t="n">
        <v>0</v>
      </c>
      <c r="O1540" s="0" t="n">
        <v>163.748400221999</v>
      </c>
      <c r="P1540" s="0" t="n">
        <v>0</v>
      </c>
      <c r="Q1540" s="0" t="n">
        <v>163.843067604208</v>
      </c>
      <c r="R1540" s="0" t="n">
        <v>0</v>
      </c>
      <c r="S1540" s="0" t="n">
        <v>0</v>
      </c>
      <c r="T1540" s="0" t="n">
        <v>0</v>
      </c>
      <c r="U1540" s="0" t="n">
        <v>0</v>
      </c>
      <c r="V1540" s="0" t="n">
        <v>0</v>
      </c>
      <c r="W1540" s="0" t="n">
        <v>417.086931858145</v>
      </c>
      <c r="X1540" s="0" t="n">
        <v>234.520725798195</v>
      </c>
      <c r="Y1540" s="0" t="n">
        <v>0</v>
      </c>
      <c r="Z1540" s="0" t="n">
        <v>0</v>
      </c>
      <c r="AA1540" s="0" t="n">
        <v>0</v>
      </c>
      <c r="AB1540" s="0" t="n">
        <v>304.12978724596</v>
      </c>
      <c r="AC1540" s="0" t="n">
        <v>0</v>
      </c>
      <c r="AD1540" s="0" t="n">
        <v>0</v>
      </c>
      <c r="AE1540" s="0" t="n">
        <v>0</v>
      </c>
      <c r="AF1540" s="0" t="n">
        <v>0</v>
      </c>
      <c r="AG1540" s="0" t="n">
        <v>0</v>
      </c>
      <c r="AH1540" s="0" t="n">
        <v>0</v>
      </c>
      <c r="AI1540" s="0" t="n">
        <v>0</v>
      </c>
    </row>
    <row r="1541" customFormat="false" ht="12.75" hidden="false" customHeight="false" outlineLevel="0" collapsed="false">
      <c r="A1541" s="0" t="n">
        <v>92076049</v>
      </c>
      <c r="B1541" s="0" t="n">
        <v>9</v>
      </c>
      <c r="C1541" s="0" t="s">
        <v>62</v>
      </c>
      <c r="D1541" s="0" t="n">
        <v>760</v>
      </c>
      <c r="E1541" s="0" t="s">
        <v>90</v>
      </c>
      <c r="F1541" s="0" t="n">
        <v>2</v>
      </c>
      <c r="G1541" s="0" t="s">
        <v>6</v>
      </c>
      <c r="H1541" s="0" t="n">
        <v>49</v>
      </c>
      <c r="I1541" s="0" t="s">
        <v>177</v>
      </c>
      <c r="J1541" s="0" t="n">
        <v>0</v>
      </c>
      <c r="K1541" s="0" t="n">
        <v>77.2105903937251</v>
      </c>
      <c r="L1541" s="0" t="n">
        <v>4.55692694373713</v>
      </c>
      <c r="M1541" s="0" t="n">
        <v>0</v>
      </c>
      <c r="N1541" s="0" t="n">
        <v>0</v>
      </c>
      <c r="O1541" s="0" t="n">
        <v>4.14575055455523</v>
      </c>
      <c r="P1541" s="0" t="n">
        <v>0</v>
      </c>
      <c r="Q1541" s="0" t="n">
        <v>4.14814732516038</v>
      </c>
      <c r="R1541" s="0" t="n">
        <v>0</v>
      </c>
      <c r="S1541" s="0" t="n">
        <v>0</v>
      </c>
      <c r="T1541" s="0" t="n">
        <v>0</v>
      </c>
      <c r="U1541" s="0" t="n">
        <v>0</v>
      </c>
      <c r="V1541" s="0" t="n">
        <v>0</v>
      </c>
      <c r="W1541" s="0" t="n">
        <v>50.5111624277386</v>
      </c>
      <c r="X1541" s="0" t="n">
        <v>5.937550704095</v>
      </c>
      <c r="Y1541" s="0" t="n">
        <v>0</v>
      </c>
      <c r="Z1541" s="0" t="n">
        <v>0</v>
      </c>
      <c r="AA1541" s="0" t="n">
        <v>0</v>
      </c>
      <c r="AB1541" s="0" t="n">
        <v>36.8315281762867</v>
      </c>
      <c r="AC1541" s="0" t="n">
        <v>0</v>
      </c>
      <c r="AD1541" s="0" t="n">
        <v>0</v>
      </c>
      <c r="AE1541" s="0" t="n">
        <v>0</v>
      </c>
      <c r="AF1541" s="0" t="n">
        <v>0</v>
      </c>
      <c r="AG1541" s="0" t="n">
        <v>0</v>
      </c>
      <c r="AH1541" s="0" t="n">
        <v>0</v>
      </c>
      <c r="AI1541" s="0" t="n">
        <v>0</v>
      </c>
    </row>
    <row r="1542" customFormat="false" ht="12.75" hidden="false" customHeight="false" outlineLevel="0" collapsed="false">
      <c r="A1542" s="0" t="n">
        <v>92076050</v>
      </c>
      <c r="B1542" s="0" t="n">
        <v>9</v>
      </c>
      <c r="C1542" s="0" t="s">
        <v>62</v>
      </c>
      <c r="D1542" s="0" t="n">
        <v>760</v>
      </c>
      <c r="E1542" s="0" t="s">
        <v>90</v>
      </c>
      <c r="F1542" s="0" t="n">
        <v>2</v>
      </c>
      <c r="G1542" s="0" t="s">
        <v>6</v>
      </c>
      <c r="H1542" s="0" t="n">
        <v>50</v>
      </c>
      <c r="I1542" s="0" t="s">
        <v>178</v>
      </c>
      <c r="J1542" s="0" t="n">
        <v>299.573227355399</v>
      </c>
      <c r="K1542" s="0" t="n">
        <v>1094.16006444506</v>
      </c>
      <c r="L1542" s="0" t="n">
        <v>1002.83452283148</v>
      </c>
      <c r="M1542" s="0" t="n">
        <v>299.573227355399</v>
      </c>
      <c r="N1542" s="0" t="n">
        <v>299.573227355399</v>
      </c>
      <c r="O1542" s="0" t="n">
        <v>912.347691873719</v>
      </c>
      <c r="P1542" s="0" t="n">
        <v>299.573227355399</v>
      </c>
      <c r="Q1542" s="0" t="n">
        <v>912.875144768142</v>
      </c>
      <c r="R1542" s="0" t="n">
        <v>299.573227355399</v>
      </c>
      <c r="S1542" s="0" t="n">
        <v>299.573227355399</v>
      </c>
      <c r="T1542" s="0" t="n">
        <v>299.573227355399</v>
      </c>
      <c r="U1542" s="0" t="n">
        <v>299.573227355399</v>
      </c>
      <c r="V1542" s="0" t="n">
        <v>299.573227355399</v>
      </c>
      <c r="W1542" s="0" t="n">
        <v>1506.66140648218</v>
      </c>
      <c r="X1542" s="0" t="n">
        <v>1306.66585193171</v>
      </c>
      <c r="Y1542" s="0" t="n">
        <v>299.573227355399</v>
      </c>
      <c r="Z1542" s="0" t="n">
        <v>299.573227355399</v>
      </c>
      <c r="AA1542" s="0" t="n">
        <v>299.573227355399</v>
      </c>
      <c r="AB1542" s="0" t="n">
        <v>1098.6213616517</v>
      </c>
      <c r="AC1542" s="0" t="n">
        <v>299.573227355399</v>
      </c>
      <c r="AD1542" s="0" t="n">
        <v>299.573227355399</v>
      </c>
      <c r="AE1542" s="0" t="n">
        <v>299.573227355399</v>
      </c>
      <c r="AF1542" s="0" t="n">
        <v>299.573227355399</v>
      </c>
      <c r="AG1542" s="0" t="n">
        <v>299.573227355399</v>
      </c>
      <c r="AH1542" s="0" t="n">
        <v>299.573227355399</v>
      </c>
      <c r="AI1542" s="0" t="n">
        <v>299.573227355399</v>
      </c>
    </row>
    <row r="1543" customFormat="false" ht="12.75" hidden="false" customHeight="false" outlineLevel="0" collapsed="false">
      <c r="A1543" s="0" t="n">
        <v>92077018</v>
      </c>
      <c r="B1543" s="0" t="n">
        <v>9</v>
      </c>
      <c r="C1543" s="0" t="s">
        <v>62</v>
      </c>
      <c r="D1543" s="0" t="n">
        <v>770</v>
      </c>
      <c r="E1543" s="0" t="s">
        <v>92</v>
      </c>
      <c r="F1543" s="0" t="n">
        <v>2</v>
      </c>
      <c r="G1543" s="0" t="s">
        <v>6</v>
      </c>
      <c r="H1543" s="0" t="n">
        <v>18</v>
      </c>
      <c r="I1543" s="0" t="s">
        <v>147</v>
      </c>
      <c r="J1543" s="0" t="n">
        <v>1</v>
      </c>
      <c r="K1543" s="0" t="n">
        <v>2</v>
      </c>
      <c r="L1543" s="0" t="n">
        <v>4</v>
      </c>
      <c r="M1543" s="0" t="n">
        <v>1</v>
      </c>
      <c r="N1543" s="0" t="n">
        <v>2</v>
      </c>
      <c r="O1543" s="0" t="n">
        <v>0</v>
      </c>
      <c r="P1543" s="0" t="n">
        <v>2</v>
      </c>
      <c r="Q1543" s="0" t="n">
        <v>2</v>
      </c>
      <c r="R1543" s="0" t="n">
        <v>2</v>
      </c>
      <c r="S1543" s="0" t="n">
        <v>2</v>
      </c>
      <c r="T1543" s="0" t="n">
        <v>0</v>
      </c>
      <c r="U1543" s="0" t="n">
        <v>1</v>
      </c>
      <c r="V1543" s="0" t="n">
        <v>2</v>
      </c>
      <c r="W1543" s="0" t="n">
        <v>1</v>
      </c>
      <c r="X1543" s="0" t="n">
        <v>3</v>
      </c>
      <c r="Y1543" s="0" t="n">
        <v>2</v>
      </c>
      <c r="Z1543" s="0" t="n">
        <v>1</v>
      </c>
      <c r="AA1543" s="0" t="n">
        <v>1</v>
      </c>
      <c r="AB1543" s="0" t="n">
        <v>0</v>
      </c>
      <c r="AC1543" s="0" t="n">
        <v>2</v>
      </c>
      <c r="AD1543" s="0" t="n">
        <v>2</v>
      </c>
      <c r="AE1543" s="0" t="n">
        <v>7</v>
      </c>
      <c r="AF1543" s="0" t="n">
        <v>3</v>
      </c>
      <c r="AG1543" s="0" t="n">
        <v>0</v>
      </c>
      <c r="AH1543" s="0" t="n">
        <v>2</v>
      </c>
      <c r="AI1543" s="0" t="n">
        <v>6</v>
      </c>
    </row>
    <row r="1544" customFormat="false" ht="12.75" hidden="false" customHeight="false" outlineLevel="0" collapsed="false">
      <c r="A1544" s="0" t="n">
        <v>92077037</v>
      </c>
      <c r="B1544" s="0" t="n">
        <v>9</v>
      </c>
      <c r="C1544" s="0" t="s">
        <v>62</v>
      </c>
      <c r="D1544" s="0" t="n">
        <v>770</v>
      </c>
      <c r="E1544" s="0" t="s">
        <v>92</v>
      </c>
      <c r="F1544" s="0" t="n">
        <v>2</v>
      </c>
      <c r="G1544" s="0" t="s">
        <v>6</v>
      </c>
      <c r="H1544" s="0" t="n">
        <v>37</v>
      </c>
      <c r="I1544" s="0" t="s">
        <v>166</v>
      </c>
      <c r="J1544" s="0" t="n">
        <v>0.712230420785733</v>
      </c>
      <c r="K1544" s="0" t="n">
        <v>1.42684901797116</v>
      </c>
      <c r="L1544" s="0" t="n">
        <v>2.85207024649017</v>
      </c>
      <c r="M1544" s="0" t="n">
        <v>0.710020519593016</v>
      </c>
      <c r="N1544" s="0" t="n">
        <v>1.4208581983518</v>
      </c>
      <c r="O1544" s="0" t="n">
        <v>0</v>
      </c>
      <c r="P1544" s="0" t="n">
        <v>1.41627011103558</v>
      </c>
      <c r="Q1544" s="0" t="n">
        <v>1.4127985419919</v>
      </c>
      <c r="R1544" s="0" t="n">
        <v>1.40832177335878</v>
      </c>
      <c r="S1544" s="0" t="n">
        <v>1.4038929952759</v>
      </c>
      <c r="T1544" s="0" t="n">
        <v>0</v>
      </c>
      <c r="U1544" s="0" t="n">
        <v>0.695831274832479</v>
      </c>
      <c r="V1544" s="0" t="n">
        <v>1.38509910384088</v>
      </c>
      <c r="W1544" s="0" t="n">
        <v>0.690588657771885</v>
      </c>
      <c r="X1544" s="0" t="n">
        <v>2.07023621395201</v>
      </c>
      <c r="Y1544" s="0" t="n">
        <v>1.37845475222276</v>
      </c>
      <c r="Z1544" s="0" t="n">
        <v>0.688899758196185</v>
      </c>
      <c r="AA1544" s="0" t="n">
        <v>0.684518920102952</v>
      </c>
      <c r="AB1544" s="0" t="n">
        <v>0</v>
      </c>
      <c r="AC1544" s="0" t="n">
        <v>1.34869951649122</v>
      </c>
      <c r="AD1544" s="0" t="n">
        <v>1.33956678410202</v>
      </c>
      <c r="AE1544" s="0" t="n">
        <v>4.66654222554065</v>
      </c>
      <c r="AF1544" s="0" t="n">
        <v>1.99185993240955</v>
      </c>
      <c r="AG1544" s="0" t="n">
        <v>0</v>
      </c>
      <c r="AH1544" s="0" t="n">
        <v>1.30432514217144</v>
      </c>
      <c r="AI1544" s="0" t="n">
        <v>3.90271824325643</v>
      </c>
    </row>
    <row r="1545" customFormat="false" ht="12.75" hidden="false" customHeight="false" outlineLevel="0" collapsed="false">
      <c r="A1545" s="0" t="n">
        <v>92077038</v>
      </c>
      <c r="B1545" s="0" t="n">
        <v>9</v>
      </c>
      <c r="C1545" s="0" t="s">
        <v>62</v>
      </c>
      <c r="D1545" s="0" t="n">
        <v>770</v>
      </c>
      <c r="E1545" s="0" t="s">
        <v>92</v>
      </c>
      <c r="F1545" s="0" t="n">
        <v>2</v>
      </c>
      <c r="G1545" s="0" t="s">
        <v>6</v>
      </c>
      <c r="H1545" s="0" t="n">
        <v>38</v>
      </c>
      <c r="I1545" s="0" t="s">
        <v>167</v>
      </c>
      <c r="J1545" s="0" t="n">
        <v>0.0180321130340232</v>
      </c>
      <c r="K1545" s="0" t="n">
        <v>0.17279803561698</v>
      </c>
      <c r="L1545" s="0" t="n">
        <v>0.777093151199884</v>
      </c>
      <c r="M1545" s="0" t="n">
        <v>0.0179761631799617</v>
      </c>
      <c r="N1545" s="0" t="n">
        <v>0.172072519568034</v>
      </c>
      <c r="O1545" s="0" t="n">
        <v>0</v>
      </c>
      <c r="P1545" s="0" t="n">
        <v>0.171516880908654</v>
      </c>
      <c r="Q1545" s="0" t="n">
        <v>0.171096457791912</v>
      </c>
      <c r="R1545" s="0" t="n">
        <v>0.170554300341493</v>
      </c>
      <c r="S1545" s="0" t="n">
        <v>0.170017954769351</v>
      </c>
      <c r="T1545" s="0" t="n">
        <v>0</v>
      </c>
      <c r="U1545" s="0" t="n">
        <v>0.0176169226056724</v>
      </c>
      <c r="V1545" s="0" t="n">
        <v>0.167741927326596</v>
      </c>
      <c r="W1545" s="0" t="n">
        <v>0.0174841910335971</v>
      </c>
      <c r="X1545" s="0" t="n">
        <v>0.426932477793681</v>
      </c>
      <c r="Y1545" s="0" t="n">
        <v>0.166937265520687</v>
      </c>
      <c r="Z1545" s="0" t="n">
        <v>0.0174414317984348</v>
      </c>
      <c r="AA1545" s="0" t="n">
        <v>0.01733051858078</v>
      </c>
      <c r="AB1545" s="0" t="n">
        <v>0</v>
      </c>
      <c r="AC1545" s="0" t="n">
        <v>0.163333768430967</v>
      </c>
      <c r="AD1545" s="0" t="n">
        <v>0.162227752169405</v>
      </c>
      <c r="AE1545" s="0" t="n">
        <v>1.87619200255984</v>
      </c>
      <c r="AF1545" s="0" t="n">
        <v>0.410769404298169</v>
      </c>
      <c r="AG1545" s="0" t="n">
        <v>0</v>
      </c>
      <c r="AH1545" s="0" t="n">
        <v>0.15795982583605</v>
      </c>
      <c r="AI1545" s="0" t="n">
        <v>1.43222881213671</v>
      </c>
    </row>
    <row r="1546" customFormat="false" ht="12.75" hidden="false" customHeight="false" outlineLevel="0" collapsed="false">
      <c r="A1546" s="0" t="n">
        <v>92077039</v>
      </c>
      <c r="B1546" s="0" t="n">
        <v>9</v>
      </c>
      <c r="C1546" s="0" t="s">
        <v>62</v>
      </c>
      <c r="D1546" s="0" t="n">
        <v>770</v>
      </c>
      <c r="E1546" s="0" t="s">
        <v>92</v>
      </c>
      <c r="F1546" s="0" t="n">
        <v>2</v>
      </c>
      <c r="G1546" s="0" t="s">
        <v>6</v>
      </c>
      <c r="H1546" s="0" t="n">
        <v>39</v>
      </c>
      <c r="I1546" s="0" t="s">
        <v>168</v>
      </c>
      <c r="J1546" s="0" t="n">
        <v>3.96829391679646</v>
      </c>
      <c r="K1546" s="0" t="n">
        <v>5.15426925192015</v>
      </c>
      <c r="L1546" s="0" t="n">
        <v>7.30243258447739</v>
      </c>
      <c r="M1546" s="0" t="n">
        <v>3.95598113542143</v>
      </c>
      <c r="N1546" s="0" t="n">
        <v>5.13262835160838</v>
      </c>
      <c r="O1546" s="0" t="n">
        <v>2.12674447930853</v>
      </c>
      <c r="P1546" s="0" t="n">
        <v>5.11605460268239</v>
      </c>
      <c r="Q1546" s="0" t="n">
        <v>5.10351410165365</v>
      </c>
      <c r="R1546" s="0" t="n">
        <v>5.08734247408615</v>
      </c>
      <c r="S1546" s="0" t="n">
        <v>5.07134420488692</v>
      </c>
      <c r="T1546" s="0" t="n">
        <v>2.09240093981644</v>
      </c>
      <c r="U1546" s="0" t="n">
        <v>3.87692372362897</v>
      </c>
      <c r="V1546" s="0" t="n">
        <v>5.00345420704736</v>
      </c>
      <c r="W1546" s="0" t="n">
        <v>3.84771373093209</v>
      </c>
      <c r="X1546" s="0" t="n">
        <v>6.05010873552893</v>
      </c>
      <c r="Y1546" s="0" t="n">
        <v>4.97945252444962</v>
      </c>
      <c r="Z1546" s="0" t="n">
        <v>3.83830378477318</v>
      </c>
      <c r="AA1546" s="0" t="n">
        <v>3.81389531716424</v>
      </c>
      <c r="AB1546" s="0" t="n">
        <v>2.03246555053394</v>
      </c>
      <c r="AC1546" s="0" t="n">
        <v>4.8719663821297</v>
      </c>
      <c r="AD1546" s="0" t="n">
        <v>4.83897581259726</v>
      </c>
      <c r="AE1546" s="0" t="n">
        <v>9.61486051152128</v>
      </c>
      <c r="AF1546" s="0" t="n">
        <v>5.82105998137101</v>
      </c>
      <c r="AG1546" s="0" t="n">
        <v>1.97661126924431</v>
      </c>
      <c r="AH1546" s="0" t="n">
        <v>4.71167088467415</v>
      </c>
      <c r="AI1546" s="0" t="n">
        <v>8.49457458583618</v>
      </c>
    </row>
    <row r="1547" customFormat="false" ht="12.75" hidden="false" customHeight="false" outlineLevel="0" collapsed="false">
      <c r="A1547" s="0" t="n">
        <v>92077040</v>
      </c>
      <c r="B1547" s="0" t="n">
        <v>9</v>
      </c>
      <c r="C1547" s="0" t="s">
        <v>62</v>
      </c>
      <c r="D1547" s="0" t="n">
        <v>770</v>
      </c>
      <c r="E1547" s="0" t="s">
        <v>92</v>
      </c>
      <c r="F1547" s="0" t="n">
        <v>2</v>
      </c>
      <c r="G1547" s="0" t="s">
        <v>6</v>
      </c>
      <c r="H1547" s="0" t="n">
        <v>40</v>
      </c>
      <c r="I1547" s="0" t="s">
        <v>169</v>
      </c>
      <c r="J1547" s="0" t="n">
        <v>0.313577924114142</v>
      </c>
      <c r="K1547" s="0" t="n">
        <v>0.987997086033911</v>
      </c>
      <c r="L1547" s="0" t="n">
        <v>1.84153239381831</v>
      </c>
      <c r="M1547" s="0" t="n">
        <v>0.403877221324717</v>
      </c>
      <c r="N1547" s="0" t="n">
        <v>0.898164322950961</v>
      </c>
      <c r="O1547" s="0" t="n">
        <v>0</v>
      </c>
      <c r="P1547" s="0" t="n">
        <v>1.15975645114526</v>
      </c>
      <c r="Q1547" s="0" t="n">
        <v>0.804902002308739</v>
      </c>
      <c r="R1547" s="0" t="n">
        <v>1.40116225594387</v>
      </c>
      <c r="S1547" s="0" t="n">
        <v>0.917456796818929</v>
      </c>
      <c r="T1547" s="0" t="n">
        <v>0</v>
      </c>
      <c r="U1547" s="0" t="n">
        <v>0.378357926598562</v>
      </c>
      <c r="V1547" s="0" t="n">
        <v>1.09979706228627</v>
      </c>
      <c r="W1547" s="0" t="n">
        <v>0.591366055588409</v>
      </c>
      <c r="X1547" s="0" t="n">
        <v>1.29552330853833</v>
      </c>
      <c r="Y1547" s="0" t="n">
        <v>0.739533053834189</v>
      </c>
      <c r="Z1547" s="0" t="n">
        <v>0.249252243270189</v>
      </c>
      <c r="AA1547" s="0" t="n">
        <v>0.324254215304799</v>
      </c>
      <c r="AB1547" s="0" t="n">
        <v>0</v>
      </c>
      <c r="AC1547" s="0" t="n">
        <v>0.775669871819426</v>
      </c>
      <c r="AD1547" s="0" t="n">
        <v>0.847636791120722</v>
      </c>
      <c r="AE1547" s="0" t="n">
        <v>2.24319891408489</v>
      </c>
      <c r="AF1547" s="0" t="n">
        <v>1.31309445906087</v>
      </c>
      <c r="AG1547" s="0" t="n">
        <v>0</v>
      </c>
      <c r="AH1547" s="0" t="n">
        <v>0.531632110579479</v>
      </c>
      <c r="AI1547" s="0" t="n">
        <v>2.49431126904831</v>
      </c>
    </row>
    <row r="1548" customFormat="false" ht="12.75" hidden="false" customHeight="false" outlineLevel="0" collapsed="false">
      <c r="A1548" s="0" t="n">
        <v>92077042</v>
      </c>
      <c r="B1548" s="0" t="n">
        <v>9</v>
      </c>
      <c r="C1548" s="0" t="s">
        <v>62</v>
      </c>
      <c r="D1548" s="0" t="n">
        <v>770</v>
      </c>
      <c r="E1548" s="0" t="s">
        <v>92</v>
      </c>
      <c r="F1548" s="0" t="n">
        <v>2</v>
      </c>
      <c r="G1548" s="0" t="s">
        <v>6</v>
      </c>
      <c r="H1548" s="0" t="n">
        <v>42</v>
      </c>
      <c r="I1548" s="0" t="s">
        <v>170</v>
      </c>
      <c r="J1548" s="0" t="s">
        <v>176</v>
      </c>
      <c r="K1548" s="0" t="s">
        <v>176</v>
      </c>
      <c r="L1548" s="0" t="s">
        <v>176</v>
      </c>
      <c r="M1548" s="0" t="s">
        <v>176</v>
      </c>
      <c r="N1548" s="0" t="s">
        <v>176</v>
      </c>
      <c r="O1548" s="0" t="s">
        <v>176</v>
      </c>
      <c r="P1548" s="0" t="s">
        <v>176</v>
      </c>
      <c r="Q1548" s="0" t="s">
        <v>176</v>
      </c>
      <c r="R1548" s="0" t="s">
        <v>176</v>
      </c>
      <c r="S1548" s="0" t="s">
        <v>176</v>
      </c>
      <c r="T1548" s="0" t="s">
        <v>176</v>
      </c>
      <c r="U1548" s="0" t="s">
        <v>176</v>
      </c>
      <c r="V1548" s="0" t="s">
        <v>176</v>
      </c>
      <c r="W1548" s="0" t="s">
        <v>176</v>
      </c>
      <c r="X1548" s="0" t="s">
        <v>176</v>
      </c>
      <c r="Y1548" s="0" t="s">
        <v>176</v>
      </c>
      <c r="Z1548" s="0" t="s">
        <v>176</v>
      </c>
      <c r="AA1548" s="0" t="s">
        <v>176</v>
      </c>
      <c r="AB1548" s="0" t="s">
        <v>176</v>
      </c>
      <c r="AC1548" s="0" t="s">
        <v>176</v>
      </c>
      <c r="AD1548" s="0" t="s">
        <v>176</v>
      </c>
      <c r="AE1548" s="0" t="s">
        <v>176</v>
      </c>
      <c r="AF1548" s="0" t="s">
        <v>176</v>
      </c>
      <c r="AG1548" s="0" t="s">
        <v>176</v>
      </c>
      <c r="AH1548" s="0" t="s">
        <v>176</v>
      </c>
      <c r="AI1548" s="0" t="s">
        <v>176</v>
      </c>
    </row>
    <row r="1549" customFormat="false" ht="12.75" hidden="false" customHeight="false" outlineLevel="0" collapsed="false">
      <c r="A1549" s="0" t="n">
        <v>92077043</v>
      </c>
      <c r="B1549" s="0" t="n">
        <v>9</v>
      </c>
      <c r="C1549" s="0" t="s">
        <v>62</v>
      </c>
      <c r="D1549" s="0" t="n">
        <v>770</v>
      </c>
      <c r="E1549" s="0" t="s">
        <v>92</v>
      </c>
      <c r="F1549" s="0" t="n">
        <v>2</v>
      </c>
      <c r="G1549" s="0" t="s">
        <v>6</v>
      </c>
      <c r="H1549" s="0" t="n">
        <v>43</v>
      </c>
      <c r="I1549" s="0" t="s">
        <v>171</v>
      </c>
      <c r="J1549" s="0" t="s">
        <v>176</v>
      </c>
      <c r="K1549" s="0" t="s">
        <v>176</v>
      </c>
      <c r="L1549" s="0" t="s">
        <v>176</v>
      </c>
      <c r="M1549" s="0" t="s">
        <v>176</v>
      </c>
      <c r="N1549" s="0" t="s">
        <v>176</v>
      </c>
      <c r="O1549" s="0" t="s">
        <v>176</v>
      </c>
      <c r="P1549" s="0" t="s">
        <v>176</v>
      </c>
      <c r="Q1549" s="0" t="s">
        <v>176</v>
      </c>
      <c r="R1549" s="0" t="s">
        <v>176</v>
      </c>
      <c r="S1549" s="0" t="s">
        <v>176</v>
      </c>
      <c r="T1549" s="0" t="s">
        <v>176</v>
      </c>
      <c r="U1549" s="0" t="s">
        <v>176</v>
      </c>
      <c r="V1549" s="0" t="s">
        <v>176</v>
      </c>
      <c r="W1549" s="0" t="s">
        <v>176</v>
      </c>
      <c r="X1549" s="0" t="s">
        <v>176</v>
      </c>
      <c r="Y1549" s="0" t="s">
        <v>176</v>
      </c>
      <c r="Z1549" s="0" t="s">
        <v>176</v>
      </c>
      <c r="AA1549" s="0" t="s">
        <v>176</v>
      </c>
      <c r="AB1549" s="0" t="s">
        <v>176</v>
      </c>
      <c r="AC1549" s="0" t="s">
        <v>176</v>
      </c>
      <c r="AD1549" s="0" t="s">
        <v>176</v>
      </c>
      <c r="AE1549" s="0" t="s">
        <v>176</v>
      </c>
      <c r="AF1549" s="0" t="s">
        <v>176</v>
      </c>
      <c r="AG1549" s="0" t="s">
        <v>176</v>
      </c>
      <c r="AH1549" s="0" t="s">
        <v>176</v>
      </c>
      <c r="AI1549" s="0" t="s">
        <v>176</v>
      </c>
    </row>
    <row r="1550" customFormat="false" ht="12.75" hidden="false" customHeight="false" outlineLevel="0" collapsed="false">
      <c r="A1550" s="0" t="n">
        <v>92077044</v>
      </c>
      <c r="B1550" s="0" t="n">
        <v>9</v>
      </c>
      <c r="C1550" s="0" t="s">
        <v>62</v>
      </c>
      <c r="D1550" s="0" t="n">
        <v>770</v>
      </c>
      <c r="E1550" s="0" t="s">
        <v>92</v>
      </c>
      <c r="F1550" s="0" t="n">
        <v>2</v>
      </c>
      <c r="G1550" s="0" t="s">
        <v>6</v>
      </c>
      <c r="H1550" s="0" t="n">
        <v>44</v>
      </c>
      <c r="I1550" s="0" t="s">
        <v>172</v>
      </c>
      <c r="J1550" s="0" t="n">
        <v>0.156788962057071</v>
      </c>
      <c r="K1550" s="0" t="n">
        <v>0.632349400792274</v>
      </c>
      <c r="L1550" s="0" t="n">
        <v>1.10926761066976</v>
      </c>
      <c r="M1550" s="0" t="n">
        <v>0.201938610662359</v>
      </c>
      <c r="N1550" s="0" t="n">
        <v>0.533570164179097</v>
      </c>
      <c r="O1550" s="0" t="n">
        <v>0</v>
      </c>
      <c r="P1550" s="0" t="n">
        <v>0.869817338358945</v>
      </c>
      <c r="Q1550" s="0" t="n">
        <v>0.479149881350719</v>
      </c>
      <c r="R1550" s="0" t="n">
        <v>1.16108641553715</v>
      </c>
      <c r="S1550" s="0" t="n">
        <v>0.606286314891684</v>
      </c>
      <c r="T1550" s="0" t="n">
        <v>0</v>
      </c>
      <c r="U1550" s="0" t="n">
        <v>0.189178963299281</v>
      </c>
      <c r="V1550" s="0" t="n">
        <v>0.811404807293761</v>
      </c>
      <c r="W1550" s="0" t="n">
        <v>0.443524541691307</v>
      </c>
      <c r="X1550" s="0" t="n">
        <v>0.841986696351257</v>
      </c>
      <c r="Y1550" s="0" t="n">
        <v>0.450450728950337</v>
      </c>
      <c r="Z1550" s="0" t="n">
        <v>0.124626121635095</v>
      </c>
      <c r="AA1550" s="0" t="n">
        <v>0.1621271076524</v>
      </c>
      <c r="AB1550" s="0" t="n">
        <v>0</v>
      </c>
      <c r="AC1550" s="0" t="n">
        <v>0.468649547191433</v>
      </c>
      <c r="AD1550" s="0" t="n">
        <v>0.593099515072831</v>
      </c>
      <c r="AE1550" s="0" t="n">
        <v>1.25404978816827</v>
      </c>
      <c r="AF1550" s="0" t="n">
        <v>0.946503577990817</v>
      </c>
      <c r="AG1550" s="0" t="n">
        <v>0</v>
      </c>
      <c r="AH1550" s="0" t="n">
        <v>0.26581605528974</v>
      </c>
      <c r="AI1550" s="0" t="n">
        <v>1.62757980638032</v>
      </c>
    </row>
    <row r="1551" customFormat="false" ht="12.75" hidden="false" customHeight="false" outlineLevel="0" collapsed="false">
      <c r="A1551" s="0" t="n">
        <v>92077046</v>
      </c>
      <c r="B1551" s="0" t="n">
        <v>9</v>
      </c>
      <c r="C1551" s="0" t="s">
        <v>62</v>
      </c>
      <c r="D1551" s="0" t="n">
        <v>770</v>
      </c>
      <c r="E1551" s="0" t="s">
        <v>92</v>
      </c>
      <c r="F1551" s="0" t="n">
        <v>2</v>
      </c>
      <c r="G1551" s="0" t="s">
        <v>6</v>
      </c>
      <c r="H1551" s="0" t="n">
        <v>46</v>
      </c>
      <c r="I1551" s="0" t="s">
        <v>173</v>
      </c>
      <c r="J1551" s="0" t="s">
        <v>176</v>
      </c>
      <c r="K1551" s="0" t="s">
        <v>176</v>
      </c>
      <c r="L1551" s="0" t="s">
        <v>176</v>
      </c>
      <c r="M1551" s="0" t="s">
        <v>176</v>
      </c>
      <c r="N1551" s="0" t="s">
        <v>176</v>
      </c>
      <c r="O1551" s="0" t="s">
        <v>176</v>
      </c>
      <c r="P1551" s="0" t="s">
        <v>176</v>
      </c>
      <c r="Q1551" s="0" t="s">
        <v>176</v>
      </c>
      <c r="R1551" s="0" t="s">
        <v>176</v>
      </c>
      <c r="S1551" s="0" t="s">
        <v>176</v>
      </c>
      <c r="T1551" s="0" t="s">
        <v>176</v>
      </c>
      <c r="U1551" s="0" t="s">
        <v>176</v>
      </c>
      <c r="V1551" s="0" t="s">
        <v>176</v>
      </c>
      <c r="W1551" s="0" t="s">
        <v>176</v>
      </c>
      <c r="X1551" s="0" t="s">
        <v>176</v>
      </c>
      <c r="Y1551" s="0" t="s">
        <v>176</v>
      </c>
      <c r="Z1551" s="0" t="s">
        <v>176</v>
      </c>
      <c r="AA1551" s="0" t="s">
        <v>176</v>
      </c>
      <c r="AB1551" s="0" t="s">
        <v>176</v>
      </c>
      <c r="AC1551" s="0" t="s">
        <v>176</v>
      </c>
      <c r="AD1551" s="0" t="s">
        <v>176</v>
      </c>
      <c r="AE1551" s="0" t="s">
        <v>176</v>
      </c>
      <c r="AF1551" s="0" t="s">
        <v>176</v>
      </c>
      <c r="AG1551" s="0" t="s">
        <v>176</v>
      </c>
      <c r="AH1551" s="0" t="s">
        <v>176</v>
      </c>
      <c r="AI1551" s="0" t="s">
        <v>176</v>
      </c>
    </row>
    <row r="1552" customFormat="false" ht="12.75" hidden="false" customHeight="false" outlineLevel="0" collapsed="false">
      <c r="A1552" s="0" t="n">
        <v>92077047</v>
      </c>
      <c r="B1552" s="0" t="n">
        <v>9</v>
      </c>
      <c r="C1552" s="0" t="s">
        <v>62</v>
      </c>
      <c r="D1552" s="0" t="n">
        <v>770</v>
      </c>
      <c r="E1552" s="0" t="s">
        <v>92</v>
      </c>
      <c r="F1552" s="0" t="n">
        <v>2</v>
      </c>
      <c r="G1552" s="0" t="s">
        <v>6</v>
      </c>
      <c r="H1552" s="0" t="n">
        <v>47</v>
      </c>
      <c r="I1552" s="0" t="s">
        <v>174</v>
      </c>
      <c r="J1552" s="0" t="s">
        <v>176</v>
      </c>
      <c r="K1552" s="0" t="s">
        <v>176</v>
      </c>
      <c r="L1552" s="0" t="s">
        <v>176</v>
      </c>
      <c r="M1552" s="0" t="s">
        <v>176</v>
      </c>
      <c r="N1552" s="0" t="s">
        <v>176</v>
      </c>
      <c r="O1552" s="0" t="s">
        <v>176</v>
      </c>
      <c r="P1552" s="0" t="s">
        <v>176</v>
      </c>
      <c r="Q1552" s="0" t="s">
        <v>176</v>
      </c>
      <c r="R1552" s="0" t="s">
        <v>176</v>
      </c>
      <c r="S1552" s="0" t="s">
        <v>176</v>
      </c>
      <c r="T1552" s="0" t="s">
        <v>176</v>
      </c>
      <c r="U1552" s="0" t="s">
        <v>176</v>
      </c>
      <c r="V1552" s="0" t="s">
        <v>176</v>
      </c>
      <c r="W1552" s="0" t="s">
        <v>176</v>
      </c>
      <c r="X1552" s="0" t="s">
        <v>176</v>
      </c>
      <c r="Y1552" s="0" t="s">
        <v>176</v>
      </c>
      <c r="Z1552" s="0" t="s">
        <v>176</v>
      </c>
      <c r="AA1552" s="0" t="s">
        <v>176</v>
      </c>
      <c r="AB1552" s="0" t="s">
        <v>176</v>
      </c>
      <c r="AC1552" s="0" t="s">
        <v>176</v>
      </c>
      <c r="AD1552" s="0" t="s">
        <v>176</v>
      </c>
      <c r="AE1552" s="0" t="s">
        <v>176</v>
      </c>
      <c r="AF1552" s="0" t="s">
        <v>176</v>
      </c>
      <c r="AG1552" s="0" t="s">
        <v>176</v>
      </c>
      <c r="AH1552" s="0" t="s">
        <v>176</v>
      </c>
      <c r="AI1552" s="0" t="s">
        <v>176</v>
      </c>
    </row>
    <row r="1553" customFormat="false" ht="12.75" hidden="false" customHeight="false" outlineLevel="0" collapsed="false">
      <c r="A1553" s="0" t="n">
        <v>92077048</v>
      </c>
      <c r="B1553" s="0" t="n">
        <v>9</v>
      </c>
      <c r="C1553" s="0" t="s">
        <v>62</v>
      </c>
      <c r="D1553" s="0" t="n">
        <v>770</v>
      </c>
      <c r="E1553" s="0" t="s">
        <v>92</v>
      </c>
      <c r="F1553" s="0" t="n">
        <v>2</v>
      </c>
      <c r="G1553" s="0" t="s">
        <v>6</v>
      </c>
      <c r="H1553" s="0" t="n">
        <v>48</v>
      </c>
      <c r="I1553" s="0" t="s">
        <v>175</v>
      </c>
      <c r="J1553" s="0" t="n">
        <v>73.1707440860856</v>
      </c>
      <c r="K1553" s="0" t="n">
        <v>109.371115321543</v>
      </c>
      <c r="L1553" s="0" t="n">
        <v>233.641722551203</v>
      </c>
      <c r="M1553" s="0" t="n">
        <v>74.5243420947829</v>
      </c>
      <c r="N1553" s="0" t="n">
        <v>103.502878138848</v>
      </c>
      <c r="O1553" s="0" t="n">
        <v>0</v>
      </c>
      <c r="P1553" s="0" t="n">
        <v>145.902290458164</v>
      </c>
      <c r="Q1553" s="0" t="n">
        <v>162.439125852452</v>
      </c>
      <c r="R1553" s="0" t="n">
        <v>102.2263217262</v>
      </c>
      <c r="S1553" s="0" t="n">
        <v>107.801191447445</v>
      </c>
      <c r="T1553" s="0" t="n">
        <v>0</v>
      </c>
      <c r="U1553" s="0" t="n">
        <v>81.5510373215676</v>
      </c>
      <c r="V1553" s="0" t="n">
        <v>95.9867792982344</v>
      </c>
      <c r="W1553" s="0" t="n">
        <v>82.5543839364657</v>
      </c>
      <c r="X1553" s="0" t="n">
        <v>184.110452320175</v>
      </c>
      <c r="Y1553" s="0" t="n">
        <v>126.821784456765</v>
      </c>
      <c r="Z1553" s="0" t="n">
        <v>63.3282345498208</v>
      </c>
      <c r="AA1553" s="0" t="n">
        <v>74.4496601471687</v>
      </c>
      <c r="AB1553" s="0" t="n">
        <v>0</v>
      </c>
      <c r="AC1553" s="0" t="n">
        <v>146.590306700137</v>
      </c>
      <c r="AD1553" s="0" t="n">
        <v>90.4471587435754</v>
      </c>
      <c r="AE1553" s="0" t="n">
        <v>281.879527879009</v>
      </c>
      <c r="AF1553" s="0" t="n">
        <v>124.058674175175</v>
      </c>
      <c r="AG1553" s="0" t="n">
        <v>0</v>
      </c>
      <c r="AH1553" s="0" t="n">
        <v>106.790671782387</v>
      </c>
      <c r="AI1553" s="0" t="n">
        <v>265.636961288427</v>
      </c>
    </row>
    <row r="1554" customFormat="false" ht="12.75" hidden="false" customHeight="false" outlineLevel="0" collapsed="false">
      <c r="A1554" s="0" t="n">
        <v>92077049</v>
      </c>
      <c r="B1554" s="0" t="n">
        <v>9</v>
      </c>
      <c r="C1554" s="0" t="s">
        <v>62</v>
      </c>
      <c r="D1554" s="0" t="n">
        <v>770</v>
      </c>
      <c r="E1554" s="0" t="s">
        <v>92</v>
      </c>
      <c r="F1554" s="0" t="n">
        <v>2</v>
      </c>
      <c r="G1554" s="0" t="s">
        <v>6</v>
      </c>
      <c r="H1554" s="0" t="n">
        <v>49</v>
      </c>
      <c r="I1554" s="0" t="s">
        <v>177</v>
      </c>
      <c r="J1554" s="0" t="n">
        <v>1.85252284883913</v>
      </c>
      <c r="K1554" s="0" t="n">
        <v>13.2453494677899</v>
      </c>
      <c r="L1554" s="0" t="n">
        <v>63.6595058107411</v>
      </c>
      <c r="M1554" s="0" t="n">
        <v>1.88679298331125</v>
      </c>
      <c r="N1554" s="0" t="n">
        <v>12.5346787206172</v>
      </c>
      <c r="O1554" s="0" t="n">
        <v>0</v>
      </c>
      <c r="P1554" s="0" t="n">
        <v>17.669444254892</v>
      </c>
      <c r="Q1554" s="0" t="n">
        <v>19.6721317400174</v>
      </c>
      <c r="R1554" s="0" t="n">
        <v>12.3800818167531</v>
      </c>
      <c r="S1554" s="0" t="n">
        <v>13.0552244033327</v>
      </c>
      <c r="T1554" s="0" t="n">
        <v>0</v>
      </c>
      <c r="U1554" s="0" t="n">
        <v>2.06469350382711</v>
      </c>
      <c r="V1554" s="0" t="n">
        <v>11.6244442817921</v>
      </c>
      <c r="W1554" s="0" t="n">
        <v>2.09009604076479</v>
      </c>
      <c r="X1554" s="0" t="n">
        <v>37.9680014613974</v>
      </c>
      <c r="Y1554" s="0" t="n">
        <v>15.3587064584657</v>
      </c>
      <c r="Z1554" s="0" t="n">
        <v>1.60333208231644</v>
      </c>
      <c r="AA1554" s="0" t="n">
        <v>1.88490220010166</v>
      </c>
      <c r="AB1554" s="0" t="n">
        <v>0</v>
      </c>
      <c r="AC1554" s="0" t="n">
        <v>17.7527662136894</v>
      </c>
      <c r="AD1554" s="0" t="n">
        <v>10.9535705328164</v>
      </c>
      <c r="AE1554" s="0" t="n">
        <v>113.330189748935</v>
      </c>
      <c r="AF1554" s="0" t="n">
        <v>25.5838811051898</v>
      </c>
      <c r="AG1554" s="0" t="n">
        <v>0</v>
      </c>
      <c r="AH1554" s="0" t="n">
        <v>12.9328457838186</v>
      </c>
      <c r="AI1554" s="0" t="n">
        <v>97.48408309596</v>
      </c>
    </row>
    <row r="1555" customFormat="false" ht="12.75" hidden="false" customHeight="false" outlineLevel="0" collapsed="false">
      <c r="A1555" s="0" t="n">
        <v>92077050</v>
      </c>
      <c r="B1555" s="0" t="n">
        <v>9</v>
      </c>
      <c r="C1555" s="0" t="s">
        <v>62</v>
      </c>
      <c r="D1555" s="0" t="n">
        <v>770</v>
      </c>
      <c r="E1555" s="0" t="s">
        <v>92</v>
      </c>
      <c r="F1555" s="0" t="n">
        <v>2</v>
      </c>
      <c r="G1555" s="0" t="s">
        <v>6</v>
      </c>
      <c r="H1555" s="0" t="n">
        <v>50</v>
      </c>
      <c r="I1555" s="0" t="s">
        <v>178</v>
      </c>
      <c r="J1555" s="0" t="n">
        <v>407.68129269732</v>
      </c>
      <c r="K1555" s="0" t="n">
        <v>395.086074034385</v>
      </c>
      <c r="L1555" s="0" t="n">
        <v>598.215604945552</v>
      </c>
      <c r="M1555" s="0" t="n">
        <v>415.223058096466</v>
      </c>
      <c r="N1555" s="0" t="n">
        <v>373.887983631836</v>
      </c>
      <c r="O1555" s="0" t="n">
        <v>299.573227355399</v>
      </c>
      <c r="P1555" s="0" t="n">
        <v>527.049239282888</v>
      </c>
      <c r="Q1555" s="0" t="n">
        <v>586.785974651036</v>
      </c>
      <c r="R1555" s="0" t="n">
        <v>369.276622946031</v>
      </c>
      <c r="S1555" s="0" t="n">
        <v>389.414969208151</v>
      </c>
      <c r="T1555" s="0" t="n">
        <v>299.573227355399</v>
      </c>
      <c r="U1555" s="0" t="n">
        <v>454.373298116923</v>
      </c>
      <c r="V1555" s="0" t="n">
        <v>346.737250330248</v>
      </c>
      <c r="W1555" s="0" t="n">
        <v>459.963587652641</v>
      </c>
      <c r="X1555" s="0" t="n">
        <v>538.048870161583</v>
      </c>
      <c r="Y1555" s="0" t="n">
        <v>458.123891081769</v>
      </c>
      <c r="Z1555" s="0" t="n">
        <v>352.842339489337</v>
      </c>
      <c r="AA1555" s="0" t="n">
        <v>414.806956916619</v>
      </c>
      <c r="AB1555" s="0" t="n">
        <v>299.573227355399</v>
      </c>
      <c r="AC1555" s="0" t="n">
        <v>529.534590512176</v>
      </c>
      <c r="AD1555" s="0" t="n">
        <v>326.72623617769</v>
      </c>
      <c r="AE1555" s="0" t="n">
        <v>580.779560244126</v>
      </c>
      <c r="AF1555" s="0" t="n">
        <v>362.552091054651</v>
      </c>
      <c r="AG1555" s="0" t="n">
        <v>299.573227355399</v>
      </c>
      <c r="AH1555" s="0" t="n">
        <v>385.764624727084</v>
      </c>
      <c r="AI1555" s="0" t="n">
        <v>578.17983256117</v>
      </c>
    </row>
    <row r="1556" customFormat="false" ht="12.75" hidden="false" customHeight="false" outlineLevel="0" collapsed="false">
      <c r="A1556" s="0" t="n">
        <v>102071018</v>
      </c>
      <c r="B1556" s="0" t="n">
        <v>10</v>
      </c>
      <c r="C1556" s="0" t="s">
        <v>63</v>
      </c>
      <c r="D1556" s="0" t="n">
        <v>710</v>
      </c>
      <c r="E1556" s="0" t="s">
        <v>7</v>
      </c>
      <c r="F1556" s="0" t="n">
        <v>2</v>
      </c>
      <c r="G1556" s="0" t="s">
        <v>6</v>
      </c>
      <c r="H1556" s="0" t="n">
        <v>18</v>
      </c>
      <c r="I1556" s="0" t="s">
        <v>147</v>
      </c>
      <c r="J1556" s="0" t="n">
        <v>13</v>
      </c>
      <c r="K1556" s="0" t="n">
        <v>12</v>
      </c>
      <c r="L1556" s="0" t="n">
        <v>20</v>
      </c>
      <c r="M1556" s="0" t="n">
        <v>12</v>
      </c>
      <c r="N1556" s="0" t="n">
        <v>15</v>
      </c>
      <c r="O1556" s="0" t="n">
        <v>11</v>
      </c>
      <c r="P1556" s="0" t="n">
        <v>12</v>
      </c>
      <c r="Q1556" s="0" t="n">
        <v>11</v>
      </c>
      <c r="R1556" s="0" t="n">
        <v>12</v>
      </c>
      <c r="S1556" s="0" t="n">
        <v>15</v>
      </c>
      <c r="T1556" s="0" t="n">
        <v>12</v>
      </c>
      <c r="U1556" s="0" t="n">
        <v>15</v>
      </c>
      <c r="V1556" s="0" t="n">
        <v>11</v>
      </c>
      <c r="W1556" s="0" t="n">
        <v>9</v>
      </c>
      <c r="X1556" s="0" t="n">
        <v>10</v>
      </c>
      <c r="Y1556" s="0" t="n">
        <v>11</v>
      </c>
      <c r="Z1556" s="0" t="n">
        <v>8</v>
      </c>
      <c r="AA1556" s="0" t="n">
        <v>5</v>
      </c>
      <c r="AB1556" s="0" t="n">
        <v>9</v>
      </c>
      <c r="AC1556" s="0" t="n">
        <v>9</v>
      </c>
      <c r="AD1556" s="0" t="n">
        <v>11</v>
      </c>
      <c r="AE1556" s="0" t="n">
        <v>3</v>
      </c>
      <c r="AF1556" s="0" t="n">
        <v>9</v>
      </c>
      <c r="AG1556" s="0" t="n">
        <v>5</v>
      </c>
      <c r="AH1556" s="0" t="n">
        <v>5</v>
      </c>
      <c r="AI1556" s="0" t="n">
        <v>10</v>
      </c>
    </row>
    <row r="1557" customFormat="false" ht="12.75" hidden="false" customHeight="false" outlineLevel="0" collapsed="false">
      <c r="A1557" s="0" t="n">
        <v>102071037</v>
      </c>
      <c r="B1557" s="0" t="n">
        <v>10</v>
      </c>
      <c r="C1557" s="0" t="s">
        <v>63</v>
      </c>
      <c r="D1557" s="0" t="n">
        <v>710</v>
      </c>
      <c r="E1557" s="0" t="s">
        <v>7</v>
      </c>
      <c r="F1557" s="0" t="n">
        <v>2</v>
      </c>
      <c r="G1557" s="0" t="s">
        <v>6</v>
      </c>
      <c r="H1557" s="0" t="n">
        <v>37</v>
      </c>
      <c r="I1557" s="0" t="s">
        <v>166</v>
      </c>
      <c r="J1557" s="0" t="n">
        <v>5.06116219856886</v>
      </c>
      <c r="K1557" s="0" t="n">
        <v>4.68574284643259</v>
      </c>
      <c r="L1557" s="0" t="n">
        <v>7.74335426620103</v>
      </c>
      <c r="M1557" s="0" t="n">
        <v>4.62589964110729</v>
      </c>
      <c r="N1557" s="0" t="n">
        <v>5.73282731577559</v>
      </c>
      <c r="O1557" s="0" t="n">
        <v>4.14676533454972</v>
      </c>
      <c r="P1557" s="0" t="n">
        <v>4.47115545834932</v>
      </c>
      <c r="Q1557" s="0" t="n">
        <v>4.06224841756959</v>
      </c>
      <c r="R1557" s="0" t="n">
        <v>4.42397944324219</v>
      </c>
      <c r="S1557" s="0" t="n">
        <v>5.53579073234821</v>
      </c>
      <c r="T1557" s="0" t="n">
        <v>4.45112112613364</v>
      </c>
      <c r="U1557" s="0" t="n">
        <v>5.59173615952105</v>
      </c>
      <c r="V1557" s="0" t="n">
        <v>4.10409476727917</v>
      </c>
      <c r="W1557" s="0" t="n">
        <v>3.37308577382336</v>
      </c>
      <c r="X1557" s="0" t="n">
        <v>3.75688449082945</v>
      </c>
      <c r="Y1557" s="0" t="n">
        <v>4.15973377703827</v>
      </c>
      <c r="Z1557" s="0" t="n">
        <v>3.02726429909371</v>
      </c>
      <c r="AA1557" s="0" t="n">
        <v>1.88912356001557</v>
      </c>
      <c r="AB1557" s="0" t="n">
        <v>3.38666706804943</v>
      </c>
      <c r="AC1557" s="0" t="n">
        <v>3.36646181123126</v>
      </c>
      <c r="AD1557" s="0" t="n">
        <v>4.07591578416914</v>
      </c>
      <c r="AE1557" s="0" t="n">
        <v>1.10524105307368</v>
      </c>
      <c r="AF1557" s="0" t="n">
        <v>3.28326955278221</v>
      </c>
      <c r="AG1557" s="0" t="n">
        <v>1.80545826141591</v>
      </c>
      <c r="AH1557" s="0" t="n">
        <v>1.7372692906382</v>
      </c>
      <c r="AI1557" s="0" t="n">
        <v>3.4506794387815</v>
      </c>
    </row>
    <row r="1558" customFormat="false" ht="12.75" hidden="false" customHeight="false" outlineLevel="0" collapsed="false">
      <c r="A1558" s="0" t="n">
        <v>102071038</v>
      </c>
      <c r="B1558" s="0" t="n">
        <v>10</v>
      </c>
      <c r="C1558" s="0" t="s">
        <v>63</v>
      </c>
      <c r="D1558" s="0" t="n">
        <v>710</v>
      </c>
      <c r="E1558" s="0" t="s">
        <v>7</v>
      </c>
      <c r="F1558" s="0" t="n">
        <v>2</v>
      </c>
      <c r="G1558" s="0" t="s">
        <v>6</v>
      </c>
      <c r="H1558" s="0" t="n">
        <v>38</v>
      </c>
      <c r="I1558" s="0" t="s">
        <v>167</v>
      </c>
      <c r="J1558" s="0" t="n">
        <v>2.69485571444292</v>
      </c>
      <c r="K1558" s="0" t="n">
        <v>2.42119170495526</v>
      </c>
      <c r="L1558" s="0" t="n">
        <v>4.72984195248831</v>
      </c>
      <c r="M1558" s="0" t="n">
        <v>2.39026984750807</v>
      </c>
      <c r="N1558" s="0" t="n">
        <v>3.20861992990026</v>
      </c>
      <c r="O1558" s="0" t="n">
        <v>2.070050314301</v>
      </c>
      <c r="P1558" s="0" t="n">
        <v>2.31031127018902</v>
      </c>
      <c r="Q1558" s="0" t="n">
        <v>2.02785977385716</v>
      </c>
      <c r="R1558" s="0" t="n">
        <v>2.28593473477219</v>
      </c>
      <c r="S1558" s="0" t="n">
        <v>3.09834004988977</v>
      </c>
      <c r="T1558" s="0" t="n">
        <v>2.29995923838432</v>
      </c>
      <c r="U1558" s="0" t="n">
        <v>3.1296522807884</v>
      </c>
      <c r="V1558" s="0" t="n">
        <v>2.04874932086068</v>
      </c>
      <c r="W1558" s="0" t="n">
        <v>1.5423896054158</v>
      </c>
      <c r="X1558" s="0" t="n">
        <v>1.80157214199988</v>
      </c>
      <c r="Y1558" s="0" t="n">
        <v>2.07652411406627</v>
      </c>
      <c r="Z1558" s="0" t="n">
        <v>1.30695785546648</v>
      </c>
      <c r="AA1558" s="0" t="n">
        <v>0.613393277787466</v>
      </c>
      <c r="AB1558" s="0" t="n">
        <v>1.54859983795864</v>
      </c>
      <c r="AC1558" s="0" t="n">
        <v>1.53936070792141</v>
      </c>
      <c r="AD1558" s="0" t="n">
        <v>2.03468247402042</v>
      </c>
      <c r="AE1558" s="0" t="n">
        <v>0.227927276205487</v>
      </c>
      <c r="AF1558" s="0" t="n">
        <v>1.50131990988459</v>
      </c>
      <c r="AG1558" s="0" t="n">
        <v>0.58622738306712</v>
      </c>
      <c r="AH1558" s="0" t="n">
        <v>0.564086609864361</v>
      </c>
      <c r="AI1558" s="0" t="n">
        <v>1.65473491747094</v>
      </c>
    </row>
    <row r="1559" customFormat="false" ht="12.75" hidden="false" customHeight="false" outlineLevel="0" collapsed="false">
      <c r="A1559" s="0" t="n">
        <v>102071039</v>
      </c>
      <c r="B1559" s="0" t="n">
        <v>10</v>
      </c>
      <c r="C1559" s="0" t="s">
        <v>63</v>
      </c>
      <c r="D1559" s="0" t="n">
        <v>710</v>
      </c>
      <c r="E1559" s="0" t="s">
        <v>7</v>
      </c>
      <c r="F1559" s="0" t="n">
        <v>2</v>
      </c>
      <c r="G1559" s="0" t="s">
        <v>6</v>
      </c>
      <c r="H1559" s="0" t="n">
        <v>39</v>
      </c>
      <c r="I1559" s="0" t="s">
        <v>168</v>
      </c>
      <c r="J1559" s="0" t="n">
        <v>8.65474149847733</v>
      </c>
      <c r="K1559" s="0" t="n">
        <v>8.18504976578196</v>
      </c>
      <c r="L1559" s="0" t="n">
        <v>11.9589826404353</v>
      </c>
      <c r="M1559" s="0" t="n">
        <v>8.08051572928347</v>
      </c>
      <c r="N1559" s="0" t="n">
        <v>9.45542683631473</v>
      </c>
      <c r="O1559" s="0" t="n">
        <v>7.41970863820301</v>
      </c>
      <c r="P1559" s="0" t="n">
        <v>7.81020878365083</v>
      </c>
      <c r="Q1559" s="0" t="n">
        <v>7.26848452774588</v>
      </c>
      <c r="R1559" s="0" t="n">
        <v>7.72780177924231</v>
      </c>
      <c r="S1559" s="0" t="n">
        <v>9.13044495633584</v>
      </c>
      <c r="T1559" s="0" t="n">
        <v>7.77521283709897</v>
      </c>
      <c r="U1559" s="0" t="n">
        <v>9.2227184305435</v>
      </c>
      <c r="V1559" s="0" t="n">
        <v>7.34335920652997</v>
      </c>
      <c r="W1559" s="0" t="n">
        <v>6.40316749672779</v>
      </c>
      <c r="X1559" s="0" t="n">
        <v>6.90904433950882</v>
      </c>
      <c r="Y1559" s="0" t="n">
        <v>7.44291276406821</v>
      </c>
      <c r="Z1559" s="0" t="n">
        <v>5.96491749576876</v>
      </c>
      <c r="AA1559" s="0" t="n">
        <v>4.40858420742678</v>
      </c>
      <c r="AB1559" s="0" t="n">
        <v>6.42894902366872</v>
      </c>
      <c r="AC1559" s="0" t="n">
        <v>6.39059315239941</v>
      </c>
      <c r="AD1559" s="0" t="n">
        <v>7.29293922190841</v>
      </c>
      <c r="AE1559" s="0" t="n">
        <v>3.22998337339549</v>
      </c>
      <c r="AF1559" s="0" t="n">
        <v>6.23266833192365</v>
      </c>
      <c r="AG1559" s="0" t="n">
        <v>4.21333730991149</v>
      </c>
      <c r="AH1559" s="0" t="n">
        <v>4.05420699887518</v>
      </c>
      <c r="AI1559" s="0" t="n">
        <v>6.34592234660618</v>
      </c>
    </row>
    <row r="1560" customFormat="false" ht="12.75" hidden="false" customHeight="false" outlineLevel="0" collapsed="false">
      <c r="A1560" s="0" t="n">
        <v>102071040</v>
      </c>
      <c r="B1560" s="0" t="n">
        <v>10</v>
      </c>
      <c r="C1560" s="0" t="s">
        <v>63</v>
      </c>
      <c r="D1560" s="0" t="n">
        <v>710</v>
      </c>
      <c r="E1560" s="0" t="s">
        <v>7</v>
      </c>
      <c r="F1560" s="0" t="n">
        <v>2</v>
      </c>
      <c r="G1560" s="0" t="s">
        <v>6</v>
      </c>
      <c r="H1560" s="0" t="n">
        <v>40</v>
      </c>
      <c r="I1560" s="0" t="s">
        <v>169</v>
      </c>
      <c r="J1560" s="0" t="n">
        <v>3.79410677055724</v>
      </c>
      <c r="K1560" s="0" t="n">
        <v>4.36969490985606</v>
      </c>
      <c r="L1560" s="0" t="n">
        <v>6.95010527234177</v>
      </c>
      <c r="M1560" s="0" t="n">
        <v>3.4471812647082</v>
      </c>
      <c r="N1560" s="0" t="n">
        <v>5.26618348182848</v>
      </c>
      <c r="O1560" s="0" t="n">
        <v>3.14286487774574</v>
      </c>
      <c r="P1560" s="0" t="n">
        <v>3.53352517999287</v>
      </c>
      <c r="Q1560" s="0" t="n">
        <v>3.1653095753456</v>
      </c>
      <c r="R1560" s="0" t="n">
        <v>3.95688945171845</v>
      </c>
      <c r="S1560" s="0" t="n">
        <v>4.48849225094535</v>
      </c>
      <c r="T1560" s="0" t="n">
        <v>3.53607382676625</v>
      </c>
      <c r="U1560" s="0" t="n">
        <v>4.44075634229708</v>
      </c>
      <c r="V1560" s="0" t="n">
        <v>3.31797303525469</v>
      </c>
      <c r="W1560" s="0" t="n">
        <v>2.27100051740921</v>
      </c>
      <c r="X1560" s="0" t="n">
        <v>3.31134937991464</v>
      </c>
      <c r="Y1560" s="0" t="n">
        <v>3.39208160824244</v>
      </c>
      <c r="Z1560" s="0" t="n">
        <v>2.60512566356631</v>
      </c>
      <c r="AA1560" s="0" t="n">
        <v>1.3686830234901</v>
      </c>
      <c r="AB1560" s="0" t="n">
        <v>2.08032327665991</v>
      </c>
      <c r="AC1560" s="0" t="n">
        <v>2.68453683765465</v>
      </c>
      <c r="AD1560" s="0" t="n">
        <v>3.0954644379297</v>
      </c>
      <c r="AE1560" s="0" t="n">
        <v>1.16010308174251</v>
      </c>
      <c r="AF1560" s="0" t="n">
        <v>2.41428042551904</v>
      </c>
      <c r="AG1560" s="0" t="n">
        <v>1.40552312142491</v>
      </c>
      <c r="AH1560" s="0" t="n">
        <v>1.31289363776811</v>
      </c>
      <c r="AI1560" s="0" t="n">
        <v>2.84498013429604</v>
      </c>
    </row>
    <row r="1561" customFormat="false" ht="12.75" hidden="false" customHeight="false" outlineLevel="0" collapsed="false">
      <c r="A1561" s="0" t="n">
        <v>102071042</v>
      </c>
      <c r="B1561" s="0" t="n">
        <v>10</v>
      </c>
      <c r="C1561" s="0" t="s">
        <v>63</v>
      </c>
      <c r="D1561" s="0" t="n">
        <v>710</v>
      </c>
      <c r="E1561" s="0" t="s">
        <v>7</v>
      </c>
      <c r="F1561" s="0" t="n">
        <v>2</v>
      </c>
      <c r="G1561" s="0" t="s">
        <v>6</v>
      </c>
      <c r="H1561" s="0" t="n">
        <v>42</v>
      </c>
      <c r="I1561" s="0" t="s">
        <v>170</v>
      </c>
      <c r="J1561" s="0" t="s">
        <v>176</v>
      </c>
      <c r="K1561" s="0" t="s">
        <v>176</v>
      </c>
      <c r="L1561" s="0" t="n">
        <v>4.16455357922694</v>
      </c>
      <c r="M1561" s="0" t="s">
        <v>176</v>
      </c>
      <c r="N1561" s="0" t="s">
        <v>176</v>
      </c>
      <c r="O1561" s="0" t="s">
        <v>176</v>
      </c>
      <c r="P1561" s="0" t="s">
        <v>176</v>
      </c>
      <c r="Q1561" s="0" t="s">
        <v>176</v>
      </c>
      <c r="R1561" s="0" t="s">
        <v>176</v>
      </c>
      <c r="S1561" s="0" t="s">
        <v>176</v>
      </c>
      <c r="T1561" s="0" t="s">
        <v>176</v>
      </c>
      <c r="U1561" s="0" t="s">
        <v>176</v>
      </c>
      <c r="V1561" s="0" t="s">
        <v>176</v>
      </c>
      <c r="W1561" s="0" t="s">
        <v>176</v>
      </c>
      <c r="X1561" s="0" t="s">
        <v>176</v>
      </c>
      <c r="Y1561" s="0" t="s">
        <v>176</v>
      </c>
      <c r="Z1561" s="0" t="s">
        <v>176</v>
      </c>
      <c r="AA1561" s="0" t="s">
        <v>176</v>
      </c>
      <c r="AB1561" s="0" t="s">
        <v>176</v>
      </c>
      <c r="AC1561" s="0" t="s">
        <v>176</v>
      </c>
      <c r="AD1561" s="0" t="s">
        <v>176</v>
      </c>
      <c r="AE1561" s="0" t="s">
        <v>176</v>
      </c>
      <c r="AF1561" s="0" t="s">
        <v>176</v>
      </c>
      <c r="AG1561" s="0" t="s">
        <v>176</v>
      </c>
      <c r="AH1561" s="0" t="s">
        <v>176</v>
      </c>
      <c r="AI1561" s="0" t="s">
        <v>176</v>
      </c>
    </row>
    <row r="1562" customFormat="false" ht="12.75" hidden="false" customHeight="false" outlineLevel="0" collapsed="false">
      <c r="A1562" s="0" t="n">
        <v>102071043</v>
      </c>
      <c r="B1562" s="0" t="n">
        <v>10</v>
      </c>
      <c r="C1562" s="0" t="s">
        <v>63</v>
      </c>
      <c r="D1562" s="0" t="n">
        <v>710</v>
      </c>
      <c r="E1562" s="0" t="s">
        <v>7</v>
      </c>
      <c r="F1562" s="0" t="n">
        <v>2</v>
      </c>
      <c r="G1562" s="0" t="s">
        <v>6</v>
      </c>
      <c r="H1562" s="0" t="n">
        <v>43</v>
      </c>
      <c r="I1562" s="0" t="s">
        <v>171</v>
      </c>
      <c r="J1562" s="0" t="s">
        <v>176</v>
      </c>
      <c r="K1562" s="0" t="s">
        <v>176</v>
      </c>
      <c r="L1562" s="0" t="n">
        <v>10.4373837167348</v>
      </c>
      <c r="M1562" s="0" t="s">
        <v>176</v>
      </c>
      <c r="N1562" s="0" t="s">
        <v>176</v>
      </c>
      <c r="O1562" s="0" t="s">
        <v>176</v>
      </c>
      <c r="P1562" s="0" t="s">
        <v>176</v>
      </c>
      <c r="Q1562" s="0" t="s">
        <v>176</v>
      </c>
      <c r="R1562" s="0" t="s">
        <v>176</v>
      </c>
      <c r="S1562" s="0" t="s">
        <v>176</v>
      </c>
      <c r="T1562" s="0" t="s">
        <v>176</v>
      </c>
      <c r="U1562" s="0" t="s">
        <v>176</v>
      </c>
      <c r="V1562" s="0" t="s">
        <v>176</v>
      </c>
      <c r="W1562" s="0" t="s">
        <v>176</v>
      </c>
      <c r="X1562" s="0" t="s">
        <v>176</v>
      </c>
      <c r="Y1562" s="0" t="s">
        <v>176</v>
      </c>
      <c r="Z1562" s="0" t="s">
        <v>176</v>
      </c>
      <c r="AA1562" s="0" t="s">
        <v>176</v>
      </c>
      <c r="AB1562" s="0" t="s">
        <v>176</v>
      </c>
      <c r="AC1562" s="0" t="s">
        <v>176</v>
      </c>
      <c r="AD1562" s="0" t="s">
        <v>176</v>
      </c>
      <c r="AE1562" s="0" t="s">
        <v>176</v>
      </c>
      <c r="AF1562" s="0" t="s">
        <v>176</v>
      </c>
      <c r="AG1562" s="0" t="s">
        <v>176</v>
      </c>
      <c r="AH1562" s="0" t="s">
        <v>176</v>
      </c>
      <c r="AI1562" s="0" t="s">
        <v>176</v>
      </c>
    </row>
    <row r="1563" customFormat="false" ht="12.75" hidden="false" customHeight="false" outlineLevel="0" collapsed="false">
      <c r="A1563" s="0" t="n">
        <v>102071044</v>
      </c>
      <c r="B1563" s="0" t="n">
        <v>10</v>
      </c>
      <c r="C1563" s="0" t="s">
        <v>63</v>
      </c>
      <c r="D1563" s="0" t="n">
        <v>710</v>
      </c>
      <c r="E1563" s="0" t="s">
        <v>7</v>
      </c>
      <c r="F1563" s="0" t="n">
        <v>2</v>
      </c>
      <c r="G1563" s="0" t="s">
        <v>6</v>
      </c>
      <c r="H1563" s="0" t="n">
        <v>44</v>
      </c>
      <c r="I1563" s="0" t="s">
        <v>172</v>
      </c>
      <c r="J1563" s="0" t="n">
        <v>2.74445845989372</v>
      </c>
      <c r="K1563" s="0" t="n">
        <v>3.51165028483708</v>
      </c>
      <c r="L1563" s="0" t="n">
        <v>5.44411151693558</v>
      </c>
      <c r="M1563" s="0" t="n">
        <v>2.50457282903841</v>
      </c>
      <c r="N1563" s="0" t="n">
        <v>4.15339118091725</v>
      </c>
      <c r="O1563" s="0" t="n">
        <v>2.29672517559506</v>
      </c>
      <c r="P1563" s="0" t="n">
        <v>2.54481558989464</v>
      </c>
      <c r="Q1563" s="0" t="n">
        <v>2.1487258776272</v>
      </c>
      <c r="R1563" s="0" t="n">
        <v>2.69975593514142</v>
      </c>
      <c r="S1563" s="0" t="n">
        <v>3.35905346526044</v>
      </c>
      <c r="T1563" s="0" t="n">
        <v>2.68638351391183</v>
      </c>
      <c r="U1563" s="0" t="n">
        <v>3.18360848554362</v>
      </c>
      <c r="V1563" s="0" t="n">
        <v>2.4201270751817</v>
      </c>
      <c r="W1563" s="0" t="n">
        <v>1.53346894608739</v>
      </c>
      <c r="X1563" s="0" t="n">
        <v>2.59931303637991</v>
      </c>
      <c r="Y1563" s="0" t="n">
        <v>2.51111958873085</v>
      </c>
      <c r="Z1563" s="0" t="n">
        <v>1.99933482788606</v>
      </c>
      <c r="AA1563" s="0" t="n">
        <v>0.95829646991382</v>
      </c>
      <c r="AB1563" s="0" t="n">
        <v>1.47483749163778</v>
      </c>
      <c r="AC1563" s="0" t="n">
        <v>2.07702504501069</v>
      </c>
      <c r="AD1563" s="0" t="n">
        <v>2.22774733689089</v>
      </c>
      <c r="AE1563" s="0" t="n">
        <v>0.941891651675169</v>
      </c>
      <c r="AF1563" s="0" t="n">
        <v>1.77244696895379</v>
      </c>
      <c r="AG1563" s="0" t="n">
        <v>1.09179798416572</v>
      </c>
      <c r="AH1563" s="0" t="n">
        <v>0.929051244262603</v>
      </c>
      <c r="AI1563" s="0" t="n">
        <v>1.97290560483816</v>
      </c>
    </row>
    <row r="1564" customFormat="false" ht="12.75" hidden="false" customHeight="false" outlineLevel="0" collapsed="false">
      <c r="A1564" s="0" t="n">
        <v>102071046</v>
      </c>
      <c r="B1564" s="0" t="n">
        <v>10</v>
      </c>
      <c r="C1564" s="0" t="s">
        <v>63</v>
      </c>
      <c r="D1564" s="0" t="n">
        <v>710</v>
      </c>
      <c r="E1564" s="0" t="s">
        <v>7</v>
      </c>
      <c r="F1564" s="0" t="n">
        <v>2</v>
      </c>
      <c r="G1564" s="0" t="s">
        <v>6</v>
      </c>
      <c r="H1564" s="0" t="n">
        <v>46</v>
      </c>
      <c r="I1564" s="0" t="s">
        <v>173</v>
      </c>
      <c r="J1564" s="0" t="s">
        <v>176</v>
      </c>
      <c r="K1564" s="0" t="s">
        <v>176</v>
      </c>
      <c r="L1564" s="0" t="n">
        <v>3.19627810996479</v>
      </c>
      <c r="M1564" s="0" t="s">
        <v>176</v>
      </c>
      <c r="N1564" s="0" t="s">
        <v>176</v>
      </c>
      <c r="O1564" s="0" t="s">
        <v>176</v>
      </c>
      <c r="P1564" s="0" t="s">
        <v>176</v>
      </c>
      <c r="Q1564" s="0" t="s">
        <v>176</v>
      </c>
      <c r="R1564" s="0" t="s">
        <v>176</v>
      </c>
      <c r="S1564" s="0" t="s">
        <v>176</v>
      </c>
      <c r="T1564" s="0" t="s">
        <v>176</v>
      </c>
      <c r="U1564" s="0" t="s">
        <v>176</v>
      </c>
      <c r="V1564" s="0" t="s">
        <v>176</v>
      </c>
      <c r="W1564" s="0" t="s">
        <v>176</v>
      </c>
      <c r="X1564" s="0" t="s">
        <v>176</v>
      </c>
      <c r="Y1564" s="0" t="s">
        <v>176</v>
      </c>
      <c r="Z1564" s="0" t="s">
        <v>176</v>
      </c>
      <c r="AA1564" s="0" t="s">
        <v>176</v>
      </c>
      <c r="AB1564" s="0" t="s">
        <v>176</v>
      </c>
      <c r="AC1564" s="0" t="s">
        <v>176</v>
      </c>
      <c r="AD1564" s="0" t="s">
        <v>176</v>
      </c>
      <c r="AE1564" s="0" t="s">
        <v>176</v>
      </c>
      <c r="AF1564" s="0" t="s">
        <v>176</v>
      </c>
      <c r="AG1564" s="0" t="s">
        <v>176</v>
      </c>
      <c r="AH1564" s="0" t="s">
        <v>176</v>
      </c>
      <c r="AI1564" s="0" t="s">
        <v>176</v>
      </c>
    </row>
    <row r="1565" customFormat="false" ht="12.75" hidden="false" customHeight="false" outlineLevel="0" collapsed="false">
      <c r="A1565" s="0" t="n">
        <v>102071047</v>
      </c>
      <c r="B1565" s="0" t="n">
        <v>10</v>
      </c>
      <c r="C1565" s="0" t="s">
        <v>63</v>
      </c>
      <c r="D1565" s="0" t="n">
        <v>710</v>
      </c>
      <c r="E1565" s="0" t="s">
        <v>7</v>
      </c>
      <c r="F1565" s="0" t="n">
        <v>2</v>
      </c>
      <c r="G1565" s="0" t="s">
        <v>6</v>
      </c>
      <c r="H1565" s="0" t="n">
        <v>47</v>
      </c>
      <c r="I1565" s="0" t="s">
        <v>174</v>
      </c>
      <c r="J1565" s="0" t="s">
        <v>176</v>
      </c>
      <c r="K1565" s="0" t="s">
        <v>176</v>
      </c>
      <c r="L1565" s="0" t="n">
        <v>8.2807298304226</v>
      </c>
      <c r="M1565" s="0" t="s">
        <v>176</v>
      </c>
      <c r="N1565" s="0" t="s">
        <v>176</v>
      </c>
      <c r="O1565" s="0" t="s">
        <v>176</v>
      </c>
      <c r="P1565" s="0" t="s">
        <v>176</v>
      </c>
      <c r="Q1565" s="0" t="s">
        <v>176</v>
      </c>
      <c r="R1565" s="0" t="s">
        <v>176</v>
      </c>
      <c r="S1565" s="0" t="s">
        <v>176</v>
      </c>
      <c r="T1565" s="0" t="s">
        <v>176</v>
      </c>
      <c r="U1565" s="0" t="s">
        <v>176</v>
      </c>
      <c r="V1565" s="0" t="s">
        <v>176</v>
      </c>
      <c r="W1565" s="0" t="s">
        <v>176</v>
      </c>
      <c r="X1565" s="0" t="s">
        <v>176</v>
      </c>
      <c r="Y1565" s="0" t="s">
        <v>176</v>
      </c>
      <c r="Z1565" s="0" t="s">
        <v>176</v>
      </c>
      <c r="AA1565" s="0" t="s">
        <v>176</v>
      </c>
      <c r="AB1565" s="0" t="s">
        <v>176</v>
      </c>
      <c r="AC1565" s="0" t="s">
        <v>176</v>
      </c>
      <c r="AD1565" s="0" t="s">
        <v>176</v>
      </c>
      <c r="AE1565" s="0" t="s">
        <v>176</v>
      </c>
      <c r="AF1565" s="0" t="s">
        <v>176</v>
      </c>
      <c r="AG1565" s="0" t="s">
        <v>176</v>
      </c>
      <c r="AH1565" s="0" t="s">
        <v>176</v>
      </c>
      <c r="AI1565" s="0" t="s">
        <v>176</v>
      </c>
    </row>
    <row r="1566" customFormat="false" ht="12.75" hidden="false" customHeight="false" outlineLevel="0" collapsed="false">
      <c r="A1566" s="0" t="n">
        <v>102071048</v>
      </c>
      <c r="B1566" s="0" t="n">
        <v>10</v>
      </c>
      <c r="C1566" s="0" t="s">
        <v>63</v>
      </c>
      <c r="D1566" s="0" t="n">
        <v>710</v>
      </c>
      <c r="E1566" s="0" t="s">
        <v>7</v>
      </c>
      <c r="F1566" s="0" t="n">
        <v>2</v>
      </c>
      <c r="G1566" s="0" t="s">
        <v>6</v>
      </c>
      <c r="H1566" s="0" t="n">
        <v>48</v>
      </c>
      <c r="I1566" s="0" t="s">
        <v>175</v>
      </c>
      <c r="J1566" s="0" t="n">
        <v>73.3395177091187</v>
      </c>
      <c r="K1566" s="0" t="n">
        <v>66.8699244910263</v>
      </c>
      <c r="L1566" s="0" t="n">
        <v>102.160760123037</v>
      </c>
      <c r="M1566" s="0" t="n">
        <v>77.7945885425277</v>
      </c>
      <c r="N1566" s="0" t="n">
        <v>89.8846500156196</v>
      </c>
      <c r="O1566" s="0" t="n">
        <v>62.5593378122708</v>
      </c>
      <c r="P1566" s="0" t="n">
        <v>72.4178226336454</v>
      </c>
      <c r="Q1566" s="0" t="n">
        <v>73.0859251140091</v>
      </c>
      <c r="R1566" s="0" t="n">
        <v>83.8044096564454</v>
      </c>
      <c r="S1566" s="0" t="n">
        <v>110.849394696915</v>
      </c>
      <c r="T1566" s="0" t="n">
        <v>85.5449542793027</v>
      </c>
      <c r="U1566" s="0" t="n">
        <v>105.486263291514</v>
      </c>
      <c r="V1566" s="0" t="n">
        <v>91.1549161860554</v>
      </c>
      <c r="W1566" s="0" t="n">
        <v>78.0775643365914</v>
      </c>
      <c r="X1566" s="0" t="n">
        <v>89.1957945270276</v>
      </c>
      <c r="Y1566" s="0" t="n">
        <v>110.829072308627</v>
      </c>
      <c r="Z1566" s="0" t="n">
        <v>66.5873620735373</v>
      </c>
      <c r="AA1566" s="0" t="n">
        <v>49.1226223809647</v>
      </c>
      <c r="AB1566" s="0" t="n">
        <v>70.9025155326839</v>
      </c>
      <c r="AC1566" s="0" t="n">
        <v>96.9041966574736</v>
      </c>
      <c r="AD1566" s="0" t="n">
        <v>103.889350443372</v>
      </c>
      <c r="AE1566" s="0" t="n">
        <v>29.0846965153589</v>
      </c>
      <c r="AF1566" s="0" t="n">
        <v>82.943178732856</v>
      </c>
      <c r="AG1566" s="0" t="n">
        <v>49.5784121514525</v>
      </c>
      <c r="AH1566" s="0" t="n">
        <v>44.926060261547</v>
      </c>
      <c r="AI1566" s="0" t="n">
        <v>86.4112486233015</v>
      </c>
    </row>
    <row r="1567" customFormat="false" ht="12.75" hidden="false" customHeight="false" outlineLevel="0" collapsed="false">
      <c r="A1567" s="0" t="n">
        <v>102071049</v>
      </c>
      <c r="B1567" s="0" t="n">
        <v>10</v>
      </c>
      <c r="C1567" s="0" t="s">
        <v>63</v>
      </c>
      <c r="D1567" s="0" t="n">
        <v>710</v>
      </c>
      <c r="E1567" s="0" t="s">
        <v>7</v>
      </c>
      <c r="F1567" s="0" t="n">
        <v>2</v>
      </c>
      <c r="G1567" s="0" t="s">
        <v>6</v>
      </c>
      <c r="H1567" s="0" t="n">
        <v>49</v>
      </c>
      <c r="I1567" s="0" t="s">
        <v>177</v>
      </c>
      <c r="J1567" s="0" t="n">
        <v>39.0502044073578</v>
      </c>
      <c r="K1567" s="0" t="n">
        <v>34.552665776766</v>
      </c>
      <c r="L1567" s="0" t="n">
        <v>62.4024463451419</v>
      </c>
      <c r="M1567" s="0" t="n">
        <v>40.1975991091736</v>
      </c>
      <c r="N1567" s="0" t="n">
        <v>50.3077562860809</v>
      </c>
      <c r="O1567" s="0" t="n">
        <v>31.2293960359384</v>
      </c>
      <c r="P1567" s="0" t="n">
        <v>37.4193457041701</v>
      </c>
      <c r="Q1567" s="0" t="n">
        <v>36.4842304898988</v>
      </c>
      <c r="R1567" s="0" t="n">
        <v>43.3029613764096</v>
      </c>
      <c r="S1567" s="0" t="n">
        <v>62.0415647377271</v>
      </c>
      <c r="T1567" s="0" t="n">
        <v>44.202326181752</v>
      </c>
      <c r="U1567" s="0" t="n">
        <v>59.0398608024469</v>
      </c>
      <c r="V1567" s="0" t="n">
        <v>45.5042057308785</v>
      </c>
      <c r="W1567" s="0" t="n">
        <v>35.7020341977371</v>
      </c>
      <c r="X1567" s="0" t="n">
        <v>42.7728504817459</v>
      </c>
      <c r="Y1567" s="0" t="n">
        <v>55.3254735817052</v>
      </c>
      <c r="Z1567" s="0" t="n">
        <v>28.7476967117982</v>
      </c>
      <c r="AA1567" s="0" t="n">
        <v>15.9499817764845</v>
      </c>
      <c r="AB1567" s="0" t="n">
        <v>32.4211449955174</v>
      </c>
      <c r="AC1567" s="0" t="n">
        <v>44.3107693274696</v>
      </c>
      <c r="AD1567" s="0" t="n">
        <v>51.8611894302386</v>
      </c>
      <c r="AE1567" s="0" t="n">
        <v>5.9979636456438</v>
      </c>
      <c r="AF1567" s="0" t="n">
        <v>37.9269029298043</v>
      </c>
      <c r="AG1567" s="0" t="n">
        <v>16.097975474313</v>
      </c>
      <c r="AH1567" s="0" t="n">
        <v>14.5873694792523</v>
      </c>
      <c r="AI1567" s="0" t="n">
        <v>41.4375524866869</v>
      </c>
    </row>
    <row r="1568" customFormat="false" ht="12.75" hidden="false" customHeight="false" outlineLevel="0" collapsed="false">
      <c r="A1568" s="0" t="n">
        <v>102071050</v>
      </c>
      <c r="B1568" s="0" t="n">
        <v>10</v>
      </c>
      <c r="C1568" s="0" t="s">
        <v>63</v>
      </c>
      <c r="D1568" s="0" t="n">
        <v>710</v>
      </c>
      <c r="E1568" s="0" t="s">
        <v>7</v>
      </c>
      <c r="F1568" s="0" t="n">
        <v>2</v>
      </c>
      <c r="G1568" s="0" t="s">
        <v>6</v>
      </c>
      <c r="H1568" s="0" t="n">
        <v>50</v>
      </c>
      <c r="I1568" s="0" t="s">
        <v>178</v>
      </c>
      <c r="J1568" s="0" t="n">
        <v>125.412808855426</v>
      </c>
      <c r="K1568" s="0" t="n">
        <v>116.808300781985</v>
      </c>
      <c r="L1568" s="0" t="n">
        <v>157.779008275243</v>
      </c>
      <c r="M1568" s="0" t="n">
        <v>135.891490335177</v>
      </c>
      <c r="N1568" s="0" t="n">
        <v>148.251060971555</v>
      </c>
      <c r="O1568" s="0" t="n">
        <v>111.935936017071</v>
      </c>
      <c r="P1568" s="0" t="n">
        <v>126.499362344913</v>
      </c>
      <c r="Q1568" s="0" t="n">
        <v>130.770908443112</v>
      </c>
      <c r="R1568" s="0" t="n">
        <v>146.38943836882</v>
      </c>
      <c r="S1568" s="0" t="n">
        <v>182.829219104894</v>
      </c>
      <c r="T1568" s="0" t="n">
        <v>149.429819547335</v>
      </c>
      <c r="U1568" s="0" t="n">
        <v>173.983549451149</v>
      </c>
      <c r="V1568" s="0" t="n">
        <v>163.101324640978</v>
      </c>
      <c r="W1568" s="0" t="n">
        <v>148.215537850689</v>
      </c>
      <c r="X1568" s="0" t="n">
        <v>164.03424188027</v>
      </c>
      <c r="Y1568" s="0" t="n">
        <v>198.303824506538</v>
      </c>
      <c r="Z1568" s="0" t="n">
        <v>131.203648504836</v>
      </c>
      <c r="AA1568" s="0" t="n">
        <v>114.635814109653</v>
      </c>
      <c r="AB1568" s="0" t="n">
        <v>134.5950602319</v>
      </c>
      <c r="AC1568" s="0" t="n">
        <v>183.954350390067</v>
      </c>
      <c r="AD1568" s="0" t="n">
        <v>185.886745140761</v>
      </c>
      <c r="AE1568" s="0" t="n">
        <v>84.9978255002449</v>
      </c>
      <c r="AF1568" s="0" t="n">
        <v>157.45198958742</v>
      </c>
      <c r="AG1568" s="0" t="n">
        <v>115.699475389735</v>
      </c>
      <c r="AH1568" s="0" t="n">
        <v>104.842438029478</v>
      </c>
      <c r="AI1568" s="0" t="n">
        <v>158.913362821783</v>
      </c>
    </row>
    <row r="1569" customFormat="false" ht="12.75" hidden="false" customHeight="false" outlineLevel="0" collapsed="false">
      <c r="A1569" s="0" t="n">
        <v>102073018</v>
      </c>
      <c r="B1569" s="0" t="n">
        <v>10</v>
      </c>
      <c r="C1569" s="0" t="s">
        <v>63</v>
      </c>
      <c r="D1569" s="0" t="n">
        <v>730</v>
      </c>
      <c r="E1569" s="0" t="s">
        <v>84</v>
      </c>
      <c r="F1569" s="0" t="n">
        <v>2</v>
      </c>
      <c r="G1569" s="0" t="s">
        <v>6</v>
      </c>
      <c r="H1569" s="0" t="n">
        <v>18</v>
      </c>
      <c r="I1569" s="0" t="s">
        <v>147</v>
      </c>
      <c r="J1569" s="0" t="n">
        <v>9</v>
      </c>
      <c r="K1569" s="0" t="n">
        <v>9</v>
      </c>
      <c r="L1569" s="0" t="n">
        <v>9</v>
      </c>
      <c r="M1569" s="0" t="n">
        <v>6</v>
      </c>
      <c r="N1569" s="0" t="n">
        <v>9</v>
      </c>
      <c r="O1569" s="0" t="n">
        <v>10</v>
      </c>
      <c r="P1569" s="0" t="n">
        <v>11</v>
      </c>
      <c r="Q1569" s="0" t="n">
        <v>11</v>
      </c>
      <c r="R1569" s="0" t="n">
        <v>7</v>
      </c>
      <c r="S1569" s="0" t="n">
        <v>8</v>
      </c>
      <c r="T1569" s="0" t="n">
        <v>8</v>
      </c>
      <c r="U1569" s="0" t="n">
        <v>10</v>
      </c>
      <c r="V1569" s="0" t="n">
        <v>10</v>
      </c>
      <c r="W1569" s="0" t="n">
        <v>10</v>
      </c>
      <c r="X1569" s="0" t="n">
        <v>12</v>
      </c>
      <c r="Y1569" s="0" t="n">
        <v>21</v>
      </c>
      <c r="Z1569" s="0" t="n">
        <v>11</v>
      </c>
      <c r="AA1569" s="0" t="n">
        <v>11</v>
      </c>
      <c r="AB1569" s="0" t="n">
        <v>4</v>
      </c>
      <c r="AC1569" s="0" t="n">
        <v>7</v>
      </c>
      <c r="AD1569" s="0" t="n">
        <v>11</v>
      </c>
      <c r="AE1569" s="0" t="n">
        <v>15</v>
      </c>
      <c r="AF1569" s="0" t="n">
        <v>12</v>
      </c>
      <c r="AG1569" s="0" t="n">
        <v>15</v>
      </c>
      <c r="AH1569" s="0" t="n">
        <v>12</v>
      </c>
      <c r="AI1569" s="0" t="n">
        <v>24</v>
      </c>
    </row>
    <row r="1570" customFormat="false" ht="12.75" hidden="false" customHeight="false" outlineLevel="0" collapsed="false">
      <c r="A1570" s="0" t="n">
        <v>102073037</v>
      </c>
      <c r="B1570" s="0" t="n">
        <v>10</v>
      </c>
      <c r="C1570" s="0" t="s">
        <v>63</v>
      </c>
      <c r="D1570" s="0" t="n">
        <v>730</v>
      </c>
      <c r="E1570" s="0" t="s">
        <v>84</v>
      </c>
      <c r="F1570" s="0" t="n">
        <v>2</v>
      </c>
      <c r="G1570" s="0" t="s">
        <v>6</v>
      </c>
      <c r="H1570" s="0" t="n">
        <v>37</v>
      </c>
      <c r="I1570" s="0" t="s">
        <v>166</v>
      </c>
      <c r="J1570" s="0" t="n">
        <v>3.50388152208613</v>
      </c>
      <c r="K1570" s="0" t="n">
        <v>3.51430713482444</v>
      </c>
      <c r="L1570" s="0" t="n">
        <v>3.48450941979046</v>
      </c>
      <c r="M1570" s="0" t="n">
        <v>2.31294982055364</v>
      </c>
      <c r="N1570" s="0" t="n">
        <v>3.43969638946536</v>
      </c>
      <c r="O1570" s="0" t="n">
        <v>3.76978666777247</v>
      </c>
      <c r="P1570" s="0" t="n">
        <v>4.09855917015355</v>
      </c>
      <c r="Q1570" s="0" t="n">
        <v>4.06224841756959</v>
      </c>
      <c r="R1570" s="0" t="n">
        <v>2.58065467522461</v>
      </c>
      <c r="S1570" s="0" t="n">
        <v>2.95242172391904</v>
      </c>
      <c r="T1570" s="0" t="n">
        <v>2.9674140840891</v>
      </c>
      <c r="U1570" s="0" t="n">
        <v>3.72782410634737</v>
      </c>
      <c r="V1570" s="0" t="n">
        <v>3.73099524298107</v>
      </c>
      <c r="W1570" s="0" t="n">
        <v>3.74787308202595</v>
      </c>
      <c r="X1570" s="0" t="n">
        <v>4.50826138899533</v>
      </c>
      <c r="Y1570" s="0" t="n">
        <v>7.94130993798215</v>
      </c>
      <c r="Z1570" s="0" t="n">
        <v>4.16248841125386</v>
      </c>
      <c r="AA1570" s="0" t="n">
        <v>4.15607183203425</v>
      </c>
      <c r="AB1570" s="0" t="n">
        <v>1.50518536357752</v>
      </c>
      <c r="AC1570" s="0" t="n">
        <v>2.61835918651321</v>
      </c>
      <c r="AD1570" s="0" t="n">
        <v>4.07591578416914</v>
      </c>
      <c r="AE1570" s="0" t="n">
        <v>5.52620526536838</v>
      </c>
      <c r="AF1570" s="0" t="n">
        <v>4.37769273704294</v>
      </c>
      <c r="AG1570" s="0" t="n">
        <v>5.41637478424774</v>
      </c>
      <c r="AH1570" s="0" t="n">
        <v>4.16944629753169</v>
      </c>
      <c r="AI1570" s="0" t="n">
        <v>8.28163065307559</v>
      </c>
    </row>
    <row r="1571" customFormat="false" ht="12.75" hidden="false" customHeight="false" outlineLevel="0" collapsed="false">
      <c r="A1571" s="0" t="n">
        <v>102073038</v>
      </c>
      <c r="B1571" s="0" t="n">
        <v>10</v>
      </c>
      <c r="C1571" s="0" t="s">
        <v>63</v>
      </c>
      <c r="D1571" s="0" t="n">
        <v>730</v>
      </c>
      <c r="E1571" s="0" t="s">
        <v>84</v>
      </c>
      <c r="F1571" s="0" t="n">
        <v>2</v>
      </c>
      <c r="G1571" s="0" t="s">
        <v>6</v>
      </c>
      <c r="H1571" s="0" t="n">
        <v>38</v>
      </c>
      <c r="I1571" s="0" t="s">
        <v>167</v>
      </c>
      <c r="J1571" s="0" t="n">
        <v>1.60219775026604</v>
      </c>
      <c r="K1571" s="0" t="n">
        <v>1.6069650042868</v>
      </c>
      <c r="L1571" s="0" t="n">
        <v>1.59333959152967</v>
      </c>
      <c r="M1571" s="0" t="n">
        <v>0.848811819748294</v>
      </c>
      <c r="N1571" s="0" t="n">
        <v>1.5728482204839</v>
      </c>
      <c r="O1571" s="0" t="n">
        <v>1.80775923734669</v>
      </c>
      <c r="P1571" s="0" t="n">
        <v>2.04598597072021</v>
      </c>
      <c r="Q1571" s="0" t="n">
        <v>2.02785977385716</v>
      </c>
      <c r="R1571" s="0" t="n">
        <v>1.03755702381202</v>
      </c>
      <c r="S1571" s="0" t="n">
        <v>1.27464614367536</v>
      </c>
      <c r="T1571" s="0" t="n">
        <v>1.28111878067045</v>
      </c>
      <c r="U1571" s="0" t="n">
        <v>1.78763655807482</v>
      </c>
      <c r="V1571" s="0" t="n">
        <v>1.78915724135153</v>
      </c>
      <c r="W1571" s="0" t="n">
        <v>1.79725082120863</v>
      </c>
      <c r="X1571" s="0" t="n">
        <v>2.32948444601816</v>
      </c>
      <c r="Y1571" s="0" t="n">
        <v>4.91579601576017</v>
      </c>
      <c r="Z1571" s="0" t="n">
        <v>2.0778992175418</v>
      </c>
      <c r="AA1571" s="0" t="n">
        <v>2.07469608431417</v>
      </c>
      <c r="AB1571" s="0" t="n">
        <v>0.410112352163074</v>
      </c>
      <c r="AC1571" s="0" t="n">
        <v>1.05271619287577</v>
      </c>
      <c r="AD1571" s="0" t="n">
        <v>2.03468247402042</v>
      </c>
      <c r="AE1571" s="0" t="n">
        <v>3.09297513678585</v>
      </c>
      <c r="AF1571" s="0" t="n">
        <v>2.26201771824521</v>
      </c>
      <c r="AG1571" s="0" t="n">
        <v>3.03150385024205</v>
      </c>
      <c r="AH1571" s="0" t="n">
        <v>2.15441374413575</v>
      </c>
      <c r="AI1571" s="0" t="n">
        <v>5.30619702506106</v>
      </c>
    </row>
    <row r="1572" customFormat="false" ht="12.75" hidden="false" customHeight="false" outlineLevel="0" collapsed="false">
      <c r="A1572" s="0" t="n">
        <v>102073039</v>
      </c>
      <c r="B1572" s="0" t="n">
        <v>10</v>
      </c>
      <c r="C1572" s="0" t="s">
        <v>63</v>
      </c>
      <c r="D1572" s="0" t="n">
        <v>730</v>
      </c>
      <c r="E1572" s="0" t="s">
        <v>84</v>
      </c>
      <c r="F1572" s="0" t="n">
        <v>2</v>
      </c>
      <c r="G1572" s="0" t="s">
        <v>6</v>
      </c>
      <c r="H1572" s="0" t="n">
        <v>39</v>
      </c>
      <c r="I1572" s="0" t="s">
        <v>168</v>
      </c>
      <c r="J1572" s="0" t="n">
        <v>6.65145856910011</v>
      </c>
      <c r="K1572" s="0" t="n">
        <v>6.67124962959951</v>
      </c>
      <c r="L1572" s="0" t="n">
        <v>6.61468428463764</v>
      </c>
      <c r="M1572" s="0" t="n">
        <v>5.03431801615159</v>
      </c>
      <c r="N1572" s="0" t="n">
        <v>6.52961519406353</v>
      </c>
      <c r="O1572" s="0" t="n">
        <v>6.93277190227875</v>
      </c>
      <c r="P1572" s="0" t="n">
        <v>7.33345449418264</v>
      </c>
      <c r="Q1572" s="0" t="n">
        <v>7.26848452774588</v>
      </c>
      <c r="R1572" s="0" t="n">
        <v>5.31713494306058</v>
      </c>
      <c r="S1572" s="0" t="n">
        <v>5.81744778649315</v>
      </c>
      <c r="T1572" s="0" t="n">
        <v>5.84698871277038</v>
      </c>
      <c r="U1572" s="0" t="n">
        <v>6.85560125777448</v>
      </c>
      <c r="V1572" s="0" t="n">
        <v>6.86143309094964</v>
      </c>
      <c r="W1572" s="0" t="n">
        <v>6.89247203787517</v>
      </c>
      <c r="X1572" s="0" t="n">
        <v>7.87502537706984</v>
      </c>
      <c r="Y1572" s="0" t="n">
        <v>12.139135809614</v>
      </c>
      <c r="Z1572" s="0" t="n">
        <v>7.44784156558832</v>
      </c>
      <c r="AA1572" s="0" t="n">
        <v>7.4363605329225</v>
      </c>
      <c r="AB1572" s="0" t="n">
        <v>3.85387234349974</v>
      </c>
      <c r="AC1572" s="0" t="n">
        <v>5.39482064677302</v>
      </c>
      <c r="AD1572" s="0" t="n">
        <v>7.29293922190841</v>
      </c>
      <c r="AE1572" s="0" t="n">
        <v>9.11463518626474</v>
      </c>
      <c r="AF1572" s="0" t="n">
        <v>7.64694821852602</v>
      </c>
      <c r="AG1572" s="0" t="n">
        <v>8.9334865101524</v>
      </c>
      <c r="AH1572" s="0" t="n">
        <v>7.28318359745975</v>
      </c>
      <c r="AI1572" s="0" t="n">
        <v>12.3224099523645</v>
      </c>
    </row>
    <row r="1573" customFormat="false" ht="12.75" hidden="false" customHeight="false" outlineLevel="0" collapsed="false">
      <c r="A1573" s="0" t="n">
        <v>102073040</v>
      </c>
      <c r="B1573" s="0" t="n">
        <v>10</v>
      </c>
      <c r="C1573" s="0" t="s">
        <v>63</v>
      </c>
      <c r="D1573" s="0" t="n">
        <v>730</v>
      </c>
      <c r="E1573" s="0" t="s">
        <v>84</v>
      </c>
      <c r="F1573" s="0" t="n">
        <v>2</v>
      </c>
      <c r="G1573" s="0" t="s">
        <v>6</v>
      </c>
      <c r="H1573" s="0" t="n">
        <v>40</v>
      </c>
      <c r="I1573" s="0" t="s">
        <v>169</v>
      </c>
      <c r="J1573" s="0" t="n">
        <v>2.377709096585</v>
      </c>
      <c r="K1573" s="0" t="n">
        <v>2.71230353762889</v>
      </c>
      <c r="L1573" s="0" t="n">
        <v>2.03999994455537</v>
      </c>
      <c r="M1573" s="0" t="n">
        <v>1.88924382239623</v>
      </c>
      <c r="N1573" s="0" t="n">
        <v>2.36745827398469</v>
      </c>
      <c r="O1573" s="0" t="n">
        <v>2.76984326079702</v>
      </c>
      <c r="P1573" s="0" t="n">
        <v>2.83847760539413</v>
      </c>
      <c r="Q1573" s="0" t="n">
        <v>3.22912843546017</v>
      </c>
      <c r="R1573" s="0" t="n">
        <v>1.65747005681534</v>
      </c>
      <c r="S1573" s="0" t="n">
        <v>1.55718890792427</v>
      </c>
      <c r="T1573" s="0" t="n">
        <v>2.00009181792229</v>
      </c>
      <c r="U1573" s="0" t="n">
        <v>2.81972730983595</v>
      </c>
      <c r="V1573" s="0" t="n">
        <v>2.82837707861991</v>
      </c>
      <c r="W1573" s="0" t="n">
        <v>2.57080935296255</v>
      </c>
      <c r="X1573" s="0" t="n">
        <v>2.74712916283666</v>
      </c>
      <c r="Y1573" s="0" t="n">
        <v>4.95092545097065</v>
      </c>
      <c r="Z1573" s="0" t="n">
        <v>2.80254710848025</v>
      </c>
      <c r="AA1573" s="0" t="n">
        <v>2.53419241958134</v>
      </c>
      <c r="AB1573" s="0" t="n">
        <v>0.956809340349429</v>
      </c>
      <c r="AC1573" s="0" t="n">
        <v>1.86011126147058</v>
      </c>
      <c r="AD1573" s="0" t="n">
        <v>2.23811579675556</v>
      </c>
      <c r="AE1573" s="0" t="n">
        <v>3.49030200469056</v>
      </c>
      <c r="AF1573" s="0" t="n">
        <v>2.59396470997077</v>
      </c>
      <c r="AG1573" s="0" t="n">
        <v>3.94343008930966</v>
      </c>
      <c r="AH1573" s="0" t="n">
        <v>2.83643789393739</v>
      </c>
      <c r="AI1573" s="0" t="n">
        <v>4.88979363831379</v>
      </c>
    </row>
    <row r="1574" customFormat="false" ht="12.75" hidden="false" customHeight="false" outlineLevel="0" collapsed="false">
      <c r="A1574" s="0" t="n">
        <v>102073042</v>
      </c>
      <c r="B1574" s="0" t="n">
        <v>10</v>
      </c>
      <c r="C1574" s="0" t="s">
        <v>63</v>
      </c>
      <c r="D1574" s="0" t="n">
        <v>730</v>
      </c>
      <c r="E1574" s="0" t="s">
        <v>84</v>
      </c>
      <c r="F1574" s="0" t="n">
        <v>2</v>
      </c>
      <c r="G1574" s="0" t="s">
        <v>6</v>
      </c>
      <c r="H1574" s="0" t="n">
        <v>42</v>
      </c>
      <c r="I1574" s="0" t="s">
        <v>170</v>
      </c>
      <c r="J1574" s="0" t="s">
        <v>176</v>
      </c>
      <c r="K1574" s="0" t="s">
        <v>176</v>
      </c>
      <c r="L1574" s="0" t="s">
        <v>176</v>
      </c>
      <c r="M1574" s="0" t="s">
        <v>176</v>
      </c>
      <c r="N1574" s="0" t="s">
        <v>176</v>
      </c>
      <c r="O1574" s="0" t="s">
        <v>176</v>
      </c>
      <c r="P1574" s="0" t="s">
        <v>176</v>
      </c>
      <c r="Q1574" s="0" t="s">
        <v>176</v>
      </c>
      <c r="R1574" s="0" t="s">
        <v>176</v>
      </c>
      <c r="S1574" s="0" t="s">
        <v>176</v>
      </c>
      <c r="T1574" s="0" t="s">
        <v>176</v>
      </c>
      <c r="U1574" s="0" t="s">
        <v>176</v>
      </c>
      <c r="V1574" s="0" t="s">
        <v>176</v>
      </c>
      <c r="W1574" s="0" t="s">
        <v>176</v>
      </c>
      <c r="X1574" s="0" t="s">
        <v>176</v>
      </c>
      <c r="Y1574" s="0" t="n">
        <v>2.9418773820579</v>
      </c>
      <c r="Z1574" s="0" t="s">
        <v>176</v>
      </c>
      <c r="AA1574" s="0" t="s">
        <v>176</v>
      </c>
      <c r="AB1574" s="0" t="s">
        <v>176</v>
      </c>
      <c r="AC1574" s="0" t="s">
        <v>176</v>
      </c>
      <c r="AD1574" s="0" t="s">
        <v>176</v>
      </c>
      <c r="AE1574" s="0" t="s">
        <v>176</v>
      </c>
      <c r="AF1574" s="0" t="s">
        <v>176</v>
      </c>
      <c r="AG1574" s="0" t="s">
        <v>176</v>
      </c>
      <c r="AH1574" s="0" t="s">
        <v>176</v>
      </c>
      <c r="AI1574" s="0" t="n">
        <v>3.04154155534002</v>
      </c>
    </row>
    <row r="1575" customFormat="false" ht="12.75" hidden="false" customHeight="false" outlineLevel="0" collapsed="false">
      <c r="A1575" s="0" t="n">
        <v>102073043</v>
      </c>
      <c r="B1575" s="0" t="n">
        <v>10</v>
      </c>
      <c r="C1575" s="0" t="s">
        <v>63</v>
      </c>
      <c r="D1575" s="0" t="n">
        <v>730</v>
      </c>
      <c r="E1575" s="0" t="s">
        <v>84</v>
      </c>
      <c r="F1575" s="0" t="n">
        <v>2</v>
      </c>
      <c r="G1575" s="0" t="s">
        <v>6</v>
      </c>
      <c r="H1575" s="0" t="n">
        <v>43</v>
      </c>
      <c r="I1575" s="0" t="s">
        <v>171</v>
      </c>
      <c r="J1575" s="0" t="s">
        <v>176</v>
      </c>
      <c r="K1575" s="0" t="s">
        <v>176</v>
      </c>
      <c r="L1575" s="0" t="s">
        <v>176</v>
      </c>
      <c r="M1575" s="0" t="s">
        <v>176</v>
      </c>
      <c r="N1575" s="0" t="s">
        <v>176</v>
      </c>
      <c r="O1575" s="0" t="s">
        <v>176</v>
      </c>
      <c r="P1575" s="0" t="s">
        <v>176</v>
      </c>
      <c r="Q1575" s="0" t="s">
        <v>176</v>
      </c>
      <c r="R1575" s="0" t="s">
        <v>176</v>
      </c>
      <c r="S1575" s="0" t="s">
        <v>176</v>
      </c>
      <c r="T1575" s="0" t="s">
        <v>176</v>
      </c>
      <c r="U1575" s="0" t="s">
        <v>176</v>
      </c>
      <c r="V1575" s="0" t="s">
        <v>176</v>
      </c>
      <c r="W1575" s="0" t="s">
        <v>176</v>
      </c>
      <c r="X1575" s="0" t="s">
        <v>176</v>
      </c>
      <c r="Y1575" s="0" t="n">
        <v>7.47435390772158</v>
      </c>
      <c r="Z1575" s="0" t="s">
        <v>176</v>
      </c>
      <c r="AA1575" s="0" t="s">
        <v>176</v>
      </c>
      <c r="AB1575" s="0" t="s">
        <v>176</v>
      </c>
      <c r="AC1575" s="0" t="s">
        <v>176</v>
      </c>
      <c r="AD1575" s="0" t="s">
        <v>176</v>
      </c>
      <c r="AE1575" s="0" t="s">
        <v>176</v>
      </c>
      <c r="AF1575" s="0" t="s">
        <v>176</v>
      </c>
      <c r="AG1575" s="0" t="s">
        <v>176</v>
      </c>
      <c r="AH1575" s="0" t="s">
        <v>176</v>
      </c>
      <c r="AI1575" s="0" t="n">
        <v>7.16974207244847</v>
      </c>
    </row>
    <row r="1576" customFormat="false" ht="12.75" hidden="false" customHeight="false" outlineLevel="0" collapsed="false">
      <c r="A1576" s="0" t="n">
        <v>102073044</v>
      </c>
      <c r="B1576" s="0" t="n">
        <v>10</v>
      </c>
      <c r="C1576" s="0" t="s">
        <v>63</v>
      </c>
      <c r="D1576" s="0" t="n">
        <v>730</v>
      </c>
      <c r="E1576" s="0" t="s">
        <v>84</v>
      </c>
      <c r="F1576" s="0" t="n">
        <v>2</v>
      </c>
      <c r="G1576" s="0" t="s">
        <v>6</v>
      </c>
      <c r="H1576" s="0" t="n">
        <v>44</v>
      </c>
      <c r="I1576" s="0" t="s">
        <v>172</v>
      </c>
      <c r="J1576" s="0" t="n">
        <v>1.5191726136023</v>
      </c>
      <c r="K1576" s="0" t="n">
        <v>1.79792364810042</v>
      </c>
      <c r="L1576" s="0" t="n">
        <v>1.22827429421239</v>
      </c>
      <c r="M1576" s="0" t="n">
        <v>1.30044365546868</v>
      </c>
      <c r="N1576" s="0" t="n">
        <v>1.45500389318384</v>
      </c>
      <c r="O1576" s="0" t="n">
        <v>1.83434805159046</v>
      </c>
      <c r="P1576" s="0" t="n">
        <v>1.8992748979752</v>
      </c>
      <c r="Q1576" s="0" t="n">
        <v>2.11681013032319</v>
      </c>
      <c r="R1576" s="0" t="n">
        <v>0.999280885503152</v>
      </c>
      <c r="S1576" s="0" t="n">
        <v>0.778594453962134</v>
      </c>
      <c r="T1576" s="0" t="n">
        <v>1.32406989679292</v>
      </c>
      <c r="U1576" s="0" t="n">
        <v>1.9333814407482</v>
      </c>
      <c r="V1576" s="0" t="n">
        <v>1.94976115794068</v>
      </c>
      <c r="W1576" s="0" t="n">
        <v>1.67960348331331</v>
      </c>
      <c r="X1576" s="0" t="n">
        <v>1.77783682566757</v>
      </c>
      <c r="Y1576" s="0" t="n">
        <v>3.17466524569708</v>
      </c>
      <c r="Z1576" s="0" t="n">
        <v>1.84909098346309</v>
      </c>
      <c r="AA1576" s="0" t="n">
        <v>1.62425891106275</v>
      </c>
      <c r="AB1576" s="0" t="n">
        <v>0.533641082017401</v>
      </c>
      <c r="AC1576" s="0" t="n">
        <v>1.27677144160467</v>
      </c>
      <c r="AD1576" s="0" t="n">
        <v>1.32933712053957</v>
      </c>
      <c r="AE1576" s="0" t="n">
        <v>2.31973043160834</v>
      </c>
      <c r="AF1576" s="0" t="n">
        <v>1.59385771629031</v>
      </c>
      <c r="AG1576" s="0" t="n">
        <v>2.67847980068488</v>
      </c>
      <c r="AH1576" s="0" t="n">
        <v>2.02618660605195</v>
      </c>
      <c r="AI1576" s="0" t="n">
        <v>3.17120740897841</v>
      </c>
    </row>
    <row r="1577" customFormat="false" ht="12.75" hidden="false" customHeight="false" outlineLevel="0" collapsed="false">
      <c r="A1577" s="0" t="n">
        <v>102073046</v>
      </c>
      <c r="B1577" s="0" t="n">
        <v>10</v>
      </c>
      <c r="C1577" s="0" t="s">
        <v>63</v>
      </c>
      <c r="D1577" s="0" t="n">
        <v>730</v>
      </c>
      <c r="E1577" s="0" t="s">
        <v>84</v>
      </c>
      <c r="F1577" s="0" t="n">
        <v>2</v>
      </c>
      <c r="G1577" s="0" t="s">
        <v>6</v>
      </c>
      <c r="H1577" s="0" t="n">
        <v>46</v>
      </c>
      <c r="I1577" s="0" t="s">
        <v>173</v>
      </c>
      <c r="J1577" s="0" t="s">
        <v>176</v>
      </c>
      <c r="K1577" s="0" t="s">
        <v>176</v>
      </c>
      <c r="L1577" s="0" t="s">
        <v>176</v>
      </c>
      <c r="M1577" s="0" t="s">
        <v>176</v>
      </c>
      <c r="N1577" s="0" t="s">
        <v>176</v>
      </c>
      <c r="O1577" s="0" t="s">
        <v>176</v>
      </c>
      <c r="P1577" s="0" t="s">
        <v>176</v>
      </c>
      <c r="Q1577" s="0" t="s">
        <v>176</v>
      </c>
      <c r="R1577" s="0" t="s">
        <v>176</v>
      </c>
      <c r="S1577" s="0" t="s">
        <v>176</v>
      </c>
      <c r="T1577" s="0" t="s">
        <v>176</v>
      </c>
      <c r="U1577" s="0" t="s">
        <v>176</v>
      </c>
      <c r="V1577" s="0" t="s">
        <v>176</v>
      </c>
      <c r="W1577" s="0" t="s">
        <v>176</v>
      </c>
      <c r="X1577" s="0" t="s">
        <v>176</v>
      </c>
      <c r="Y1577" s="0" t="n">
        <v>1.80857079375836</v>
      </c>
      <c r="Z1577" s="0" t="s">
        <v>176</v>
      </c>
      <c r="AA1577" s="0" t="s">
        <v>176</v>
      </c>
      <c r="AB1577" s="0" t="s">
        <v>176</v>
      </c>
      <c r="AC1577" s="0" t="s">
        <v>176</v>
      </c>
      <c r="AD1577" s="0" t="s">
        <v>176</v>
      </c>
      <c r="AE1577" s="0" t="s">
        <v>176</v>
      </c>
      <c r="AF1577" s="0" t="s">
        <v>176</v>
      </c>
      <c r="AG1577" s="0" t="s">
        <v>176</v>
      </c>
      <c r="AH1577" s="0" t="s">
        <v>176</v>
      </c>
      <c r="AI1577" s="0" t="n">
        <v>1.91111737390389</v>
      </c>
    </row>
    <row r="1578" customFormat="false" ht="12.75" hidden="false" customHeight="false" outlineLevel="0" collapsed="false">
      <c r="A1578" s="0" t="n">
        <v>102073047</v>
      </c>
      <c r="B1578" s="0" t="n">
        <v>10</v>
      </c>
      <c r="C1578" s="0" t="s">
        <v>63</v>
      </c>
      <c r="D1578" s="0" t="n">
        <v>730</v>
      </c>
      <c r="E1578" s="0" t="s">
        <v>84</v>
      </c>
      <c r="F1578" s="0" t="n">
        <v>2</v>
      </c>
      <c r="G1578" s="0" t="s">
        <v>6</v>
      </c>
      <c r="H1578" s="0" t="n">
        <v>47</v>
      </c>
      <c r="I1578" s="0" t="s">
        <v>174</v>
      </c>
      <c r="J1578" s="0" t="s">
        <v>176</v>
      </c>
      <c r="K1578" s="0" t="s">
        <v>176</v>
      </c>
      <c r="L1578" s="0" t="s">
        <v>176</v>
      </c>
      <c r="M1578" s="0" t="s">
        <v>176</v>
      </c>
      <c r="N1578" s="0" t="s">
        <v>176</v>
      </c>
      <c r="O1578" s="0" t="s">
        <v>176</v>
      </c>
      <c r="P1578" s="0" t="s">
        <v>176</v>
      </c>
      <c r="Q1578" s="0" t="s">
        <v>176</v>
      </c>
      <c r="R1578" s="0" t="s">
        <v>176</v>
      </c>
      <c r="S1578" s="0" t="s">
        <v>176</v>
      </c>
      <c r="T1578" s="0" t="s">
        <v>176</v>
      </c>
      <c r="U1578" s="0" t="s">
        <v>176</v>
      </c>
      <c r="V1578" s="0" t="s">
        <v>176</v>
      </c>
      <c r="W1578" s="0" t="s">
        <v>176</v>
      </c>
      <c r="X1578" s="0" t="s">
        <v>176</v>
      </c>
      <c r="Y1578" s="0" t="n">
        <v>4.9187905754847</v>
      </c>
      <c r="Z1578" s="0" t="s">
        <v>176</v>
      </c>
      <c r="AA1578" s="0" t="s">
        <v>176</v>
      </c>
      <c r="AB1578" s="0" t="s">
        <v>176</v>
      </c>
      <c r="AC1578" s="0" t="s">
        <v>176</v>
      </c>
      <c r="AD1578" s="0" t="s">
        <v>176</v>
      </c>
      <c r="AE1578" s="0" t="s">
        <v>176</v>
      </c>
      <c r="AF1578" s="0" t="s">
        <v>176</v>
      </c>
      <c r="AG1578" s="0" t="s">
        <v>176</v>
      </c>
      <c r="AH1578" s="0" t="s">
        <v>176</v>
      </c>
      <c r="AI1578" s="0" t="n">
        <v>4.74519869453812</v>
      </c>
    </row>
    <row r="1579" customFormat="false" ht="12.75" hidden="false" customHeight="false" outlineLevel="0" collapsed="false">
      <c r="A1579" s="0" t="n">
        <v>102073048</v>
      </c>
      <c r="B1579" s="0" t="n">
        <v>10</v>
      </c>
      <c r="C1579" s="0" t="s">
        <v>63</v>
      </c>
      <c r="D1579" s="0" t="n">
        <v>730</v>
      </c>
      <c r="E1579" s="0" t="s">
        <v>84</v>
      </c>
      <c r="F1579" s="0" t="n">
        <v>2</v>
      </c>
      <c r="G1579" s="0" t="s">
        <v>6</v>
      </c>
      <c r="H1579" s="0" t="n">
        <v>48</v>
      </c>
      <c r="I1579" s="0" t="s">
        <v>175</v>
      </c>
      <c r="J1579" s="0" t="n">
        <v>87.8700771337566</v>
      </c>
      <c r="K1579" s="0" t="n">
        <v>102.806490897878</v>
      </c>
      <c r="L1579" s="0" t="n">
        <v>97.2169874078661</v>
      </c>
      <c r="M1579" s="0" t="n">
        <v>68.9373327283653</v>
      </c>
      <c r="N1579" s="0" t="n">
        <v>110.760611703965</v>
      </c>
      <c r="O1579" s="0" t="n">
        <v>98.7281202555091</v>
      </c>
      <c r="P1579" s="0" t="n">
        <v>133.751376995994</v>
      </c>
      <c r="Q1579" s="0" t="n">
        <v>103.815921447529</v>
      </c>
      <c r="R1579" s="0" t="n">
        <v>94.2213236983883</v>
      </c>
      <c r="S1579" s="0" t="n">
        <v>101.869396119159</v>
      </c>
      <c r="T1579" s="0" t="n">
        <v>99.6489440307049</v>
      </c>
      <c r="U1579" s="0" t="n">
        <v>113.428409348395</v>
      </c>
      <c r="V1579" s="0" t="n">
        <v>84.8090004945482</v>
      </c>
      <c r="W1579" s="0" t="n">
        <v>101.494951129624</v>
      </c>
      <c r="X1579" s="0" t="n">
        <v>100.722737396728</v>
      </c>
      <c r="Y1579" s="0" t="n">
        <v>161.873589937321</v>
      </c>
      <c r="Z1579" s="0" t="n">
        <v>117.353023313332</v>
      </c>
      <c r="AA1579" s="0" t="n">
        <v>99.0353145081397</v>
      </c>
      <c r="AB1579" s="0" t="n">
        <v>38.5180471983627</v>
      </c>
      <c r="AC1579" s="0" t="n">
        <v>67.8446933093884</v>
      </c>
      <c r="AD1579" s="0" t="n">
        <v>134.876963875589</v>
      </c>
      <c r="AE1579" s="0" t="n">
        <v>125.469940661399</v>
      </c>
      <c r="AF1579" s="0" t="n">
        <v>96.7158215281069</v>
      </c>
      <c r="AG1579" s="0" t="n">
        <v>98.5424175098924</v>
      </c>
      <c r="AH1579" s="0" t="n">
        <v>101.875530156637</v>
      </c>
      <c r="AI1579" s="0" t="n">
        <v>160.263364738715</v>
      </c>
    </row>
    <row r="1580" customFormat="false" ht="12.75" hidden="false" customHeight="false" outlineLevel="0" collapsed="false">
      <c r="A1580" s="0" t="n">
        <v>102073049</v>
      </c>
      <c r="B1580" s="0" t="n">
        <v>10</v>
      </c>
      <c r="C1580" s="0" t="s">
        <v>63</v>
      </c>
      <c r="D1580" s="0" t="n">
        <v>730</v>
      </c>
      <c r="E1580" s="0" t="s">
        <v>84</v>
      </c>
      <c r="F1580" s="0" t="n">
        <v>2</v>
      </c>
      <c r="G1580" s="0" t="s">
        <v>6</v>
      </c>
      <c r="H1580" s="0" t="n">
        <v>49</v>
      </c>
      <c r="I1580" s="0" t="s">
        <v>177</v>
      </c>
      <c r="J1580" s="0" t="n">
        <v>40.1797946112023</v>
      </c>
      <c r="K1580" s="0" t="n">
        <v>47.0096740974442</v>
      </c>
      <c r="L1580" s="0" t="n">
        <v>44.4537971762778</v>
      </c>
      <c r="M1580" s="0" t="n">
        <v>25.298786130929</v>
      </c>
      <c r="N1580" s="0" t="n">
        <v>50.6468046284074</v>
      </c>
      <c r="O1580" s="0" t="n">
        <v>47.3439711863672</v>
      </c>
      <c r="P1580" s="0" t="n">
        <v>66.7682054930687</v>
      </c>
      <c r="Q1580" s="0" t="n">
        <v>51.8245339400768</v>
      </c>
      <c r="R1580" s="0" t="n">
        <v>37.8818588688625</v>
      </c>
      <c r="S1580" s="0" t="n">
        <v>43.9799747677862</v>
      </c>
      <c r="T1580" s="0" t="n">
        <v>43.0213411590324</v>
      </c>
      <c r="U1580" s="0" t="n">
        <v>54.3933312009578</v>
      </c>
      <c r="V1580" s="0" t="n">
        <v>40.6692122301847</v>
      </c>
      <c r="W1580" s="0" t="n">
        <v>48.6707741361514</v>
      </c>
      <c r="X1580" s="0" t="n">
        <v>52.0449081987098</v>
      </c>
      <c r="Y1580" s="0" t="n">
        <v>100.202303484565</v>
      </c>
      <c r="Z1580" s="0" t="n">
        <v>58.582206417599</v>
      </c>
      <c r="AA1580" s="0" t="n">
        <v>49.4380721803575</v>
      </c>
      <c r="AB1580" s="0" t="n">
        <v>10.4948714753</v>
      </c>
      <c r="AC1580" s="0" t="n">
        <v>27.2770854416628</v>
      </c>
      <c r="AD1580" s="0" t="n">
        <v>67.3300944078973</v>
      </c>
      <c r="AE1580" s="0" t="n">
        <v>70.2245733273234</v>
      </c>
      <c r="AF1580" s="0" t="n">
        <v>49.9744762989</v>
      </c>
      <c r="AG1580" s="0" t="n">
        <v>55.153443030233</v>
      </c>
      <c r="AH1580" s="0" t="n">
        <v>52.6405730397604</v>
      </c>
      <c r="AI1580" s="0" t="n">
        <v>102.683761788753</v>
      </c>
    </row>
    <row r="1581" customFormat="false" ht="12.75" hidden="false" customHeight="false" outlineLevel="0" collapsed="false">
      <c r="A1581" s="0" t="n">
        <v>102073050</v>
      </c>
      <c r="B1581" s="0" t="n">
        <v>10</v>
      </c>
      <c r="C1581" s="0" t="s">
        <v>63</v>
      </c>
      <c r="D1581" s="0" t="n">
        <v>730</v>
      </c>
      <c r="E1581" s="0" t="s">
        <v>84</v>
      </c>
      <c r="F1581" s="0" t="n">
        <v>2</v>
      </c>
      <c r="G1581" s="0" t="s">
        <v>6</v>
      </c>
      <c r="H1581" s="0" t="n">
        <v>50</v>
      </c>
      <c r="I1581" s="0" t="s">
        <v>178</v>
      </c>
      <c r="J1581" s="0" t="n">
        <v>166.804777454586</v>
      </c>
      <c r="K1581" s="0" t="n">
        <v>195.158743391151</v>
      </c>
      <c r="L1581" s="0" t="n">
        <v>184.548124666943</v>
      </c>
      <c r="M1581" s="0" t="n">
        <v>150.047550991302</v>
      </c>
      <c r="N1581" s="0" t="n">
        <v>210.2581423468</v>
      </c>
      <c r="O1581" s="0" t="n">
        <v>181.564528285796</v>
      </c>
      <c r="P1581" s="0" t="n">
        <v>239.318159385666</v>
      </c>
      <c r="Q1581" s="0" t="n">
        <v>185.755360384018</v>
      </c>
      <c r="R1581" s="0" t="n">
        <v>194.131937693104</v>
      </c>
      <c r="S1581" s="0" t="n">
        <v>200.723320846641</v>
      </c>
      <c r="T1581" s="0" t="n">
        <v>196.348145043557</v>
      </c>
      <c r="U1581" s="0" t="n">
        <v>208.598883319673</v>
      </c>
      <c r="V1581" s="0" t="n">
        <v>155.96677146624</v>
      </c>
      <c r="W1581" s="0" t="n">
        <v>186.652828774098</v>
      </c>
      <c r="X1581" s="0" t="n">
        <v>175.94235218556</v>
      </c>
      <c r="Y1581" s="0" t="n">
        <v>247.440977317932</v>
      </c>
      <c r="Z1581" s="0" t="n">
        <v>209.976974955039</v>
      </c>
      <c r="AA1581" s="0" t="n">
        <v>177.201534029653</v>
      </c>
      <c r="AB1581" s="0" t="n">
        <v>98.6214989963541</v>
      </c>
      <c r="AC1581" s="0" t="n">
        <v>139.785998087939</v>
      </c>
      <c r="AD1581" s="0" t="n">
        <v>241.332145232417</v>
      </c>
      <c r="AE1581" s="0" t="n">
        <v>206.943586250356</v>
      </c>
      <c r="AF1581" s="0" t="n">
        <v>168.94307653881</v>
      </c>
      <c r="AG1581" s="0" t="n">
        <v>162.530731821339</v>
      </c>
      <c r="AH1581" s="0" t="n">
        <v>177.956049142206</v>
      </c>
      <c r="AI1581" s="0" t="n">
        <v>238.459183146783</v>
      </c>
    </row>
    <row r="1582" customFormat="false" ht="12.75" hidden="false" customHeight="false" outlineLevel="0" collapsed="false">
      <c r="A1582" s="0" t="n">
        <v>102074018</v>
      </c>
      <c r="B1582" s="0" t="n">
        <v>10</v>
      </c>
      <c r="C1582" s="0" t="s">
        <v>63</v>
      </c>
      <c r="D1582" s="0" t="n">
        <v>740</v>
      </c>
      <c r="E1582" s="0" t="s">
        <v>86</v>
      </c>
      <c r="F1582" s="0" t="n">
        <v>2</v>
      </c>
      <c r="G1582" s="0" t="s">
        <v>6</v>
      </c>
      <c r="H1582" s="0" t="n">
        <v>18</v>
      </c>
      <c r="I1582" s="0" t="s">
        <v>147</v>
      </c>
      <c r="J1582" s="0" t="n">
        <v>34</v>
      </c>
      <c r="K1582" s="0" t="n">
        <v>34</v>
      </c>
      <c r="L1582" s="0" t="n">
        <v>32</v>
      </c>
      <c r="M1582" s="0" t="n">
        <v>42</v>
      </c>
      <c r="N1582" s="0" t="n">
        <v>30</v>
      </c>
      <c r="O1582" s="0" t="n">
        <v>31</v>
      </c>
      <c r="P1582" s="0" t="n">
        <v>43</v>
      </c>
      <c r="Q1582" s="0" t="n">
        <v>31</v>
      </c>
      <c r="R1582" s="0" t="n">
        <v>37</v>
      </c>
      <c r="S1582" s="0" t="n">
        <v>33</v>
      </c>
      <c r="T1582" s="0" t="n">
        <v>43</v>
      </c>
      <c r="U1582" s="0" t="n">
        <v>47</v>
      </c>
      <c r="V1582" s="0" t="n">
        <v>38</v>
      </c>
      <c r="W1582" s="0" t="n">
        <v>37</v>
      </c>
      <c r="X1582" s="0" t="n">
        <v>47</v>
      </c>
      <c r="Y1582" s="0" t="n">
        <v>48</v>
      </c>
      <c r="Z1582" s="0" t="n">
        <v>41</v>
      </c>
      <c r="AA1582" s="0" t="n">
        <v>51</v>
      </c>
      <c r="AB1582" s="0" t="n">
        <v>43</v>
      </c>
      <c r="AC1582" s="0" t="n">
        <v>50</v>
      </c>
      <c r="AD1582" s="0" t="n">
        <v>44</v>
      </c>
      <c r="AE1582" s="0" t="n">
        <v>43</v>
      </c>
      <c r="AF1582" s="0" t="n">
        <v>40</v>
      </c>
      <c r="AG1582" s="0" t="n">
        <v>42</v>
      </c>
      <c r="AH1582" s="0" t="n">
        <v>31</v>
      </c>
      <c r="AI1582" s="0" t="n">
        <v>58</v>
      </c>
    </row>
    <row r="1583" customFormat="false" ht="12.75" hidden="false" customHeight="false" outlineLevel="0" collapsed="false">
      <c r="A1583" s="0" t="n">
        <v>102074037</v>
      </c>
      <c r="B1583" s="0" t="n">
        <v>10</v>
      </c>
      <c r="C1583" s="0" t="s">
        <v>63</v>
      </c>
      <c r="D1583" s="0" t="n">
        <v>740</v>
      </c>
      <c r="E1583" s="0" t="s">
        <v>86</v>
      </c>
      <c r="F1583" s="0" t="n">
        <v>2</v>
      </c>
      <c r="G1583" s="0" t="s">
        <v>6</v>
      </c>
      <c r="H1583" s="0" t="n">
        <v>37</v>
      </c>
      <c r="I1583" s="0" t="s">
        <v>166</v>
      </c>
      <c r="J1583" s="0" t="n">
        <v>13.2368857501032</v>
      </c>
      <c r="K1583" s="0" t="n">
        <v>13.2762713982257</v>
      </c>
      <c r="L1583" s="0" t="n">
        <v>12.3893668259217</v>
      </c>
      <c r="M1583" s="0" t="n">
        <v>16.1906487438755</v>
      </c>
      <c r="N1583" s="0" t="n">
        <v>11.4656546315512</v>
      </c>
      <c r="O1583" s="0" t="n">
        <v>11.6863386700947</v>
      </c>
      <c r="P1583" s="0" t="n">
        <v>16.0216403924184</v>
      </c>
      <c r="Q1583" s="0" t="n">
        <v>11.4481546313325</v>
      </c>
      <c r="R1583" s="0" t="n">
        <v>13.6406032833301</v>
      </c>
      <c r="S1583" s="0" t="n">
        <v>12.1787396111661</v>
      </c>
      <c r="T1583" s="0" t="n">
        <v>15.9498507019789</v>
      </c>
      <c r="U1583" s="0" t="n">
        <v>17.5207732998326</v>
      </c>
      <c r="V1583" s="0" t="n">
        <v>14.177781923328</v>
      </c>
      <c r="W1583" s="0" t="n">
        <v>13.867130403496</v>
      </c>
      <c r="X1583" s="0" t="n">
        <v>17.6573571068984</v>
      </c>
      <c r="Y1583" s="0" t="n">
        <v>18.1515655725306</v>
      </c>
      <c r="Z1583" s="0" t="n">
        <v>15.5147295328553</v>
      </c>
      <c r="AA1583" s="0" t="n">
        <v>19.2690603121588</v>
      </c>
      <c r="AB1583" s="0" t="n">
        <v>16.1807426584584</v>
      </c>
      <c r="AC1583" s="0" t="n">
        <v>18.7025656179515</v>
      </c>
      <c r="AD1583" s="0" t="n">
        <v>16.3036631366766</v>
      </c>
      <c r="AE1583" s="0" t="n">
        <v>15.8417884273893</v>
      </c>
      <c r="AF1583" s="0" t="n">
        <v>14.5923091234765</v>
      </c>
      <c r="AG1583" s="0" t="n">
        <v>15.1658493958937</v>
      </c>
      <c r="AH1583" s="0" t="n">
        <v>10.7710696019569</v>
      </c>
      <c r="AI1583" s="0" t="n">
        <v>20.0139407449327</v>
      </c>
    </row>
    <row r="1584" customFormat="false" ht="12.75" hidden="false" customHeight="false" outlineLevel="0" collapsed="false">
      <c r="A1584" s="0" t="n">
        <v>102074038</v>
      </c>
      <c r="B1584" s="0" t="n">
        <v>10</v>
      </c>
      <c r="C1584" s="0" t="s">
        <v>63</v>
      </c>
      <c r="D1584" s="0" t="n">
        <v>740</v>
      </c>
      <c r="E1584" s="0" t="s">
        <v>86</v>
      </c>
      <c r="F1584" s="0" t="n">
        <v>2</v>
      </c>
      <c r="G1584" s="0" t="s">
        <v>6</v>
      </c>
      <c r="H1584" s="0" t="n">
        <v>38</v>
      </c>
      <c r="I1584" s="0" t="s">
        <v>167</v>
      </c>
      <c r="J1584" s="0" t="n">
        <v>9.16692817999527</v>
      </c>
      <c r="K1584" s="0" t="n">
        <v>9.19420388626619</v>
      </c>
      <c r="L1584" s="0" t="n">
        <v>8.47431773742461</v>
      </c>
      <c r="M1584" s="0" t="n">
        <v>11.6687955053517</v>
      </c>
      <c r="N1584" s="0" t="n">
        <v>7.73582903234498</v>
      </c>
      <c r="O1584" s="0" t="n">
        <v>7.9403001425514</v>
      </c>
      <c r="P1584" s="0" t="n">
        <v>11.5949405939808</v>
      </c>
      <c r="Q1584" s="0" t="n">
        <v>7.77846564414033</v>
      </c>
      <c r="R1584" s="0" t="n">
        <v>9.60424354268808</v>
      </c>
      <c r="S1584" s="0" t="n">
        <v>8.3832839686194</v>
      </c>
      <c r="T1584" s="0" t="n">
        <v>11.5429860390464</v>
      </c>
      <c r="U1584" s="0" t="n">
        <v>12.8736052036942</v>
      </c>
      <c r="V1584" s="0" t="n">
        <v>10.0330423076937</v>
      </c>
      <c r="W1584" s="0" t="n">
        <v>9.76373954047552</v>
      </c>
      <c r="X1584" s="0" t="n">
        <v>12.9739618477356</v>
      </c>
      <c r="Y1584" s="0" t="n">
        <v>13.3835315472256</v>
      </c>
      <c r="Z1584" s="0" t="n">
        <v>11.1336377758899</v>
      </c>
      <c r="AA1584" s="0" t="n">
        <v>14.3470810540897</v>
      </c>
      <c r="AB1584" s="0" t="n">
        <v>11.7100836928094</v>
      </c>
      <c r="AC1584" s="0" t="n">
        <v>13.881404688906</v>
      </c>
      <c r="AD1584" s="0" t="n">
        <v>11.8462665938477</v>
      </c>
      <c r="AE1584" s="0" t="n">
        <v>11.4647808351081</v>
      </c>
      <c r="AF1584" s="0" t="n">
        <v>10.4249595763083</v>
      </c>
      <c r="AG1584" s="0" t="n">
        <v>10.9302102753965</v>
      </c>
      <c r="AH1584" s="0" t="n">
        <v>7.31841921667981</v>
      </c>
      <c r="AI1584" s="0" t="n">
        <v>15.1974243025313</v>
      </c>
    </row>
    <row r="1585" customFormat="false" ht="12.75" hidden="false" customHeight="false" outlineLevel="0" collapsed="false">
      <c r="A1585" s="0" t="n">
        <v>102074039</v>
      </c>
      <c r="B1585" s="0" t="n">
        <v>10</v>
      </c>
      <c r="C1585" s="0" t="s">
        <v>63</v>
      </c>
      <c r="D1585" s="0" t="n">
        <v>740</v>
      </c>
      <c r="E1585" s="0" t="s">
        <v>86</v>
      </c>
      <c r="F1585" s="0" t="n">
        <v>2</v>
      </c>
      <c r="G1585" s="0" t="s">
        <v>6</v>
      </c>
      <c r="H1585" s="0" t="n">
        <v>39</v>
      </c>
      <c r="I1585" s="0" t="s">
        <v>168</v>
      </c>
      <c r="J1585" s="0" t="n">
        <v>18.4972210696973</v>
      </c>
      <c r="K1585" s="0" t="n">
        <v>18.5522585652268</v>
      </c>
      <c r="L1585" s="0" t="n">
        <v>17.4900893116238</v>
      </c>
      <c r="M1585" s="0" t="n">
        <v>21.8850536328696</v>
      </c>
      <c r="N1585" s="0" t="n">
        <v>16.3679349189598</v>
      </c>
      <c r="O1585" s="0" t="n">
        <v>16.5878249097131</v>
      </c>
      <c r="P1585" s="0" t="n">
        <v>21.581044465784</v>
      </c>
      <c r="Q1585" s="0" t="n">
        <v>16.2497416791299</v>
      </c>
      <c r="R1585" s="0" t="n">
        <v>18.8017748054116</v>
      </c>
      <c r="S1585" s="0" t="n">
        <v>17.1034784211811</v>
      </c>
      <c r="T1585" s="0" t="n">
        <v>21.4843442238853</v>
      </c>
      <c r="U1585" s="0" t="n">
        <v>23.298914211825</v>
      </c>
      <c r="V1585" s="0" t="n">
        <v>19.4601133921312</v>
      </c>
      <c r="W1585" s="0" t="n">
        <v>19.114012601073</v>
      </c>
      <c r="X1585" s="0" t="n">
        <v>23.4805417204453</v>
      </c>
      <c r="Y1585" s="0" t="n">
        <v>24.06634252841</v>
      </c>
      <c r="Z1585" s="0" t="n">
        <v>21.0474824762019</v>
      </c>
      <c r="AA1585" s="0" t="n">
        <v>25.3352557218167</v>
      </c>
      <c r="AB1585" s="0" t="n">
        <v>21.7953541740234</v>
      </c>
      <c r="AC1585" s="0" t="n">
        <v>24.6570011798838</v>
      </c>
      <c r="AD1585" s="0" t="n">
        <v>21.8869067802147</v>
      </c>
      <c r="AE1585" s="0" t="n">
        <v>21.3387850491772</v>
      </c>
      <c r="AF1585" s="0" t="n">
        <v>19.8705833508991</v>
      </c>
      <c r="AG1585" s="0" t="n">
        <v>20.4998226240136</v>
      </c>
      <c r="AH1585" s="0" t="n">
        <v>15.2886735265346</v>
      </c>
      <c r="AI1585" s="0" t="n">
        <v>25.8726594885729</v>
      </c>
    </row>
    <row r="1586" customFormat="false" ht="12.75" hidden="false" customHeight="false" outlineLevel="0" collapsed="false">
      <c r="A1586" s="0" t="n">
        <v>102074040</v>
      </c>
      <c r="B1586" s="0" t="n">
        <v>10</v>
      </c>
      <c r="C1586" s="0" t="s">
        <v>63</v>
      </c>
      <c r="D1586" s="0" t="n">
        <v>740</v>
      </c>
      <c r="E1586" s="0" t="s">
        <v>86</v>
      </c>
      <c r="F1586" s="0" t="n">
        <v>2</v>
      </c>
      <c r="G1586" s="0" t="s">
        <v>6</v>
      </c>
      <c r="H1586" s="0" t="n">
        <v>40</v>
      </c>
      <c r="I1586" s="0" t="s">
        <v>169</v>
      </c>
      <c r="J1586" s="0" t="n">
        <v>9.74604539623553</v>
      </c>
      <c r="K1586" s="0" t="n">
        <v>11.4863082802085</v>
      </c>
      <c r="L1586" s="0" t="n">
        <v>10.0510669729079</v>
      </c>
      <c r="M1586" s="0" t="n">
        <v>14.2292837797101</v>
      </c>
      <c r="N1586" s="0" t="n">
        <v>9.22824840748813</v>
      </c>
      <c r="O1586" s="0" t="n">
        <v>10.2557513476304</v>
      </c>
      <c r="P1586" s="0" t="n">
        <v>11.9653758283313</v>
      </c>
      <c r="Q1586" s="0" t="n">
        <v>9.34485497523345</v>
      </c>
      <c r="R1586" s="0" t="n">
        <v>9.6844225559277</v>
      </c>
      <c r="S1586" s="0" t="n">
        <v>9.98777159377654</v>
      </c>
      <c r="T1586" s="0" t="n">
        <v>14.1644000760268</v>
      </c>
      <c r="U1586" s="0" t="n">
        <v>12.3890985873902</v>
      </c>
      <c r="V1586" s="0" t="n">
        <v>10.7073267371649</v>
      </c>
      <c r="W1586" s="0" t="n">
        <v>9.44542924852572</v>
      </c>
      <c r="X1586" s="0" t="n">
        <v>13.3027207220154</v>
      </c>
      <c r="Y1586" s="0" t="n">
        <v>11.9319343368484</v>
      </c>
      <c r="Z1586" s="0" t="n">
        <v>11.012925203502</v>
      </c>
      <c r="AA1586" s="0" t="n">
        <v>13.2351902723282</v>
      </c>
      <c r="AB1586" s="0" t="n">
        <v>11.0239897943653</v>
      </c>
      <c r="AC1586" s="0" t="n">
        <v>13.7006131502032</v>
      </c>
      <c r="AD1586" s="0" t="n">
        <v>9.86441708361458</v>
      </c>
      <c r="AE1586" s="0" t="n">
        <v>11.1045321491546</v>
      </c>
      <c r="AF1586" s="0" t="n">
        <v>9.41738418156656</v>
      </c>
      <c r="AG1586" s="0" t="n">
        <v>10.6754903574805</v>
      </c>
      <c r="AH1586" s="0" t="n">
        <v>7.18635038650516</v>
      </c>
      <c r="AI1586" s="0" t="n">
        <v>12.7651403818416</v>
      </c>
    </row>
    <row r="1587" customFormat="false" ht="12.75" hidden="false" customHeight="false" outlineLevel="0" collapsed="false">
      <c r="A1587" s="0" t="n">
        <v>102074042</v>
      </c>
      <c r="B1587" s="0" t="n">
        <v>10</v>
      </c>
      <c r="C1587" s="0" t="s">
        <v>63</v>
      </c>
      <c r="D1587" s="0" t="n">
        <v>740</v>
      </c>
      <c r="E1587" s="0" t="s">
        <v>86</v>
      </c>
      <c r="F1587" s="0" t="n">
        <v>2</v>
      </c>
      <c r="G1587" s="0" t="s">
        <v>6</v>
      </c>
      <c r="H1587" s="0" t="n">
        <v>42</v>
      </c>
      <c r="I1587" s="0" t="s">
        <v>170</v>
      </c>
      <c r="J1587" s="0" t="n">
        <v>6.61708370572338</v>
      </c>
      <c r="K1587" s="0" t="n">
        <v>7.84448858894842</v>
      </c>
      <c r="L1587" s="0" t="n">
        <v>6.68449816764037</v>
      </c>
      <c r="M1587" s="0" t="n">
        <v>10.1319983761113</v>
      </c>
      <c r="N1587" s="0" t="n">
        <v>6.05626653201782</v>
      </c>
      <c r="O1587" s="0" t="n">
        <v>6.81244968129577</v>
      </c>
      <c r="P1587" s="0" t="n">
        <v>8.50562068550886</v>
      </c>
      <c r="Q1587" s="0" t="n">
        <v>6.21253945461161</v>
      </c>
      <c r="R1587" s="0" t="n">
        <v>6.67247795181204</v>
      </c>
      <c r="S1587" s="0" t="n">
        <v>6.75681025503531</v>
      </c>
      <c r="T1587" s="0" t="n">
        <v>10.0866010684085</v>
      </c>
      <c r="U1587" s="0" t="n">
        <v>8.91970392065343</v>
      </c>
      <c r="V1587" s="0" t="n">
        <v>7.4523878684324</v>
      </c>
      <c r="W1587" s="0" t="n">
        <v>6.47518828501986</v>
      </c>
      <c r="X1587" s="0" t="n">
        <v>9.58917078833068</v>
      </c>
      <c r="Y1587" s="0" t="n">
        <v>8.62265913445622</v>
      </c>
      <c r="Z1587" s="0" t="n">
        <v>7.7664480491392</v>
      </c>
      <c r="AA1587" s="0" t="n">
        <v>9.67966851813861</v>
      </c>
      <c r="AB1587" s="0" t="n">
        <v>7.8497852937842</v>
      </c>
      <c r="AC1587" s="0" t="n">
        <v>10.061585195025</v>
      </c>
      <c r="AD1587" s="0" t="n">
        <v>7.01421464339485</v>
      </c>
      <c r="AE1587" s="0" t="n">
        <v>7.91228986942155</v>
      </c>
      <c r="AF1587" s="0" t="n">
        <v>6.61002563715142</v>
      </c>
      <c r="AG1587" s="0" t="n">
        <v>7.54099665381575</v>
      </c>
      <c r="AH1587" s="0" t="n">
        <v>4.80916899250165</v>
      </c>
      <c r="AI1587" s="0" t="n">
        <v>9.51795958925726</v>
      </c>
    </row>
    <row r="1588" customFormat="false" ht="12.75" hidden="false" customHeight="false" outlineLevel="0" collapsed="false">
      <c r="A1588" s="0" t="n">
        <v>102074043</v>
      </c>
      <c r="B1588" s="0" t="n">
        <v>10</v>
      </c>
      <c r="C1588" s="0" t="s">
        <v>63</v>
      </c>
      <c r="D1588" s="0" t="n">
        <v>740</v>
      </c>
      <c r="E1588" s="0" t="s">
        <v>86</v>
      </c>
      <c r="F1588" s="0" t="n">
        <v>2</v>
      </c>
      <c r="G1588" s="0" t="s">
        <v>6</v>
      </c>
      <c r="H1588" s="0" t="n">
        <v>43</v>
      </c>
      <c r="I1588" s="0" t="s">
        <v>171</v>
      </c>
      <c r="J1588" s="0" t="n">
        <v>13.4712250141874</v>
      </c>
      <c r="K1588" s="0" t="n">
        <v>15.8115790993837</v>
      </c>
      <c r="L1588" s="0" t="n">
        <v>14.0933358068213</v>
      </c>
      <c r="M1588" s="0" t="n">
        <v>19.011450094619</v>
      </c>
      <c r="N1588" s="0" t="n">
        <v>13.0575819530866</v>
      </c>
      <c r="O1588" s="0" t="n">
        <v>14.3921824347267</v>
      </c>
      <c r="P1588" s="0" t="n">
        <v>16.0063138945905</v>
      </c>
      <c r="Q1588" s="0" t="n">
        <v>13.1064210034899</v>
      </c>
      <c r="R1588" s="0" t="n">
        <v>13.2485624204022</v>
      </c>
      <c r="S1588" s="0" t="n">
        <v>13.8401072179005</v>
      </c>
      <c r="T1588" s="0" t="n">
        <v>18.9236632361168</v>
      </c>
      <c r="U1588" s="0" t="n">
        <v>16.4195786916345</v>
      </c>
      <c r="V1588" s="0" t="n">
        <v>14.5428020107232</v>
      </c>
      <c r="W1588" s="0" t="n">
        <v>12.96755604786</v>
      </c>
      <c r="X1588" s="0" t="n">
        <v>17.6146151581303</v>
      </c>
      <c r="Y1588" s="0" t="n">
        <v>15.7703345144885</v>
      </c>
      <c r="Z1588" s="0" t="n">
        <v>14.8174707780588</v>
      </c>
      <c r="AA1588" s="0" t="n">
        <v>17.3382832727095</v>
      </c>
      <c r="AB1588" s="0" t="n">
        <v>14.7287551152703</v>
      </c>
      <c r="AC1588" s="0" t="n">
        <v>17.8926741885556</v>
      </c>
      <c r="AD1588" s="0" t="n">
        <v>13.1929963752395</v>
      </c>
      <c r="AE1588" s="0" t="n">
        <v>14.8293274702672</v>
      </c>
      <c r="AF1588" s="0" t="n">
        <v>12.7138294450816</v>
      </c>
      <c r="AG1588" s="0" t="n">
        <v>14.3462438282951</v>
      </c>
      <c r="AH1588" s="0" t="n">
        <v>10.0333802066195</v>
      </c>
      <c r="AI1588" s="0" t="n">
        <v>16.4815736788227</v>
      </c>
    </row>
    <row r="1589" customFormat="false" ht="12.75" hidden="false" customHeight="false" outlineLevel="0" collapsed="false">
      <c r="A1589" s="0" t="n">
        <v>102074044</v>
      </c>
      <c r="B1589" s="0" t="n">
        <v>10</v>
      </c>
      <c r="C1589" s="0" t="s">
        <v>63</v>
      </c>
      <c r="D1589" s="0" t="n">
        <v>740</v>
      </c>
      <c r="E1589" s="0" t="s">
        <v>86</v>
      </c>
      <c r="F1589" s="0" t="n">
        <v>2</v>
      </c>
      <c r="G1589" s="0" t="s">
        <v>6</v>
      </c>
      <c r="H1589" s="0" t="n">
        <v>44</v>
      </c>
      <c r="I1589" s="0" t="s">
        <v>172</v>
      </c>
      <c r="J1589" s="0" t="n">
        <v>6.92807771266115</v>
      </c>
      <c r="K1589" s="0" t="n">
        <v>8.42659935497821</v>
      </c>
      <c r="L1589" s="0" t="n">
        <v>6.78190987235489</v>
      </c>
      <c r="M1589" s="0" t="n">
        <v>10.272569966339</v>
      </c>
      <c r="N1589" s="0" t="n">
        <v>6.31612938844502</v>
      </c>
      <c r="O1589" s="0" t="n">
        <v>7.05642214525598</v>
      </c>
      <c r="P1589" s="0" t="n">
        <v>8.16976166602086</v>
      </c>
      <c r="Q1589" s="0" t="n">
        <v>6.42177952844934</v>
      </c>
      <c r="R1589" s="0" t="n">
        <v>6.50234468330229</v>
      </c>
      <c r="S1589" s="0" t="n">
        <v>7.22858271207019</v>
      </c>
      <c r="T1589" s="0" t="n">
        <v>10.027154141189</v>
      </c>
      <c r="U1589" s="0" t="n">
        <v>8.2073067284713</v>
      </c>
      <c r="V1589" s="0" t="n">
        <v>7.26405107067959</v>
      </c>
      <c r="W1589" s="0" t="n">
        <v>6.19650210797535</v>
      </c>
      <c r="X1589" s="0" t="n">
        <v>9.08230163391066</v>
      </c>
      <c r="Y1589" s="0" t="n">
        <v>7.90068027946365</v>
      </c>
      <c r="Z1589" s="0" t="n">
        <v>7.21276792588165</v>
      </c>
      <c r="AA1589" s="0" t="n">
        <v>8.96199832812974</v>
      </c>
      <c r="AB1589" s="0" t="n">
        <v>7.46289616129477</v>
      </c>
      <c r="AC1589" s="0" t="n">
        <v>9.25529158390811</v>
      </c>
      <c r="AD1589" s="0" t="n">
        <v>6.34736047766436</v>
      </c>
      <c r="AE1589" s="0" t="n">
        <v>7.70767382421803</v>
      </c>
      <c r="AF1589" s="0" t="n">
        <v>6.2109604789664</v>
      </c>
      <c r="AG1589" s="0" t="n">
        <v>7.37469520726846</v>
      </c>
      <c r="AH1589" s="0" t="n">
        <v>4.73330567951963</v>
      </c>
      <c r="AI1589" s="0" t="n">
        <v>8.39250212228617</v>
      </c>
    </row>
    <row r="1590" customFormat="false" ht="12.75" hidden="false" customHeight="false" outlineLevel="0" collapsed="false">
      <c r="A1590" s="0" t="n">
        <v>102074046</v>
      </c>
      <c r="B1590" s="0" t="n">
        <v>10</v>
      </c>
      <c r="C1590" s="0" t="s">
        <v>63</v>
      </c>
      <c r="D1590" s="0" t="n">
        <v>740</v>
      </c>
      <c r="E1590" s="0" t="s">
        <v>86</v>
      </c>
      <c r="F1590" s="0" t="n">
        <v>2</v>
      </c>
      <c r="G1590" s="0" t="s">
        <v>6</v>
      </c>
      <c r="H1590" s="0" t="n">
        <v>46</v>
      </c>
      <c r="I1590" s="0" t="s">
        <v>173</v>
      </c>
      <c r="J1590" s="0" t="n">
        <v>4.56439263849656</v>
      </c>
      <c r="K1590" s="0" t="n">
        <v>5.68542501572378</v>
      </c>
      <c r="L1590" s="0" t="n">
        <v>4.42278249483545</v>
      </c>
      <c r="M1590" s="0" t="n">
        <v>7.25562892741358</v>
      </c>
      <c r="N1590" s="0" t="n">
        <v>4.03879858439272</v>
      </c>
      <c r="O1590" s="0" t="n">
        <v>4.63784232475654</v>
      </c>
      <c r="P1590" s="0" t="n">
        <v>5.68866782543654</v>
      </c>
      <c r="Q1590" s="0" t="n">
        <v>4.19668424041368</v>
      </c>
      <c r="R1590" s="0" t="n">
        <v>4.36851331106107</v>
      </c>
      <c r="S1590" s="0" t="n">
        <v>4.77527910424452</v>
      </c>
      <c r="T1590" s="0" t="n">
        <v>7.06758094479437</v>
      </c>
      <c r="U1590" s="0" t="n">
        <v>5.76253054175327</v>
      </c>
      <c r="V1590" s="0" t="n">
        <v>4.96160458721547</v>
      </c>
      <c r="W1590" s="0" t="n">
        <v>4.13129451485119</v>
      </c>
      <c r="X1590" s="0" t="n">
        <v>6.4299641441599</v>
      </c>
      <c r="Y1590" s="0" t="n">
        <v>5.57457669231887</v>
      </c>
      <c r="Z1590" s="0" t="n">
        <v>4.99047777245648</v>
      </c>
      <c r="AA1590" s="0" t="n">
        <v>6.44604864454207</v>
      </c>
      <c r="AB1590" s="0" t="n">
        <v>5.21163620935943</v>
      </c>
      <c r="AC1590" s="0" t="n">
        <v>6.70071264874502</v>
      </c>
      <c r="AD1590" s="0" t="n">
        <v>4.39188448493992</v>
      </c>
      <c r="AE1590" s="0" t="n">
        <v>5.42486825671397</v>
      </c>
      <c r="AF1590" s="0" t="n">
        <v>4.2858273978673</v>
      </c>
      <c r="AG1590" s="0" t="n">
        <v>5.12099700175055</v>
      </c>
      <c r="AH1590" s="0" t="n">
        <v>3.0930491794936</v>
      </c>
      <c r="AI1590" s="0" t="n">
        <v>6.13631978000318</v>
      </c>
    </row>
    <row r="1591" customFormat="false" ht="12.75" hidden="false" customHeight="false" outlineLevel="0" collapsed="false">
      <c r="A1591" s="0" t="n">
        <v>102074047</v>
      </c>
      <c r="B1591" s="0" t="n">
        <v>10</v>
      </c>
      <c r="C1591" s="0" t="s">
        <v>63</v>
      </c>
      <c r="D1591" s="0" t="n">
        <v>740</v>
      </c>
      <c r="E1591" s="0" t="s">
        <v>86</v>
      </c>
      <c r="F1591" s="0" t="n">
        <v>2</v>
      </c>
      <c r="G1591" s="0" t="s">
        <v>6</v>
      </c>
      <c r="H1591" s="0" t="n">
        <v>47</v>
      </c>
      <c r="I1591" s="0" t="s">
        <v>174</v>
      </c>
      <c r="J1591" s="0" t="n">
        <v>9.77710525964759</v>
      </c>
      <c r="K1591" s="0" t="n">
        <v>11.6985613383836</v>
      </c>
      <c r="L1591" s="0" t="n">
        <v>9.63725635825109</v>
      </c>
      <c r="M1591" s="0" t="n">
        <v>13.8058153716004</v>
      </c>
      <c r="N1591" s="0" t="n">
        <v>9.09447753844337</v>
      </c>
      <c r="O1591" s="0" t="n">
        <v>9.9744576221372</v>
      </c>
      <c r="P1591" s="0" t="n">
        <v>11.0928508572294</v>
      </c>
      <c r="Q1591" s="0" t="n">
        <v>9.1126180293159</v>
      </c>
      <c r="R1591" s="0" t="n">
        <v>9.05382048029908</v>
      </c>
      <c r="S1591" s="0" t="n">
        <v>10.1823682774989</v>
      </c>
      <c r="T1591" s="0" t="n">
        <v>13.4962383006224</v>
      </c>
      <c r="U1591" s="0" t="n">
        <v>11.0776188589757</v>
      </c>
      <c r="V1591" s="0" t="n">
        <v>9.99844285279827</v>
      </c>
      <c r="W1591" s="0" t="n">
        <v>8.67369045702811</v>
      </c>
      <c r="X1591" s="0" t="n">
        <v>12.1854977960486</v>
      </c>
      <c r="Y1591" s="0" t="n">
        <v>10.6260457587868</v>
      </c>
      <c r="Z1591" s="0" t="n">
        <v>9.83789414797889</v>
      </c>
      <c r="AA1591" s="0" t="n">
        <v>11.8860452031013</v>
      </c>
      <c r="AB1591" s="0" t="n">
        <v>10.1119864678049</v>
      </c>
      <c r="AC1591" s="0" t="n">
        <v>12.2160156821891</v>
      </c>
      <c r="AD1591" s="0" t="n">
        <v>8.65726861596118</v>
      </c>
      <c r="AE1591" s="0" t="n">
        <v>10.3851027383105</v>
      </c>
      <c r="AF1591" s="0" t="n">
        <v>8.48759983097602</v>
      </c>
      <c r="AG1591" s="0" t="n">
        <v>10.032917040958</v>
      </c>
      <c r="AH1591" s="0" t="n">
        <v>6.71694600030858</v>
      </c>
      <c r="AI1591" s="0" t="n">
        <v>10.9964438632978</v>
      </c>
    </row>
    <row r="1592" customFormat="false" ht="12.75" hidden="false" customHeight="false" outlineLevel="0" collapsed="false">
      <c r="A1592" s="0" t="n">
        <v>102074048</v>
      </c>
      <c r="B1592" s="0" t="n">
        <v>10</v>
      </c>
      <c r="C1592" s="0" t="s">
        <v>63</v>
      </c>
      <c r="D1592" s="0" t="n">
        <v>740</v>
      </c>
      <c r="E1592" s="0" t="s">
        <v>86</v>
      </c>
      <c r="F1592" s="0" t="n">
        <v>2</v>
      </c>
      <c r="G1592" s="0" t="s">
        <v>6</v>
      </c>
      <c r="H1592" s="0" t="n">
        <v>48</v>
      </c>
      <c r="I1592" s="0" t="s">
        <v>175</v>
      </c>
      <c r="J1592" s="0" t="n">
        <v>102.17000437601</v>
      </c>
      <c r="K1592" s="0" t="n">
        <v>93.9672794610845</v>
      </c>
      <c r="L1592" s="0" t="n">
        <v>88.199148388265</v>
      </c>
      <c r="M1592" s="0" t="n">
        <v>105.882909376784</v>
      </c>
      <c r="N1592" s="0" t="n">
        <v>78.2372983142104</v>
      </c>
      <c r="O1592" s="0" t="n">
        <v>86.9439448103679</v>
      </c>
      <c r="P1592" s="0" t="n">
        <v>117.59649473828</v>
      </c>
      <c r="Q1592" s="0" t="n">
        <v>73.4047248830629</v>
      </c>
      <c r="R1592" s="0" t="n">
        <v>105.182635950851</v>
      </c>
      <c r="S1592" s="0" t="n">
        <v>84.2240685567652</v>
      </c>
      <c r="T1592" s="0" t="n">
        <v>108.551068870624</v>
      </c>
      <c r="U1592" s="0" t="n">
        <v>120.805746734691</v>
      </c>
      <c r="V1592" s="0" t="n">
        <v>97.4621245746941</v>
      </c>
      <c r="W1592" s="0" t="n">
        <v>93.3235759860545</v>
      </c>
      <c r="X1592" s="0" t="n">
        <v>127.619365611652</v>
      </c>
      <c r="Y1592" s="0" t="n">
        <v>118.824252188848</v>
      </c>
      <c r="Z1592" s="0" t="n">
        <v>99.9701159555342</v>
      </c>
      <c r="AA1592" s="0" t="n">
        <v>120.56991865474</v>
      </c>
      <c r="AB1592" s="0" t="n">
        <v>118.479482636504</v>
      </c>
      <c r="AC1592" s="0" t="n">
        <v>125.510531400853</v>
      </c>
      <c r="AD1592" s="0" t="n">
        <v>115.436874260931</v>
      </c>
      <c r="AE1592" s="0" t="n">
        <v>104.621904070397</v>
      </c>
      <c r="AF1592" s="0" t="n">
        <v>99.838336616936</v>
      </c>
      <c r="AG1592" s="0" t="n">
        <v>108.13254128121</v>
      </c>
      <c r="AH1592" s="0" t="n">
        <v>84.5156004590702</v>
      </c>
      <c r="AI1592" s="0" t="n">
        <v>149.231207721262</v>
      </c>
    </row>
    <row r="1593" customFormat="false" ht="12.75" hidden="false" customHeight="false" outlineLevel="0" collapsed="false">
      <c r="A1593" s="0" t="n">
        <v>102074049</v>
      </c>
      <c r="B1593" s="0" t="n">
        <v>10</v>
      </c>
      <c r="C1593" s="0" t="s">
        <v>63</v>
      </c>
      <c r="D1593" s="0" t="n">
        <v>740</v>
      </c>
      <c r="E1593" s="0" t="s">
        <v>86</v>
      </c>
      <c r="F1593" s="0" t="n">
        <v>2</v>
      </c>
      <c r="G1593" s="0" t="s">
        <v>6</v>
      </c>
      <c r="H1593" s="0" t="n">
        <v>49</v>
      </c>
      <c r="I1593" s="0" t="s">
        <v>177</v>
      </c>
      <c r="J1593" s="0" t="n">
        <v>70.755698126154</v>
      </c>
      <c r="K1593" s="0" t="n">
        <v>65.0750726682515</v>
      </c>
      <c r="L1593" s="0" t="n">
        <v>60.3281522061817</v>
      </c>
      <c r="M1593" s="0" t="n">
        <v>76.3110877503743</v>
      </c>
      <c r="N1593" s="0" t="n">
        <v>52.7863766318087</v>
      </c>
      <c r="O1593" s="0" t="n">
        <v>59.0741922565003</v>
      </c>
      <c r="P1593" s="0" t="n">
        <v>85.1051663346512</v>
      </c>
      <c r="Q1593" s="0" t="n">
        <v>49.8749491955473</v>
      </c>
      <c r="R1593" s="0" t="n">
        <v>74.0582825518</v>
      </c>
      <c r="S1593" s="0" t="n">
        <v>57.9759733968257</v>
      </c>
      <c r="T1593" s="0" t="n">
        <v>78.5589467832271</v>
      </c>
      <c r="U1593" s="0" t="n">
        <v>88.7635187777202</v>
      </c>
      <c r="V1593" s="0" t="n">
        <v>68.9700000002601</v>
      </c>
      <c r="W1593" s="0" t="n">
        <v>65.7084099161493</v>
      </c>
      <c r="X1593" s="0" t="n">
        <v>93.769909644685</v>
      </c>
      <c r="Y1593" s="0" t="n">
        <v>87.6116234376812</v>
      </c>
      <c r="Z1593" s="0" t="n">
        <v>71.7402812021684</v>
      </c>
      <c r="AA1593" s="0" t="n">
        <v>89.7722238449292</v>
      </c>
      <c r="AB1593" s="0" t="n">
        <v>85.744189054819</v>
      </c>
      <c r="AC1593" s="0" t="n">
        <v>93.1563355897321</v>
      </c>
      <c r="AD1593" s="0" t="n">
        <v>83.8766095564845</v>
      </c>
      <c r="AE1593" s="0" t="n">
        <v>75.7153907348623</v>
      </c>
      <c r="AF1593" s="0" t="n">
        <v>71.3259714134575</v>
      </c>
      <c r="AG1593" s="0" t="n">
        <v>77.932424552273</v>
      </c>
      <c r="AH1593" s="0" t="n">
        <v>57.4242500852953</v>
      </c>
      <c r="AI1593" s="0" t="n">
        <v>113.317512618969</v>
      </c>
    </row>
    <row r="1594" customFormat="false" ht="12.75" hidden="false" customHeight="false" outlineLevel="0" collapsed="false">
      <c r="A1594" s="0" t="n">
        <v>102074050</v>
      </c>
      <c r="B1594" s="0" t="n">
        <v>10</v>
      </c>
      <c r="C1594" s="0" t="s">
        <v>63</v>
      </c>
      <c r="D1594" s="0" t="n">
        <v>740</v>
      </c>
      <c r="E1594" s="0" t="s">
        <v>86</v>
      </c>
      <c r="F1594" s="0" t="n">
        <v>2</v>
      </c>
      <c r="G1594" s="0" t="s">
        <v>6</v>
      </c>
      <c r="H1594" s="0" t="n">
        <v>50</v>
      </c>
      <c r="I1594" s="0" t="s">
        <v>178</v>
      </c>
      <c r="J1594" s="0" t="n">
        <v>142.772340361121</v>
      </c>
      <c r="K1594" s="0" t="n">
        <v>131.309854472089</v>
      </c>
      <c r="L1594" s="0" t="n">
        <v>124.510881322231</v>
      </c>
      <c r="M1594" s="0" t="n">
        <v>143.122933933808</v>
      </c>
      <c r="N1594" s="0" t="n">
        <v>111.688608125203</v>
      </c>
      <c r="O1594" s="0" t="n">
        <v>123.409989577383</v>
      </c>
      <c r="P1594" s="0" t="n">
        <v>158.401706679679</v>
      </c>
      <c r="Q1594" s="0" t="n">
        <v>104.192147624629</v>
      </c>
      <c r="R1594" s="0" t="n">
        <v>144.980408381519</v>
      </c>
      <c r="S1594" s="0" t="n">
        <v>118.281906428476</v>
      </c>
      <c r="T1594" s="0" t="n">
        <v>146.217577396998</v>
      </c>
      <c r="U1594" s="0" t="n">
        <v>160.646033214407</v>
      </c>
      <c r="V1594" s="0" t="n">
        <v>133.774380641366</v>
      </c>
      <c r="W1594" s="0" t="n">
        <v>128.634256365321</v>
      </c>
      <c r="X1594" s="0" t="n">
        <v>169.706701882948</v>
      </c>
      <c r="Y1594" s="0" t="n">
        <v>157.543719434681</v>
      </c>
      <c r="Z1594" s="0" t="n">
        <v>135.620750543032</v>
      </c>
      <c r="AA1594" s="0" t="n">
        <v>158.527176312224</v>
      </c>
      <c r="AB1594" s="0" t="n">
        <v>159.591085583935</v>
      </c>
      <c r="AC1594" s="0" t="n">
        <v>165.469988666594</v>
      </c>
      <c r="AD1594" s="0" t="n">
        <v>154.968615627531</v>
      </c>
      <c r="AE1594" s="0" t="n">
        <v>140.92501819643</v>
      </c>
      <c r="AF1594" s="0" t="n">
        <v>135.951477766482</v>
      </c>
      <c r="AG1594" s="0" t="n">
        <v>146.163782738659</v>
      </c>
      <c r="AH1594" s="0" t="n">
        <v>119.963148607174</v>
      </c>
      <c r="AI1594" s="0" t="n">
        <v>192.915941525323</v>
      </c>
    </row>
    <row r="1595" customFormat="false" ht="12.75" hidden="false" customHeight="false" outlineLevel="0" collapsed="false">
      <c r="A1595" s="0" t="n">
        <v>102075018</v>
      </c>
      <c r="B1595" s="0" t="n">
        <v>10</v>
      </c>
      <c r="C1595" s="0" t="s">
        <v>63</v>
      </c>
      <c r="D1595" s="0" t="n">
        <v>750</v>
      </c>
      <c r="E1595" s="0" t="s">
        <v>88</v>
      </c>
      <c r="F1595" s="0" t="n">
        <v>2</v>
      </c>
      <c r="G1595" s="0" t="s">
        <v>6</v>
      </c>
      <c r="H1595" s="0" t="n">
        <v>18</v>
      </c>
      <c r="I1595" s="0" t="s">
        <v>147</v>
      </c>
      <c r="J1595" s="0" t="n">
        <v>25</v>
      </c>
      <c r="K1595" s="0" t="n">
        <v>25</v>
      </c>
      <c r="L1595" s="0" t="n">
        <v>32</v>
      </c>
      <c r="M1595" s="0" t="n">
        <v>21</v>
      </c>
      <c r="N1595" s="0" t="n">
        <v>25</v>
      </c>
      <c r="O1595" s="0" t="n">
        <v>24</v>
      </c>
      <c r="P1595" s="0" t="n">
        <v>24</v>
      </c>
      <c r="Q1595" s="0" t="n">
        <v>23</v>
      </c>
      <c r="R1595" s="0" t="n">
        <v>20</v>
      </c>
      <c r="S1595" s="0" t="n">
        <v>23</v>
      </c>
      <c r="T1595" s="0" t="n">
        <v>21</v>
      </c>
      <c r="U1595" s="0" t="n">
        <v>29</v>
      </c>
      <c r="V1595" s="0" t="n">
        <v>22</v>
      </c>
      <c r="W1595" s="0" t="n">
        <v>19</v>
      </c>
      <c r="X1595" s="0" t="n">
        <v>22</v>
      </c>
      <c r="Y1595" s="0" t="n">
        <v>34</v>
      </c>
      <c r="Z1595" s="0" t="n">
        <v>26</v>
      </c>
      <c r="AA1595" s="0" t="n">
        <v>20</v>
      </c>
      <c r="AB1595" s="0" t="n">
        <v>15</v>
      </c>
      <c r="AC1595" s="0" t="n">
        <v>22</v>
      </c>
      <c r="AD1595" s="0" t="n">
        <v>26</v>
      </c>
      <c r="AE1595" s="0" t="n">
        <v>26</v>
      </c>
      <c r="AF1595" s="0" t="n">
        <v>25</v>
      </c>
      <c r="AG1595" s="0" t="n">
        <v>28</v>
      </c>
      <c r="AH1595" s="0" t="n">
        <v>21</v>
      </c>
      <c r="AI1595" s="0" t="n">
        <v>40</v>
      </c>
    </row>
    <row r="1596" customFormat="false" ht="12.75" hidden="false" customHeight="false" outlineLevel="0" collapsed="false">
      <c r="A1596" s="0" t="n">
        <v>102075037</v>
      </c>
      <c r="B1596" s="0" t="n">
        <v>10</v>
      </c>
      <c r="C1596" s="0" t="s">
        <v>63</v>
      </c>
      <c r="D1596" s="0" t="n">
        <v>750</v>
      </c>
      <c r="E1596" s="0" t="s">
        <v>88</v>
      </c>
      <c r="F1596" s="0" t="n">
        <v>2</v>
      </c>
      <c r="G1596" s="0" t="s">
        <v>6</v>
      </c>
      <c r="H1596" s="0" t="n">
        <v>37</v>
      </c>
      <c r="I1596" s="0" t="s">
        <v>166</v>
      </c>
      <c r="J1596" s="0" t="n">
        <v>9.73300422801704</v>
      </c>
      <c r="K1596" s="0" t="n">
        <v>9.76196426340123</v>
      </c>
      <c r="L1596" s="0" t="n">
        <v>12.3893668259217</v>
      </c>
      <c r="M1596" s="0" t="n">
        <v>8.09532437193775</v>
      </c>
      <c r="N1596" s="0" t="n">
        <v>9.55471219295932</v>
      </c>
      <c r="O1596" s="0" t="n">
        <v>9.04748800265393</v>
      </c>
      <c r="P1596" s="0" t="n">
        <v>8.94231091669865</v>
      </c>
      <c r="Q1596" s="0" t="n">
        <v>8.49379214582733</v>
      </c>
      <c r="R1596" s="0" t="n">
        <v>7.37329907207031</v>
      </c>
      <c r="S1596" s="0" t="n">
        <v>8.48821245626725</v>
      </c>
      <c r="T1596" s="0" t="n">
        <v>7.78946197073388</v>
      </c>
      <c r="U1596" s="0" t="n">
        <v>10.8106899084074</v>
      </c>
      <c r="V1596" s="0" t="n">
        <v>8.20818953455834</v>
      </c>
      <c r="W1596" s="0" t="n">
        <v>7.12095885584931</v>
      </c>
      <c r="X1596" s="0" t="n">
        <v>8.26514587982478</v>
      </c>
      <c r="Y1596" s="0" t="n">
        <v>12.8573589472092</v>
      </c>
      <c r="Z1596" s="0" t="n">
        <v>9.83860897205457</v>
      </c>
      <c r="AA1596" s="0" t="n">
        <v>7.55649424006227</v>
      </c>
      <c r="AB1596" s="0" t="n">
        <v>5.64444511341572</v>
      </c>
      <c r="AC1596" s="0" t="n">
        <v>8.22912887189865</v>
      </c>
      <c r="AD1596" s="0" t="n">
        <v>9.63398276258161</v>
      </c>
      <c r="AE1596" s="0" t="n">
        <v>9.57875579330519</v>
      </c>
      <c r="AF1596" s="0" t="n">
        <v>9.12019320217279</v>
      </c>
      <c r="AG1596" s="0" t="n">
        <v>10.1105662639291</v>
      </c>
      <c r="AH1596" s="0" t="n">
        <v>7.29653102068045</v>
      </c>
      <c r="AI1596" s="0" t="n">
        <v>13.802717755126</v>
      </c>
    </row>
    <row r="1597" customFormat="false" ht="12.75" hidden="false" customHeight="false" outlineLevel="0" collapsed="false">
      <c r="A1597" s="0" t="n">
        <v>102075038</v>
      </c>
      <c r="B1597" s="0" t="n">
        <v>10</v>
      </c>
      <c r="C1597" s="0" t="s">
        <v>63</v>
      </c>
      <c r="D1597" s="0" t="n">
        <v>750</v>
      </c>
      <c r="E1597" s="0" t="s">
        <v>88</v>
      </c>
      <c r="F1597" s="0" t="n">
        <v>2</v>
      </c>
      <c r="G1597" s="0" t="s">
        <v>6</v>
      </c>
      <c r="H1597" s="0" t="n">
        <v>38</v>
      </c>
      <c r="I1597" s="0" t="s">
        <v>167</v>
      </c>
      <c r="J1597" s="0" t="n">
        <v>6.29868715314662</v>
      </c>
      <c r="K1597" s="0" t="n">
        <v>6.31742856109792</v>
      </c>
      <c r="L1597" s="0" t="n">
        <v>8.47431773742461</v>
      </c>
      <c r="M1597" s="0" t="n">
        <v>5.01113337782274</v>
      </c>
      <c r="N1597" s="0" t="n">
        <v>6.18330594869858</v>
      </c>
      <c r="O1597" s="0" t="n">
        <v>5.79689627985632</v>
      </c>
      <c r="P1597" s="0" t="n">
        <v>5.72950733630409</v>
      </c>
      <c r="Q1597" s="0" t="n">
        <v>5.38433561448697</v>
      </c>
      <c r="R1597" s="0" t="n">
        <v>4.50380262614939</v>
      </c>
      <c r="S1597" s="0" t="n">
        <v>5.38079856993722</v>
      </c>
      <c r="T1597" s="0" t="n">
        <v>4.82179973073543</v>
      </c>
      <c r="U1597" s="0" t="n">
        <v>7.24008869893271</v>
      </c>
      <c r="V1597" s="0" t="n">
        <v>5.1440286809923</v>
      </c>
      <c r="W1597" s="0" t="n">
        <v>4.28728240387333</v>
      </c>
      <c r="X1597" s="0" t="n">
        <v>5.17972291933579</v>
      </c>
      <c r="Y1597" s="0" t="n">
        <v>8.904094836096</v>
      </c>
      <c r="Z1597" s="0" t="n">
        <v>6.42690602826569</v>
      </c>
      <c r="AA1597" s="0" t="n">
        <v>4.61570299403564</v>
      </c>
      <c r="AB1597" s="0" t="n">
        <v>3.15915308216179</v>
      </c>
      <c r="AC1597" s="0" t="n">
        <v>5.15715125222266</v>
      </c>
      <c r="AD1597" s="0" t="n">
        <v>6.29323739452506</v>
      </c>
      <c r="AE1597" s="0" t="n">
        <v>6.25716130462519</v>
      </c>
      <c r="AF1597" s="0" t="n">
        <v>5.90210816834758</v>
      </c>
      <c r="AG1597" s="0" t="n">
        <v>6.71839785650851</v>
      </c>
      <c r="AH1597" s="0" t="n">
        <v>4.51666770349545</v>
      </c>
      <c r="AI1597" s="0" t="n">
        <v>9.86086392652433</v>
      </c>
    </row>
    <row r="1598" customFormat="false" ht="12.75" hidden="false" customHeight="false" outlineLevel="0" collapsed="false">
      <c r="A1598" s="0" t="n">
        <v>102075039</v>
      </c>
      <c r="B1598" s="0" t="n">
        <v>10</v>
      </c>
      <c r="C1598" s="0" t="s">
        <v>63</v>
      </c>
      <c r="D1598" s="0" t="n">
        <v>750</v>
      </c>
      <c r="E1598" s="0" t="s">
        <v>88</v>
      </c>
      <c r="F1598" s="0" t="n">
        <v>2</v>
      </c>
      <c r="G1598" s="0" t="s">
        <v>6</v>
      </c>
      <c r="H1598" s="0" t="n">
        <v>39</v>
      </c>
      <c r="I1598" s="0" t="s">
        <v>168</v>
      </c>
      <c r="J1598" s="0" t="n">
        <v>14.3678342498697</v>
      </c>
      <c r="K1598" s="0" t="n">
        <v>14.4105849749822</v>
      </c>
      <c r="L1598" s="0" t="n">
        <v>17.4900893116238</v>
      </c>
      <c r="M1598" s="0" t="n">
        <v>12.3745632321713</v>
      </c>
      <c r="N1598" s="0" t="n">
        <v>14.104640034829</v>
      </c>
      <c r="O1598" s="0" t="n">
        <v>13.4619449813785</v>
      </c>
      <c r="P1598" s="0" t="n">
        <v>13.3054498145414</v>
      </c>
      <c r="Q1598" s="0" t="n">
        <v>12.7448586318469</v>
      </c>
      <c r="R1598" s="0" t="n">
        <v>11.3874624063774</v>
      </c>
      <c r="S1598" s="0" t="n">
        <v>12.7364863579047</v>
      </c>
      <c r="T1598" s="0" t="n">
        <v>11.9070200615528</v>
      </c>
      <c r="U1598" s="0" t="n">
        <v>15.5259540204906</v>
      </c>
      <c r="V1598" s="0" t="n">
        <v>12.427297598032</v>
      </c>
      <c r="W1598" s="0" t="n">
        <v>11.1202593421679</v>
      </c>
      <c r="X1598" s="0" t="n">
        <v>12.5135301892438</v>
      </c>
      <c r="Y1598" s="0" t="n">
        <v>17.966870403571</v>
      </c>
      <c r="Z1598" s="0" t="n">
        <v>14.4158417055323</v>
      </c>
      <c r="AA1598" s="0" t="n">
        <v>11.6703924853214</v>
      </c>
      <c r="AB1598" s="0" t="n">
        <v>9.30965383426624</v>
      </c>
      <c r="AC1598" s="0" t="n">
        <v>12.4590000064057</v>
      </c>
      <c r="AD1598" s="0" t="n">
        <v>14.1160168976816</v>
      </c>
      <c r="AE1598" s="0" t="n">
        <v>14.0350965918511</v>
      </c>
      <c r="AF1598" s="0" t="n">
        <v>13.4632042877787</v>
      </c>
      <c r="AG1598" s="0" t="n">
        <v>14.6125833014134</v>
      </c>
      <c r="AH1598" s="0" t="n">
        <v>11.1535227425726</v>
      </c>
      <c r="AI1598" s="0" t="n">
        <v>18.7953840136868</v>
      </c>
    </row>
    <row r="1599" customFormat="false" ht="12.75" hidden="false" customHeight="false" outlineLevel="0" collapsed="false">
      <c r="A1599" s="0" t="n">
        <v>102075040</v>
      </c>
      <c r="B1599" s="0" t="n">
        <v>10</v>
      </c>
      <c r="C1599" s="0" t="s">
        <v>63</v>
      </c>
      <c r="D1599" s="0" t="n">
        <v>750</v>
      </c>
      <c r="E1599" s="0" t="s">
        <v>88</v>
      </c>
      <c r="F1599" s="0" t="n">
        <v>2</v>
      </c>
      <c r="G1599" s="0" t="s">
        <v>6</v>
      </c>
      <c r="H1599" s="0" t="n">
        <v>40</v>
      </c>
      <c r="I1599" s="0" t="s">
        <v>169</v>
      </c>
      <c r="J1599" s="0" t="n">
        <v>7.1235328442924</v>
      </c>
      <c r="K1599" s="0" t="n">
        <v>8.07578941677508</v>
      </c>
      <c r="L1599" s="0" t="n">
        <v>9.97243652831899</v>
      </c>
      <c r="M1599" s="0" t="n">
        <v>5.95301177654876</v>
      </c>
      <c r="N1599" s="0" t="n">
        <v>7.78176795933857</v>
      </c>
      <c r="O1599" s="0" t="n">
        <v>6.79808146287922</v>
      </c>
      <c r="P1599" s="0" t="n">
        <v>6.54201298599904</v>
      </c>
      <c r="Q1599" s="0" t="n">
        <v>6.65181618513659</v>
      </c>
      <c r="R1599" s="0" t="n">
        <v>5.85814302876782</v>
      </c>
      <c r="S1599" s="0" t="n">
        <v>6.04568115886962</v>
      </c>
      <c r="T1599" s="0" t="n">
        <v>5.96877178769577</v>
      </c>
      <c r="U1599" s="0" t="n">
        <v>8.74340739159463</v>
      </c>
      <c r="V1599" s="0" t="n">
        <v>6.53621366163288</v>
      </c>
      <c r="W1599" s="0" t="n">
        <v>4.84180987037177</v>
      </c>
      <c r="X1599" s="0" t="n">
        <v>6.0584785427513</v>
      </c>
      <c r="Y1599" s="0" t="n">
        <v>9.11990304747306</v>
      </c>
      <c r="Z1599" s="0" t="n">
        <v>6.87959170435293</v>
      </c>
      <c r="AA1599" s="0" t="n">
        <v>4.91878079443074</v>
      </c>
      <c r="AB1599" s="0" t="n">
        <v>3.68661724582627</v>
      </c>
      <c r="AC1599" s="0" t="n">
        <v>6.11880079559802</v>
      </c>
      <c r="AD1599" s="0" t="n">
        <v>6.69796897388513</v>
      </c>
      <c r="AE1599" s="0" t="n">
        <v>6.62530862320433</v>
      </c>
      <c r="AF1599" s="0" t="n">
        <v>5.84733734002599</v>
      </c>
      <c r="AG1599" s="0" t="n">
        <v>7.03944769342427</v>
      </c>
      <c r="AH1599" s="0" t="n">
        <v>5.06100859559991</v>
      </c>
      <c r="AI1599" s="0" t="n">
        <v>8.98628120529143</v>
      </c>
    </row>
    <row r="1600" customFormat="false" ht="12.75" hidden="false" customHeight="false" outlineLevel="0" collapsed="false">
      <c r="A1600" s="0" t="n">
        <v>102075042</v>
      </c>
      <c r="B1600" s="0" t="n">
        <v>10</v>
      </c>
      <c r="C1600" s="0" t="s">
        <v>63</v>
      </c>
      <c r="D1600" s="0" t="n">
        <v>750</v>
      </c>
      <c r="E1600" s="0" t="s">
        <v>88</v>
      </c>
      <c r="F1600" s="0" t="n">
        <v>2</v>
      </c>
      <c r="G1600" s="0" t="s">
        <v>6</v>
      </c>
      <c r="H1600" s="0" t="n">
        <v>42</v>
      </c>
      <c r="I1600" s="0" t="s">
        <v>170</v>
      </c>
      <c r="J1600" s="0" t="n">
        <v>4.44199847787649</v>
      </c>
      <c r="K1600" s="0" t="n">
        <v>5.11412654187172</v>
      </c>
      <c r="L1600" s="0" t="n">
        <v>6.66556122431863</v>
      </c>
      <c r="M1600" s="0" t="n">
        <v>3.54432317549784</v>
      </c>
      <c r="N1600" s="0" t="n">
        <v>4.90225606624044</v>
      </c>
      <c r="O1600" s="0" t="n">
        <v>4.21613910683531</v>
      </c>
      <c r="P1600" s="0" t="n">
        <v>4.06517879190184</v>
      </c>
      <c r="Q1600" s="0" t="n">
        <v>4.09900225749632</v>
      </c>
      <c r="R1600" s="0" t="n">
        <v>3.45502719120584</v>
      </c>
      <c r="S1600" s="0" t="n">
        <v>3.71339285699754</v>
      </c>
      <c r="T1600" s="0" t="n">
        <v>3.59670098583721</v>
      </c>
      <c r="U1600" s="0" t="n">
        <v>5.69858070176097</v>
      </c>
      <c r="V1600" s="0" t="n">
        <v>3.98788313266074</v>
      </c>
      <c r="W1600" s="0" t="s">
        <v>176</v>
      </c>
      <c r="X1600" s="0" t="n">
        <v>3.6707501371912</v>
      </c>
      <c r="Y1600" s="0" t="n">
        <v>6.13855676902513</v>
      </c>
      <c r="Z1600" s="0" t="n">
        <v>4.36538229019547</v>
      </c>
      <c r="AA1600" s="0" t="n">
        <v>2.91297920188527</v>
      </c>
      <c r="AB1600" s="0" t="s">
        <v>176</v>
      </c>
      <c r="AC1600" s="0" t="n">
        <v>3.72971799418302</v>
      </c>
      <c r="AD1600" s="0" t="n">
        <v>4.27117600305523</v>
      </c>
      <c r="AE1600" s="0" t="n">
        <v>4.21404814200805</v>
      </c>
      <c r="AF1600" s="0" t="n">
        <v>3.651468598016</v>
      </c>
      <c r="AG1600" s="0" t="n">
        <v>4.57164583275666</v>
      </c>
      <c r="AH1600" s="0" t="n">
        <v>3.05688347178585</v>
      </c>
      <c r="AI1600" s="0" t="n">
        <v>6.27515959133102</v>
      </c>
    </row>
    <row r="1601" customFormat="false" ht="12.75" hidden="false" customHeight="false" outlineLevel="0" collapsed="false">
      <c r="A1601" s="0" t="n">
        <v>102075043</v>
      </c>
      <c r="B1601" s="0" t="n">
        <v>10</v>
      </c>
      <c r="C1601" s="0" t="s">
        <v>63</v>
      </c>
      <c r="D1601" s="0" t="n">
        <v>750</v>
      </c>
      <c r="E1601" s="0" t="s">
        <v>88</v>
      </c>
      <c r="F1601" s="0" t="n">
        <v>2</v>
      </c>
      <c r="G1601" s="0" t="s">
        <v>6</v>
      </c>
      <c r="H1601" s="0" t="n">
        <v>43</v>
      </c>
      <c r="I1601" s="0" t="s">
        <v>171</v>
      </c>
      <c r="J1601" s="0" t="n">
        <v>10.428117166245</v>
      </c>
      <c r="K1601" s="0" t="n">
        <v>11.7031369753571</v>
      </c>
      <c r="L1601" s="0" t="n">
        <v>13.9348803177296</v>
      </c>
      <c r="M1601" s="0" t="n">
        <v>8.97606178022431</v>
      </c>
      <c r="N1601" s="0" t="n">
        <v>11.3158879845864</v>
      </c>
      <c r="O1601" s="0" t="n">
        <v>9.9868080189914</v>
      </c>
      <c r="P1601" s="0" t="n">
        <v>9.59857811074318</v>
      </c>
      <c r="Q1601" s="0" t="n">
        <v>9.81262450915737</v>
      </c>
      <c r="R1601" s="0" t="n">
        <v>8.88535168187331</v>
      </c>
      <c r="S1601" s="0" t="n">
        <v>8.93716711076214</v>
      </c>
      <c r="T1601" s="0" t="n">
        <v>8.93185725505988</v>
      </c>
      <c r="U1601" s="0" t="n">
        <v>12.4295661946758</v>
      </c>
      <c r="V1601" s="0" t="n">
        <v>9.70392463862688</v>
      </c>
      <c r="W1601" s="0" t="s">
        <v>176</v>
      </c>
      <c r="X1601" s="0" t="n">
        <v>9.03471998026878</v>
      </c>
      <c r="Y1601" s="0" t="n">
        <v>12.6820297996471</v>
      </c>
      <c r="Z1601" s="0" t="n">
        <v>9.95643191277476</v>
      </c>
      <c r="AA1601" s="0" t="n">
        <v>7.44143863106049</v>
      </c>
      <c r="AB1601" s="0" t="s">
        <v>176</v>
      </c>
      <c r="AC1601" s="0" t="n">
        <v>9.08965725134861</v>
      </c>
      <c r="AD1601" s="0" t="n">
        <v>9.66194412349706</v>
      </c>
      <c r="AE1601" s="0" t="n">
        <v>9.57334257033019</v>
      </c>
      <c r="AF1601" s="0" t="n">
        <v>8.55185789120341</v>
      </c>
      <c r="AG1601" s="0" t="n">
        <v>10.0313757661677</v>
      </c>
      <c r="AH1601" s="0" t="n">
        <v>7.56215649252369</v>
      </c>
      <c r="AI1601" s="0" t="n">
        <v>12.1765587585888</v>
      </c>
    </row>
    <row r="1602" customFormat="false" ht="12.75" hidden="false" customHeight="false" outlineLevel="0" collapsed="false">
      <c r="A1602" s="0" t="n">
        <v>102075044</v>
      </c>
      <c r="B1602" s="0" t="n">
        <v>10</v>
      </c>
      <c r="C1602" s="0" t="s">
        <v>63</v>
      </c>
      <c r="D1602" s="0" t="n">
        <v>750</v>
      </c>
      <c r="E1602" s="0" t="s">
        <v>88</v>
      </c>
      <c r="F1602" s="0" t="n">
        <v>2</v>
      </c>
      <c r="G1602" s="0" t="s">
        <v>6</v>
      </c>
      <c r="H1602" s="0" t="n">
        <v>44</v>
      </c>
      <c r="I1602" s="0" t="s">
        <v>172</v>
      </c>
      <c r="J1602" s="0" t="n">
        <v>4.86183380161536</v>
      </c>
      <c r="K1602" s="0" t="n">
        <v>5.9382019257136</v>
      </c>
      <c r="L1602" s="0" t="n">
        <v>7.35422175357713</v>
      </c>
      <c r="M1602" s="0" t="n">
        <v>4.19378624963807</v>
      </c>
      <c r="N1602" s="0" t="n">
        <v>5.6824581758638</v>
      </c>
      <c r="O1602" s="0" t="n">
        <v>4.68265281131382</v>
      </c>
      <c r="P1602" s="0" t="n">
        <v>4.52909558817586</v>
      </c>
      <c r="Q1602" s="0" t="n">
        <v>4.43712145750427</v>
      </c>
      <c r="R1602" s="0" t="n">
        <v>3.82092858076159</v>
      </c>
      <c r="S1602" s="0" t="n">
        <v>4.13764791922257</v>
      </c>
      <c r="T1602" s="0" t="n">
        <v>4.31945779856705</v>
      </c>
      <c r="U1602" s="0" t="n">
        <v>6.14479219526014</v>
      </c>
      <c r="V1602" s="0" t="n">
        <v>4.68177907132901</v>
      </c>
      <c r="W1602" s="0" t="n">
        <v>3.2130724294007</v>
      </c>
      <c r="X1602" s="0" t="n">
        <v>4.37714986204749</v>
      </c>
      <c r="Y1602" s="0" t="n">
        <v>6.27347594006579</v>
      </c>
      <c r="Z1602" s="0" t="n">
        <v>4.74674929763547</v>
      </c>
      <c r="AA1602" s="0" t="n">
        <v>3.25157755814612</v>
      </c>
      <c r="AB1602" s="0" t="n">
        <v>2.46797383934654</v>
      </c>
      <c r="AC1602" s="0" t="n">
        <v>4.49345639610239</v>
      </c>
      <c r="AD1602" s="0" t="n">
        <v>4.59830811887714</v>
      </c>
      <c r="AE1602" s="0" t="n">
        <v>4.56135381883268</v>
      </c>
      <c r="AF1602" s="0" t="n">
        <v>3.90571184914585</v>
      </c>
      <c r="AG1602" s="0" t="n">
        <v>4.79157620548235</v>
      </c>
      <c r="AH1602" s="0" t="n">
        <v>3.55583608116158</v>
      </c>
      <c r="AI1602" s="0" t="n">
        <v>5.94363688369921</v>
      </c>
    </row>
    <row r="1603" customFormat="false" ht="12.75" hidden="false" customHeight="false" outlineLevel="0" collapsed="false">
      <c r="A1603" s="0" t="n">
        <v>102075046</v>
      </c>
      <c r="B1603" s="0" t="n">
        <v>10</v>
      </c>
      <c r="C1603" s="0" t="s">
        <v>63</v>
      </c>
      <c r="D1603" s="0" t="n">
        <v>750</v>
      </c>
      <c r="E1603" s="0" t="s">
        <v>88</v>
      </c>
      <c r="F1603" s="0" t="n">
        <v>2</v>
      </c>
      <c r="G1603" s="0" t="s">
        <v>6</v>
      </c>
      <c r="H1603" s="0" t="n">
        <v>46</v>
      </c>
      <c r="I1603" s="0" t="s">
        <v>173</v>
      </c>
      <c r="J1603" s="0" t="n">
        <v>2.91761659423496</v>
      </c>
      <c r="K1603" s="0" t="n">
        <v>3.65898700438138</v>
      </c>
      <c r="L1603" s="0" t="n">
        <v>4.79577406730454</v>
      </c>
      <c r="M1603" s="0" t="n">
        <v>2.36824073310314</v>
      </c>
      <c r="N1603" s="0" t="n">
        <v>3.48479388629551</v>
      </c>
      <c r="O1603" s="0" t="n">
        <v>2.81585454510226</v>
      </c>
      <c r="P1603" s="0" t="n">
        <v>2.71079424316453</v>
      </c>
      <c r="Q1603" s="0" t="n">
        <v>2.66992233453289</v>
      </c>
      <c r="R1603" s="0" t="n">
        <v>2.17813139461195</v>
      </c>
      <c r="S1603" s="0" t="n">
        <v>2.42154129835168</v>
      </c>
      <c r="T1603" s="0" t="n">
        <v>2.51978854216597</v>
      </c>
      <c r="U1603" s="0" t="n">
        <v>3.90579751938931</v>
      </c>
      <c r="V1603" s="0" t="n">
        <v>2.78837324158858</v>
      </c>
      <c r="W1603" s="0" t="s">
        <v>176</v>
      </c>
      <c r="X1603" s="0" t="n">
        <v>2.5376061356011</v>
      </c>
      <c r="Y1603" s="0" t="n">
        <v>4.0772816637159</v>
      </c>
      <c r="Z1603" s="0" t="n">
        <v>2.92276757855141</v>
      </c>
      <c r="AA1603" s="0" t="n">
        <v>1.8500204753684</v>
      </c>
      <c r="AB1603" s="0" t="s">
        <v>176</v>
      </c>
      <c r="AC1603" s="0" t="n">
        <v>2.67490069985241</v>
      </c>
      <c r="AD1603" s="0" t="n">
        <v>2.84441650365164</v>
      </c>
      <c r="AE1603" s="0" t="n">
        <v>2.8201967709348</v>
      </c>
      <c r="AF1603" s="0" t="n">
        <v>2.33822964484596</v>
      </c>
      <c r="AG1603" s="0" t="n">
        <v>3.04360575373127</v>
      </c>
      <c r="AH1603" s="0" t="n">
        <v>2.08354209248479</v>
      </c>
      <c r="AI1603" s="0" t="n">
        <v>4.04801834295462</v>
      </c>
    </row>
    <row r="1604" customFormat="false" ht="12.75" hidden="false" customHeight="false" outlineLevel="0" collapsed="false">
      <c r="A1604" s="0" t="n">
        <v>102075047</v>
      </c>
      <c r="B1604" s="0" t="n">
        <v>10</v>
      </c>
      <c r="C1604" s="0" t="s">
        <v>63</v>
      </c>
      <c r="D1604" s="0" t="n">
        <v>750</v>
      </c>
      <c r="E1604" s="0" t="s">
        <v>88</v>
      </c>
      <c r="F1604" s="0" t="n">
        <v>2</v>
      </c>
      <c r="G1604" s="0" t="s">
        <v>6</v>
      </c>
      <c r="H1604" s="0" t="n">
        <v>47</v>
      </c>
      <c r="I1604" s="0" t="s">
        <v>174</v>
      </c>
      <c r="J1604" s="0" t="n">
        <v>7.29440434715924</v>
      </c>
      <c r="K1604" s="0" t="n">
        <v>8.76033486492809</v>
      </c>
      <c r="L1604" s="0" t="n">
        <v>10.4508754199843</v>
      </c>
      <c r="M1604" s="0" t="n">
        <v>6.53237770446312</v>
      </c>
      <c r="N1604" s="0" t="n">
        <v>8.40874655921389</v>
      </c>
      <c r="O1604" s="0" t="n">
        <v>7.01647926255953</v>
      </c>
      <c r="P1604" s="0" t="n">
        <v>6.80647238135706</v>
      </c>
      <c r="Q1604" s="0" t="n">
        <v>6.645874127742</v>
      </c>
      <c r="R1604" s="0" t="n">
        <v>5.91780786896757</v>
      </c>
      <c r="S1604" s="0" t="n">
        <v>6.30593935066555</v>
      </c>
      <c r="T1604" s="0" t="n">
        <v>6.59618553092448</v>
      </c>
      <c r="U1604" s="0" t="n">
        <v>8.88295138768381</v>
      </c>
      <c r="V1604" s="0" t="n">
        <v>7.05781510669712</v>
      </c>
      <c r="W1604" s="0" t="s">
        <v>176</v>
      </c>
      <c r="X1604" s="0" t="n">
        <v>6.70994202202929</v>
      </c>
      <c r="Y1604" s="0" t="n">
        <v>8.93529921519721</v>
      </c>
      <c r="Z1604" s="0" t="n">
        <v>7.00584870551399</v>
      </c>
      <c r="AA1604" s="0" t="n">
        <v>5.04185835454268</v>
      </c>
      <c r="AB1604" s="0" t="s">
        <v>176</v>
      </c>
      <c r="AC1604" s="0" t="n">
        <v>6.77600160763626</v>
      </c>
      <c r="AD1604" s="0" t="n">
        <v>6.76663612259768</v>
      </c>
      <c r="AE1604" s="0" t="n">
        <v>6.71435033696853</v>
      </c>
      <c r="AF1604" s="0" t="n">
        <v>5.86876510722822</v>
      </c>
      <c r="AG1604" s="0" t="n">
        <v>6.9298212694106</v>
      </c>
      <c r="AH1604" s="0" t="n">
        <v>5.41520357444264</v>
      </c>
      <c r="AI1604" s="0" t="n">
        <v>8.19756674825921</v>
      </c>
    </row>
    <row r="1605" customFormat="false" ht="12.75" hidden="false" customHeight="false" outlineLevel="0" collapsed="false">
      <c r="A1605" s="0" t="n">
        <v>102075048</v>
      </c>
      <c r="B1605" s="0" t="n">
        <v>10</v>
      </c>
      <c r="C1605" s="0" t="s">
        <v>63</v>
      </c>
      <c r="D1605" s="0" t="n">
        <v>750</v>
      </c>
      <c r="E1605" s="0" t="s">
        <v>88</v>
      </c>
      <c r="F1605" s="0" t="n">
        <v>2</v>
      </c>
      <c r="G1605" s="0" t="s">
        <v>6</v>
      </c>
      <c r="H1605" s="0" t="n">
        <v>48</v>
      </c>
      <c r="I1605" s="0" t="s">
        <v>175</v>
      </c>
      <c r="J1605" s="0" t="n">
        <v>81.7212636959663</v>
      </c>
      <c r="K1605" s="0" t="n">
        <v>85.3225565199211</v>
      </c>
      <c r="L1605" s="0" t="n">
        <v>102.025314822431</v>
      </c>
      <c r="M1605" s="0" t="n">
        <v>74.5076822504341</v>
      </c>
      <c r="N1605" s="0" t="n">
        <v>89.5589930044061</v>
      </c>
      <c r="O1605" s="0" t="n">
        <v>80.0142402766615</v>
      </c>
      <c r="P1605" s="0" t="n">
        <v>87.3205844363075</v>
      </c>
      <c r="Q1605" s="0" t="n">
        <v>83.2571010092967</v>
      </c>
      <c r="R1605" s="0" t="n">
        <v>84.5802539245433</v>
      </c>
      <c r="S1605" s="0" t="n">
        <v>97.4873893167037</v>
      </c>
      <c r="T1605" s="0" t="n">
        <v>86.9123945578881</v>
      </c>
      <c r="U1605" s="0" t="n">
        <v>117.012979776806</v>
      </c>
      <c r="V1605" s="0" t="n">
        <v>86.6441257909002</v>
      </c>
      <c r="W1605" s="0" t="n">
        <v>79.4717334834903</v>
      </c>
      <c r="X1605" s="0" t="n">
        <v>85.3016585293831</v>
      </c>
      <c r="Y1605" s="0" t="n">
        <v>137.257041868259</v>
      </c>
      <c r="Z1605" s="0" t="n">
        <v>98.5699140582342</v>
      </c>
      <c r="AA1605" s="0" t="n">
        <v>82.5803047495792</v>
      </c>
      <c r="AB1605" s="0" t="n">
        <v>57.3245692613048</v>
      </c>
      <c r="AC1605" s="0" t="n">
        <v>94.5275776205237</v>
      </c>
      <c r="AD1605" s="0" t="n">
        <v>112.418326955888</v>
      </c>
      <c r="AE1605" s="0" t="n">
        <v>97.8515217890517</v>
      </c>
      <c r="AF1605" s="0" t="n">
        <v>95.6148503407634</v>
      </c>
      <c r="AG1605" s="0" t="n">
        <v>92.0914976171957</v>
      </c>
      <c r="AH1605" s="0" t="n">
        <v>78.761025999388</v>
      </c>
      <c r="AI1605" s="0" t="n">
        <v>128.181374852162</v>
      </c>
    </row>
    <row r="1606" customFormat="false" ht="12.75" hidden="false" customHeight="false" outlineLevel="0" collapsed="false">
      <c r="A1606" s="0" t="n">
        <v>102075049</v>
      </c>
      <c r="B1606" s="0" t="n">
        <v>10</v>
      </c>
      <c r="C1606" s="0" t="s">
        <v>63</v>
      </c>
      <c r="D1606" s="0" t="n">
        <v>750</v>
      </c>
      <c r="E1606" s="0" t="s">
        <v>88</v>
      </c>
      <c r="F1606" s="0" t="n">
        <v>2</v>
      </c>
      <c r="G1606" s="0" t="s">
        <v>6</v>
      </c>
      <c r="H1606" s="0" t="n">
        <v>49</v>
      </c>
      <c r="I1606" s="0" t="s">
        <v>177</v>
      </c>
      <c r="J1606" s="0" t="n">
        <v>52.8856930215841</v>
      </c>
      <c r="K1606" s="0" t="n">
        <v>55.2162598551696</v>
      </c>
      <c r="L1606" s="0" t="n">
        <v>69.7852398120226</v>
      </c>
      <c r="M1606" s="0" t="n">
        <v>46.1214296395129</v>
      </c>
      <c r="N1606" s="0" t="n">
        <v>57.9578581772104</v>
      </c>
      <c r="O1606" s="0" t="n">
        <v>51.2666335295776</v>
      </c>
      <c r="P1606" s="0" t="n">
        <v>55.9479460956709</v>
      </c>
      <c r="Q1606" s="0" t="n">
        <v>52.7778601626742</v>
      </c>
      <c r="R1606" s="0" t="n">
        <v>51.6638164303812</v>
      </c>
      <c r="S1606" s="0" t="n">
        <v>61.7986422612366</v>
      </c>
      <c r="T1606" s="0" t="n">
        <v>53.8001420703147</v>
      </c>
      <c r="U1606" s="0" t="n">
        <v>78.3654290048268</v>
      </c>
      <c r="V1606" s="0" t="n">
        <v>54.2994123407357</v>
      </c>
      <c r="W1606" s="0" t="n">
        <v>47.847175003575</v>
      </c>
      <c r="X1606" s="0" t="n">
        <v>53.4580952552247</v>
      </c>
      <c r="Y1606" s="0" t="n">
        <v>95.0544915744347</v>
      </c>
      <c r="Z1606" s="0" t="n">
        <v>64.3891404431134</v>
      </c>
      <c r="AA1606" s="0" t="n">
        <v>50.4421955170931</v>
      </c>
      <c r="AB1606" s="0" t="n">
        <v>32.0841262562757</v>
      </c>
      <c r="AC1606" s="0" t="n">
        <v>59.2399296309456</v>
      </c>
      <c r="AD1606" s="0" t="n">
        <v>73.4353835234758</v>
      </c>
      <c r="AE1606" s="0" t="n">
        <v>63.9198627618291</v>
      </c>
      <c r="AF1606" s="0" t="n">
        <v>61.8768897436411</v>
      </c>
      <c r="AG1606" s="0" t="n">
        <v>61.1941313713904</v>
      </c>
      <c r="AH1606" s="0" t="n">
        <v>48.7543164576893</v>
      </c>
      <c r="AI1606" s="0" t="n">
        <v>91.5746534672542</v>
      </c>
    </row>
    <row r="1607" customFormat="false" ht="12.75" hidden="false" customHeight="false" outlineLevel="0" collapsed="false">
      <c r="A1607" s="0" t="n">
        <v>102075050</v>
      </c>
      <c r="B1607" s="0" t="n">
        <v>10</v>
      </c>
      <c r="C1607" s="0" t="s">
        <v>63</v>
      </c>
      <c r="D1607" s="0" t="n">
        <v>750</v>
      </c>
      <c r="E1607" s="0" t="s">
        <v>88</v>
      </c>
      <c r="F1607" s="0" t="n">
        <v>2</v>
      </c>
      <c r="G1607" s="0" t="s">
        <v>6</v>
      </c>
      <c r="H1607" s="0" t="n">
        <v>50</v>
      </c>
      <c r="I1607" s="0" t="s">
        <v>178</v>
      </c>
      <c r="J1607" s="0" t="n">
        <v>120.63670619742</v>
      </c>
      <c r="K1607" s="0" t="n">
        <v>125.952924825055</v>
      </c>
      <c r="L1607" s="0" t="n">
        <v>144.029302979179</v>
      </c>
      <c r="M1607" s="0" t="n">
        <v>113.892906933614</v>
      </c>
      <c r="N1607" s="0" t="n">
        <v>132.206740789088</v>
      </c>
      <c r="O1607" s="0" t="n">
        <v>119.054847048734</v>
      </c>
      <c r="P1607" s="0" t="n">
        <v>129.926108006838</v>
      </c>
      <c r="Q1607" s="0" t="n">
        <v>124.926530369849</v>
      </c>
      <c r="R1607" s="0" t="n">
        <v>130.627342316274</v>
      </c>
      <c r="S1607" s="0" t="n">
        <v>146.278949837451</v>
      </c>
      <c r="T1607" s="0" t="n">
        <v>132.854827391996</v>
      </c>
      <c r="U1607" s="0" t="n">
        <v>168.0501576872</v>
      </c>
      <c r="V1607" s="0" t="n">
        <v>131.180247701574</v>
      </c>
      <c r="W1607" s="0" t="n">
        <v>124.104956172038</v>
      </c>
      <c r="X1607" s="0" t="n">
        <v>129.147736134408</v>
      </c>
      <c r="Y1607" s="0" t="n">
        <v>191.802958395263</v>
      </c>
      <c r="Z1607" s="0" t="n">
        <v>144.42776230131</v>
      </c>
      <c r="AA1607" s="0" t="n">
        <v>127.538583021152</v>
      </c>
      <c r="AB1607" s="0" t="n">
        <v>94.5481593492221</v>
      </c>
      <c r="AC1607" s="0" t="n">
        <v>143.115888511768</v>
      </c>
      <c r="AD1607" s="0" t="n">
        <v>164.718895811389</v>
      </c>
      <c r="AE1607" s="0" t="n">
        <v>143.375151178698</v>
      </c>
      <c r="AF1607" s="0" t="n">
        <v>141.146380843819</v>
      </c>
      <c r="AG1607" s="0" t="n">
        <v>133.09785477438</v>
      </c>
      <c r="AH1607" s="0" t="n">
        <v>120.394594667344</v>
      </c>
      <c r="AI1607" s="0" t="n">
        <v>174.546651354513</v>
      </c>
    </row>
    <row r="1608" customFormat="false" ht="12.75" hidden="false" customHeight="false" outlineLevel="0" collapsed="false">
      <c r="A1608" s="0" t="n">
        <v>102076018</v>
      </c>
      <c r="B1608" s="0" t="n">
        <v>10</v>
      </c>
      <c r="C1608" s="0" t="s">
        <v>63</v>
      </c>
      <c r="D1608" s="0" t="n">
        <v>760</v>
      </c>
      <c r="E1608" s="0" t="s">
        <v>90</v>
      </c>
      <c r="F1608" s="0" t="n">
        <v>2</v>
      </c>
      <c r="G1608" s="0" t="s">
        <v>6</v>
      </c>
      <c r="H1608" s="0" t="n">
        <v>18</v>
      </c>
      <c r="I1608" s="0" t="s">
        <v>147</v>
      </c>
      <c r="J1608" s="0" t="n">
        <v>3</v>
      </c>
      <c r="K1608" s="0" t="n">
        <v>1</v>
      </c>
      <c r="L1608" s="0" t="n">
        <v>3</v>
      </c>
      <c r="M1608" s="0" t="n">
        <v>2</v>
      </c>
      <c r="N1608" s="0" t="n">
        <v>1</v>
      </c>
      <c r="O1608" s="0" t="n">
        <v>0</v>
      </c>
      <c r="P1608" s="0" t="n">
        <v>0</v>
      </c>
      <c r="Q1608" s="0" t="n">
        <v>1</v>
      </c>
      <c r="R1608" s="0" t="n">
        <v>1</v>
      </c>
      <c r="S1608" s="0" t="n">
        <v>3</v>
      </c>
      <c r="T1608" s="0" t="n">
        <v>3</v>
      </c>
      <c r="U1608" s="0" t="n">
        <v>3</v>
      </c>
      <c r="V1608" s="0" t="n">
        <v>1</v>
      </c>
      <c r="W1608" s="0" t="n">
        <v>0</v>
      </c>
      <c r="X1608" s="0" t="n">
        <v>0</v>
      </c>
      <c r="Y1608" s="0" t="n">
        <v>2</v>
      </c>
      <c r="Z1608" s="0" t="n">
        <v>0</v>
      </c>
      <c r="AA1608" s="0" t="n">
        <v>0</v>
      </c>
      <c r="AB1608" s="0" t="n">
        <v>2</v>
      </c>
      <c r="AC1608" s="0" t="n">
        <v>2</v>
      </c>
      <c r="AD1608" s="0" t="n">
        <v>1</v>
      </c>
      <c r="AE1608" s="0" t="n">
        <v>1</v>
      </c>
      <c r="AF1608" s="0" t="n">
        <v>0</v>
      </c>
      <c r="AG1608" s="0" t="n">
        <v>1</v>
      </c>
      <c r="AH1608" s="0" t="n">
        <v>0</v>
      </c>
      <c r="AI1608" s="0" t="n">
        <v>1</v>
      </c>
    </row>
    <row r="1609" customFormat="false" ht="12.75" hidden="false" customHeight="false" outlineLevel="0" collapsed="false">
      <c r="A1609" s="0" t="n">
        <v>102076037</v>
      </c>
      <c r="B1609" s="0" t="n">
        <v>10</v>
      </c>
      <c r="C1609" s="0" t="s">
        <v>63</v>
      </c>
      <c r="D1609" s="0" t="n">
        <v>760</v>
      </c>
      <c r="E1609" s="0" t="s">
        <v>90</v>
      </c>
      <c r="F1609" s="0" t="n">
        <v>2</v>
      </c>
      <c r="G1609" s="0" t="s">
        <v>6</v>
      </c>
      <c r="H1609" s="0" t="n">
        <v>37</v>
      </c>
      <c r="I1609" s="0" t="s">
        <v>166</v>
      </c>
      <c r="J1609" s="0" t="n">
        <v>1.16796050736204</v>
      </c>
      <c r="K1609" s="0" t="n">
        <v>0.390478570536049</v>
      </c>
      <c r="L1609" s="0" t="n">
        <v>1.16150313993016</v>
      </c>
      <c r="M1609" s="0" t="n">
        <v>0.770983273517881</v>
      </c>
      <c r="N1609" s="0" t="n">
        <v>0.382188487718373</v>
      </c>
      <c r="O1609" s="0" t="n">
        <v>0</v>
      </c>
      <c r="P1609" s="0" t="n">
        <v>0</v>
      </c>
      <c r="Q1609" s="0" t="n">
        <v>0.369295310688145</v>
      </c>
      <c r="R1609" s="0" t="n">
        <v>0.368664953603516</v>
      </c>
      <c r="S1609" s="0" t="n">
        <v>1.10715814646964</v>
      </c>
      <c r="T1609" s="0" t="n">
        <v>1.11278028153341</v>
      </c>
      <c r="U1609" s="0" t="n">
        <v>1.11834723190421</v>
      </c>
      <c r="V1609" s="0" t="n">
        <v>0.373099524298107</v>
      </c>
      <c r="W1609" s="0" t="n">
        <v>0</v>
      </c>
      <c r="X1609" s="0" t="n">
        <v>0</v>
      </c>
      <c r="Y1609" s="0" t="n">
        <v>0.756315232188776</v>
      </c>
      <c r="Z1609" s="0" t="n">
        <v>0</v>
      </c>
      <c r="AA1609" s="0" t="n">
        <v>0</v>
      </c>
      <c r="AB1609" s="0" t="n">
        <v>0.752592681788762</v>
      </c>
      <c r="AC1609" s="0" t="n">
        <v>0.748102624718059</v>
      </c>
      <c r="AD1609" s="0" t="n">
        <v>0.370537798560831</v>
      </c>
      <c r="AE1609" s="0" t="n">
        <v>0.368413684357892</v>
      </c>
      <c r="AF1609" s="0" t="n">
        <v>0</v>
      </c>
      <c r="AG1609" s="0" t="n">
        <v>0.361091652283183</v>
      </c>
      <c r="AH1609" s="0" t="n">
        <v>0</v>
      </c>
      <c r="AI1609" s="0" t="n">
        <v>0.34506794387815</v>
      </c>
    </row>
    <row r="1610" customFormat="false" ht="12.75" hidden="false" customHeight="false" outlineLevel="0" collapsed="false">
      <c r="A1610" s="0" t="n">
        <v>102076038</v>
      </c>
      <c r="B1610" s="0" t="n">
        <v>10</v>
      </c>
      <c r="C1610" s="0" t="s">
        <v>63</v>
      </c>
      <c r="D1610" s="0" t="n">
        <v>760</v>
      </c>
      <c r="E1610" s="0" t="s">
        <v>90</v>
      </c>
      <c r="F1610" s="0" t="n">
        <v>2</v>
      </c>
      <c r="G1610" s="0" t="s">
        <v>6</v>
      </c>
      <c r="H1610" s="0" t="n">
        <v>38</v>
      </c>
      <c r="I1610" s="0" t="s">
        <v>167</v>
      </c>
      <c r="J1610" s="0" t="n">
        <v>0.240861535515966</v>
      </c>
      <c r="K1610" s="0" t="n">
        <v>0.0098860614708117</v>
      </c>
      <c r="L1610" s="0" t="n">
        <v>0.239529871110165</v>
      </c>
      <c r="M1610" s="0" t="n">
        <v>0.0933696512241152</v>
      </c>
      <c r="N1610" s="0" t="n">
        <v>0.00967617474585991</v>
      </c>
      <c r="O1610" s="0" t="n">
        <v>0</v>
      </c>
      <c r="P1610" s="0" t="n">
        <v>0</v>
      </c>
      <c r="Q1610" s="0" t="n">
        <v>0.00934974776550114</v>
      </c>
      <c r="R1610" s="0" t="n">
        <v>0.00933378850587096</v>
      </c>
      <c r="S1610" s="0" t="n">
        <v>0.228322626952511</v>
      </c>
      <c r="T1610" s="0" t="n">
        <v>0.229482046364213</v>
      </c>
      <c r="U1610" s="0" t="n">
        <v>0.230630085365532</v>
      </c>
      <c r="V1610" s="0" t="n">
        <v>0.00944606211520937</v>
      </c>
      <c r="W1610" s="0" t="n">
        <v>0</v>
      </c>
      <c r="X1610" s="0" t="n">
        <v>0</v>
      </c>
      <c r="Y1610" s="0" t="n">
        <v>0.0915932833701274</v>
      </c>
      <c r="Z1610" s="0" t="n">
        <v>0</v>
      </c>
      <c r="AA1610" s="0" t="n">
        <v>0</v>
      </c>
      <c r="AB1610" s="0" t="n">
        <v>0.0911424652467619</v>
      </c>
      <c r="AC1610" s="0" t="n">
        <v>0.0905986985049038</v>
      </c>
      <c r="AD1610" s="0" t="n">
        <v>0.00938120483488462</v>
      </c>
      <c r="AE1610" s="0" t="n">
        <v>0.0093274269193579</v>
      </c>
      <c r="AF1610" s="0" t="n">
        <v>0</v>
      </c>
      <c r="AG1610" s="0" t="n">
        <v>0.0091420491172356</v>
      </c>
      <c r="AH1610" s="0" t="n">
        <v>0</v>
      </c>
      <c r="AI1610" s="0" t="n">
        <v>0.00873636394464072</v>
      </c>
    </row>
    <row r="1611" customFormat="false" ht="12.75" hidden="false" customHeight="false" outlineLevel="0" collapsed="false">
      <c r="A1611" s="0" t="n">
        <v>102076039</v>
      </c>
      <c r="B1611" s="0" t="n">
        <v>10</v>
      </c>
      <c r="C1611" s="0" t="s">
        <v>63</v>
      </c>
      <c r="D1611" s="0" t="n">
        <v>760</v>
      </c>
      <c r="E1611" s="0" t="s">
        <v>90</v>
      </c>
      <c r="F1611" s="0" t="n">
        <v>2</v>
      </c>
      <c r="G1611" s="0" t="s">
        <v>6</v>
      </c>
      <c r="H1611" s="0" t="n">
        <v>39</v>
      </c>
      <c r="I1611" s="0" t="s">
        <v>168</v>
      </c>
      <c r="J1611" s="0" t="n">
        <v>3.41327623423928</v>
      </c>
      <c r="K1611" s="0" t="n">
        <v>2.17560734683044</v>
      </c>
      <c r="L1611" s="0" t="n">
        <v>3.39440506637693</v>
      </c>
      <c r="M1611" s="0" t="n">
        <v>2.78505667410304</v>
      </c>
      <c r="N1611" s="0" t="n">
        <v>2.129417961689</v>
      </c>
      <c r="O1611" s="0" t="n">
        <v>1.12932715850595</v>
      </c>
      <c r="P1611" s="0" t="n">
        <v>1.11619872555451</v>
      </c>
      <c r="Q1611" s="0" t="n">
        <v>2.05758177710033</v>
      </c>
      <c r="R1611" s="0" t="n">
        <v>2.05406965221582</v>
      </c>
      <c r="S1611" s="0" t="n">
        <v>3.23558593382971</v>
      </c>
      <c r="T1611" s="0" t="n">
        <v>3.25201619827605</v>
      </c>
      <c r="U1611" s="0" t="n">
        <v>3.26828518963155</v>
      </c>
      <c r="V1611" s="0" t="n">
        <v>2.07877749871799</v>
      </c>
      <c r="W1611" s="0" t="n">
        <v>1.12276243490094</v>
      </c>
      <c r="X1611" s="0" t="n">
        <v>1.12546201171922</v>
      </c>
      <c r="Y1611" s="0" t="n">
        <v>2.73207066545302</v>
      </c>
      <c r="Z1611" s="0" t="n">
        <v>1.1336091701716</v>
      </c>
      <c r="AA1611" s="0" t="n">
        <v>1.13186168349397</v>
      </c>
      <c r="AB1611" s="0" t="n">
        <v>2.71862353346929</v>
      </c>
      <c r="AC1611" s="0" t="n">
        <v>2.70240390349624</v>
      </c>
      <c r="AD1611" s="0" t="n">
        <v>2.0645044764445</v>
      </c>
      <c r="AE1611" s="0" t="n">
        <v>2.0526696695841</v>
      </c>
      <c r="AF1611" s="0" t="n">
        <v>1.09286628467187</v>
      </c>
      <c r="AG1611" s="0" t="n">
        <v>2.0118739179668</v>
      </c>
      <c r="AH1611" s="0" t="n">
        <v>1.04087873636382</v>
      </c>
      <c r="AI1611" s="0" t="n">
        <v>1.92259552893357</v>
      </c>
    </row>
    <row r="1612" customFormat="false" ht="12.75" hidden="false" customHeight="false" outlineLevel="0" collapsed="false">
      <c r="A1612" s="0" t="n">
        <v>102076040</v>
      </c>
      <c r="B1612" s="0" t="n">
        <v>10</v>
      </c>
      <c r="C1612" s="0" t="s">
        <v>63</v>
      </c>
      <c r="D1612" s="0" t="n">
        <v>760</v>
      </c>
      <c r="E1612" s="0" t="s">
        <v>90</v>
      </c>
      <c r="F1612" s="0" t="n">
        <v>2</v>
      </c>
      <c r="G1612" s="0" t="s">
        <v>6</v>
      </c>
      <c r="H1612" s="0" t="n">
        <v>40</v>
      </c>
      <c r="I1612" s="0" t="s">
        <v>169</v>
      </c>
      <c r="J1612" s="0" t="n">
        <v>1.12583145142056</v>
      </c>
      <c r="K1612" s="0" t="n">
        <v>0.218007412252017</v>
      </c>
      <c r="L1612" s="0" t="n">
        <v>0.831066925420842</v>
      </c>
      <c r="M1612" s="0" t="n">
        <v>0.786895697938445</v>
      </c>
      <c r="N1612" s="0" t="n">
        <v>0.294695481335953</v>
      </c>
      <c r="O1612" s="0" t="n">
        <v>0</v>
      </c>
      <c r="P1612" s="0" t="n">
        <v>0</v>
      </c>
      <c r="Q1612" s="0" t="n">
        <v>0.165809981760902</v>
      </c>
      <c r="R1612" s="0" t="n">
        <v>0.243783520234032</v>
      </c>
      <c r="S1612" s="0" t="n">
        <v>0.695521792461215</v>
      </c>
      <c r="T1612" s="0" t="n">
        <v>0.63841887480679</v>
      </c>
      <c r="U1612" s="0" t="n">
        <v>0.763751892760104</v>
      </c>
      <c r="V1612" s="0" t="n">
        <v>0.389863547758285</v>
      </c>
      <c r="W1612" s="0" t="n">
        <v>0</v>
      </c>
      <c r="X1612" s="0" t="n">
        <v>0</v>
      </c>
      <c r="Y1612" s="0" t="n">
        <v>0.35378680232411</v>
      </c>
      <c r="Z1612" s="0" t="n">
        <v>0</v>
      </c>
      <c r="AA1612" s="0" t="n">
        <v>0</v>
      </c>
      <c r="AB1612" s="0" t="n">
        <v>0.662685330173057</v>
      </c>
      <c r="AC1612" s="0" t="n">
        <v>0.585038271570865</v>
      </c>
      <c r="AD1612" s="0" t="n">
        <v>0.318025696476275</v>
      </c>
      <c r="AE1612" s="0" t="n">
        <v>0.308808770169073</v>
      </c>
      <c r="AF1612" s="0" t="n">
        <v>0</v>
      </c>
      <c r="AG1612" s="0" t="n">
        <v>0.199640646835696</v>
      </c>
      <c r="AH1612" s="0" t="n">
        <v>0</v>
      </c>
      <c r="AI1612" s="0" t="n">
        <v>0.253871541000254</v>
      </c>
    </row>
    <row r="1613" customFormat="false" ht="12.75" hidden="false" customHeight="false" outlineLevel="0" collapsed="false">
      <c r="A1613" s="0" t="n">
        <v>102076042</v>
      </c>
      <c r="B1613" s="0" t="n">
        <v>10</v>
      </c>
      <c r="C1613" s="0" t="s">
        <v>63</v>
      </c>
      <c r="D1613" s="0" t="n">
        <v>760</v>
      </c>
      <c r="E1613" s="0" t="s">
        <v>90</v>
      </c>
      <c r="F1613" s="0" t="n">
        <v>2</v>
      </c>
      <c r="G1613" s="0" t="s">
        <v>6</v>
      </c>
      <c r="H1613" s="0" t="n">
        <v>42</v>
      </c>
      <c r="I1613" s="0" t="s">
        <v>170</v>
      </c>
      <c r="J1613" s="0" t="s">
        <v>176</v>
      </c>
      <c r="K1613" s="0" t="s">
        <v>176</v>
      </c>
      <c r="L1613" s="0" t="s">
        <v>176</v>
      </c>
      <c r="M1613" s="0" t="s">
        <v>176</v>
      </c>
      <c r="N1613" s="0" t="s">
        <v>176</v>
      </c>
      <c r="O1613" s="0" t="s">
        <v>176</v>
      </c>
      <c r="P1613" s="0" t="s">
        <v>176</v>
      </c>
      <c r="Q1613" s="0" t="s">
        <v>176</v>
      </c>
      <c r="R1613" s="0" t="s">
        <v>176</v>
      </c>
      <c r="S1613" s="0" t="s">
        <v>176</v>
      </c>
      <c r="T1613" s="0" t="s">
        <v>176</v>
      </c>
      <c r="U1613" s="0" t="s">
        <v>176</v>
      </c>
      <c r="V1613" s="0" t="s">
        <v>176</v>
      </c>
      <c r="W1613" s="0" t="s">
        <v>176</v>
      </c>
      <c r="X1613" s="0" t="s">
        <v>176</v>
      </c>
      <c r="Y1613" s="0" t="s">
        <v>176</v>
      </c>
      <c r="Z1613" s="0" t="s">
        <v>176</v>
      </c>
      <c r="AA1613" s="0" t="s">
        <v>176</v>
      </c>
      <c r="AB1613" s="0" t="s">
        <v>176</v>
      </c>
      <c r="AC1613" s="0" t="s">
        <v>176</v>
      </c>
      <c r="AD1613" s="0" t="s">
        <v>176</v>
      </c>
      <c r="AE1613" s="0" t="s">
        <v>176</v>
      </c>
      <c r="AF1613" s="0" t="s">
        <v>176</v>
      </c>
      <c r="AG1613" s="0" t="s">
        <v>176</v>
      </c>
      <c r="AH1613" s="0" t="s">
        <v>176</v>
      </c>
      <c r="AI1613" s="0" t="s">
        <v>176</v>
      </c>
    </row>
    <row r="1614" customFormat="false" ht="12.75" hidden="false" customHeight="false" outlineLevel="0" collapsed="false">
      <c r="A1614" s="0" t="n">
        <v>102076043</v>
      </c>
      <c r="B1614" s="0" t="n">
        <v>10</v>
      </c>
      <c r="C1614" s="0" t="s">
        <v>63</v>
      </c>
      <c r="D1614" s="0" t="n">
        <v>760</v>
      </c>
      <c r="E1614" s="0" t="s">
        <v>90</v>
      </c>
      <c r="F1614" s="0" t="n">
        <v>2</v>
      </c>
      <c r="G1614" s="0" t="s">
        <v>6</v>
      </c>
      <c r="H1614" s="0" t="n">
        <v>43</v>
      </c>
      <c r="I1614" s="0" t="s">
        <v>171</v>
      </c>
      <c r="J1614" s="0" t="s">
        <v>176</v>
      </c>
      <c r="K1614" s="0" t="s">
        <v>176</v>
      </c>
      <c r="L1614" s="0" t="s">
        <v>176</v>
      </c>
      <c r="M1614" s="0" t="s">
        <v>176</v>
      </c>
      <c r="N1614" s="0" t="s">
        <v>176</v>
      </c>
      <c r="O1614" s="0" t="s">
        <v>176</v>
      </c>
      <c r="P1614" s="0" t="s">
        <v>176</v>
      </c>
      <c r="Q1614" s="0" t="s">
        <v>176</v>
      </c>
      <c r="R1614" s="0" t="s">
        <v>176</v>
      </c>
      <c r="S1614" s="0" t="s">
        <v>176</v>
      </c>
      <c r="T1614" s="0" t="s">
        <v>176</v>
      </c>
      <c r="U1614" s="0" t="s">
        <v>176</v>
      </c>
      <c r="V1614" s="0" t="s">
        <v>176</v>
      </c>
      <c r="W1614" s="0" t="s">
        <v>176</v>
      </c>
      <c r="X1614" s="0" t="s">
        <v>176</v>
      </c>
      <c r="Y1614" s="0" t="s">
        <v>176</v>
      </c>
      <c r="Z1614" s="0" t="s">
        <v>176</v>
      </c>
      <c r="AA1614" s="0" t="s">
        <v>176</v>
      </c>
      <c r="AB1614" s="0" t="s">
        <v>176</v>
      </c>
      <c r="AC1614" s="0" t="s">
        <v>176</v>
      </c>
      <c r="AD1614" s="0" t="s">
        <v>176</v>
      </c>
      <c r="AE1614" s="0" t="s">
        <v>176</v>
      </c>
      <c r="AF1614" s="0" t="s">
        <v>176</v>
      </c>
      <c r="AG1614" s="0" t="s">
        <v>176</v>
      </c>
      <c r="AH1614" s="0" t="s">
        <v>176</v>
      </c>
      <c r="AI1614" s="0" t="s">
        <v>176</v>
      </c>
    </row>
    <row r="1615" customFormat="false" ht="12.75" hidden="false" customHeight="false" outlineLevel="0" collapsed="false">
      <c r="A1615" s="0" t="n">
        <v>102076044</v>
      </c>
      <c r="B1615" s="0" t="n">
        <v>10</v>
      </c>
      <c r="C1615" s="0" t="s">
        <v>63</v>
      </c>
      <c r="D1615" s="0" t="n">
        <v>760</v>
      </c>
      <c r="E1615" s="0" t="s">
        <v>90</v>
      </c>
      <c r="F1615" s="0" t="n">
        <v>2</v>
      </c>
      <c r="G1615" s="0" t="s">
        <v>6</v>
      </c>
      <c r="H1615" s="0" t="n">
        <v>44</v>
      </c>
      <c r="I1615" s="0" t="s">
        <v>172</v>
      </c>
      <c r="J1615" s="0" t="n">
        <v>0.807209919768039</v>
      </c>
      <c r="K1615" s="0" t="n">
        <v>0.109003706126008</v>
      </c>
      <c r="L1615" s="0" t="n">
        <v>0.626138672689143</v>
      </c>
      <c r="M1615" s="0" t="n">
        <v>0.616703607044162</v>
      </c>
      <c r="N1615" s="0" t="n">
        <v>0.196463654223969</v>
      </c>
      <c r="O1615" s="0" t="n">
        <v>0</v>
      </c>
      <c r="P1615" s="0" t="n">
        <v>0</v>
      </c>
      <c r="Q1615" s="0" t="n">
        <v>0.082904990880451</v>
      </c>
      <c r="R1615" s="0" t="n">
        <v>0.121891760117016</v>
      </c>
      <c r="S1615" s="0" t="n">
        <v>0.437150366151051</v>
      </c>
      <c r="T1615" s="0" t="n">
        <v>0.400148328540586</v>
      </c>
      <c r="U1615" s="0" t="n">
        <v>0.547736342744007</v>
      </c>
      <c r="V1615" s="0" t="n">
        <v>0.311890838206628</v>
      </c>
      <c r="W1615" s="0" t="n">
        <v>0</v>
      </c>
      <c r="X1615" s="0" t="n">
        <v>0</v>
      </c>
      <c r="Y1615" s="0" t="n">
        <v>0.176893401162055</v>
      </c>
      <c r="Z1615" s="0" t="n">
        <v>0</v>
      </c>
      <c r="AA1615" s="0" t="n">
        <v>0</v>
      </c>
      <c r="AB1615" s="0" t="n">
        <v>0.504888669470979</v>
      </c>
      <c r="AC1615" s="0" t="n">
        <v>0.390025514380576</v>
      </c>
      <c r="AD1615" s="0" t="n">
        <v>0.25442055718102</v>
      </c>
      <c r="AE1615" s="0" t="n">
        <v>0.231606577626805</v>
      </c>
      <c r="AF1615" s="0" t="n">
        <v>0</v>
      </c>
      <c r="AG1615" s="0" t="n">
        <v>0.0998203234178479</v>
      </c>
      <c r="AH1615" s="0" t="n">
        <v>0</v>
      </c>
      <c r="AI1615" s="0" t="n">
        <v>0.169247694000169</v>
      </c>
    </row>
    <row r="1616" customFormat="false" ht="12.75" hidden="false" customHeight="false" outlineLevel="0" collapsed="false">
      <c r="A1616" s="0" t="n">
        <v>102076046</v>
      </c>
      <c r="B1616" s="0" t="n">
        <v>10</v>
      </c>
      <c r="C1616" s="0" t="s">
        <v>63</v>
      </c>
      <c r="D1616" s="0" t="n">
        <v>760</v>
      </c>
      <c r="E1616" s="0" t="s">
        <v>90</v>
      </c>
      <c r="F1616" s="0" t="n">
        <v>2</v>
      </c>
      <c r="G1616" s="0" t="s">
        <v>6</v>
      </c>
      <c r="H1616" s="0" t="n">
        <v>46</v>
      </c>
      <c r="I1616" s="0" t="s">
        <v>173</v>
      </c>
      <c r="J1616" s="0" t="s">
        <v>176</v>
      </c>
      <c r="K1616" s="0" t="s">
        <v>176</v>
      </c>
      <c r="L1616" s="0" t="s">
        <v>176</v>
      </c>
      <c r="M1616" s="0" t="s">
        <v>176</v>
      </c>
      <c r="N1616" s="0" t="s">
        <v>176</v>
      </c>
      <c r="O1616" s="0" t="s">
        <v>176</v>
      </c>
      <c r="P1616" s="0" t="s">
        <v>176</v>
      </c>
      <c r="Q1616" s="0" t="s">
        <v>176</v>
      </c>
      <c r="R1616" s="0" t="s">
        <v>176</v>
      </c>
      <c r="S1616" s="0" t="s">
        <v>176</v>
      </c>
      <c r="T1616" s="0" t="s">
        <v>176</v>
      </c>
      <c r="U1616" s="0" t="s">
        <v>176</v>
      </c>
      <c r="V1616" s="0" t="s">
        <v>176</v>
      </c>
      <c r="W1616" s="0" t="s">
        <v>176</v>
      </c>
      <c r="X1616" s="0" t="s">
        <v>176</v>
      </c>
      <c r="Y1616" s="0" t="s">
        <v>176</v>
      </c>
      <c r="Z1616" s="0" t="s">
        <v>176</v>
      </c>
      <c r="AA1616" s="0" t="s">
        <v>176</v>
      </c>
      <c r="AB1616" s="0" t="s">
        <v>176</v>
      </c>
      <c r="AC1616" s="0" t="s">
        <v>176</v>
      </c>
      <c r="AD1616" s="0" t="s">
        <v>176</v>
      </c>
      <c r="AE1616" s="0" t="s">
        <v>176</v>
      </c>
      <c r="AF1616" s="0" t="s">
        <v>176</v>
      </c>
      <c r="AG1616" s="0" t="s">
        <v>176</v>
      </c>
      <c r="AH1616" s="0" t="s">
        <v>176</v>
      </c>
      <c r="AI1616" s="0" t="s">
        <v>176</v>
      </c>
    </row>
    <row r="1617" customFormat="false" ht="12.75" hidden="false" customHeight="false" outlineLevel="0" collapsed="false">
      <c r="A1617" s="0" t="n">
        <v>102076047</v>
      </c>
      <c r="B1617" s="0" t="n">
        <v>10</v>
      </c>
      <c r="C1617" s="0" t="s">
        <v>63</v>
      </c>
      <c r="D1617" s="0" t="n">
        <v>760</v>
      </c>
      <c r="E1617" s="0" t="s">
        <v>90</v>
      </c>
      <c r="F1617" s="0" t="n">
        <v>2</v>
      </c>
      <c r="G1617" s="0" t="s">
        <v>6</v>
      </c>
      <c r="H1617" s="0" t="n">
        <v>47</v>
      </c>
      <c r="I1617" s="0" t="s">
        <v>174</v>
      </c>
      <c r="J1617" s="0" t="s">
        <v>176</v>
      </c>
      <c r="K1617" s="0" t="s">
        <v>176</v>
      </c>
      <c r="L1617" s="0" t="s">
        <v>176</v>
      </c>
      <c r="M1617" s="0" t="s">
        <v>176</v>
      </c>
      <c r="N1617" s="0" t="s">
        <v>176</v>
      </c>
      <c r="O1617" s="0" t="s">
        <v>176</v>
      </c>
      <c r="P1617" s="0" t="s">
        <v>176</v>
      </c>
      <c r="Q1617" s="0" t="s">
        <v>176</v>
      </c>
      <c r="R1617" s="0" t="s">
        <v>176</v>
      </c>
      <c r="S1617" s="0" t="s">
        <v>176</v>
      </c>
      <c r="T1617" s="0" t="s">
        <v>176</v>
      </c>
      <c r="U1617" s="0" t="s">
        <v>176</v>
      </c>
      <c r="V1617" s="0" t="s">
        <v>176</v>
      </c>
      <c r="W1617" s="0" t="s">
        <v>176</v>
      </c>
      <c r="X1617" s="0" t="s">
        <v>176</v>
      </c>
      <c r="Y1617" s="0" t="s">
        <v>176</v>
      </c>
      <c r="Z1617" s="0" t="s">
        <v>176</v>
      </c>
      <c r="AA1617" s="0" t="s">
        <v>176</v>
      </c>
      <c r="AB1617" s="0" t="s">
        <v>176</v>
      </c>
      <c r="AC1617" s="0" t="s">
        <v>176</v>
      </c>
      <c r="AD1617" s="0" t="s">
        <v>176</v>
      </c>
      <c r="AE1617" s="0" t="s">
        <v>176</v>
      </c>
      <c r="AF1617" s="0" t="s">
        <v>176</v>
      </c>
      <c r="AG1617" s="0" t="s">
        <v>176</v>
      </c>
      <c r="AH1617" s="0" t="s">
        <v>176</v>
      </c>
      <c r="AI1617" s="0" t="s">
        <v>176</v>
      </c>
    </row>
    <row r="1618" customFormat="false" ht="12.75" hidden="false" customHeight="false" outlineLevel="0" collapsed="false">
      <c r="A1618" s="0" t="n">
        <v>102076048</v>
      </c>
      <c r="B1618" s="0" t="n">
        <v>10</v>
      </c>
      <c r="C1618" s="0" t="s">
        <v>63</v>
      </c>
      <c r="D1618" s="0" t="n">
        <v>760</v>
      </c>
      <c r="E1618" s="0" t="s">
        <v>90</v>
      </c>
      <c r="F1618" s="0" t="n">
        <v>2</v>
      </c>
      <c r="G1618" s="0" t="s">
        <v>6</v>
      </c>
      <c r="H1618" s="0" t="n">
        <v>48</v>
      </c>
      <c r="I1618" s="0" t="s">
        <v>175</v>
      </c>
      <c r="J1618" s="0" t="n">
        <v>265.318397369018</v>
      </c>
      <c r="K1618" s="0" t="n">
        <v>67.3389602441202</v>
      </c>
      <c r="L1618" s="0" t="n">
        <v>290.56319291143</v>
      </c>
      <c r="M1618" s="0" t="n">
        <v>171.043961419914</v>
      </c>
      <c r="N1618" s="0" t="n">
        <v>81.2577721149948</v>
      </c>
      <c r="O1618" s="0" t="n">
        <v>0</v>
      </c>
      <c r="P1618" s="0" t="n">
        <v>0</v>
      </c>
      <c r="Q1618" s="0" t="n">
        <v>85.9971500705801</v>
      </c>
      <c r="R1618" s="0" t="n">
        <v>151.029086301185</v>
      </c>
      <c r="S1618" s="0" t="n">
        <v>339.74284801979</v>
      </c>
      <c r="T1618" s="0" t="n">
        <v>279.246271075359</v>
      </c>
      <c r="U1618" s="0" t="n">
        <v>220.53985534665</v>
      </c>
      <c r="V1618" s="0" t="n">
        <v>149.403409149848</v>
      </c>
      <c r="W1618" s="0" t="n">
        <v>0</v>
      </c>
      <c r="X1618" s="0" t="n">
        <v>0</v>
      </c>
      <c r="Y1618" s="0" t="n">
        <v>227.65597196903</v>
      </c>
      <c r="Z1618" s="0" t="n">
        <v>0</v>
      </c>
      <c r="AA1618" s="0" t="n">
        <v>0</v>
      </c>
      <c r="AB1618" s="0" t="n">
        <v>169.376893234942</v>
      </c>
      <c r="AC1618" s="0" t="n">
        <v>253.743690032346</v>
      </c>
      <c r="AD1618" s="0" t="n">
        <v>143.244175499901</v>
      </c>
      <c r="AE1618" s="0" t="n">
        <v>142.665741993815</v>
      </c>
      <c r="AF1618" s="0" t="n">
        <v>0</v>
      </c>
      <c r="AG1618" s="0" t="n">
        <v>167.147371803093</v>
      </c>
      <c r="AH1618" s="0" t="n">
        <v>0</v>
      </c>
      <c r="AI1618" s="0" t="n">
        <v>81.5548153546517</v>
      </c>
    </row>
    <row r="1619" customFormat="false" ht="12.75" hidden="false" customHeight="false" outlineLevel="0" collapsed="false">
      <c r="A1619" s="0" t="n">
        <v>102076049</v>
      </c>
      <c r="B1619" s="0" t="n">
        <v>10</v>
      </c>
      <c r="C1619" s="0" t="s">
        <v>63</v>
      </c>
      <c r="D1619" s="0" t="n">
        <v>760</v>
      </c>
      <c r="E1619" s="0" t="s">
        <v>90</v>
      </c>
      <c r="F1619" s="0" t="n">
        <v>2</v>
      </c>
      <c r="G1619" s="0" t="s">
        <v>6</v>
      </c>
      <c r="H1619" s="0" t="n">
        <v>49</v>
      </c>
      <c r="I1619" s="0" t="s">
        <v>177</v>
      </c>
      <c r="J1619" s="0" t="n">
        <v>54.7150320478498</v>
      </c>
      <c r="K1619" s="0" t="n">
        <v>1.70487486532237</v>
      </c>
      <c r="L1619" s="0" t="n">
        <v>59.9211157979462</v>
      </c>
      <c r="M1619" s="0" t="n">
        <v>20.7142172474096</v>
      </c>
      <c r="N1619" s="0" t="n">
        <v>2.05726867163863</v>
      </c>
      <c r="O1619" s="0" t="n">
        <v>0</v>
      </c>
      <c r="P1619" s="0" t="n">
        <v>0</v>
      </c>
      <c r="Q1619" s="0" t="n">
        <v>2.17725933268311</v>
      </c>
      <c r="R1619" s="0" t="n">
        <v>3.82372540701616</v>
      </c>
      <c r="S1619" s="0" t="n">
        <v>70.0631430076671</v>
      </c>
      <c r="T1619" s="0" t="n">
        <v>57.5872944456243</v>
      </c>
      <c r="U1619" s="0" t="n">
        <v>45.480620163467</v>
      </c>
      <c r="V1619" s="0" t="n">
        <v>3.78256682505416</v>
      </c>
      <c r="W1619" s="0" t="n">
        <v>0</v>
      </c>
      <c r="X1619" s="0" t="n">
        <v>0</v>
      </c>
      <c r="Y1619" s="0" t="n">
        <v>27.5701943634219</v>
      </c>
      <c r="Z1619" s="0" t="n">
        <v>0</v>
      </c>
      <c r="AA1619" s="0" t="n">
        <v>0</v>
      </c>
      <c r="AB1619" s="0" t="n">
        <v>20.5123275562267</v>
      </c>
      <c r="AC1619" s="0" t="n">
        <v>30.729538048909</v>
      </c>
      <c r="AD1619" s="0" t="n">
        <v>3.62662853017441</v>
      </c>
      <c r="AE1619" s="0" t="n">
        <v>3.61198386173566</v>
      </c>
      <c r="AF1619" s="0" t="n">
        <v>0</v>
      </c>
      <c r="AG1619" s="0" t="n">
        <v>4.23180506438943</v>
      </c>
      <c r="AH1619" s="0" t="n">
        <v>0</v>
      </c>
      <c r="AI1619" s="0" t="n">
        <v>2.06478915534329</v>
      </c>
    </row>
    <row r="1620" customFormat="false" ht="12.75" hidden="false" customHeight="false" outlineLevel="0" collapsed="false">
      <c r="A1620" s="0" t="n">
        <v>102076050</v>
      </c>
      <c r="B1620" s="0" t="n">
        <v>10</v>
      </c>
      <c r="C1620" s="0" t="s">
        <v>63</v>
      </c>
      <c r="D1620" s="0" t="n">
        <v>760</v>
      </c>
      <c r="E1620" s="0" t="s">
        <v>90</v>
      </c>
      <c r="F1620" s="0" t="n">
        <v>2</v>
      </c>
      <c r="G1620" s="0" t="s">
        <v>6</v>
      </c>
      <c r="H1620" s="0" t="n">
        <v>50</v>
      </c>
      <c r="I1620" s="0" t="s">
        <v>178</v>
      </c>
      <c r="J1620" s="0" t="n">
        <v>775.372946720196</v>
      </c>
      <c r="K1620" s="0" t="n">
        <v>375.188672796849</v>
      </c>
      <c r="L1620" s="0" t="n">
        <v>849.148952090242</v>
      </c>
      <c r="M1620" s="0" t="n">
        <v>617.869599354554</v>
      </c>
      <c r="N1620" s="0" t="n">
        <v>452.73932896693</v>
      </c>
      <c r="O1620" s="0" t="n">
        <v>299.573227355399</v>
      </c>
      <c r="P1620" s="0" t="n">
        <v>299.573227355399</v>
      </c>
      <c r="Q1620" s="0" t="n">
        <v>479.145452830328</v>
      </c>
      <c r="R1620" s="0" t="n">
        <v>841.480210529539</v>
      </c>
      <c r="S1620" s="0" t="n">
        <v>992.872774027155</v>
      </c>
      <c r="T1620" s="0" t="n">
        <v>816.076104074986</v>
      </c>
      <c r="U1620" s="0" t="n">
        <v>644.511044861851</v>
      </c>
      <c r="V1620" s="0" t="n">
        <v>832.422517173491</v>
      </c>
      <c r="W1620" s="0" t="n">
        <v>299.573227355399</v>
      </c>
      <c r="X1620" s="0" t="n">
        <v>299.573227355399</v>
      </c>
      <c r="Y1620" s="0" t="n">
        <v>822.371646584181</v>
      </c>
      <c r="Z1620" s="0" t="n">
        <v>299.573227355399</v>
      </c>
      <c r="AA1620" s="0" t="n">
        <v>299.573227355399</v>
      </c>
      <c r="AB1620" s="0" t="n">
        <v>611.847575875941</v>
      </c>
      <c r="AC1620" s="0" t="n">
        <v>916.609454069729</v>
      </c>
      <c r="AD1620" s="0" t="n">
        <v>798.105463714514</v>
      </c>
      <c r="AE1620" s="0" t="n">
        <v>794.882638493235</v>
      </c>
      <c r="AF1620" s="0" t="n">
        <v>299.573227355399</v>
      </c>
      <c r="AG1620" s="0" t="n">
        <v>931.285549419511</v>
      </c>
      <c r="AH1620" s="0" t="n">
        <v>299.573227355399</v>
      </c>
      <c r="AI1620" s="0" t="n">
        <v>454.394347969987</v>
      </c>
    </row>
    <row r="1621" customFormat="false" ht="12.75" hidden="false" customHeight="false" outlineLevel="0" collapsed="false">
      <c r="A1621" s="0" t="n">
        <v>102077018</v>
      </c>
      <c r="B1621" s="0" t="n">
        <v>10</v>
      </c>
      <c r="C1621" s="0" t="s">
        <v>63</v>
      </c>
      <c r="D1621" s="0" t="n">
        <v>770</v>
      </c>
      <c r="E1621" s="0" t="s">
        <v>92</v>
      </c>
      <c r="F1621" s="0" t="n">
        <v>2</v>
      </c>
      <c r="G1621" s="0" t="s">
        <v>6</v>
      </c>
      <c r="H1621" s="0" t="n">
        <v>18</v>
      </c>
      <c r="I1621" s="0" t="s">
        <v>147</v>
      </c>
      <c r="J1621" s="0" t="n">
        <v>4</v>
      </c>
      <c r="K1621" s="0" t="n">
        <v>1</v>
      </c>
      <c r="L1621" s="0" t="n">
        <v>1</v>
      </c>
      <c r="M1621" s="0" t="n">
        <v>2</v>
      </c>
      <c r="N1621" s="0" t="n">
        <v>7</v>
      </c>
      <c r="O1621" s="0" t="n">
        <v>3</v>
      </c>
      <c r="P1621" s="0" t="n">
        <v>5</v>
      </c>
      <c r="Q1621" s="0" t="n">
        <v>2</v>
      </c>
      <c r="R1621" s="0" t="n">
        <v>3</v>
      </c>
      <c r="S1621" s="0" t="n">
        <v>4</v>
      </c>
      <c r="T1621" s="0" t="n">
        <v>2</v>
      </c>
      <c r="U1621" s="0" t="n">
        <v>1</v>
      </c>
      <c r="V1621" s="0" t="n">
        <v>5</v>
      </c>
      <c r="W1621" s="0" t="n">
        <v>3</v>
      </c>
      <c r="X1621" s="0" t="n">
        <v>3</v>
      </c>
      <c r="Y1621" s="0" t="n">
        <v>4</v>
      </c>
      <c r="Z1621" s="0" t="n">
        <v>0</v>
      </c>
      <c r="AA1621" s="0" t="n">
        <v>0</v>
      </c>
      <c r="AB1621" s="0" t="n">
        <v>4</v>
      </c>
      <c r="AC1621" s="0" t="n">
        <v>3</v>
      </c>
      <c r="AD1621" s="0" t="n">
        <v>8</v>
      </c>
      <c r="AE1621" s="0" t="n">
        <v>3</v>
      </c>
      <c r="AF1621" s="0" t="n">
        <v>2</v>
      </c>
      <c r="AG1621" s="0" t="n">
        <v>2</v>
      </c>
      <c r="AH1621" s="0" t="n">
        <v>5</v>
      </c>
      <c r="AI1621" s="0" t="n">
        <v>3</v>
      </c>
    </row>
    <row r="1622" customFormat="false" ht="12.75" hidden="false" customHeight="false" outlineLevel="0" collapsed="false">
      <c r="A1622" s="0" t="n">
        <v>102077037</v>
      </c>
      <c r="B1622" s="0" t="n">
        <v>10</v>
      </c>
      <c r="C1622" s="0" t="s">
        <v>63</v>
      </c>
      <c r="D1622" s="0" t="n">
        <v>770</v>
      </c>
      <c r="E1622" s="0" t="s">
        <v>92</v>
      </c>
      <c r="F1622" s="0" t="n">
        <v>2</v>
      </c>
      <c r="G1622" s="0" t="s">
        <v>6</v>
      </c>
      <c r="H1622" s="0" t="n">
        <v>37</v>
      </c>
      <c r="I1622" s="0" t="s">
        <v>166</v>
      </c>
      <c r="J1622" s="0" t="n">
        <v>1.55728067648273</v>
      </c>
      <c r="K1622" s="0" t="n">
        <v>0.390478570536049</v>
      </c>
      <c r="L1622" s="0" t="n">
        <v>0.387167713310052</v>
      </c>
      <c r="M1622" s="0" t="n">
        <v>0.770983273517881</v>
      </c>
      <c r="N1622" s="0" t="n">
        <v>2.67531941402861</v>
      </c>
      <c r="O1622" s="0" t="n">
        <v>1.13093600033174</v>
      </c>
      <c r="P1622" s="0" t="n">
        <v>1.86298144097889</v>
      </c>
      <c r="Q1622" s="0" t="n">
        <v>0.73859062137629</v>
      </c>
      <c r="R1622" s="0" t="n">
        <v>1.10599486081055</v>
      </c>
      <c r="S1622" s="0" t="n">
        <v>1.47621086195952</v>
      </c>
      <c r="T1622" s="0" t="n">
        <v>0.741853521022274</v>
      </c>
      <c r="U1622" s="0" t="n">
        <v>0.372782410634737</v>
      </c>
      <c r="V1622" s="0" t="n">
        <v>1.86549762149053</v>
      </c>
      <c r="W1622" s="0" t="n">
        <v>1.12436192460779</v>
      </c>
      <c r="X1622" s="0" t="n">
        <v>1.12706534724883</v>
      </c>
      <c r="Y1622" s="0" t="n">
        <v>1.51263046437755</v>
      </c>
      <c r="Z1622" s="0" t="n">
        <v>0</v>
      </c>
      <c r="AA1622" s="0" t="n">
        <v>0</v>
      </c>
      <c r="AB1622" s="0" t="n">
        <v>1.50518536357752</v>
      </c>
      <c r="AC1622" s="0" t="n">
        <v>1.12215393707709</v>
      </c>
      <c r="AD1622" s="0" t="n">
        <v>2.96430238848665</v>
      </c>
      <c r="AE1622" s="0" t="n">
        <v>1.10524105307368</v>
      </c>
      <c r="AF1622" s="0" t="n">
        <v>0.729615456173824</v>
      </c>
      <c r="AG1622" s="0" t="n">
        <v>0.722183304566365</v>
      </c>
      <c r="AH1622" s="0" t="n">
        <v>1.7372692906382</v>
      </c>
      <c r="AI1622" s="0" t="n">
        <v>1.03520383163445</v>
      </c>
    </row>
    <row r="1623" customFormat="false" ht="12.75" hidden="false" customHeight="false" outlineLevel="0" collapsed="false">
      <c r="A1623" s="0" t="n">
        <v>102077038</v>
      </c>
      <c r="B1623" s="0" t="n">
        <v>10</v>
      </c>
      <c r="C1623" s="0" t="s">
        <v>63</v>
      </c>
      <c r="D1623" s="0" t="n">
        <v>770</v>
      </c>
      <c r="E1623" s="0" t="s">
        <v>92</v>
      </c>
      <c r="F1623" s="0" t="n">
        <v>2</v>
      </c>
      <c r="G1623" s="0" t="s">
        <v>6</v>
      </c>
      <c r="H1623" s="0" t="n">
        <v>38</v>
      </c>
      <c r="I1623" s="0" t="s">
        <v>167</v>
      </c>
      <c r="J1623" s="0" t="n">
        <v>0.424306571578976</v>
      </c>
      <c r="K1623" s="0" t="n">
        <v>0.0098860614708117</v>
      </c>
      <c r="L1623" s="0" t="n">
        <v>0.0098022378233005</v>
      </c>
      <c r="M1623" s="0" t="n">
        <v>0.0933696512241152</v>
      </c>
      <c r="N1623" s="0" t="n">
        <v>1.07561715855084</v>
      </c>
      <c r="O1623" s="0" t="n">
        <v>0.233226192061433</v>
      </c>
      <c r="P1623" s="0" t="n">
        <v>0.604905002894485</v>
      </c>
      <c r="Q1623" s="0" t="n">
        <v>0.0894467507714449</v>
      </c>
      <c r="R1623" s="0" t="n">
        <v>0.228082729483095</v>
      </c>
      <c r="S1623" s="0" t="n">
        <v>0.402217775655188</v>
      </c>
      <c r="T1623" s="0" t="n">
        <v>0.0898419030560526</v>
      </c>
      <c r="U1623" s="0" t="n">
        <v>0.00943803349237098</v>
      </c>
      <c r="V1623" s="0" t="n">
        <v>0.605721999857633</v>
      </c>
      <c r="W1623" s="0" t="n">
        <v>0.231870459600027</v>
      </c>
      <c r="X1623" s="0" t="n">
        <v>0.232427970341501</v>
      </c>
      <c r="Y1623" s="0" t="n">
        <v>0.412140891554351</v>
      </c>
      <c r="Z1623" s="0" t="n">
        <v>0</v>
      </c>
      <c r="AA1623" s="0" t="n">
        <v>0</v>
      </c>
      <c r="AB1623" s="0" t="n">
        <v>0.410112352163074</v>
      </c>
      <c r="AC1623" s="0" t="n">
        <v>0.231415119489046</v>
      </c>
      <c r="AD1623" s="0" t="n">
        <v>1.27977537137095</v>
      </c>
      <c r="AE1623" s="0" t="n">
        <v>0.227927276205487</v>
      </c>
      <c r="AF1623" s="0" t="n">
        <v>0.0883598166271938</v>
      </c>
      <c r="AG1623" s="0" t="n">
        <v>0.0874597485877579</v>
      </c>
      <c r="AH1623" s="0" t="n">
        <v>0.564086609864361</v>
      </c>
      <c r="AI1623" s="0" t="n">
        <v>0.213483917382315</v>
      </c>
    </row>
    <row r="1624" customFormat="false" ht="12.75" hidden="false" customHeight="false" outlineLevel="0" collapsed="false">
      <c r="A1624" s="0" t="n">
        <v>102077039</v>
      </c>
      <c r="B1624" s="0" t="n">
        <v>10</v>
      </c>
      <c r="C1624" s="0" t="s">
        <v>63</v>
      </c>
      <c r="D1624" s="0" t="n">
        <v>770</v>
      </c>
      <c r="E1624" s="0" t="s">
        <v>92</v>
      </c>
      <c r="F1624" s="0" t="n">
        <v>2</v>
      </c>
      <c r="G1624" s="0" t="s">
        <v>6</v>
      </c>
      <c r="H1624" s="0" t="n">
        <v>39</v>
      </c>
      <c r="I1624" s="0" t="s">
        <v>168</v>
      </c>
      <c r="J1624" s="0" t="n">
        <v>3.98725703517262</v>
      </c>
      <c r="K1624" s="0" t="n">
        <v>2.17560734683044</v>
      </c>
      <c r="L1624" s="0" t="n">
        <v>2.15716043104887</v>
      </c>
      <c r="M1624" s="0" t="n">
        <v>2.78505667410304</v>
      </c>
      <c r="N1624" s="0" t="n">
        <v>5.51218048534207</v>
      </c>
      <c r="O1624" s="0" t="n">
        <v>3.30507491310352</v>
      </c>
      <c r="P1624" s="0" t="n">
        <v>4.34757722219134</v>
      </c>
      <c r="Q1624" s="0" t="n">
        <v>2.66804327687693</v>
      </c>
      <c r="R1624" s="0" t="n">
        <v>3.23218631948591</v>
      </c>
      <c r="S1624" s="0" t="n">
        <v>3.77968611158814</v>
      </c>
      <c r="T1624" s="0" t="n">
        <v>2.67982999229361</v>
      </c>
      <c r="U1624" s="0" t="n">
        <v>2.0770106544713</v>
      </c>
      <c r="V1624" s="0" t="n">
        <v>4.35344914814762</v>
      </c>
      <c r="W1624" s="0" t="n">
        <v>3.28586267408583</v>
      </c>
      <c r="X1624" s="0" t="n">
        <v>3.29376322225816</v>
      </c>
      <c r="Y1624" s="0" t="n">
        <v>3.87293475850994</v>
      </c>
      <c r="Z1624" s="0" t="n">
        <v>1.1336091701716</v>
      </c>
      <c r="AA1624" s="0" t="n">
        <v>1.13186168349397</v>
      </c>
      <c r="AB1624" s="0" t="n">
        <v>3.85387234349974</v>
      </c>
      <c r="AC1624" s="0" t="n">
        <v>3.27940999754709</v>
      </c>
      <c r="AD1624" s="0" t="n">
        <v>5.84085743194825</v>
      </c>
      <c r="AE1624" s="0" t="n">
        <v>3.22998337339549</v>
      </c>
      <c r="AF1624" s="0" t="n">
        <v>2.63562189419991</v>
      </c>
      <c r="AG1624" s="0" t="n">
        <v>2.60877440716838</v>
      </c>
      <c r="AH1624" s="0" t="n">
        <v>4.05420699887518</v>
      </c>
      <c r="AI1624" s="0" t="n">
        <v>3.02530489159426</v>
      </c>
    </row>
    <row r="1625" customFormat="false" ht="12.75" hidden="false" customHeight="false" outlineLevel="0" collapsed="false">
      <c r="A1625" s="0" t="n">
        <v>102077040</v>
      </c>
      <c r="B1625" s="0" t="n">
        <v>10</v>
      </c>
      <c r="C1625" s="0" t="s">
        <v>63</v>
      </c>
      <c r="D1625" s="0" t="n">
        <v>770</v>
      </c>
      <c r="E1625" s="0" t="s">
        <v>92</v>
      </c>
      <c r="F1625" s="0" t="n">
        <v>2</v>
      </c>
      <c r="G1625" s="0" t="s">
        <v>6</v>
      </c>
      <c r="H1625" s="0" t="n">
        <v>40</v>
      </c>
      <c r="I1625" s="0" t="s">
        <v>169</v>
      </c>
      <c r="J1625" s="0" t="n">
        <v>0.733404979388931</v>
      </c>
      <c r="K1625" s="0" t="n">
        <v>0.302510839971766</v>
      </c>
      <c r="L1625" s="0" t="n">
        <v>0.311550743827401</v>
      </c>
      <c r="M1625" s="0" t="n">
        <v>0.333768542681555</v>
      </c>
      <c r="N1625" s="0" t="n">
        <v>1.5419592216224</v>
      </c>
      <c r="O1625" s="0" t="n">
        <v>0.837096986786167</v>
      </c>
      <c r="P1625" s="0" t="n">
        <v>1.35972895225945</v>
      </c>
      <c r="Q1625" s="0" t="n">
        <v>0.405526322478965</v>
      </c>
      <c r="R1625" s="0" t="n">
        <v>0.717068348927254</v>
      </c>
      <c r="S1625" s="0" t="n">
        <v>0.778594453962134</v>
      </c>
      <c r="T1625" s="0" t="n">
        <v>0.603893131758961</v>
      </c>
      <c r="U1625" s="0" t="n">
        <v>0.154559505409583</v>
      </c>
      <c r="V1625" s="0" t="n">
        <v>1.12417836029647</v>
      </c>
      <c r="W1625" s="0" t="n">
        <v>0.690986233026519</v>
      </c>
      <c r="X1625" s="0" t="n">
        <v>0.509425756457104</v>
      </c>
      <c r="Y1625" s="0" t="n">
        <v>0.903002566945851</v>
      </c>
      <c r="Z1625" s="0" t="n">
        <v>0</v>
      </c>
      <c r="AA1625" s="0" t="n">
        <v>0</v>
      </c>
      <c r="AB1625" s="0" t="n">
        <v>0.802099945321798</v>
      </c>
      <c r="AC1625" s="0" t="n">
        <v>0.487832200164451</v>
      </c>
      <c r="AD1625" s="0" t="n">
        <v>1.69527228968188</v>
      </c>
      <c r="AE1625" s="0" t="n">
        <v>0.580770587684166</v>
      </c>
      <c r="AF1625" s="0" t="n">
        <v>0.401443904286489</v>
      </c>
      <c r="AG1625" s="0" t="n">
        <v>0.418075003632128</v>
      </c>
      <c r="AH1625" s="0" t="n">
        <v>0.99703485159672</v>
      </c>
      <c r="AI1625" s="0" t="n">
        <v>0.464016162978886</v>
      </c>
    </row>
    <row r="1626" customFormat="false" ht="12.75" hidden="false" customHeight="false" outlineLevel="0" collapsed="false">
      <c r="A1626" s="0" t="n">
        <v>102077042</v>
      </c>
      <c r="B1626" s="0" t="n">
        <v>10</v>
      </c>
      <c r="C1626" s="0" t="s">
        <v>63</v>
      </c>
      <c r="D1626" s="0" t="n">
        <v>770</v>
      </c>
      <c r="E1626" s="0" t="s">
        <v>92</v>
      </c>
      <c r="F1626" s="0" t="n">
        <v>2</v>
      </c>
      <c r="G1626" s="0" t="s">
        <v>6</v>
      </c>
      <c r="H1626" s="0" t="n">
        <v>42</v>
      </c>
      <c r="I1626" s="0" t="s">
        <v>170</v>
      </c>
      <c r="J1626" s="0" t="s">
        <v>176</v>
      </c>
      <c r="K1626" s="0" t="s">
        <v>176</v>
      </c>
      <c r="L1626" s="0" t="s">
        <v>176</v>
      </c>
      <c r="M1626" s="0" t="s">
        <v>176</v>
      </c>
      <c r="N1626" s="0" t="s">
        <v>176</v>
      </c>
      <c r="O1626" s="0" t="s">
        <v>176</v>
      </c>
      <c r="P1626" s="0" t="s">
        <v>176</v>
      </c>
      <c r="Q1626" s="0" t="s">
        <v>176</v>
      </c>
      <c r="R1626" s="0" t="s">
        <v>176</v>
      </c>
      <c r="S1626" s="0" t="s">
        <v>176</v>
      </c>
      <c r="T1626" s="0" t="s">
        <v>176</v>
      </c>
      <c r="U1626" s="0" t="s">
        <v>176</v>
      </c>
      <c r="V1626" s="0" t="s">
        <v>176</v>
      </c>
      <c r="W1626" s="0" t="s">
        <v>176</v>
      </c>
      <c r="X1626" s="0" t="s">
        <v>176</v>
      </c>
      <c r="Y1626" s="0" t="s">
        <v>176</v>
      </c>
      <c r="Z1626" s="0" t="s">
        <v>176</v>
      </c>
      <c r="AA1626" s="0" t="s">
        <v>176</v>
      </c>
      <c r="AB1626" s="0" t="s">
        <v>176</v>
      </c>
      <c r="AC1626" s="0" t="s">
        <v>176</v>
      </c>
      <c r="AD1626" s="0" t="s">
        <v>176</v>
      </c>
      <c r="AE1626" s="0" t="s">
        <v>176</v>
      </c>
      <c r="AF1626" s="0" t="s">
        <v>176</v>
      </c>
      <c r="AG1626" s="0" t="s">
        <v>176</v>
      </c>
      <c r="AH1626" s="0" t="s">
        <v>176</v>
      </c>
      <c r="AI1626" s="0" t="s">
        <v>176</v>
      </c>
    </row>
    <row r="1627" customFormat="false" ht="12.75" hidden="false" customHeight="false" outlineLevel="0" collapsed="false">
      <c r="A1627" s="0" t="n">
        <v>102077043</v>
      </c>
      <c r="B1627" s="0" t="n">
        <v>10</v>
      </c>
      <c r="C1627" s="0" t="s">
        <v>63</v>
      </c>
      <c r="D1627" s="0" t="n">
        <v>770</v>
      </c>
      <c r="E1627" s="0" t="s">
        <v>92</v>
      </c>
      <c r="F1627" s="0" t="n">
        <v>2</v>
      </c>
      <c r="G1627" s="0" t="s">
        <v>6</v>
      </c>
      <c r="H1627" s="0" t="n">
        <v>43</v>
      </c>
      <c r="I1627" s="0" t="s">
        <v>171</v>
      </c>
      <c r="J1627" s="0" t="s">
        <v>176</v>
      </c>
      <c r="K1627" s="0" t="s">
        <v>176</v>
      </c>
      <c r="L1627" s="0" t="s">
        <v>176</v>
      </c>
      <c r="M1627" s="0" t="s">
        <v>176</v>
      </c>
      <c r="N1627" s="0" t="s">
        <v>176</v>
      </c>
      <c r="O1627" s="0" t="s">
        <v>176</v>
      </c>
      <c r="P1627" s="0" t="s">
        <v>176</v>
      </c>
      <c r="Q1627" s="0" t="s">
        <v>176</v>
      </c>
      <c r="R1627" s="0" t="s">
        <v>176</v>
      </c>
      <c r="S1627" s="0" t="s">
        <v>176</v>
      </c>
      <c r="T1627" s="0" t="s">
        <v>176</v>
      </c>
      <c r="U1627" s="0" t="s">
        <v>176</v>
      </c>
      <c r="V1627" s="0" t="s">
        <v>176</v>
      </c>
      <c r="W1627" s="0" t="s">
        <v>176</v>
      </c>
      <c r="X1627" s="0" t="s">
        <v>176</v>
      </c>
      <c r="Y1627" s="0" t="s">
        <v>176</v>
      </c>
      <c r="Z1627" s="0" t="s">
        <v>176</v>
      </c>
      <c r="AA1627" s="0" t="s">
        <v>176</v>
      </c>
      <c r="AB1627" s="0" t="s">
        <v>176</v>
      </c>
      <c r="AC1627" s="0" t="s">
        <v>176</v>
      </c>
      <c r="AD1627" s="0" t="s">
        <v>176</v>
      </c>
      <c r="AE1627" s="0" t="s">
        <v>176</v>
      </c>
      <c r="AF1627" s="0" t="s">
        <v>176</v>
      </c>
      <c r="AG1627" s="0" t="s">
        <v>176</v>
      </c>
      <c r="AH1627" s="0" t="s">
        <v>176</v>
      </c>
      <c r="AI1627" s="0" t="s">
        <v>176</v>
      </c>
    </row>
    <row r="1628" customFormat="false" ht="12.75" hidden="false" customHeight="false" outlineLevel="0" collapsed="false">
      <c r="A1628" s="0" t="n">
        <v>102077044</v>
      </c>
      <c r="B1628" s="0" t="n">
        <v>10</v>
      </c>
      <c r="C1628" s="0" t="s">
        <v>63</v>
      </c>
      <c r="D1628" s="0" t="n">
        <v>770</v>
      </c>
      <c r="E1628" s="0" t="s">
        <v>92</v>
      </c>
      <c r="F1628" s="0" t="n">
        <v>2</v>
      </c>
      <c r="G1628" s="0" t="s">
        <v>6</v>
      </c>
      <c r="H1628" s="0" t="n">
        <v>44</v>
      </c>
      <c r="I1628" s="0" t="s">
        <v>172</v>
      </c>
      <c r="J1628" s="0" t="n">
        <v>0.366702489694466</v>
      </c>
      <c r="K1628" s="0" t="n">
        <v>0.20167389331451</v>
      </c>
      <c r="L1628" s="0" t="n">
        <v>0.233663057870551</v>
      </c>
      <c r="M1628" s="0" t="n">
        <v>0.166884271340778</v>
      </c>
      <c r="N1628" s="0" t="n">
        <v>1.00203321524743</v>
      </c>
      <c r="O1628" s="0" t="n">
        <v>0.546819879229841</v>
      </c>
      <c r="P1628" s="0" t="n">
        <v>0.8366177577216</v>
      </c>
      <c r="Q1628" s="0" t="n">
        <v>0.245659523627952</v>
      </c>
      <c r="R1628" s="0" t="n">
        <v>0.474473515000658</v>
      </c>
      <c r="S1628" s="0" t="n">
        <v>0.389297226981067</v>
      </c>
      <c r="T1628" s="0" t="n">
        <v>0.376373478651139</v>
      </c>
      <c r="U1628" s="0" t="n">
        <v>0.0772797527047914</v>
      </c>
      <c r="V1628" s="0" t="n">
        <v>0.72441617842001</v>
      </c>
      <c r="W1628" s="0" t="n">
        <v>0.460806769649791</v>
      </c>
      <c r="X1628" s="0" t="n">
        <v>0.254712878228552</v>
      </c>
      <c r="Y1628" s="0" t="n">
        <v>0.533234017432877</v>
      </c>
      <c r="Z1628" s="0" t="n">
        <v>0</v>
      </c>
      <c r="AA1628" s="0" t="n">
        <v>0</v>
      </c>
      <c r="AB1628" s="0" t="n">
        <v>0.523586978836764</v>
      </c>
      <c r="AC1628" s="0" t="n">
        <v>0.243916100082226</v>
      </c>
      <c r="AD1628" s="0" t="n">
        <v>0.983891900356726</v>
      </c>
      <c r="AE1628" s="0" t="n">
        <v>0.381831980423806</v>
      </c>
      <c r="AF1628" s="0" t="n">
        <v>0.244647103685017</v>
      </c>
      <c r="AG1628" s="0" t="n">
        <v>0.294342324382033</v>
      </c>
      <c r="AH1628" s="0" t="n">
        <v>0.636799908344324</v>
      </c>
      <c r="AI1628" s="0" t="n">
        <v>0.232008081489443</v>
      </c>
    </row>
    <row r="1629" customFormat="false" ht="12.75" hidden="false" customHeight="false" outlineLevel="0" collapsed="false">
      <c r="A1629" s="0" t="n">
        <v>102077046</v>
      </c>
      <c r="B1629" s="0" t="n">
        <v>10</v>
      </c>
      <c r="C1629" s="0" t="s">
        <v>63</v>
      </c>
      <c r="D1629" s="0" t="n">
        <v>770</v>
      </c>
      <c r="E1629" s="0" t="s">
        <v>92</v>
      </c>
      <c r="F1629" s="0" t="n">
        <v>2</v>
      </c>
      <c r="G1629" s="0" t="s">
        <v>6</v>
      </c>
      <c r="H1629" s="0" t="n">
        <v>46</v>
      </c>
      <c r="I1629" s="0" t="s">
        <v>173</v>
      </c>
      <c r="J1629" s="0" t="s">
        <v>176</v>
      </c>
      <c r="K1629" s="0" t="s">
        <v>176</v>
      </c>
      <c r="L1629" s="0" t="s">
        <v>176</v>
      </c>
      <c r="M1629" s="0" t="s">
        <v>176</v>
      </c>
      <c r="N1629" s="0" t="s">
        <v>176</v>
      </c>
      <c r="O1629" s="0" t="s">
        <v>176</v>
      </c>
      <c r="P1629" s="0" t="s">
        <v>176</v>
      </c>
      <c r="Q1629" s="0" t="s">
        <v>176</v>
      </c>
      <c r="R1629" s="0" t="s">
        <v>176</v>
      </c>
      <c r="S1629" s="0" t="s">
        <v>176</v>
      </c>
      <c r="T1629" s="0" t="s">
        <v>176</v>
      </c>
      <c r="U1629" s="0" t="s">
        <v>176</v>
      </c>
      <c r="V1629" s="0" t="s">
        <v>176</v>
      </c>
      <c r="W1629" s="0" t="s">
        <v>176</v>
      </c>
      <c r="X1629" s="0" t="s">
        <v>176</v>
      </c>
      <c r="Y1629" s="0" t="s">
        <v>176</v>
      </c>
      <c r="Z1629" s="0" t="s">
        <v>176</v>
      </c>
      <c r="AA1629" s="0" t="s">
        <v>176</v>
      </c>
      <c r="AB1629" s="0" t="s">
        <v>176</v>
      </c>
      <c r="AC1629" s="0" t="s">
        <v>176</v>
      </c>
      <c r="AD1629" s="0" t="s">
        <v>176</v>
      </c>
      <c r="AE1629" s="0" t="s">
        <v>176</v>
      </c>
      <c r="AF1629" s="0" t="s">
        <v>176</v>
      </c>
      <c r="AG1629" s="0" t="s">
        <v>176</v>
      </c>
      <c r="AH1629" s="0" t="s">
        <v>176</v>
      </c>
      <c r="AI1629" s="0" t="s">
        <v>176</v>
      </c>
    </row>
    <row r="1630" customFormat="false" ht="12.75" hidden="false" customHeight="false" outlineLevel="0" collapsed="false">
      <c r="A1630" s="0" t="n">
        <v>102077047</v>
      </c>
      <c r="B1630" s="0" t="n">
        <v>10</v>
      </c>
      <c r="C1630" s="0" t="s">
        <v>63</v>
      </c>
      <c r="D1630" s="0" t="n">
        <v>770</v>
      </c>
      <c r="E1630" s="0" t="s">
        <v>92</v>
      </c>
      <c r="F1630" s="0" t="n">
        <v>2</v>
      </c>
      <c r="G1630" s="0" t="s">
        <v>6</v>
      </c>
      <c r="H1630" s="0" t="n">
        <v>47</v>
      </c>
      <c r="I1630" s="0" t="s">
        <v>174</v>
      </c>
      <c r="J1630" s="0" t="s">
        <v>176</v>
      </c>
      <c r="K1630" s="0" t="s">
        <v>176</v>
      </c>
      <c r="L1630" s="0" t="s">
        <v>176</v>
      </c>
      <c r="M1630" s="0" t="s">
        <v>176</v>
      </c>
      <c r="N1630" s="0" t="s">
        <v>176</v>
      </c>
      <c r="O1630" s="0" t="s">
        <v>176</v>
      </c>
      <c r="P1630" s="0" t="s">
        <v>176</v>
      </c>
      <c r="Q1630" s="0" t="s">
        <v>176</v>
      </c>
      <c r="R1630" s="0" t="s">
        <v>176</v>
      </c>
      <c r="S1630" s="0" t="s">
        <v>176</v>
      </c>
      <c r="T1630" s="0" t="s">
        <v>176</v>
      </c>
      <c r="U1630" s="0" t="s">
        <v>176</v>
      </c>
      <c r="V1630" s="0" t="s">
        <v>176</v>
      </c>
      <c r="W1630" s="0" t="s">
        <v>176</v>
      </c>
      <c r="X1630" s="0" t="s">
        <v>176</v>
      </c>
      <c r="Y1630" s="0" t="s">
        <v>176</v>
      </c>
      <c r="Z1630" s="0" t="s">
        <v>176</v>
      </c>
      <c r="AA1630" s="0" t="s">
        <v>176</v>
      </c>
      <c r="AB1630" s="0" t="s">
        <v>176</v>
      </c>
      <c r="AC1630" s="0" t="s">
        <v>176</v>
      </c>
      <c r="AD1630" s="0" t="s">
        <v>176</v>
      </c>
      <c r="AE1630" s="0" t="s">
        <v>176</v>
      </c>
      <c r="AF1630" s="0" t="s">
        <v>176</v>
      </c>
      <c r="AG1630" s="0" t="s">
        <v>176</v>
      </c>
      <c r="AH1630" s="0" t="s">
        <v>176</v>
      </c>
      <c r="AI1630" s="0" t="s">
        <v>176</v>
      </c>
    </row>
    <row r="1631" customFormat="false" ht="12.75" hidden="false" customHeight="false" outlineLevel="0" collapsed="false">
      <c r="A1631" s="0" t="n">
        <v>102077048</v>
      </c>
      <c r="B1631" s="0" t="n">
        <v>10</v>
      </c>
      <c r="C1631" s="0" t="s">
        <v>63</v>
      </c>
      <c r="D1631" s="0" t="n">
        <v>770</v>
      </c>
      <c r="E1631" s="0" t="s">
        <v>92</v>
      </c>
      <c r="F1631" s="0" t="n">
        <v>2</v>
      </c>
      <c r="G1631" s="0" t="s">
        <v>6</v>
      </c>
      <c r="H1631" s="0" t="n">
        <v>48</v>
      </c>
      <c r="I1631" s="0" t="s">
        <v>175</v>
      </c>
      <c r="J1631" s="0" t="n">
        <v>150.684647150252</v>
      </c>
      <c r="K1631" s="0" t="n">
        <v>28.6321380098491</v>
      </c>
      <c r="L1631" s="0" t="n">
        <v>31.2781495505173</v>
      </c>
      <c r="M1631" s="0" t="n">
        <v>76.6932082658168</v>
      </c>
      <c r="N1631" s="0" t="n">
        <v>194.865018798994</v>
      </c>
      <c r="O1631" s="0" t="n">
        <v>98.4511688468322</v>
      </c>
      <c r="P1631" s="0" t="n">
        <v>192.227103648938</v>
      </c>
      <c r="Q1631" s="0" t="n">
        <v>87.0338506937316</v>
      </c>
      <c r="R1631" s="0" t="n">
        <v>82.1977980203471</v>
      </c>
      <c r="S1631" s="0" t="n">
        <v>115.851817094821</v>
      </c>
      <c r="T1631" s="0" t="n">
        <v>75.6746444215306</v>
      </c>
      <c r="U1631" s="0" t="n">
        <v>42.5840570050979</v>
      </c>
      <c r="V1631" s="0" t="n">
        <v>127.44527818881</v>
      </c>
      <c r="W1631" s="0" t="n">
        <v>134.708753467386</v>
      </c>
      <c r="X1631" s="0" t="n">
        <v>99.0765918426103</v>
      </c>
      <c r="Y1631" s="0" t="n">
        <v>135.84479225711</v>
      </c>
      <c r="Z1631" s="0" t="n">
        <v>0</v>
      </c>
      <c r="AA1631" s="0" t="n">
        <v>0</v>
      </c>
      <c r="AB1631" s="0" t="n">
        <v>102.934656099179</v>
      </c>
      <c r="AC1631" s="0" t="n">
        <v>116.503903115488</v>
      </c>
      <c r="AD1631" s="0" t="n">
        <v>191.309854512107</v>
      </c>
      <c r="AE1631" s="0" t="n">
        <v>63.9243559185272</v>
      </c>
      <c r="AF1631" s="0" t="n">
        <v>44.2254017788983</v>
      </c>
      <c r="AG1631" s="0" t="n">
        <v>48.684628803133</v>
      </c>
      <c r="AH1631" s="0" t="n">
        <v>140.307926091215</v>
      </c>
      <c r="AI1631" s="0" t="n">
        <v>72.6160669741849</v>
      </c>
    </row>
    <row r="1632" customFormat="false" ht="12.75" hidden="false" customHeight="false" outlineLevel="0" collapsed="false">
      <c r="A1632" s="0" t="n">
        <v>102077049</v>
      </c>
      <c r="B1632" s="0" t="n">
        <v>10</v>
      </c>
      <c r="C1632" s="0" t="s">
        <v>63</v>
      </c>
      <c r="D1632" s="0" t="n">
        <v>770</v>
      </c>
      <c r="E1632" s="0" t="s">
        <v>92</v>
      </c>
      <c r="F1632" s="0" t="n">
        <v>2</v>
      </c>
      <c r="G1632" s="0" t="s">
        <v>6</v>
      </c>
      <c r="H1632" s="0" t="n">
        <v>49</v>
      </c>
      <c r="I1632" s="0" t="s">
        <v>177</v>
      </c>
      <c r="J1632" s="0" t="n">
        <v>41.0564948165401</v>
      </c>
      <c r="K1632" s="0" t="n">
        <v>0.724902972313049</v>
      </c>
      <c r="L1632" s="0" t="n">
        <v>0.791894184423902</v>
      </c>
      <c r="M1632" s="0" t="n">
        <v>9.28790332164277</v>
      </c>
      <c r="N1632" s="0" t="n">
        <v>78.3458441345159</v>
      </c>
      <c r="O1632" s="0" t="n">
        <v>20.302997877341</v>
      </c>
      <c r="P1632" s="0" t="n">
        <v>62.4156173171868</v>
      </c>
      <c r="Q1632" s="0" t="n">
        <v>10.5402030927159</v>
      </c>
      <c r="R1632" s="0" t="n">
        <v>16.9511620661973</v>
      </c>
      <c r="S1632" s="0" t="n">
        <v>31.565720980834</v>
      </c>
      <c r="T1632" s="0" t="n">
        <v>9.164550514705</v>
      </c>
      <c r="U1632" s="0" t="n">
        <v>1.07813497844713</v>
      </c>
      <c r="V1632" s="0" t="n">
        <v>41.3811349248777</v>
      </c>
      <c r="W1632" s="0" t="n">
        <v>27.7801834934293</v>
      </c>
      <c r="X1632" s="0" t="n">
        <v>20.4319751348429</v>
      </c>
      <c r="Y1632" s="0" t="n">
        <v>37.0131338171214</v>
      </c>
      <c r="Z1632" s="0" t="n">
        <v>0</v>
      </c>
      <c r="AA1632" s="0" t="n">
        <v>0</v>
      </c>
      <c r="AB1632" s="0" t="n">
        <v>28.0462293571574</v>
      </c>
      <c r="AC1632" s="0" t="n">
        <v>24.0259056886941</v>
      </c>
      <c r="AD1632" s="0" t="n">
        <v>82.594016405374</v>
      </c>
      <c r="AE1632" s="0" t="n">
        <v>13.1827389936164</v>
      </c>
      <c r="AF1632" s="0" t="n">
        <v>5.35590132909198</v>
      </c>
      <c r="AG1632" s="0" t="n">
        <v>5.89593440929379</v>
      </c>
      <c r="AH1632" s="0" t="n">
        <v>45.5576016869658</v>
      </c>
      <c r="AI1632" s="0" t="n">
        <v>14.975178770416</v>
      </c>
    </row>
    <row r="1633" customFormat="false" ht="12.75" hidden="false" customHeight="false" outlineLevel="0" collapsed="false">
      <c r="A1633" s="0" t="n">
        <v>102077050</v>
      </c>
      <c r="B1633" s="0" t="n">
        <v>10</v>
      </c>
      <c r="C1633" s="0" t="s">
        <v>63</v>
      </c>
      <c r="D1633" s="0" t="n">
        <v>770</v>
      </c>
      <c r="E1633" s="0" t="s">
        <v>92</v>
      </c>
      <c r="F1633" s="0" t="n">
        <v>2</v>
      </c>
      <c r="G1633" s="0" t="s">
        <v>6</v>
      </c>
      <c r="H1633" s="0" t="n">
        <v>50</v>
      </c>
      <c r="I1633" s="0" t="s">
        <v>178</v>
      </c>
      <c r="J1633" s="0" t="n">
        <v>385.812543952805</v>
      </c>
      <c r="K1633" s="0" t="n">
        <v>159.528062511026</v>
      </c>
      <c r="L1633" s="0" t="n">
        <v>174.270695223938</v>
      </c>
      <c r="M1633" s="0" t="n">
        <v>277.042237978116</v>
      </c>
      <c r="N1633" s="0" t="n">
        <v>401.496415069988</v>
      </c>
      <c r="O1633" s="0" t="n">
        <v>287.716093771829</v>
      </c>
      <c r="P1633" s="0" t="n">
        <v>448.593936004438</v>
      </c>
      <c r="Q1633" s="0" t="n">
        <v>314.396193890765</v>
      </c>
      <c r="R1633" s="0" t="n">
        <v>240.216846991969</v>
      </c>
      <c r="S1633" s="0" t="n">
        <v>296.626664495815</v>
      </c>
      <c r="T1633" s="0" t="n">
        <v>273.362835155814</v>
      </c>
      <c r="U1633" s="0" t="n">
        <v>237.263179771819</v>
      </c>
      <c r="V1633" s="0" t="n">
        <v>297.414765569738</v>
      </c>
      <c r="W1633" s="0" t="n">
        <v>393.676142177723</v>
      </c>
      <c r="X1633" s="0" t="n">
        <v>289.543845167857</v>
      </c>
      <c r="Y1633" s="0" t="n">
        <v>347.816621498246</v>
      </c>
      <c r="Z1633" s="0" t="n">
        <v>299.573227355399</v>
      </c>
      <c r="AA1633" s="0" t="n">
        <v>299.573227355399</v>
      </c>
      <c r="AB1633" s="0" t="n">
        <v>263.553602052982</v>
      </c>
      <c r="AC1633" s="0" t="n">
        <v>340.473844101429</v>
      </c>
      <c r="AD1633" s="0" t="n">
        <v>376.95667954525</v>
      </c>
      <c r="AE1633" s="0" t="n">
        <v>186.814094715042</v>
      </c>
      <c r="AF1633" s="0" t="n">
        <v>159.757357416072</v>
      </c>
      <c r="AG1633" s="0" t="n">
        <v>175.865618660857</v>
      </c>
      <c r="AH1633" s="0" t="n">
        <v>327.431894998672</v>
      </c>
      <c r="AI1633" s="0" t="n">
        <v>212.214962804459</v>
      </c>
    </row>
    <row r="1634" customFormat="false" ht="12.75" hidden="false" customHeight="false" outlineLevel="0" collapsed="false">
      <c r="A1634" s="0" t="n">
        <v>112071018</v>
      </c>
      <c r="B1634" s="0" t="n">
        <v>11</v>
      </c>
      <c r="C1634" s="0" t="s">
        <v>64</v>
      </c>
      <c r="D1634" s="0" t="n">
        <v>710</v>
      </c>
      <c r="E1634" s="0" t="s">
        <v>7</v>
      </c>
      <c r="F1634" s="0" t="n">
        <v>2</v>
      </c>
      <c r="G1634" s="0" t="s">
        <v>6</v>
      </c>
      <c r="H1634" s="0" t="n">
        <v>18</v>
      </c>
      <c r="I1634" s="0" t="s">
        <v>147</v>
      </c>
      <c r="J1634" s="0" t="n">
        <v>53</v>
      </c>
      <c r="K1634" s="0" t="n">
        <v>57</v>
      </c>
      <c r="L1634" s="0" t="n">
        <v>55</v>
      </c>
      <c r="M1634" s="0" t="n">
        <v>51</v>
      </c>
      <c r="N1634" s="0" t="n">
        <v>56</v>
      </c>
      <c r="O1634" s="0" t="n">
        <v>44</v>
      </c>
      <c r="P1634" s="0" t="n">
        <v>35</v>
      </c>
      <c r="Q1634" s="0" t="n">
        <v>43</v>
      </c>
      <c r="R1634" s="0" t="n">
        <v>46</v>
      </c>
      <c r="S1634" s="0" t="n">
        <v>36</v>
      </c>
      <c r="T1634" s="0" t="n">
        <v>32</v>
      </c>
      <c r="U1634" s="0" t="n">
        <v>37</v>
      </c>
      <c r="V1634" s="0" t="n">
        <v>33</v>
      </c>
      <c r="W1634" s="0" t="n">
        <v>23</v>
      </c>
      <c r="X1634" s="0" t="n">
        <v>30</v>
      </c>
      <c r="Y1634" s="0" t="n">
        <v>14</v>
      </c>
      <c r="Z1634" s="0" t="n">
        <v>22</v>
      </c>
      <c r="AA1634" s="0" t="n">
        <v>33</v>
      </c>
      <c r="AB1634" s="0" t="n">
        <v>36</v>
      </c>
      <c r="AC1634" s="0" t="n">
        <v>17</v>
      </c>
      <c r="AD1634" s="0" t="n">
        <v>19</v>
      </c>
      <c r="AE1634" s="0" t="n">
        <v>27</v>
      </c>
      <c r="AF1634" s="0" t="n">
        <v>26</v>
      </c>
      <c r="AG1634" s="0" t="n">
        <v>20</v>
      </c>
      <c r="AH1634" s="0" t="n">
        <v>22</v>
      </c>
      <c r="AI1634" s="0" t="n">
        <v>32</v>
      </c>
    </row>
    <row r="1635" customFormat="false" ht="12.75" hidden="false" customHeight="false" outlineLevel="0" collapsed="false">
      <c r="A1635" s="0" t="n">
        <v>112071037</v>
      </c>
      <c r="B1635" s="0" t="n">
        <v>11</v>
      </c>
      <c r="C1635" s="0" t="s">
        <v>64</v>
      </c>
      <c r="D1635" s="0" t="n">
        <v>710</v>
      </c>
      <c r="E1635" s="0" t="s">
        <v>7</v>
      </c>
      <c r="F1635" s="0" t="n">
        <v>2</v>
      </c>
      <c r="G1635" s="0" t="s">
        <v>6</v>
      </c>
      <c r="H1635" s="0" t="n">
        <v>37</v>
      </c>
      <c r="I1635" s="0" t="s">
        <v>166</v>
      </c>
      <c r="J1635" s="0" t="n">
        <v>7.79541306128813</v>
      </c>
      <c r="K1635" s="0" t="n">
        <v>8.47554656123285</v>
      </c>
      <c r="L1635" s="0" t="n">
        <v>8.23096999736609</v>
      </c>
      <c r="M1635" s="0" t="n">
        <v>7.67982074394875</v>
      </c>
      <c r="N1635" s="0" t="n">
        <v>8.46152800085824</v>
      </c>
      <c r="O1635" s="0" t="n">
        <v>6.69123159721219</v>
      </c>
      <c r="P1635" s="0" t="n">
        <v>5.34634378823591</v>
      </c>
      <c r="Q1635" s="0" t="n">
        <v>6.59239237919441</v>
      </c>
      <c r="R1635" s="0" t="n">
        <v>7.09193616024076</v>
      </c>
      <c r="S1635" s="0" t="n">
        <v>5.58584670574691</v>
      </c>
      <c r="T1635" s="0" t="n">
        <v>4.99967970801871</v>
      </c>
      <c r="U1635" s="0" t="n">
        <v>5.80021852715208</v>
      </c>
      <c r="V1635" s="0" t="n">
        <v>5.19734148108483</v>
      </c>
      <c r="W1635" s="0" t="n">
        <v>3.64261222809088</v>
      </c>
      <c r="X1635" s="0" t="n">
        <v>4.76115658015645</v>
      </c>
      <c r="Y1635" s="0" t="n">
        <v>2.23346399097681</v>
      </c>
      <c r="Z1635" s="0" t="n">
        <v>3.51761365089923</v>
      </c>
      <c r="AA1635" s="0" t="n">
        <v>5.28724140582942</v>
      </c>
      <c r="AB1635" s="0" t="n">
        <v>5.7840059382461</v>
      </c>
      <c r="AC1635" s="0" t="n">
        <v>2.73381341241023</v>
      </c>
      <c r="AD1635" s="0" t="n">
        <v>3.05728712431573</v>
      </c>
      <c r="AE1635" s="0" t="n">
        <v>4.3432520340897</v>
      </c>
      <c r="AF1635" s="0" t="n">
        <v>4.1757878185845</v>
      </c>
      <c r="AG1635" s="0" t="n">
        <v>3.20312625122119</v>
      </c>
      <c r="AH1635" s="0" t="n">
        <v>3.48582773356234</v>
      </c>
      <c r="AI1635" s="0" t="n">
        <v>5.06297870859235</v>
      </c>
    </row>
    <row r="1636" customFormat="false" ht="12.75" hidden="false" customHeight="false" outlineLevel="0" collapsed="false">
      <c r="A1636" s="0" t="n">
        <v>112071038</v>
      </c>
      <c r="B1636" s="0" t="n">
        <v>11</v>
      </c>
      <c r="C1636" s="0" t="s">
        <v>64</v>
      </c>
      <c r="D1636" s="0" t="n">
        <v>710</v>
      </c>
      <c r="E1636" s="0" t="s">
        <v>7</v>
      </c>
      <c r="F1636" s="0" t="n">
        <v>2</v>
      </c>
      <c r="G1636" s="0" t="s">
        <v>6</v>
      </c>
      <c r="H1636" s="0" t="n">
        <v>38</v>
      </c>
      <c r="I1636" s="0" t="s">
        <v>167</v>
      </c>
      <c r="J1636" s="0" t="n">
        <v>5.83929931479165</v>
      </c>
      <c r="K1636" s="0" t="n">
        <v>6.41929619699619</v>
      </c>
      <c r="L1636" s="0" t="n">
        <v>6.20069304339945</v>
      </c>
      <c r="M1636" s="0" t="n">
        <v>5.71813097833249</v>
      </c>
      <c r="N1636" s="0" t="n">
        <v>6.3917473180175</v>
      </c>
      <c r="O1636" s="0" t="n">
        <v>4.86185912191946</v>
      </c>
      <c r="P1636" s="0" t="n">
        <v>3.72392433892761</v>
      </c>
      <c r="Q1636" s="0" t="n">
        <v>4.77094705265899</v>
      </c>
      <c r="R1636" s="0" t="n">
        <v>5.19218860371677</v>
      </c>
      <c r="S1636" s="0" t="n">
        <v>3.9122583605098</v>
      </c>
      <c r="T1636" s="0" t="n">
        <v>3.41977721916011</v>
      </c>
      <c r="U1636" s="0" t="n">
        <v>4.08388911974723</v>
      </c>
      <c r="V1636" s="0" t="n">
        <v>3.57761073057767</v>
      </c>
      <c r="W1636" s="0" t="n">
        <v>2.30910368569716</v>
      </c>
      <c r="X1636" s="0" t="n">
        <v>3.21233235117354</v>
      </c>
      <c r="Y1636" s="0" t="n">
        <v>1.22105554725461</v>
      </c>
      <c r="Z1636" s="0" t="n">
        <v>2.20446974728018</v>
      </c>
      <c r="AA1636" s="0" t="n">
        <v>3.63949370221133</v>
      </c>
      <c r="AB1636" s="0" t="n">
        <v>4.05104665078987</v>
      </c>
      <c r="AC1636" s="0" t="n">
        <v>1.5925470569063</v>
      </c>
      <c r="AD1636" s="0" t="n">
        <v>1.84068656440847</v>
      </c>
      <c r="AE1636" s="0" t="n">
        <v>2.86223045806265</v>
      </c>
      <c r="AF1636" s="0" t="n">
        <v>2.72776324175986</v>
      </c>
      <c r="AG1636" s="0" t="n">
        <v>1.95655272912826</v>
      </c>
      <c r="AH1636" s="0" t="n">
        <v>2.18454968211305</v>
      </c>
      <c r="AI1636" s="0" t="n">
        <v>3.46307368869398</v>
      </c>
    </row>
    <row r="1637" customFormat="false" ht="12.75" hidden="false" customHeight="false" outlineLevel="0" collapsed="false">
      <c r="A1637" s="0" t="n">
        <v>112071039</v>
      </c>
      <c r="B1637" s="0" t="n">
        <v>11</v>
      </c>
      <c r="C1637" s="0" t="s">
        <v>64</v>
      </c>
      <c r="D1637" s="0" t="n">
        <v>710</v>
      </c>
      <c r="E1637" s="0" t="s">
        <v>7</v>
      </c>
      <c r="F1637" s="0" t="n">
        <v>2</v>
      </c>
      <c r="G1637" s="0" t="s">
        <v>6</v>
      </c>
      <c r="H1637" s="0" t="n">
        <v>39</v>
      </c>
      <c r="I1637" s="0" t="s">
        <v>168</v>
      </c>
      <c r="J1637" s="0" t="n">
        <v>10.1965922174132</v>
      </c>
      <c r="K1637" s="0" t="n">
        <v>10.9810536447026</v>
      </c>
      <c r="L1637" s="0" t="n">
        <v>10.7137388322138</v>
      </c>
      <c r="M1637" s="0" t="n">
        <v>10.0975459775213</v>
      </c>
      <c r="N1637" s="0" t="n">
        <v>10.9879979280717</v>
      </c>
      <c r="O1637" s="0" t="n">
        <v>8.98266610302792</v>
      </c>
      <c r="P1637" s="0" t="n">
        <v>7.43546999235979</v>
      </c>
      <c r="Q1637" s="0" t="n">
        <v>8.87990927187542</v>
      </c>
      <c r="R1637" s="0" t="n">
        <v>9.45964899704389</v>
      </c>
      <c r="S1637" s="0" t="n">
        <v>7.73316635105125</v>
      </c>
      <c r="T1637" s="0" t="n">
        <v>7.05805598069819</v>
      </c>
      <c r="U1637" s="0" t="n">
        <v>7.99483720070966</v>
      </c>
      <c r="V1637" s="0" t="n">
        <v>7.29899979040054</v>
      </c>
      <c r="W1637" s="0" t="n">
        <v>5.46570684808454</v>
      </c>
      <c r="X1637" s="0" t="n">
        <v>6.79684706606543</v>
      </c>
      <c r="Y1637" s="0" t="n">
        <v>3.74737306695057</v>
      </c>
      <c r="Z1637" s="0" t="n">
        <v>5.32570934072329</v>
      </c>
      <c r="AA1637" s="0" t="n">
        <v>7.42525270917756</v>
      </c>
      <c r="AB1637" s="0" t="n">
        <v>8.00750225563959</v>
      </c>
      <c r="AC1637" s="0" t="n">
        <v>4.37710010194014</v>
      </c>
      <c r="AD1637" s="0" t="n">
        <v>4.77433255746664</v>
      </c>
      <c r="AE1637" s="0" t="n">
        <v>6.31920368004744</v>
      </c>
      <c r="AF1637" s="0" t="n">
        <v>6.1184966654929</v>
      </c>
      <c r="AG1637" s="0" t="n">
        <v>4.94696870588488</v>
      </c>
      <c r="AH1637" s="0" t="n">
        <v>5.27758507988491</v>
      </c>
      <c r="AI1637" s="0" t="n">
        <v>7.14741528282599</v>
      </c>
    </row>
    <row r="1638" customFormat="false" ht="12.75" hidden="false" customHeight="false" outlineLevel="0" collapsed="false">
      <c r="A1638" s="0" t="n">
        <v>112071040</v>
      </c>
      <c r="B1638" s="0" t="n">
        <v>11</v>
      </c>
      <c r="C1638" s="0" t="s">
        <v>64</v>
      </c>
      <c r="D1638" s="0" t="n">
        <v>710</v>
      </c>
      <c r="E1638" s="0" t="s">
        <v>7</v>
      </c>
      <c r="F1638" s="0" t="n">
        <v>2</v>
      </c>
      <c r="G1638" s="0" t="s">
        <v>6</v>
      </c>
      <c r="H1638" s="0" t="n">
        <v>40</v>
      </c>
      <c r="I1638" s="0" t="s">
        <v>169</v>
      </c>
      <c r="J1638" s="0" t="n">
        <v>6.57997192522693</v>
      </c>
      <c r="K1638" s="0" t="n">
        <v>7.83017629041029</v>
      </c>
      <c r="L1638" s="0" t="n">
        <v>7.42391031883261</v>
      </c>
      <c r="M1638" s="0" t="n">
        <v>6.81146715706103</v>
      </c>
      <c r="N1638" s="0" t="n">
        <v>7.3251518012797</v>
      </c>
      <c r="O1638" s="0" t="n">
        <v>5.51512225780054</v>
      </c>
      <c r="P1638" s="0" t="n">
        <v>4.81561074730895</v>
      </c>
      <c r="Q1638" s="0" t="n">
        <v>5.61482590389925</v>
      </c>
      <c r="R1638" s="0" t="n">
        <v>5.77244011915662</v>
      </c>
      <c r="S1638" s="0" t="n">
        <v>4.85493177961863</v>
      </c>
      <c r="T1638" s="0" t="n">
        <v>4.09661746970736</v>
      </c>
      <c r="U1638" s="0" t="n">
        <v>4.35720189479062</v>
      </c>
      <c r="V1638" s="0" t="n">
        <v>4.2298286554593</v>
      </c>
      <c r="W1638" s="0" t="n">
        <v>3.0509006987253</v>
      </c>
      <c r="X1638" s="0" t="n">
        <v>4.22616718746681</v>
      </c>
      <c r="Y1638" s="0" t="n">
        <v>1.66880735507764</v>
      </c>
      <c r="Z1638" s="0" t="n">
        <v>2.87913392465305</v>
      </c>
      <c r="AA1638" s="0" t="n">
        <v>4.37084443604</v>
      </c>
      <c r="AB1638" s="0" t="n">
        <v>4.3313594219168</v>
      </c>
      <c r="AC1638" s="0" t="n">
        <v>2.28888206955447</v>
      </c>
      <c r="AD1638" s="0" t="n">
        <v>2.47139714512619</v>
      </c>
      <c r="AE1638" s="0" t="n">
        <v>3.39797598751739</v>
      </c>
      <c r="AF1638" s="0" t="n">
        <v>3.48923321482382</v>
      </c>
      <c r="AG1638" s="0" t="n">
        <v>2.69100953759295</v>
      </c>
      <c r="AH1638" s="0" t="n">
        <v>2.89025259509502</v>
      </c>
      <c r="AI1638" s="0" t="n">
        <v>4.21401871475182</v>
      </c>
    </row>
    <row r="1639" customFormat="false" ht="12.75" hidden="false" customHeight="false" outlineLevel="0" collapsed="false">
      <c r="A1639" s="0" t="n">
        <v>112071042</v>
      </c>
      <c r="B1639" s="0" t="n">
        <v>11</v>
      </c>
      <c r="C1639" s="0" t="s">
        <v>64</v>
      </c>
      <c r="D1639" s="0" t="n">
        <v>710</v>
      </c>
      <c r="E1639" s="0" t="s">
        <v>7</v>
      </c>
      <c r="F1639" s="0" t="n">
        <v>2</v>
      </c>
      <c r="G1639" s="0" t="s">
        <v>6</v>
      </c>
      <c r="H1639" s="0" t="n">
        <v>42</v>
      </c>
      <c r="I1639" s="0" t="s">
        <v>170</v>
      </c>
      <c r="J1639" s="0" t="n">
        <v>4.84350330379176</v>
      </c>
      <c r="K1639" s="0" t="n">
        <v>5.85173504828424</v>
      </c>
      <c r="L1639" s="0" t="n">
        <v>5.51699758626141</v>
      </c>
      <c r="M1639" s="0" t="n">
        <v>4.97982201970042</v>
      </c>
      <c r="N1639" s="0" t="n">
        <v>5.44228220820132</v>
      </c>
      <c r="O1639" s="0" t="n">
        <v>3.92823923561621</v>
      </c>
      <c r="P1639" s="0" t="n">
        <v>3.27978532845523</v>
      </c>
      <c r="Q1639" s="0" t="n">
        <v>3.98353633193804</v>
      </c>
      <c r="R1639" s="0" t="n">
        <v>4.14815329123757</v>
      </c>
      <c r="S1639" s="0" t="n">
        <v>3.34197195788849</v>
      </c>
      <c r="T1639" s="0" t="n">
        <v>2.71929797500777</v>
      </c>
      <c r="U1639" s="0" t="n">
        <v>2.97857951497328</v>
      </c>
      <c r="V1639" s="0" t="n">
        <v>2.84528891601532</v>
      </c>
      <c r="W1639" s="0" t="n">
        <v>1.89544111183348</v>
      </c>
      <c r="X1639" s="0" t="n">
        <v>2.81885092289738</v>
      </c>
      <c r="Y1639" s="0" t="s">
        <v>176</v>
      </c>
      <c r="Z1639" s="0" t="n">
        <v>1.76128710330614</v>
      </c>
      <c r="AA1639" s="0" t="n">
        <v>2.94903041880892</v>
      </c>
      <c r="AB1639" s="0" t="n">
        <v>2.97657380959005</v>
      </c>
      <c r="AC1639" s="0" t="s">
        <v>176</v>
      </c>
      <c r="AD1639" s="0" t="s">
        <v>176</v>
      </c>
      <c r="AE1639" s="0" t="n">
        <v>2.18215317032734</v>
      </c>
      <c r="AF1639" s="0" t="n">
        <v>2.24931083379356</v>
      </c>
      <c r="AG1639" s="0" t="n">
        <v>1.61947445367759</v>
      </c>
      <c r="AH1639" s="0" t="n">
        <v>1.78166284481856</v>
      </c>
      <c r="AI1639" s="0" t="n">
        <v>2.84028672576132</v>
      </c>
    </row>
    <row r="1640" customFormat="false" ht="12.75" hidden="false" customHeight="false" outlineLevel="0" collapsed="false">
      <c r="A1640" s="0" t="n">
        <v>112071043</v>
      </c>
      <c r="B1640" s="0" t="n">
        <v>11</v>
      </c>
      <c r="C1640" s="0" t="s">
        <v>64</v>
      </c>
      <c r="D1640" s="0" t="n">
        <v>710</v>
      </c>
      <c r="E1640" s="0" t="s">
        <v>7</v>
      </c>
      <c r="F1640" s="0" t="n">
        <v>2</v>
      </c>
      <c r="G1640" s="0" t="s">
        <v>6</v>
      </c>
      <c r="H1640" s="0" t="n">
        <v>43</v>
      </c>
      <c r="I1640" s="0" t="s">
        <v>171</v>
      </c>
      <c r="J1640" s="0" t="n">
        <v>8.57835197577958</v>
      </c>
      <c r="K1640" s="0" t="n">
        <v>10.0922942757238</v>
      </c>
      <c r="L1640" s="0" t="n">
        <v>9.60951762962795</v>
      </c>
      <c r="M1640" s="0" t="n">
        <v>8.92552099391524</v>
      </c>
      <c r="N1640" s="0" t="n">
        <v>9.48342731993152</v>
      </c>
      <c r="O1640" s="0" t="n">
        <v>7.36702565650155</v>
      </c>
      <c r="P1640" s="0" t="n">
        <v>6.6417284490693</v>
      </c>
      <c r="Q1640" s="0" t="n">
        <v>7.52170942033319</v>
      </c>
      <c r="R1640" s="0" t="n">
        <v>7.66091206501213</v>
      </c>
      <c r="S1640" s="0" t="n">
        <v>6.645944046404</v>
      </c>
      <c r="T1640" s="0" t="n">
        <v>5.75166301409542</v>
      </c>
      <c r="U1640" s="0" t="n">
        <v>5.99389619135216</v>
      </c>
      <c r="V1640" s="0" t="n">
        <v>5.884509614463</v>
      </c>
      <c r="W1640" s="0" t="n">
        <v>4.47692111118858</v>
      </c>
      <c r="X1640" s="0" t="n">
        <v>5.91392461659633</v>
      </c>
      <c r="Y1640" s="0" t="s">
        <v>176</v>
      </c>
      <c r="Z1640" s="0" t="n">
        <v>4.26722115827862</v>
      </c>
      <c r="AA1640" s="0" t="n">
        <v>6.0679649287392</v>
      </c>
      <c r="AB1640" s="0" t="n">
        <v>5.9362435663023</v>
      </c>
      <c r="AC1640" s="0" t="s">
        <v>176</v>
      </c>
      <c r="AD1640" s="0" t="s">
        <v>176</v>
      </c>
      <c r="AE1640" s="0" t="n">
        <v>4.87871798540834</v>
      </c>
      <c r="AF1640" s="0" t="n">
        <v>4.99700549829702</v>
      </c>
      <c r="AG1640" s="0" t="n">
        <v>4.03020264809628</v>
      </c>
      <c r="AH1640" s="0" t="n">
        <v>4.26268110567005</v>
      </c>
      <c r="AI1640" s="0" t="n">
        <v>5.85444341385988</v>
      </c>
    </row>
    <row r="1641" customFormat="false" ht="12.75" hidden="false" customHeight="false" outlineLevel="0" collapsed="false">
      <c r="A1641" s="0" t="n">
        <v>112071044</v>
      </c>
      <c r="B1641" s="0" t="n">
        <v>11</v>
      </c>
      <c r="C1641" s="0" t="s">
        <v>64</v>
      </c>
      <c r="D1641" s="0" t="n">
        <v>710</v>
      </c>
      <c r="E1641" s="0" t="s">
        <v>7</v>
      </c>
      <c r="F1641" s="0" t="n">
        <v>2</v>
      </c>
      <c r="G1641" s="0" t="s">
        <v>6</v>
      </c>
      <c r="H1641" s="0" t="n">
        <v>44</v>
      </c>
      <c r="I1641" s="0" t="s">
        <v>172</v>
      </c>
      <c r="J1641" s="0" t="n">
        <v>4.83220586294149</v>
      </c>
      <c r="K1641" s="0" t="n">
        <v>5.91604901507103</v>
      </c>
      <c r="L1641" s="0" t="n">
        <v>5.78325216041758</v>
      </c>
      <c r="M1641" s="0" t="n">
        <v>5.10145933538812</v>
      </c>
      <c r="N1641" s="0" t="n">
        <v>5.2893542620043</v>
      </c>
      <c r="O1641" s="0" t="n">
        <v>4.21314234370448</v>
      </c>
      <c r="P1641" s="0" t="n">
        <v>3.59903213881069</v>
      </c>
      <c r="Q1641" s="0" t="n">
        <v>4.20100514837534</v>
      </c>
      <c r="R1641" s="0" t="n">
        <v>4.27793068754881</v>
      </c>
      <c r="S1641" s="0" t="n">
        <v>3.69221040662984</v>
      </c>
      <c r="T1641" s="0" t="n">
        <v>2.87502837007361</v>
      </c>
      <c r="U1641" s="0" t="n">
        <v>3.04260268533013</v>
      </c>
      <c r="V1641" s="0" t="n">
        <v>3.00477173963073</v>
      </c>
      <c r="W1641" s="0" t="n">
        <v>2.34909987983291</v>
      </c>
      <c r="X1641" s="0" t="n">
        <v>3.32239725261959</v>
      </c>
      <c r="Y1641" s="0" t="n">
        <v>1.24543001314365</v>
      </c>
      <c r="Z1641" s="0" t="n">
        <v>2.17222817277136</v>
      </c>
      <c r="AA1641" s="0" t="n">
        <v>3.24073791854097</v>
      </c>
      <c r="AB1641" s="0" t="n">
        <v>3.16836892168263</v>
      </c>
      <c r="AC1641" s="0" t="n">
        <v>1.69651971323998</v>
      </c>
      <c r="AD1641" s="0" t="n">
        <v>1.8564893651387</v>
      </c>
      <c r="AE1641" s="0" t="n">
        <v>2.48698160951937</v>
      </c>
      <c r="AF1641" s="0" t="n">
        <v>2.66279358705724</v>
      </c>
      <c r="AG1641" s="0" t="n">
        <v>1.98586637579773</v>
      </c>
      <c r="AH1641" s="0" t="n">
        <v>2.23167109917343</v>
      </c>
      <c r="AI1641" s="0" t="n">
        <v>3.05392640335972</v>
      </c>
    </row>
    <row r="1642" customFormat="false" ht="12.75" hidden="false" customHeight="false" outlineLevel="0" collapsed="false">
      <c r="A1642" s="0" t="n">
        <v>112071046</v>
      </c>
      <c r="B1642" s="0" t="n">
        <v>11</v>
      </c>
      <c r="C1642" s="0" t="s">
        <v>64</v>
      </c>
      <c r="D1642" s="0" t="n">
        <v>710</v>
      </c>
      <c r="E1642" s="0" t="s">
        <v>7</v>
      </c>
      <c r="F1642" s="0" t="n">
        <v>2</v>
      </c>
      <c r="G1642" s="0" t="s">
        <v>6</v>
      </c>
      <c r="H1642" s="0" t="n">
        <v>46</v>
      </c>
      <c r="I1642" s="0" t="s">
        <v>173</v>
      </c>
      <c r="J1642" s="0" t="n">
        <v>3.49688173495914</v>
      </c>
      <c r="K1642" s="0" t="n">
        <v>4.37776631562197</v>
      </c>
      <c r="L1642" s="0" t="n">
        <v>4.2565698258756</v>
      </c>
      <c r="M1642" s="0" t="n">
        <v>3.68294033602925</v>
      </c>
      <c r="N1642" s="0" t="n">
        <v>3.87780988184202</v>
      </c>
      <c r="O1642" s="0" t="n">
        <v>2.95112730542603</v>
      </c>
      <c r="P1642" s="0" t="n">
        <v>2.41975836527242</v>
      </c>
      <c r="Q1642" s="0" t="n">
        <v>2.9444413152877</v>
      </c>
      <c r="R1642" s="0" t="n">
        <v>3.02490203532446</v>
      </c>
      <c r="S1642" s="0" t="n">
        <v>2.51063864918858</v>
      </c>
      <c r="T1642" s="0" t="n">
        <v>1.86895294689969</v>
      </c>
      <c r="U1642" s="0" t="n">
        <v>2.02693251476396</v>
      </c>
      <c r="V1642" s="0" t="n">
        <v>1.98298045130903</v>
      </c>
      <c r="W1642" s="0" t="n">
        <v>1.43374853718036</v>
      </c>
      <c r="X1642" s="0" t="n">
        <v>2.19402389712746</v>
      </c>
      <c r="Y1642" s="0" t="s">
        <v>176</v>
      </c>
      <c r="Z1642" s="0" t="n">
        <v>1.30091462604256</v>
      </c>
      <c r="AA1642" s="0" t="n">
        <v>2.14386954184985</v>
      </c>
      <c r="AB1642" s="0" t="n">
        <v>2.13113629564785</v>
      </c>
      <c r="AC1642" s="0" t="s">
        <v>176</v>
      </c>
      <c r="AD1642" s="0" t="s">
        <v>176</v>
      </c>
      <c r="AE1642" s="0" t="n">
        <v>1.56350433857742</v>
      </c>
      <c r="AF1642" s="0" t="n">
        <v>1.69111522822066</v>
      </c>
      <c r="AG1642" s="0" t="n">
        <v>1.17598909834572</v>
      </c>
      <c r="AH1642" s="0" t="n">
        <v>1.35704714487531</v>
      </c>
      <c r="AI1642" s="0" t="n">
        <v>2.03025800654961</v>
      </c>
    </row>
    <row r="1643" customFormat="false" ht="12.75" hidden="false" customHeight="false" outlineLevel="0" collapsed="false">
      <c r="A1643" s="0" t="n">
        <v>112071047</v>
      </c>
      <c r="B1643" s="0" t="n">
        <v>11</v>
      </c>
      <c r="C1643" s="0" t="s">
        <v>64</v>
      </c>
      <c r="D1643" s="0" t="n">
        <v>710</v>
      </c>
      <c r="E1643" s="0" t="s">
        <v>7</v>
      </c>
      <c r="F1643" s="0" t="n">
        <v>2</v>
      </c>
      <c r="G1643" s="0" t="s">
        <v>6</v>
      </c>
      <c r="H1643" s="0" t="n">
        <v>47</v>
      </c>
      <c r="I1643" s="0" t="s">
        <v>174</v>
      </c>
      <c r="J1643" s="0" t="n">
        <v>6.38012283293254</v>
      </c>
      <c r="K1643" s="0" t="n">
        <v>7.68237269222116</v>
      </c>
      <c r="L1643" s="0" t="n">
        <v>7.54028788227724</v>
      </c>
      <c r="M1643" s="0" t="n">
        <v>6.74747832010424</v>
      </c>
      <c r="N1643" s="0" t="n">
        <v>6.91660196575934</v>
      </c>
      <c r="O1643" s="0" t="n">
        <v>5.69629361374115</v>
      </c>
      <c r="P1643" s="0" t="n">
        <v>5.00868807333151</v>
      </c>
      <c r="Q1643" s="0" t="n">
        <v>5.67736922541192</v>
      </c>
      <c r="R1643" s="0" t="n">
        <v>5.74471357128368</v>
      </c>
      <c r="S1643" s="0" t="n">
        <v>5.09804801656914</v>
      </c>
      <c r="T1643" s="0" t="n">
        <v>4.09430066342978</v>
      </c>
      <c r="U1643" s="0" t="n">
        <v>4.26128136465505</v>
      </c>
      <c r="V1643" s="0" t="n">
        <v>4.23551917293963</v>
      </c>
      <c r="W1643" s="0" t="n">
        <v>3.48677130260862</v>
      </c>
      <c r="X1643" s="0" t="n">
        <v>4.68116161023723</v>
      </c>
      <c r="Y1643" s="0" t="s">
        <v>176</v>
      </c>
      <c r="Z1643" s="0" t="n">
        <v>3.26327251121177</v>
      </c>
      <c r="AA1643" s="0" t="n">
        <v>4.56061616042466</v>
      </c>
      <c r="AB1643" s="0" t="n">
        <v>4.40801383795825</v>
      </c>
      <c r="AC1643" s="0" t="s">
        <v>176</v>
      </c>
      <c r="AD1643" s="0" t="s">
        <v>176</v>
      </c>
      <c r="AE1643" s="0" t="n">
        <v>3.62132846219511</v>
      </c>
      <c r="AF1643" s="0" t="n">
        <v>3.85150245976583</v>
      </c>
      <c r="AG1643" s="0" t="n">
        <v>3.00445874885256</v>
      </c>
      <c r="AH1643" s="0" t="n">
        <v>3.32031243729494</v>
      </c>
      <c r="AI1643" s="0" t="n">
        <v>4.28324589211997</v>
      </c>
    </row>
    <row r="1644" customFormat="false" ht="12.75" hidden="false" customHeight="false" outlineLevel="0" collapsed="false">
      <c r="A1644" s="0" t="n">
        <v>112071048</v>
      </c>
      <c r="B1644" s="0" t="n">
        <v>11</v>
      </c>
      <c r="C1644" s="0" t="s">
        <v>64</v>
      </c>
      <c r="D1644" s="0" t="n">
        <v>710</v>
      </c>
      <c r="E1644" s="0" t="s">
        <v>7</v>
      </c>
      <c r="F1644" s="0" t="n">
        <v>2</v>
      </c>
      <c r="G1644" s="0" t="s">
        <v>6</v>
      </c>
      <c r="H1644" s="0" t="n">
        <v>48</v>
      </c>
      <c r="I1644" s="0" t="s">
        <v>175</v>
      </c>
      <c r="J1644" s="0" t="n">
        <v>109.321559129826</v>
      </c>
      <c r="K1644" s="0" t="n">
        <v>116.719030544783</v>
      </c>
      <c r="L1644" s="0" t="n">
        <v>105.884745162175</v>
      </c>
      <c r="M1644" s="0" t="n">
        <v>125.132043632951</v>
      </c>
      <c r="N1644" s="0" t="n">
        <v>127.542150345134</v>
      </c>
      <c r="O1644" s="0" t="n">
        <v>96.3486546829534</v>
      </c>
      <c r="P1644" s="0" t="n">
        <v>83.760828226792</v>
      </c>
      <c r="Q1644" s="0" t="n">
        <v>113.876084421141</v>
      </c>
      <c r="R1644" s="0" t="n">
        <v>128.938706893832</v>
      </c>
      <c r="S1644" s="0" t="n">
        <v>107.377480657924</v>
      </c>
      <c r="T1644" s="0" t="n">
        <v>92.0239148281183</v>
      </c>
      <c r="U1644" s="0" t="n">
        <v>106.361027086205</v>
      </c>
      <c r="V1644" s="0" t="n">
        <v>113.735792774192</v>
      </c>
      <c r="W1644" s="0" t="n">
        <v>82.5417856602245</v>
      </c>
      <c r="X1644" s="0" t="n">
        <v>113.009297199299</v>
      </c>
      <c r="Y1644" s="0" t="n">
        <v>59.4360266184672</v>
      </c>
      <c r="Z1644" s="0" t="n">
        <v>79.0771265683825</v>
      </c>
      <c r="AA1644" s="0" t="n">
        <v>140.248331051534</v>
      </c>
      <c r="AB1644" s="0" t="n">
        <v>122.961119981981</v>
      </c>
      <c r="AC1644" s="0" t="n">
        <v>80.231311170763</v>
      </c>
      <c r="AD1644" s="0" t="n">
        <v>79.4420904110224</v>
      </c>
      <c r="AE1644" s="0" t="n">
        <v>116.540093182481</v>
      </c>
      <c r="AF1644" s="0" t="n">
        <v>107.693338264829</v>
      </c>
      <c r="AG1644" s="0" t="n">
        <v>89.7208338026204</v>
      </c>
      <c r="AH1644" s="0" t="n">
        <v>90.9589833707646</v>
      </c>
      <c r="AI1644" s="0" t="n">
        <v>127.384152275452</v>
      </c>
    </row>
    <row r="1645" customFormat="false" ht="12.75" hidden="false" customHeight="false" outlineLevel="0" collapsed="false">
      <c r="A1645" s="0" t="n">
        <v>112071049</v>
      </c>
      <c r="B1645" s="0" t="n">
        <v>11</v>
      </c>
      <c r="C1645" s="0" t="s">
        <v>64</v>
      </c>
      <c r="D1645" s="0" t="n">
        <v>710</v>
      </c>
      <c r="E1645" s="0" t="s">
        <v>7</v>
      </c>
      <c r="F1645" s="0" t="n">
        <v>2</v>
      </c>
      <c r="G1645" s="0" t="s">
        <v>6</v>
      </c>
      <c r="H1645" s="0" t="n">
        <v>49</v>
      </c>
      <c r="I1645" s="0" t="s">
        <v>177</v>
      </c>
      <c r="J1645" s="0" t="n">
        <v>81.8893495828767</v>
      </c>
      <c r="K1645" s="0" t="n">
        <v>88.4018539076047</v>
      </c>
      <c r="L1645" s="0" t="n">
        <v>79.7668808098343</v>
      </c>
      <c r="M1645" s="0" t="n">
        <v>93.1690255457351</v>
      </c>
      <c r="N1645" s="0" t="n">
        <v>96.3439697085452</v>
      </c>
      <c r="O1645" s="0" t="n">
        <v>70.0070799896018</v>
      </c>
      <c r="P1645" s="0" t="n">
        <v>58.3424858627371</v>
      </c>
      <c r="Q1645" s="0" t="n">
        <v>82.4126869407886</v>
      </c>
      <c r="R1645" s="0" t="n">
        <v>94.3993388244772</v>
      </c>
      <c r="S1645" s="0" t="n">
        <v>75.2058673579855</v>
      </c>
      <c r="T1645" s="0" t="n">
        <v>62.9442896196724</v>
      </c>
      <c r="U1645" s="0" t="n">
        <v>74.887978659619</v>
      </c>
      <c r="V1645" s="0" t="n">
        <v>78.2904864266832</v>
      </c>
      <c r="W1645" s="0" t="n">
        <v>52.324411591827</v>
      </c>
      <c r="X1645" s="0" t="n">
        <v>76.2468982620112</v>
      </c>
      <c r="Y1645" s="0" t="n">
        <v>32.4942288312924</v>
      </c>
      <c r="Z1645" s="0" t="n">
        <v>49.5572142146088</v>
      </c>
      <c r="AA1645" s="0" t="n">
        <v>96.5404978567712</v>
      </c>
      <c r="AB1645" s="0" t="n">
        <v>86.1204567558625</v>
      </c>
      <c r="AC1645" s="0" t="n">
        <v>46.7376953733225</v>
      </c>
      <c r="AD1645" s="0" t="n">
        <v>47.8293279375322</v>
      </c>
      <c r="AE1645" s="0" t="n">
        <v>76.800655746948</v>
      </c>
      <c r="AF1645" s="0" t="n">
        <v>70.3488640380174</v>
      </c>
      <c r="AG1645" s="0" t="n">
        <v>54.8038161684243</v>
      </c>
      <c r="AH1645" s="0" t="n">
        <v>57.0035106137801</v>
      </c>
      <c r="AI1645" s="0" t="n">
        <v>87.1306658574426</v>
      </c>
    </row>
    <row r="1646" customFormat="false" ht="12.75" hidden="false" customHeight="false" outlineLevel="0" collapsed="false">
      <c r="A1646" s="0" t="n">
        <v>112071050</v>
      </c>
      <c r="B1646" s="0" t="n">
        <v>11</v>
      </c>
      <c r="C1646" s="0" t="s">
        <v>64</v>
      </c>
      <c r="D1646" s="0" t="n">
        <v>710</v>
      </c>
      <c r="E1646" s="0" t="s">
        <v>7</v>
      </c>
      <c r="F1646" s="0" t="n">
        <v>2</v>
      </c>
      <c r="G1646" s="0" t="s">
        <v>6</v>
      </c>
      <c r="H1646" s="0" t="n">
        <v>50</v>
      </c>
      <c r="I1646" s="0" t="s">
        <v>178</v>
      </c>
      <c r="J1646" s="0" t="n">
        <v>142.995290981344</v>
      </c>
      <c r="K1646" s="0" t="n">
        <v>151.223042255755</v>
      </c>
      <c r="L1646" s="0" t="n">
        <v>137.823550121805</v>
      </c>
      <c r="M1646" s="0" t="n">
        <v>164.525528130393</v>
      </c>
      <c r="N1646" s="0" t="n">
        <v>165.624091014294</v>
      </c>
      <c r="O1646" s="0" t="n">
        <v>129.343571795287</v>
      </c>
      <c r="P1646" s="0" t="n">
        <v>116.491035646815</v>
      </c>
      <c r="Q1646" s="0" t="n">
        <v>153.390338397868</v>
      </c>
      <c r="R1646" s="0" t="n">
        <v>171.986165948082</v>
      </c>
      <c r="S1646" s="0" t="n">
        <v>148.655694297912</v>
      </c>
      <c r="T1646" s="0" t="n">
        <v>129.91031033011</v>
      </c>
      <c r="U1646" s="0" t="n">
        <v>146.604665336979</v>
      </c>
      <c r="V1646" s="0" t="n">
        <v>159.727339571806</v>
      </c>
      <c r="W1646" s="0" t="n">
        <v>123.853206129675</v>
      </c>
      <c r="X1646" s="0" t="n">
        <v>161.32779865054</v>
      </c>
      <c r="Y1646" s="0" t="n">
        <v>99.7235533039378</v>
      </c>
      <c r="Z1646" s="0" t="n">
        <v>119.723719941539</v>
      </c>
      <c r="AA1646" s="0" t="n">
        <v>196.960800569814</v>
      </c>
      <c r="AB1646" s="0" t="n">
        <v>170.230019838162</v>
      </c>
      <c r="AC1646" s="0" t="n">
        <v>128.458101313771</v>
      </c>
      <c r="AD1646" s="0" t="n">
        <v>124.058664842427</v>
      </c>
      <c r="AE1646" s="0" t="n">
        <v>169.559716988921</v>
      </c>
      <c r="AF1646" s="0" t="n">
        <v>157.795692620348</v>
      </c>
      <c r="AG1646" s="0" t="n">
        <v>138.56655101192</v>
      </c>
      <c r="AH1646" s="0" t="n">
        <v>137.712993931707</v>
      </c>
      <c r="AI1646" s="0" t="n">
        <v>179.828415082657</v>
      </c>
    </row>
    <row r="1647" customFormat="false" ht="12.75" hidden="false" customHeight="false" outlineLevel="0" collapsed="false">
      <c r="A1647" s="0" t="n">
        <v>112073018</v>
      </c>
      <c r="B1647" s="0" t="n">
        <v>11</v>
      </c>
      <c r="C1647" s="0" t="s">
        <v>64</v>
      </c>
      <c r="D1647" s="0" t="n">
        <v>730</v>
      </c>
      <c r="E1647" s="0" t="s">
        <v>84</v>
      </c>
      <c r="F1647" s="0" t="n">
        <v>2</v>
      </c>
      <c r="G1647" s="0" t="s">
        <v>6</v>
      </c>
      <c r="H1647" s="0" t="n">
        <v>18</v>
      </c>
      <c r="I1647" s="0" t="s">
        <v>147</v>
      </c>
      <c r="J1647" s="0" t="n">
        <v>22</v>
      </c>
      <c r="K1647" s="0" t="n">
        <v>21</v>
      </c>
      <c r="L1647" s="0" t="n">
        <v>25</v>
      </c>
      <c r="M1647" s="0" t="n">
        <v>21</v>
      </c>
      <c r="N1647" s="0" t="n">
        <v>23</v>
      </c>
      <c r="O1647" s="0" t="n">
        <v>30</v>
      </c>
      <c r="P1647" s="0" t="n">
        <v>19</v>
      </c>
      <c r="Q1647" s="0" t="n">
        <v>27</v>
      </c>
      <c r="R1647" s="0" t="n">
        <v>15</v>
      </c>
      <c r="S1647" s="0" t="n">
        <v>17</v>
      </c>
      <c r="T1647" s="0" t="n">
        <v>19</v>
      </c>
      <c r="U1647" s="0" t="n">
        <v>19</v>
      </c>
      <c r="V1647" s="0" t="n">
        <v>23</v>
      </c>
      <c r="W1647" s="0" t="n">
        <v>22</v>
      </c>
      <c r="X1647" s="0" t="n">
        <v>26</v>
      </c>
      <c r="Y1647" s="0" t="n">
        <v>31</v>
      </c>
      <c r="Z1647" s="0" t="n">
        <v>24</v>
      </c>
      <c r="AA1647" s="0" t="n">
        <v>21</v>
      </c>
      <c r="AB1647" s="0" t="n">
        <v>24</v>
      </c>
      <c r="AC1647" s="0" t="n">
        <v>22</v>
      </c>
      <c r="AD1647" s="0" t="n">
        <v>13</v>
      </c>
      <c r="AE1647" s="0" t="n">
        <v>26</v>
      </c>
      <c r="AF1647" s="0" t="n">
        <v>21</v>
      </c>
      <c r="AG1647" s="0" t="n">
        <v>35</v>
      </c>
      <c r="AH1647" s="0" t="n">
        <v>19</v>
      </c>
      <c r="AI1647" s="0" t="n">
        <v>30</v>
      </c>
    </row>
    <row r="1648" customFormat="false" ht="12.75" hidden="false" customHeight="false" outlineLevel="0" collapsed="false">
      <c r="A1648" s="0" t="n">
        <v>112073037</v>
      </c>
      <c r="B1648" s="0" t="n">
        <v>11</v>
      </c>
      <c r="C1648" s="0" t="s">
        <v>64</v>
      </c>
      <c r="D1648" s="0" t="n">
        <v>730</v>
      </c>
      <c r="E1648" s="0" t="s">
        <v>84</v>
      </c>
      <c r="F1648" s="0" t="n">
        <v>2</v>
      </c>
      <c r="G1648" s="0" t="s">
        <v>6</v>
      </c>
      <c r="H1648" s="0" t="n">
        <v>37</v>
      </c>
      <c r="I1648" s="0" t="s">
        <v>166</v>
      </c>
      <c r="J1648" s="0" t="n">
        <v>3.23583183676111</v>
      </c>
      <c r="K1648" s="0" t="n">
        <v>3.12256978571737</v>
      </c>
      <c r="L1648" s="0" t="n">
        <v>3.74134999880277</v>
      </c>
      <c r="M1648" s="0" t="n">
        <v>3.16227912986125</v>
      </c>
      <c r="N1648" s="0" t="n">
        <v>3.47527042892392</v>
      </c>
      <c r="O1648" s="0" t="n">
        <v>4.56220336173558</v>
      </c>
      <c r="P1648" s="0" t="n">
        <v>2.90230091361378</v>
      </c>
      <c r="Q1648" s="0" t="n">
        <v>4.13940916833137</v>
      </c>
      <c r="R1648" s="0" t="n">
        <v>2.31258787833938</v>
      </c>
      <c r="S1648" s="0" t="n">
        <v>2.63776094438048</v>
      </c>
      <c r="T1648" s="0" t="n">
        <v>2.96855982663611</v>
      </c>
      <c r="U1648" s="0" t="n">
        <v>2.97849059502404</v>
      </c>
      <c r="V1648" s="0" t="n">
        <v>3.62238951711973</v>
      </c>
      <c r="W1648" s="0" t="n">
        <v>3.48423778339127</v>
      </c>
      <c r="X1648" s="0" t="n">
        <v>4.12633570280226</v>
      </c>
      <c r="Y1648" s="0" t="n">
        <v>4.9455274085915</v>
      </c>
      <c r="Z1648" s="0" t="n">
        <v>3.83739671007189</v>
      </c>
      <c r="AA1648" s="0" t="n">
        <v>3.364608167346</v>
      </c>
      <c r="AB1648" s="0" t="n">
        <v>3.85600395883073</v>
      </c>
      <c r="AC1648" s="0" t="n">
        <v>3.53787618076618</v>
      </c>
      <c r="AD1648" s="0" t="n">
        <v>2.09182803242655</v>
      </c>
      <c r="AE1648" s="0" t="n">
        <v>4.18239084764194</v>
      </c>
      <c r="AF1648" s="0" t="n">
        <v>3.37275169962595</v>
      </c>
      <c r="AG1648" s="0" t="n">
        <v>5.60547093963709</v>
      </c>
      <c r="AH1648" s="0" t="n">
        <v>3.01048758807657</v>
      </c>
      <c r="AI1648" s="0" t="n">
        <v>4.74654253930533</v>
      </c>
    </row>
    <row r="1649" customFormat="false" ht="12.75" hidden="false" customHeight="false" outlineLevel="0" collapsed="false">
      <c r="A1649" s="0" t="n">
        <v>112073038</v>
      </c>
      <c r="B1649" s="0" t="n">
        <v>11</v>
      </c>
      <c r="C1649" s="0" t="s">
        <v>64</v>
      </c>
      <c r="D1649" s="0" t="n">
        <v>730</v>
      </c>
      <c r="E1649" s="0" t="s">
        <v>84</v>
      </c>
      <c r="F1649" s="0" t="n">
        <v>2</v>
      </c>
      <c r="G1649" s="0" t="s">
        <v>6</v>
      </c>
      <c r="H1649" s="0" t="n">
        <v>38</v>
      </c>
      <c r="I1649" s="0" t="s">
        <v>167</v>
      </c>
      <c r="J1649" s="0" t="n">
        <v>2.02787858456326</v>
      </c>
      <c r="K1649" s="0" t="n">
        <v>1.93291991263885</v>
      </c>
      <c r="L1649" s="0" t="n">
        <v>2.42120445248027</v>
      </c>
      <c r="M1649" s="0" t="n">
        <v>1.95750062252871</v>
      </c>
      <c r="N1649" s="0" t="n">
        <v>2.20302333977186</v>
      </c>
      <c r="O1649" s="0" t="n">
        <v>3.07809945016644</v>
      </c>
      <c r="P1649" s="0" t="n">
        <v>1.74737474117842</v>
      </c>
      <c r="Q1649" s="0" t="n">
        <v>2.72789672507804</v>
      </c>
      <c r="R1649" s="0" t="n">
        <v>1.29433788031021</v>
      </c>
      <c r="S1649" s="0" t="n">
        <v>1.53659295463475</v>
      </c>
      <c r="T1649" s="0" t="n">
        <v>1.78726693514427</v>
      </c>
      <c r="U1649" s="0" t="n">
        <v>1.79324590643569</v>
      </c>
      <c r="V1649" s="0" t="n">
        <v>2.29628422166578</v>
      </c>
      <c r="W1649" s="0" t="n">
        <v>2.18355326880572</v>
      </c>
      <c r="X1649" s="0" t="n">
        <v>2.69545947789099</v>
      </c>
      <c r="Y1649" s="0" t="n">
        <v>3.36024593296446</v>
      </c>
      <c r="Z1649" s="0" t="n">
        <v>2.45869247977156</v>
      </c>
      <c r="AA1649" s="0" t="n">
        <v>2.08274548566936</v>
      </c>
      <c r="AB1649" s="0" t="n">
        <v>2.47061449515051</v>
      </c>
      <c r="AC1649" s="0" t="n">
        <v>2.2171681668703</v>
      </c>
      <c r="AD1649" s="0" t="n">
        <v>1.11381032767743</v>
      </c>
      <c r="AE1649" s="0" t="n">
        <v>2.7320765595647</v>
      </c>
      <c r="AF1649" s="0" t="n">
        <v>2.08778646050206</v>
      </c>
      <c r="AG1649" s="0" t="n">
        <v>3.90441589431601</v>
      </c>
      <c r="AH1649" s="0" t="n">
        <v>1.81251018643898</v>
      </c>
      <c r="AI1649" s="0" t="n">
        <v>3.20247231917982</v>
      </c>
    </row>
    <row r="1650" customFormat="false" ht="12.75" hidden="false" customHeight="false" outlineLevel="0" collapsed="false">
      <c r="A1650" s="0" t="n">
        <v>112073039</v>
      </c>
      <c r="B1650" s="0" t="n">
        <v>11</v>
      </c>
      <c r="C1650" s="0" t="s">
        <v>64</v>
      </c>
      <c r="D1650" s="0" t="n">
        <v>730</v>
      </c>
      <c r="E1650" s="0" t="s">
        <v>84</v>
      </c>
      <c r="F1650" s="0" t="n">
        <v>2</v>
      </c>
      <c r="G1650" s="0" t="s">
        <v>6</v>
      </c>
      <c r="H1650" s="0" t="n">
        <v>39</v>
      </c>
      <c r="I1650" s="0" t="s">
        <v>168</v>
      </c>
      <c r="J1650" s="0" t="n">
        <v>4.899088287778</v>
      </c>
      <c r="K1650" s="0" t="n">
        <v>4.773179613923</v>
      </c>
      <c r="L1650" s="0" t="n">
        <v>5.52297064649486</v>
      </c>
      <c r="M1650" s="0" t="n">
        <v>4.83387956459081</v>
      </c>
      <c r="N1650" s="0" t="n">
        <v>5.21461198527588</v>
      </c>
      <c r="O1650" s="0" t="n">
        <v>6.51282897589295</v>
      </c>
      <c r="P1650" s="0" t="n">
        <v>4.5323023909744</v>
      </c>
      <c r="Q1650" s="0" t="n">
        <v>6.02262301253354</v>
      </c>
      <c r="R1650" s="0" t="n">
        <v>3.81426201797742</v>
      </c>
      <c r="S1650" s="0" t="n">
        <v>4.22331079587557</v>
      </c>
      <c r="T1650" s="0" t="n">
        <v>4.63577389129534</v>
      </c>
      <c r="U1650" s="0" t="n">
        <v>4.65128201627912</v>
      </c>
      <c r="V1650" s="0" t="n">
        <v>5.4353628523692</v>
      </c>
      <c r="W1650" s="0" t="n">
        <v>5.27517787621853</v>
      </c>
      <c r="X1650" s="0" t="n">
        <v>6.04603785803898</v>
      </c>
      <c r="Y1650" s="0" t="n">
        <v>7.01978139225351</v>
      </c>
      <c r="Z1650" s="0" t="n">
        <v>5.70974212594228</v>
      </c>
      <c r="AA1650" s="0" t="n">
        <v>5.14316099088405</v>
      </c>
      <c r="AB1650" s="0" t="n">
        <v>5.73742823715601</v>
      </c>
      <c r="AC1650" s="0" t="n">
        <v>5.35638705444876</v>
      </c>
      <c r="AD1650" s="0" t="n">
        <v>3.57708964258043</v>
      </c>
      <c r="AE1650" s="0" t="n">
        <v>6.12817163295419</v>
      </c>
      <c r="AF1650" s="0" t="n">
        <v>5.15560924502452</v>
      </c>
      <c r="AG1650" s="0" t="n">
        <v>7.79585313170985</v>
      </c>
      <c r="AH1650" s="0" t="n">
        <v>4.7012492844682</v>
      </c>
      <c r="AI1650" s="0" t="n">
        <v>6.77598461405192</v>
      </c>
    </row>
    <row r="1651" customFormat="false" ht="12.75" hidden="false" customHeight="false" outlineLevel="0" collapsed="false">
      <c r="A1651" s="0" t="n">
        <v>112073040</v>
      </c>
      <c r="B1651" s="0" t="n">
        <v>11</v>
      </c>
      <c r="C1651" s="0" t="s">
        <v>64</v>
      </c>
      <c r="D1651" s="0" t="n">
        <v>730</v>
      </c>
      <c r="E1651" s="0" t="s">
        <v>84</v>
      </c>
      <c r="F1651" s="0" t="n">
        <v>2</v>
      </c>
      <c r="G1651" s="0" t="s">
        <v>6</v>
      </c>
      <c r="H1651" s="0" t="n">
        <v>40</v>
      </c>
      <c r="I1651" s="0" t="s">
        <v>169</v>
      </c>
      <c r="J1651" s="0" t="n">
        <v>2.63204517987283</v>
      </c>
      <c r="K1651" s="0" t="n">
        <v>1.95585720757918</v>
      </c>
      <c r="L1651" s="0" t="n">
        <v>2.7185790127155</v>
      </c>
      <c r="M1651" s="0" t="n">
        <v>2.11927536064949</v>
      </c>
      <c r="N1651" s="0" t="n">
        <v>2.2588143102978</v>
      </c>
      <c r="O1651" s="0" t="n">
        <v>3.33683705104493</v>
      </c>
      <c r="P1651" s="0" t="n">
        <v>1.69380394547205</v>
      </c>
      <c r="Q1651" s="0" t="n">
        <v>2.86928521950299</v>
      </c>
      <c r="R1651" s="0" t="n">
        <v>1.58482697873207</v>
      </c>
      <c r="S1651" s="0" t="n">
        <v>1.96603032681502</v>
      </c>
      <c r="T1651" s="0" t="n">
        <v>2.43051423339725</v>
      </c>
      <c r="U1651" s="0" t="n">
        <v>1.67875689891784</v>
      </c>
      <c r="V1651" s="0" t="n">
        <v>2.4841123590536</v>
      </c>
      <c r="W1651" s="0" t="n">
        <v>2.10806654432388</v>
      </c>
      <c r="X1651" s="0" t="n">
        <v>2.94945326379995</v>
      </c>
      <c r="Y1651" s="0" t="n">
        <v>3.4736497062667</v>
      </c>
      <c r="Z1651" s="0" t="n">
        <v>2.56244066366271</v>
      </c>
      <c r="AA1651" s="0" t="n">
        <v>2.39754718254032</v>
      </c>
      <c r="AB1651" s="0" t="n">
        <v>2.52292777081782</v>
      </c>
      <c r="AC1651" s="0" t="n">
        <v>2.10409046237606</v>
      </c>
      <c r="AD1651" s="0" t="n">
        <v>1.41877518221434</v>
      </c>
      <c r="AE1651" s="0" t="n">
        <v>2.41245410577338</v>
      </c>
      <c r="AF1651" s="0" t="n">
        <v>1.92196958756184</v>
      </c>
      <c r="AG1651" s="0" t="n">
        <v>3.48091769296933</v>
      </c>
      <c r="AH1651" s="0" t="n">
        <v>1.5698425134919</v>
      </c>
      <c r="AI1651" s="0" t="n">
        <v>3.19930741124801</v>
      </c>
    </row>
    <row r="1652" customFormat="false" ht="12.75" hidden="false" customHeight="false" outlineLevel="0" collapsed="false">
      <c r="A1652" s="0" t="n">
        <v>112073042</v>
      </c>
      <c r="B1652" s="0" t="n">
        <v>11</v>
      </c>
      <c r="C1652" s="0" t="s">
        <v>64</v>
      </c>
      <c r="D1652" s="0" t="n">
        <v>730</v>
      </c>
      <c r="E1652" s="0" t="s">
        <v>84</v>
      </c>
      <c r="F1652" s="0" t="n">
        <v>2</v>
      </c>
      <c r="G1652" s="0" t="s">
        <v>6</v>
      </c>
      <c r="H1652" s="0" t="n">
        <v>42</v>
      </c>
      <c r="I1652" s="0" t="s">
        <v>170</v>
      </c>
      <c r="J1652" s="0" t="n">
        <v>1.61491058073018</v>
      </c>
      <c r="K1652" s="0" t="n">
        <v>1.16234345276791</v>
      </c>
      <c r="L1652" s="0" t="n">
        <v>1.71238975194036</v>
      </c>
      <c r="M1652" s="0" t="n">
        <v>1.27305206338706</v>
      </c>
      <c r="N1652" s="0" t="n">
        <v>1.39150283807658</v>
      </c>
      <c r="O1652" s="0" t="n">
        <v>2.1975296990397</v>
      </c>
      <c r="P1652" s="0" t="s">
        <v>176</v>
      </c>
      <c r="Q1652" s="0" t="n">
        <v>1.83792146289074</v>
      </c>
      <c r="R1652" s="0" t="s">
        <v>176</v>
      </c>
      <c r="S1652" s="0" t="s">
        <v>176</v>
      </c>
      <c r="T1652" s="0" t="s">
        <v>176</v>
      </c>
      <c r="U1652" s="0" t="s">
        <v>176</v>
      </c>
      <c r="V1652" s="0" t="n">
        <v>1.51711842871706</v>
      </c>
      <c r="W1652" s="0" t="n">
        <v>1.26528750493019</v>
      </c>
      <c r="X1652" s="0" t="n">
        <v>1.86618716099481</v>
      </c>
      <c r="Y1652" s="0" t="n">
        <v>2.29876881071006</v>
      </c>
      <c r="Z1652" s="0" t="n">
        <v>1.59083810110431</v>
      </c>
      <c r="AA1652" s="0" t="n">
        <v>1.43410104984922</v>
      </c>
      <c r="AB1652" s="0" t="n">
        <v>1.55699989010298</v>
      </c>
      <c r="AC1652" s="0" t="n">
        <v>1.27096868278719</v>
      </c>
      <c r="AD1652" s="0" t="s">
        <v>176</v>
      </c>
      <c r="AE1652" s="0" t="n">
        <v>1.52355587205944</v>
      </c>
      <c r="AF1652" s="0" t="n">
        <v>1.14355479247964</v>
      </c>
      <c r="AG1652" s="0" t="n">
        <v>2.35680789111106</v>
      </c>
      <c r="AH1652" s="0" t="s">
        <v>176</v>
      </c>
      <c r="AI1652" s="0" t="n">
        <v>2.10879400970429</v>
      </c>
    </row>
    <row r="1653" customFormat="false" ht="12.75" hidden="false" customHeight="false" outlineLevel="0" collapsed="false">
      <c r="A1653" s="0" t="n">
        <v>112073043</v>
      </c>
      <c r="B1653" s="0" t="n">
        <v>11</v>
      </c>
      <c r="C1653" s="0" t="s">
        <v>64</v>
      </c>
      <c r="D1653" s="0" t="n">
        <v>730</v>
      </c>
      <c r="E1653" s="0" t="s">
        <v>84</v>
      </c>
      <c r="F1653" s="0" t="n">
        <v>2</v>
      </c>
      <c r="G1653" s="0" t="s">
        <v>6</v>
      </c>
      <c r="H1653" s="0" t="n">
        <v>43</v>
      </c>
      <c r="I1653" s="0" t="s">
        <v>171</v>
      </c>
      <c r="J1653" s="0" t="n">
        <v>3.89359248198898</v>
      </c>
      <c r="K1653" s="0" t="n">
        <v>2.95248229465713</v>
      </c>
      <c r="L1653" s="0" t="n">
        <v>3.95357338691159</v>
      </c>
      <c r="M1653" s="0" t="n">
        <v>3.17764181396062</v>
      </c>
      <c r="N1653" s="0" t="n">
        <v>3.3328222755498</v>
      </c>
      <c r="O1653" s="0" t="n">
        <v>4.71029985313207</v>
      </c>
      <c r="P1653" s="0" t="s">
        <v>176</v>
      </c>
      <c r="Q1653" s="0" t="n">
        <v>4.12667255673937</v>
      </c>
      <c r="R1653" s="0" t="s">
        <v>176</v>
      </c>
      <c r="S1653" s="0" t="s">
        <v>176</v>
      </c>
      <c r="T1653" s="0" t="s">
        <v>176</v>
      </c>
      <c r="U1653" s="0" t="s">
        <v>176</v>
      </c>
      <c r="V1653" s="0" t="n">
        <v>3.68566526673965</v>
      </c>
      <c r="W1653" s="0" t="n">
        <v>3.16246290779444</v>
      </c>
      <c r="X1653" s="0" t="n">
        <v>4.27665934391741</v>
      </c>
      <c r="Y1653" s="0" t="n">
        <v>4.88719421860359</v>
      </c>
      <c r="Z1653" s="0" t="n">
        <v>3.76189355899161</v>
      </c>
      <c r="AA1653" s="0" t="n">
        <v>3.6045349388877</v>
      </c>
      <c r="AB1653" s="0" t="n">
        <v>3.71820246636646</v>
      </c>
      <c r="AC1653" s="0" t="n">
        <v>3.14379979935098</v>
      </c>
      <c r="AD1653" s="0" t="s">
        <v>176</v>
      </c>
      <c r="AE1653" s="0" t="n">
        <v>3.50234180378423</v>
      </c>
      <c r="AF1653" s="0" t="n">
        <v>2.89917980575576</v>
      </c>
      <c r="AG1653" s="0" t="n">
        <v>4.82076104461424</v>
      </c>
      <c r="AH1653" s="0" t="s">
        <v>176</v>
      </c>
      <c r="AI1653" s="0" t="n">
        <v>4.5134815553606</v>
      </c>
    </row>
    <row r="1654" customFormat="false" ht="12.75" hidden="false" customHeight="false" outlineLevel="0" collapsed="false">
      <c r="A1654" s="0" t="n">
        <v>112073044</v>
      </c>
      <c r="B1654" s="0" t="n">
        <v>11</v>
      </c>
      <c r="C1654" s="0" t="s">
        <v>64</v>
      </c>
      <c r="D1654" s="0" t="n">
        <v>730</v>
      </c>
      <c r="E1654" s="0" t="s">
        <v>84</v>
      </c>
      <c r="F1654" s="0" t="n">
        <v>2</v>
      </c>
      <c r="G1654" s="0" t="s">
        <v>6</v>
      </c>
      <c r="H1654" s="0" t="n">
        <v>44</v>
      </c>
      <c r="I1654" s="0" t="s">
        <v>172</v>
      </c>
      <c r="J1654" s="0" t="n">
        <v>1.84264802431877</v>
      </c>
      <c r="K1654" s="0" t="n">
        <v>1.27963601831125</v>
      </c>
      <c r="L1654" s="0" t="n">
        <v>1.74146142122707</v>
      </c>
      <c r="M1654" s="0" t="n">
        <v>1.41518119272005</v>
      </c>
      <c r="N1654" s="0" t="n">
        <v>1.473747791281</v>
      </c>
      <c r="O1654" s="0" t="n">
        <v>2.24672039947491</v>
      </c>
      <c r="P1654" s="0" t="n">
        <v>1.00941007323154</v>
      </c>
      <c r="Q1654" s="0" t="n">
        <v>1.93038363602265</v>
      </c>
      <c r="R1654" s="0" t="n">
        <v>1.06009841597</v>
      </c>
      <c r="S1654" s="0" t="n">
        <v>1.27977059619626</v>
      </c>
      <c r="T1654" s="0" t="n">
        <v>1.67329309685467</v>
      </c>
      <c r="U1654" s="0" t="n">
        <v>1.01695929779655</v>
      </c>
      <c r="V1654" s="0" t="n">
        <v>1.67519704987097</v>
      </c>
      <c r="W1654" s="0" t="n">
        <v>1.32265823251627</v>
      </c>
      <c r="X1654" s="0" t="n">
        <v>1.95198142754179</v>
      </c>
      <c r="Y1654" s="0" t="n">
        <v>2.39302209087062</v>
      </c>
      <c r="Z1654" s="0" t="n">
        <v>1.7165309881666</v>
      </c>
      <c r="AA1654" s="0" t="n">
        <v>1.58729609597509</v>
      </c>
      <c r="AB1654" s="0" t="n">
        <v>1.58508323962579</v>
      </c>
      <c r="AC1654" s="0" t="n">
        <v>1.2973064603149</v>
      </c>
      <c r="AD1654" s="0" t="n">
        <v>0.98898949248313</v>
      </c>
      <c r="AE1654" s="0" t="n">
        <v>1.47961683463996</v>
      </c>
      <c r="AF1654" s="0" t="n">
        <v>1.18899121004639</v>
      </c>
      <c r="AG1654" s="0" t="n">
        <v>2.30604559292559</v>
      </c>
      <c r="AH1654" s="0" t="n">
        <v>0.956709763928014</v>
      </c>
      <c r="AI1654" s="0" t="n">
        <v>2.13430101646307</v>
      </c>
    </row>
    <row r="1655" customFormat="false" ht="12.75" hidden="false" customHeight="false" outlineLevel="0" collapsed="false">
      <c r="A1655" s="0" t="n">
        <v>112073046</v>
      </c>
      <c r="B1655" s="0" t="n">
        <v>11</v>
      </c>
      <c r="C1655" s="0" t="s">
        <v>64</v>
      </c>
      <c r="D1655" s="0" t="n">
        <v>730</v>
      </c>
      <c r="E1655" s="0" t="s">
        <v>84</v>
      </c>
      <c r="F1655" s="0" t="n">
        <v>2</v>
      </c>
      <c r="G1655" s="0" t="s">
        <v>6</v>
      </c>
      <c r="H1655" s="0" t="n">
        <v>46</v>
      </c>
      <c r="I1655" s="0" t="s">
        <v>173</v>
      </c>
      <c r="J1655" s="0" t="n">
        <v>1.11967799527086</v>
      </c>
      <c r="K1655" s="0" t="n">
        <v>0.722160007095092</v>
      </c>
      <c r="L1655" s="0" t="n">
        <v>1.07475281167854</v>
      </c>
      <c r="M1655" s="0" t="n">
        <v>0.809701678757641</v>
      </c>
      <c r="N1655" s="0" t="n">
        <v>0.881326602284877</v>
      </c>
      <c r="O1655" s="0" t="n">
        <v>1.45091773561113</v>
      </c>
      <c r="P1655" s="0" t="s">
        <v>176</v>
      </c>
      <c r="Q1655" s="0" t="n">
        <v>1.20271818593004</v>
      </c>
      <c r="R1655" s="0" t="s">
        <v>176</v>
      </c>
      <c r="S1655" s="0" t="s">
        <v>176</v>
      </c>
      <c r="T1655" s="0" t="s">
        <v>176</v>
      </c>
      <c r="U1655" s="0" t="s">
        <v>176</v>
      </c>
      <c r="V1655" s="0" t="n">
        <v>0.986079825457622</v>
      </c>
      <c r="W1655" s="0" t="n">
        <v>0.764149624228372</v>
      </c>
      <c r="X1655" s="0" t="n">
        <v>1.20330226142934</v>
      </c>
      <c r="Y1655" s="0" t="n">
        <v>1.54595603664737</v>
      </c>
      <c r="Z1655" s="0" t="n">
        <v>1.0376226919388</v>
      </c>
      <c r="AA1655" s="0" t="n">
        <v>0.928114402686336</v>
      </c>
      <c r="AB1655" s="0" t="n">
        <v>0.94580757807316</v>
      </c>
      <c r="AC1655" s="0" t="n">
        <v>0.75422604632138</v>
      </c>
      <c r="AD1655" s="0" t="s">
        <v>176</v>
      </c>
      <c r="AE1655" s="0" t="n">
        <v>0.892796992773719</v>
      </c>
      <c r="AF1655" s="0" t="n">
        <v>0.676372746254997</v>
      </c>
      <c r="AG1655" s="0" t="n">
        <v>1.51146754488616</v>
      </c>
      <c r="AH1655" s="0" t="s">
        <v>176</v>
      </c>
      <c r="AI1655" s="0" t="n">
        <v>1.37802252253483</v>
      </c>
    </row>
    <row r="1656" customFormat="false" ht="12.75" hidden="false" customHeight="false" outlineLevel="0" collapsed="false">
      <c r="A1656" s="0" t="n">
        <v>112073047</v>
      </c>
      <c r="B1656" s="0" t="n">
        <v>11</v>
      </c>
      <c r="C1656" s="0" t="s">
        <v>64</v>
      </c>
      <c r="D1656" s="0" t="n">
        <v>730</v>
      </c>
      <c r="E1656" s="0" t="s">
        <v>84</v>
      </c>
      <c r="F1656" s="0" t="n">
        <v>2</v>
      </c>
      <c r="G1656" s="0" t="s">
        <v>6</v>
      </c>
      <c r="H1656" s="0" t="n">
        <v>47</v>
      </c>
      <c r="I1656" s="0" t="s">
        <v>174</v>
      </c>
      <c r="J1656" s="0" t="n">
        <v>2.74278286739874</v>
      </c>
      <c r="K1656" s="0" t="n">
        <v>1.99395582287863</v>
      </c>
      <c r="L1656" s="0" t="n">
        <v>2.56646399347839</v>
      </c>
      <c r="M1656" s="0" t="n">
        <v>2.1869266767859</v>
      </c>
      <c r="N1656" s="0" t="n">
        <v>2.21598980429854</v>
      </c>
      <c r="O1656" s="0" t="n">
        <v>3.21373801707468</v>
      </c>
      <c r="P1656" s="0" t="s">
        <v>176</v>
      </c>
      <c r="Q1656" s="0" t="n">
        <v>2.82742098022358</v>
      </c>
      <c r="R1656" s="0" t="s">
        <v>176</v>
      </c>
      <c r="S1656" s="0" t="s">
        <v>176</v>
      </c>
      <c r="T1656" s="0" t="s">
        <v>176</v>
      </c>
      <c r="U1656" s="0" t="s">
        <v>176</v>
      </c>
      <c r="V1656" s="0" t="n">
        <v>2.54393964871464</v>
      </c>
      <c r="W1656" s="0" t="n">
        <v>2.03187248034018</v>
      </c>
      <c r="X1656" s="0" t="n">
        <v>2.87883657808804</v>
      </c>
      <c r="Y1656" s="0" t="n">
        <v>3.4221828353719</v>
      </c>
      <c r="Z1656" s="0" t="n">
        <v>2.56354494098129</v>
      </c>
      <c r="AA1656" s="0" t="n">
        <v>2.42046379025379</v>
      </c>
      <c r="AB1656" s="0" t="n">
        <v>2.38672569959961</v>
      </c>
      <c r="AC1656" s="0" t="n">
        <v>1.98525485003657</v>
      </c>
      <c r="AD1656" s="0" t="s">
        <v>176</v>
      </c>
      <c r="AE1656" s="0" t="n">
        <v>2.21226088113384</v>
      </c>
      <c r="AF1656" s="0" t="n">
        <v>1.84382872749696</v>
      </c>
      <c r="AG1656" s="0" t="n">
        <v>3.26579034711011</v>
      </c>
      <c r="AH1656" s="0" t="s">
        <v>176</v>
      </c>
      <c r="AI1656" s="0" t="n">
        <v>3.05337129688368</v>
      </c>
    </row>
    <row r="1657" customFormat="false" ht="12.75" hidden="false" customHeight="false" outlineLevel="0" collapsed="false">
      <c r="A1657" s="0" t="n">
        <v>112073048</v>
      </c>
      <c r="B1657" s="0" t="n">
        <v>11</v>
      </c>
      <c r="C1657" s="0" t="s">
        <v>64</v>
      </c>
      <c r="D1657" s="0" t="n">
        <v>730</v>
      </c>
      <c r="E1657" s="0" t="s">
        <v>84</v>
      </c>
      <c r="F1657" s="0" t="n">
        <v>2</v>
      </c>
      <c r="G1657" s="0" t="s">
        <v>6</v>
      </c>
      <c r="H1657" s="0" t="n">
        <v>48</v>
      </c>
      <c r="I1657" s="0" t="s">
        <v>175</v>
      </c>
      <c r="J1657" s="0" t="n">
        <v>75.6984288100412</v>
      </c>
      <c r="K1657" s="0" t="n">
        <v>86.236306349054</v>
      </c>
      <c r="L1657" s="0" t="n">
        <v>98.3172778839114</v>
      </c>
      <c r="M1657" s="0" t="n">
        <v>90.147604173998</v>
      </c>
      <c r="N1657" s="0" t="n">
        <v>103.863189829667</v>
      </c>
      <c r="O1657" s="0" t="n">
        <v>111.54473370688</v>
      </c>
      <c r="P1657" s="0" t="n">
        <v>87.2744504270232</v>
      </c>
      <c r="Q1657" s="0" t="n">
        <v>97.1663393374459</v>
      </c>
      <c r="R1657" s="0" t="n">
        <v>78.2227603002856</v>
      </c>
      <c r="S1657" s="0" t="n">
        <v>85.1234261399528</v>
      </c>
      <c r="T1657" s="0" t="n">
        <v>93.3152953252728</v>
      </c>
      <c r="U1657" s="0" t="n">
        <v>85.579227172528</v>
      </c>
      <c r="V1657" s="0" t="n">
        <v>79.0316918545029</v>
      </c>
      <c r="W1657" s="0" t="n">
        <v>90.8662199642701</v>
      </c>
      <c r="X1657" s="0" t="n">
        <v>89.9749348045458</v>
      </c>
      <c r="Y1657" s="0" t="n">
        <v>99.8314507318074</v>
      </c>
      <c r="Z1657" s="0" t="n">
        <v>107.491045651665</v>
      </c>
      <c r="AA1657" s="0" t="n">
        <v>80.9715558557436</v>
      </c>
      <c r="AB1657" s="0" t="n">
        <v>100.046067709403</v>
      </c>
      <c r="AC1657" s="0" t="n">
        <v>94.1156777956529</v>
      </c>
      <c r="AD1657" s="0" t="n">
        <v>70.6910996633004</v>
      </c>
      <c r="AE1657" s="0" t="n">
        <v>97.2261847321758</v>
      </c>
      <c r="AF1657" s="0" t="n">
        <v>76.7571391844336</v>
      </c>
      <c r="AG1657" s="0" t="n">
        <v>104.887383651322</v>
      </c>
      <c r="AH1657" s="0" t="n">
        <v>73.6501851511453</v>
      </c>
      <c r="AI1657" s="0" t="n">
        <v>92.7657152446866</v>
      </c>
    </row>
    <row r="1658" customFormat="false" ht="12.75" hidden="false" customHeight="false" outlineLevel="0" collapsed="false">
      <c r="A1658" s="0" t="n">
        <v>112073049</v>
      </c>
      <c r="B1658" s="0" t="n">
        <v>11</v>
      </c>
      <c r="C1658" s="0" t="s">
        <v>64</v>
      </c>
      <c r="D1658" s="0" t="n">
        <v>730</v>
      </c>
      <c r="E1658" s="0" t="s">
        <v>84</v>
      </c>
      <c r="F1658" s="0" t="n">
        <v>2</v>
      </c>
      <c r="G1658" s="0" t="s">
        <v>6</v>
      </c>
      <c r="H1658" s="0" t="n">
        <v>49</v>
      </c>
      <c r="I1658" s="0" t="s">
        <v>177</v>
      </c>
      <c r="J1658" s="0" t="n">
        <v>47.4398023176079</v>
      </c>
      <c r="K1658" s="0" t="n">
        <v>53.3816328131211</v>
      </c>
      <c r="L1658" s="0" t="n">
        <v>63.6257583611372</v>
      </c>
      <c r="M1658" s="0" t="n">
        <v>55.8027878132994</v>
      </c>
      <c r="N1658" s="0" t="n">
        <v>65.8403528639239</v>
      </c>
      <c r="O1658" s="0" t="n">
        <v>75.2587634237968</v>
      </c>
      <c r="P1658" s="0" t="n">
        <v>52.5449203116994</v>
      </c>
      <c r="Q1658" s="0" t="n">
        <v>64.0332298856282</v>
      </c>
      <c r="R1658" s="0" t="n">
        <v>43.7806851395367</v>
      </c>
      <c r="S1658" s="0" t="n">
        <v>49.5875326229546</v>
      </c>
      <c r="T1658" s="0" t="n">
        <v>56.1819035552579</v>
      </c>
      <c r="U1658" s="0" t="n">
        <v>51.5242851729829</v>
      </c>
      <c r="V1658" s="0" t="n">
        <v>50.0993132183494</v>
      </c>
      <c r="W1658" s="0" t="n">
        <v>56.9453762808014</v>
      </c>
      <c r="X1658" s="0" t="n">
        <v>58.7746146361371</v>
      </c>
      <c r="Y1658" s="0" t="n">
        <v>67.8306272695469</v>
      </c>
      <c r="Z1658" s="0" t="n">
        <v>68.8715411916793</v>
      </c>
      <c r="AA1658" s="0" t="n">
        <v>50.1226692792583</v>
      </c>
      <c r="AB1658" s="0" t="n">
        <v>64.1014033451908</v>
      </c>
      <c r="AC1658" s="0" t="n">
        <v>58.9817942036494</v>
      </c>
      <c r="AD1658" s="0" t="n">
        <v>37.6400333389369</v>
      </c>
      <c r="AE1658" s="0" t="n">
        <v>63.5113718347123</v>
      </c>
      <c r="AF1658" s="0" t="n">
        <v>47.5138789356788</v>
      </c>
      <c r="AG1658" s="0" t="n">
        <v>73.0579057944339</v>
      </c>
      <c r="AH1658" s="0" t="n">
        <v>44.3422226181165</v>
      </c>
      <c r="AI1658" s="0" t="n">
        <v>62.5886385258237</v>
      </c>
    </row>
    <row r="1659" customFormat="false" ht="12.75" hidden="false" customHeight="false" outlineLevel="0" collapsed="false">
      <c r="A1659" s="0" t="n">
        <v>112073050</v>
      </c>
      <c r="B1659" s="0" t="n">
        <v>11</v>
      </c>
      <c r="C1659" s="0" t="s">
        <v>64</v>
      </c>
      <c r="D1659" s="0" t="n">
        <v>730</v>
      </c>
      <c r="E1659" s="0" t="s">
        <v>84</v>
      </c>
      <c r="F1659" s="0" t="n">
        <v>2</v>
      </c>
      <c r="G1659" s="0" t="s">
        <v>6</v>
      </c>
      <c r="H1659" s="0" t="n">
        <v>50</v>
      </c>
      <c r="I1659" s="0" t="s">
        <v>178</v>
      </c>
      <c r="J1659" s="0" t="n">
        <v>114.608330931583</v>
      </c>
      <c r="K1659" s="0" t="n">
        <v>131.821354747003</v>
      </c>
      <c r="L1659" s="0" t="n">
        <v>145.135696999715</v>
      </c>
      <c r="M1659" s="0" t="n">
        <v>137.800188951894</v>
      </c>
      <c r="N1659" s="0" t="n">
        <v>155.845781095795</v>
      </c>
      <c r="O1659" s="0" t="n">
        <v>159.237043198807</v>
      </c>
      <c r="P1659" s="0" t="n">
        <v>136.28986521899</v>
      </c>
      <c r="Q1659" s="0" t="n">
        <v>141.371922305821</v>
      </c>
      <c r="R1659" s="0" t="n">
        <v>129.016547370723</v>
      </c>
      <c r="S1659" s="0" t="n">
        <v>136.290851286076</v>
      </c>
      <c r="T1659" s="0" t="n">
        <v>145.723392820286</v>
      </c>
      <c r="U1659" s="0" t="n">
        <v>133.642564116081</v>
      </c>
      <c r="V1659" s="0" t="n">
        <v>118.586341981084</v>
      </c>
      <c r="W1659" s="0" t="n">
        <v>137.572549019481</v>
      </c>
      <c r="X1659" s="0" t="n">
        <v>131.834126276599</v>
      </c>
      <c r="Y1659" s="0" t="n">
        <v>141.702775520236</v>
      </c>
      <c r="Z1659" s="0" t="n">
        <v>159.938155444815</v>
      </c>
      <c r="AA1659" s="0" t="n">
        <v>123.773624367364</v>
      </c>
      <c r="AB1659" s="0" t="n">
        <v>148.860618407252</v>
      </c>
      <c r="AC1659" s="0" t="n">
        <v>142.492267226868</v>
      </c>
      <c r="AD1659" s="0" t="n">
        <v>120.883933338861</v>
      </c>
      <c r="AE1659" s="0" t="n">
        <v>142.45888750259</v>
      </c>
      <c r="AF1659" s="0" t="n">
        <v>117.331440806861</v>
      </c>
      <c r="AG1659" s="0" t="n">
        <v>145.87296002786</v>
      </c>
      <c r="AH1659" s="0" t="n">
        <v>115.013887323147</v>
      </c>
      <c r="AI1659" s="0" t="n">
        <v>132.428826667908</v>
      </c>
    </row>
    <row r="1660" customFormat="false" ht="12.75" hidden="false" customHeight="false" outlineLevel="0" collapsed="false">
      <c r="A1660" s="0" t="n">
        <v>112074018</v>
      </c>
      <c r="B1660" s="0" t="n">
        <v>11</v>
      </c>
      <c r="C1660" s="0" t="s">
        <v>64</v>
      </c>
      <c r="D1660" s="0" t="n">
        <v>740</v>
      </c>
      <c r="E1660" s="0" t="s">
        <v>86</v>
      </c>
      <c r="F1660" s="0" t="n">
        <v>2</v>
      </c>
      <c r="G1660" s="0" t="s">
        <v>6</v>
      </c>
      <c r="H1660" s="0" t="n">
        <v>18</v>
      </c>
      <c r="I1660" s="0" t="s">
        <v>147</v>
      </c>
      <c r="J1660" s="0" t="n">
        <v>100</v>
      </c>
      <c r="K1660" s="0" t="n">
        <v>99</v>
      </c>
      <c r="L1660" s="0" t="n">
        <v>115</v>
      </c>
      <c r="M1660" s="0" t="n">
        <v>113</v>
      </c>
      <c r="N1660" s="0" t="n">
        <v>102</v>
      </c>
      <c r="O1660" s="0" t="n">
        <v>96</v>
      </c>
      <c r="P1660" s="0" t="n">
        <v>93</v>
      </c>
      <c r="Q1660" s="0" t="n">
        <v>109</v>
      </c>
      <c r="R1660" s="0" t="n">
        <v>98</v>
      </c>
      <c r="S1660" s="0" t="n">
        <v>93</v>
      </c>
      <c r="T1660" s="0" t="n">
        <v>99</v>
      </c>
      <c r="U1660" s="0" t="n">
        <v>92</v>
      </c>
      <c r="V1660" s="0" t="n">
        <v>99</v>
      </c>
      <c r="W1660" s="0" t="n">
        <v>94</v>
      </c>
      <c r="X1660" s="0" t="n">
        <v>76</v>
      </c>
      <c r="Y1660" s="0" t="n">
        <v>92</v>
      </c>
      <c r="Z1660" s="0" t="n">
        <v>91</v>
      </c>
      <c r="AA1660" s="0" t="n">
        <v>92</v>
      </c>
      <c r="AB1660" s="0" t="n">
        <v>75</v>
      </c>
      <c r="AC1660" s="0" t="n">
        <v>70</v>
      </c>
      <c r="AD1660" s="0" t="n">
        <v>82</v>
      </c>
      <c r="AE1660" s="0" t="n">
        <v>80</v>
      </c>
      <c r="AF1660" s="0" t="n">
        <v>83</v>
      </c>
      <c r="AG1660" s="0" t="n">
        <v>70</v>
      </c>
      <c r="AH1660" s="0" t="n">
        <v>81</v>
      </c>
      <c r="AI1660" s="0" t="n">
        <v>73</v>
      </c>
    </row>
    <row r="1661" customFormat="false" ht="12.75" hidden="false" customHeight="false" outlineLevel="0" collapsed="false">
      <c r="A1661" s="0" t="n">
        <v>112074037</v>
      </c>
      <c r="B1661" s="0" t="n">
        <v>11</v>
      </c>
      <c r="C1661" s="0" t="s">
        <v>64</v>
      </c>
      <c r="D1661" s="0" t="n">
        <v>740</v>
      </c>
      <c r="E1661" s="0" t="s">
        <v>86</v>
      </c>
      <c r="F1661" s="0" t="n">
        <v>2</v>
      </c>
      <c r="G1661" s="0" t="s">
        <v>6</v>
      </c>
      <c r="H1661" s="0" t="n">
        <v>37</v>
      </c>
      <c r="I1661" s="0" t="s">
        <v>166</v>
      </c>
      <c r="J1661" s="0" t="n">
        <v>14.7083265307323</v>
      </c>
      <c r="K1661" s="0" t="n">
        <v>14.7206861326676</v>
      </c>
      <c r="L1661" s="0" t="n">
        <v>17.2102099944927</v>
      </c>
      <c r="M1661" s="0" t="n">
        <v>17.0160734130629</v>
      </c>
      <c r="N1661" s="0" t="n">
        <v>15.4120688587061</v>
      </c>
      <c r="O1661" s="0" t="n">
        <v>14.5990507575539</v>
      </c>
      <c r="P1661" s="0" t="n">
        <v>14.2059992087411</v>
      </c>
      <c r="Q1661" s="0" t="n">
        <v>16.7109481240044</v>
      </c>
      <c r="R1661" s="0" t="n">
        <v>15.1089074718173</v>
      </c>
      <c r="S1661" s="0" t="n">
        <v>14.4301039898462</v>
      </c>
      <c r="T1661" s="0" t="n">
        <v>15.4677590966829</v>
      </c>
      <c r="U1661" s="0" t="n">
        <v>14.4221649864322</v>
      </c>
      <c r="V1661" s="0" t="n">
        <v>15.5920244432545</v>
      </c>
      <c r="W1661" s="0" t="n">
        <v>14.8871978017627</v>
      </c>
      <c r="X1661" s="0" t="n">
        <v>12.0615966697297</v>
      </c>
      <c r="Y1661" s="0" t="n">
        <v>14.6770490835619</v>
      </c>
      <c r="Z1661" s="0" t="n">
        <v>14.5501291923559</v>
      </c>
      <c r="AA1661" s="0" t="n">
        <v>14.7401881617063</v>
      </c>
      <c r="AB1661" s="0" t="n">
        <v>12.050012371346</v>
      </c>
      <c r="AC1661" s="0" t="n">
        <v>11.2568787569833</v>
      </c>
      <c r="AD1661" s="0" t="n">
        <v>13.1946075891521</v>
      </c>
      <c r="AE1661" s="0" t="n">
        <v>12.8688949158213</v>
      </c>
      <c r="AF1661" s="0" t="n">
        <v>13.3303995747121</v>
      </c>
      <c r="AG1661" s="0" t="n">
        <v>11.2109418792742</v>
      </c>
      <c r="AH1661" s="0" t="n">
        <v>12.8341839281159</v>
      </c>
      <c r="AI1661" s="0" t="n">
        <v>11.5499201789763</v>
      </c>
    </row>
    <row r="1662" customFormat="false" ht="12.75" hidden="false" customHeight="false" outlineLevel="0" collapsed="false">
      <c r="A1662" s="0" t="n">
        <v>112074038</v>
      </c>
      <c r="B1662" s="0" t="n">
        <v>11</v>
      </c>
      <c r="C1662" s="0" t="s">
        <v>64</v>
      </c>
      <c r="D1662" s="0" t="n">
        <v>740</v>
      </c>
      <c r="E1662" s="0" t="s">
        <v>86</v>
      </c>
      <c r="F1662" s="0" t="n">
        <v>2</v>
      </c>
      <c r="G1662" s="0" t="s">
        <v>6</v>
      </c>
      <c r="H1662" s="0" t="n">
        <v>38</v>
      </c>
      <c r="I1662" s="0" t="s">
        <v>167</v>
      </c>
      <c r="J1662" s="0" t="n">
        <v>11.9672815116223</v>
      </c>
      <c r="K1662" s="0" t="n">
        <v>11.9642472977423</v>
      </c>
      <c r="L1662" s="0" t="n">
        <v>14.2087934087961</v>
      </c>
      <c r="M1662" s="0" t="n">
        <v>14.023652863248</v>
      </c>
      <c r="N1662" s="0" t="n">
        <v>12.5667002902285</v>
      </c>
      <c r="O1662" s="0" t="n">
        <v>11.8252779849347</v>
      </c>
      <c r="P1662" s="0" t="n">
        <v>11.4660748095937</v>
      </c>
      <c r="Q1662" s="0" t="n">
        <v>13.7214272599534</v>
      </c>
      <c r="R1662" s="0" t="n">
        <v>12.2661414123356</v>
      </c>
      <c r="S1662" s="0" t="n">
        <v>11.6469562912537</v>
      </c>
      <c r="T1662" s="0" t="n">
        <v>12.5714313386479</v>
      </c>
      <c r="U1662" s="0" t="n">
        <v>11.6263005056007</v>
      </c>
      <c r="V1662" s="0" t="n">
        <v>12.6724280804793</v>
      </c>
      <c r="W1662" s="0" t="n">
        <v>12.0303712137169</v>
      </c>
      <c r="X1662" s="0" t="n">
        <v>9.50316630822359</v>
      </c>
      <c r="Y1662" s="0" t="n">
        <v>11.8317730619136</v>
      </c>
      <c r="Z1662" s="0" t="n">
        <v>11.7148564009106</v>
      </c>
      <c r="AA1662" s="0" t="n">
        <v>11.8826720702694</v>
      </c>
      <c r="AB1662" s="0" t="n">
        <v>9.47809913488164</v>
      </c>
      <c r="AC1662" s="0" t="n">
        <v>8.77528923873677</v>
      </c>
      <c r="AD1662" s="0" t="n">
        <v>10.4940629846049</v>
      </c>
      <c r="AE1662" s="0" t="n">
        <v>10.20423331805</v>
      </c>
      <c r="AF1662" s="0" t="n">
        <v>10.6175888515786</v>
      </c>
      <c r="AG1662" s="0" t="n">
        <v>8.7394791889597</v>
      </c>
      <c r="AH1662" s="0" t="n">
        <v>10.1921945969901</v>
      </c>
      <c r="AI1662" s="0" t="n">
        <v>9.05329369271502</v>
      </c>
    </row>
    <row r="1663" customFormat="false" ht="12.75" hidden="false" customHeight="false" outlineLevel="0" collapsed="false">
      <c r="A1663" s="0" t="n">
        <v>112074039</v>
      </c>
      <c r="B1663" s="0" t="n">
        <v>11</v>
      </c>
      <c r="C1663" s="0" t="s">
        <v>64</v>
      </c>
      <c r="D1663" s="0" t="n">
        <v>740</v>
      </c>
      <c r="E1663" s="0" t="s">
        <v>86</v>
      </c>
      <c r="F1663" s="0" t="n">
        <v>2</v>
      </c>
      <c r="G1663" s="0" t="s">
        <v>6</v>
      </c>
      <c r="H1663" s="0" t="n">
        <v>39</v>
      </c>
      <c r="I1663" s="0" t="s">
        <v>168</v>
      </c>
      <c r="J1663" s="0" t="n">
        <v>17.8892659798506</v>
      </c>
      <c r="K1663" s="0" t="n">
        <v>17.9219071694433</v>
      </c>
      <c r="L1663" s="0" t="n">
        <v>20.6582506672983</v>
      </c>
      <c r="M1663" s="0" t="n">
        <v>20.4580132501092</v>
      </c>
      <c r="N1663" s="0" t="n">
        <v>18.7092000395166</v>
      </c>
      <c r="O1663" s="0" t="n">
        <v>17.8279396936524</v>
      </c>
      <c r="P1663" s="0" t="n">
        <v>17.4033087796638</v>
      </c>
      <c r="Q1663" s="0" t="n">
        <v>20.1583771028483</v>
      </c>
      <c r="R1663" s="0" t="n">
        <v>18.4129187777719</v>
      </c>
      <c r="S1663" s="0" t="n">
        <v>17.6778522769048</v>
      </c>
      <c r="T1663" s="0" t="n">
        <v>18.8314416971968</v>
      </c>
      <c r="U1663" s="0" t="n">
        <v>17.6875050754539</v>
      </c>
      <c r="V1663" s="0" t="n">
        <v>18.9827302978479</v>
      </c>
      <c r="W1663" s="0" t="n">
        <v>18.218159804381</v>
      </c>
      <c r="X1663" s="0" t="n">
        <v>15.096886832598</v>
      </c>
      <c r="Y1663" s="0" t="n">
        <v>18.0000977940835</v>
      </c>
      <c r="Z1663" s="0" t="n">
        <v>17.8643344221756</v>
      </c>
      <c r="AA1663" s="0" t="n">
        <v>18.077532268463</v>
      </c>
      <c r="AB1663" s="0" t="n">
        <v>15.1047948523685</v>
      </c>
      <c r="AC1663" s="0" t="n">
        <v>14.2223891007746</v>
      </c>
      <c r="AD1663" s="0" t="n">
        <v>16.37798707187</v>
      </c>
      <c r="AE1663" s="0" t="n">
        <v>16.0164536812179</v>
      </c>
      <c r="AF1663" s="0" t="n">
        <v>16.5250359033058</v>
      </c>
      <c r="AG1663" s="0" t="n">
        <v>14.1643506193307</v>
      </c>
      <c r="AH1663" s="0" t="n">
        <v>15.9517187792835</v>
      </c>
      <c r="AI1663" s="0" t="n">
        <v>14.522290583806</v>
      </c>
    </row>
    <row r="1664" customFormat="false" ht="12.75" hidden="false" customHeight="false" outlineLevel="0" collapsed="false">
      <c r="A1664" s="0" t="n">
        <v>112074040</v>
      </c>
      <c r="B1664" s="0" t="n">
        <v>11</v>
      </c>
      <c r="C1664" s="0" t="s">
        <v>64</v>
      </c>
      <c r="D1664" s="0" t="n">
        <v>740</v>
      </c>
      <c r="E1664" s="0" t="s">
        <v>86</v>
      </c>
      <c r="F1664" s="0" t="n">
        <v>2</v>
      </c>
      <c r="G1664" s="0" t="s">
        <v>6</v>
      </c>
      <c r="H1664" s="0" t="n">
        <v>40</v>
      </c>
      <c r="I1664" s="0" t="s">
        <v>169</v>
      </c>
      <c r="J1664" s="0" t="n">
        <v>11.9108777049571</v>
      </c>
      <c r="K1664" s="0" t="n">
        <v>11.5013061761353</v>
      </c>
      <c r="L1664" s="0" t="n">
        <v>13.3865246242912</v>
      </c>
      <c r="M1664" s="0" t="n">
        <v>13.3040265553872</v>
      </c>
      <c r="N1664" s="0" t="n">
        <v>12.1477338460284</v>
      </c>
      <c r="O1664" s="0" t="n">
        <v>10.9639738161154</v>
      </c>
      <c r="P1664" s="0" t="n">
        <v>10.5800341395075</v>
      </c>
      <c r="Q1664" s="0" t="n">
        <v>12.8866805870534</v>
      </c>
      <c r="R1664" s="0" t="n">
        <v>11.9704296051021</v>
      </c>
      <c r="S1664" s="0" t="n">
        <v>11.3498174380703</v>
      </c>
      <c r="T1664" s="0" t="n">
        <v>11.5793757150295</v>
      </c>
      <c r="U1664" s="0" t="n">
        <v>11.1239343134618</v>
      </c>
      <c r="V1664" s="0" t="n">
        <v>11.4587669916581</v>
      </c>
      <c r="W1664" s="0" t="n">
        <v>10.6246047546413</v>
      </c>
      <c r="X1664" s="0" t="n">
        <v>8.94070559585599</v>
      </c>
      <c r="Y1664" s="0" t="n">
        <v>11.2323754506071</v>
      </c>
      <c r="Z1664" s="0" t="n">
        <v>10.7183196096268</v>
      </c>
      <c r="AA1664" s="0" t="n">
        <v>10.4732726625179</v>
      </c>
      <c r="AB1664" s="0" t="n">
        <v>8.92204951230499</v>
      </c>
      <c r="AC1664" s="0" t="n">
        <v>8.44478690168396</v>
      </c>
      <c r="AD1664" s="0" t="n">
        <v>9.91526548936834</v>
      </c>
      <c r="AE1664" s="0" t="n">
        <v>8.99773524686938</v>
      </c>
      <c r="AF1664" s="0" t="n">
        <v>8.74501110529532</v>
      </c>
      <c r="AG1664" s="0" t="n">
        <v>8.00081093739696</v>
      </c>
      <c r="AH1664" s="0" t="n">
        <v>8.55795761310507</v>
      </c>
      <c r="AI1664" s="0" t="n">
        <v>8.01306290466428</v>
      </c>
    </row>
    <row r="1665" customFormat="false" ht="12.75" hidden="false" customHeight="false" outlineLevel="0" collapsed="false">
      <c r="A1665" s="0" t="n">
        <v>112074042</v>
      </c>
      <c r="B1665" s="0" t="n">
        <v>11</v>
      </c>
      <c r="C1665" s="0" t="s">
        <v>64</v>
      </c>
      <c r="D1665" s="0" t="n">
        <v>740</v>
      </c>
      <c r="E1665" s="0" t="s">
        <v>86</v>
      </c>
      <c r="F1665" s="0" t="n">
        <v>2</v>
      </c>
      <c r="G1665" s="0" t="s">
        <v>6</v>
      </c>
      <c r="H1665" s="0" t="n">
        <v>42</v>
      </c>
      <c r="I1665" s="0" t="s">
        <v>170</v>
      </c>
      <c r="J1665" s="0" t="n">
        <v>9.56649033136887</v>
      </c>
      <c r="K1665" s="0" t="n">
        <v>9.23355481501605</v>
      </c>
      <c r="L1665" s="0" t="n">
        <v>10.9278348412363</v>
      </c>
      <c r="M1665" s="0" t="n">
        <v>10.8120621223677</v>
      </c>
      <c r="N1665" s="0" t="n">
        <v>9.77648602416512</v>
      </c>
      <c r="O1665" s="0" t="n">
        <v>8.75250257862806</v>
      </c>
      <c r="P1665" s="0" t="n">
        <v>8.43219310787508</v>
      </c>
      <c r="Q1665" s="0" t="n">
        <v>10.4689681188041</v>
      </c>
      <c r="R1665" s="0" t="n">
        <v>9.56449752775631</v>
      </c>
      <c r="S1665" s="0" t="n">
        <v>9.04090391865575</v>
      </c>
      <c r="T1665" s="0" t="n">
        <v>9.27861992231147</v>
      </c>
      <c r="U1665" s="0" t="n">
        <v>8.83718663404267</v>
      </c>
      <c r="V1665" s="0" t="n">
        <v>9.17834658547032</v>
      </c>
      <c r="W1665" s="0" t="n">
        <v>8.4631212209565</v>
      </c>
      <c r="X1665" s="0" t="n">
        <v>6.90799534845343</v>
      </c>
      <c r="Y1665" s="0" t="n">
        <v>8.91885891526565</v>
      </c>
      <c r="Z1665" s="0" t="n">
        <v>8.50262080399206</v>
      </c>
      <c r="AA1665" s="0" t="n">
        <v>8.32069418058658</v>
      </c>
      <c r="AB1665" s="0" t="n">
        <v>6.9323068200786</v>
      </c>
      <c r="AC1665" s="0" t="n">
        <v>6.50351211008084</v>
      </c>
      <c r="AD1665" s="0" t="n">
        <v>7.78843149612982</v>
      </c>
      <c r="AE1665" s="0" t="n">
        <v>7.03950924309396</v>
      </c>
      <c r="AF1665" s="0" t="n">
        <v>6.84950060619597</v>
      </c>
      <c r="AG1665" s="0" t="n">
        <v>6.1478630319809</v>
      </c>
      <c r="AH1665" s="0" t="n">
        <v>6.68942708965643</v>
      </c>
      <c r="AI1665" s="0" t="n">
        <v>6.19601288183827</v>
      </c>
    </row>
    <row r="1666" customFormat="false" ht="12.75" hidden="false" customHeight="false" outlineLevel="0" collapsed="false">
      <c r="A1666" s="0" t="n">
        <v>112074043</v>
      </c>
      <c r="B1666" s="0" t="n">
        <v>11</v>
      </c>
      <c r="C1666" s="0" t="s">
        <v>64</v>
      </c>
      <c r="D1666" s="0" t="n">
        <v>740</v>
      </c>
      <c r="E1666" s="0" t="s">
        <v>86</v>
      </c>
      <c r="F1666" s="0" t="n">
        <v>2</v>
      </c>
      <c r="G1666" s="0" t="s">
        <v>6</v>
      </c>
      <c r="H1666" s="0" t="n">
        <v>43</v>
      </c>
      <c r="I1666" s="0" t="s">
        <v>171</v>
      </c>
      <c r="J1666" s="0" t="n">
        <v>14.5083302323693</v>
      </c>
      <c r="K1666" s="0" t="n">
        <v>14.0143308948047</v>
      </c>
      <c r="L1666" s="0" t="n">
        <v>16.0909616909903</v>
      </c>
      <c r="M1666" s="0" t="n">
        <v>16.0505431582894</v>
      </c>
      <c r="N1666" s="0" t="n">
        <v>14.7725862903182</v>
      </c>
      <c r="O1666" s="0" t="n">
        <v>13.4207871908905</v>
      </c>
      <c r="P1666" s="0" t="n">
        <v>12.9678873518114</v>
      </c>
      <c r="Q1666" s="0" t="n">
        <v>15.5518059467238</v>
      </c>
      <c r="R1666" s="0" t="n">
        <v>14.6422195685012</v>
      </c>
      <c r="S1666" s="0" t="n">
        <v>13.9173450852895</v>
      </c>
      <c r="T1666" s="0" t="n">
        <v>14.1311209259269</v>
      </c>
      <c r="U1666" s="0" t="n">
        <v>13.669837035684</v>
      </c>
      <c r="V1666" s="0" t="n">
        <v>13.9884019990652</v>
      </c>
      <c r="W1666" s="0" t="n">
        <v>13.0282023783593</v>
      </c>
      <c r="X1666" s="0" t="n">
        <v>11.2315789962693</v>
      </c>
      <c r="Y1666" s="0" t="n">
        <v>13.8086520172177</v>
      </c>
      <c r="Z1666" s="0" t="n">
        <v>13.1867016895547</v>
      </c>
      <c r="AA1666" s="0" t="n">
        <v>12.869748873193</v>
      </c>
      <c r="AB1666" s="0" t="n">
        <v>11.1590167799269</v>
      </c>
      <c r="AC1666" s="0" t="n">
        <v>10.6357359160385</v>
      </c>
      <c r="AD1666" s="0" t="n">
        <v>12.294958929279</v>
      </c>
      <c r="AE1666" s="0" t="n">
        <v>11.192625939421</v>
      </c>
      <c r="AF1666" s="0" t="n">
        <v>10.8685562558549</v>
      </c>
      <c r="AG1666" s="0" t="n">
        <v>10.0941061970078</v>
      </c>
      <c r="AH1666" s="0" t="n">
        <v>10.6531386414871</v>
      </c>
      <c r="AI1666" s="0" t="n">
        <v>10.060200207738</v>
      </c>
    </row>
    <row r="1667" customFormat="false" ht="12.75" hidden="false" customHeight="false" outlineLevel="0" collapsed="false">
      <c r="A1667" s="0" t="n">
        <v>112074044</v>
      </c>
      <c r="B1667" s="0" t="n">
        <v>11</v>
      </c>
      <c r="C1667" s="0" t="s">
        <v>64</v>
      </c>
      <c r="D1667" s="0" t="n">
        <v>740</v>
      </c>
      <c r="E1667" s="0" t="s">
        <v>86</v>
      </c>
      <c r="F1667" s="0" t="n">
        <v>2</v>
      </c>
      <c r="G1667" s="0" t="s">
        <v>6</v>
      </c>
      <c r="H1667" s="0" t="n">
        <v>44</v>
      </c>
      <c r="I1667" s="0" t="s">
        <v>172</v>
      </c>
      <c r="J1667" s="0" t="n">
        <v>8.42727377709986</v>
      </c>
      <c r="K1667" s="0" t="n">
        <v>8.1100384591099</v>
      </c>
      <c r="L1667" s="0" t="n">
        <v>9.32499792850491</v>
      </c>
      <c r="M1667" s="0" t="n">
        <v>9.32359062058545</v>
      </c>
      <c r="N1667" s="0" t="n">
        <v>8.51216035420725</v>
      </c>
      <c r="O1667" s="0" t="n">
        <v>7.43922772837822</v>
      </c>
      <c r="P1667" s="0" t="n">
        <v>7.14250419616155</v>
      </c>
      <c r="Q1667" s="0" t="n">
        <v>9.23466314385977</v>
      </c>
      <c r="R1667" s="0" t="n">
        <v>8.43722165352907</v>
      </c>
      <c r="S1667" s="0" t="n">
        <v>7.93902572780029</v>
      </c>
      <c r="T1667" s="0" t="n">
        <v>7.90362317046412</v>
      </c>
      <c r="U1667" s="0" t="n">
        <v>7.75349253511493</v>
      </c>
      <c r="V1667" s="0" t="n">
        <v>7.82174317103396</v>
      </c>
      <c r="W1667" s="0" t="n">
        <v>7.19552228896443</v>
      </c>
      <c r="X1667" s="0" t="n">
        <v>6.13221062723526</v>
      </c>
      <c r="Y1667" s="0" t="n">
        <v>7.86523873555929</v>
      </c>
      <c r="Z1667" s="0" t="n">
        <v>7.50586543954892</v>
      </c>
      <c r="AA1667" s="0" t="n">
        <v>6.94485926041785</v>
      </c>
      <c r="AB1667" s="0" t="n">
        <v>6.22458353733427</v>
      </c>
      <c r="AC1667" s="0" t="n">
        <v>5.8616773988296</v>
      </c>
      <c r="AD1667" s="0" t="n">
        <v>6.90912080808647</v>
      </c>
      <c r="AE1667" s="0" t="n">
        <v>6.21270956947162</v>
      </c>
      <c r="AF1667" s="0" t="n">
        <v>5.77071715826261</v>
      </c>
      <c r="AG1667" s="0" t="n">
        <v>5.46743229330205</v>
      </c>
      <c r="AH1667" s="0" t="n">
        <v>5.7211333524834</v>
      </c>
      <c r="AI1667" s="0" t="n">
        <v>5.4061433712257</v>
      </c>
    </row>
    <row r="1668" customFormat="false" ht="12.75" hidden="false" customHeight="false" outlineLevel="0" collapsed="false">
      <c r="A1668" s="0" t="n">
        <v>112074046</v>
      </c>
      <c r="B1668" s="0" t="n">
        <v>11</v>
      </c>
      <c r="C1668" s="0" t="s">
        <v>64</v>
      </c>
      <c r="D1668" s="0" t="n">
        <v>740</v>
      </c>
      <c r="E1668" s="0" t="s">
        <v>86</v>
      </c>
      <c r="F1668" s="0" t="n">
        <v>2</v>
      </c>
      <c r="G1668" s="0" t="s">
        <v>6</v>
      </c>
      <c r="H1668" s="0" t="n">
        <v>46</v>
      </c>
      <c r="I1668" s="0" t="s">
        <v>173</v>
      </c>
      <c r="J1668" s="0" t="n">
        <v>6.69253298607206</v>
      </c>
      <c r="K1668" s="0" t="n">
        <v>6.43433850423143</v>
      </c>
      <c r="L1668" s="0" t="n">
        <v>7.53946384218073</v>
      </c>
      <c r="M1668" s="0" t="n">
        <v>7.504689034703</v>
      </c>
      <c r="N1668" s="0" t="n">
        <v>6.77407784150466</v>
      </c>
      <c r="O1668" s="0" t="n">
        <v>5.87253879295033</v>
      </c>
      <c r="P1668" s="0" t="n">
        <v>5.63403117284537</v>
      </c>
      <c r="Q1668" s="0" t="n">
        <v>7.43157458689088</v>
      </c>
      <c r="R1668" s="0" t="n">
        <v>6.67864537018678</v>
      </c>
      <c r="S1668" s="0" t="n">
        <v>6.26632942853923</v>
      </c>
      <c r="T1668" s="0" t="n">
        <v>6.26201997704085</v>
      </c>
      <c r="U1668" s="0" t="n">
        <v>6.09140028849264</v>
      </c>
      <c r="V1668" s="0" t="n">
        <v>6.1887228675687</v>
      </c>
      <c r="W1668" s="0" t="n">
        <v>5.65400232759763</v>
      </c>
      <c r="X1668" s="0" t="n">
        <v>4.66725769349947</v>
      </c>
      <c r="Y1668" s="0" t="n">
        <v>6.182771837752</v>
      </c>
      <c r="Z1668" s="0" t="n">
        <v>5.8662355115527</v>
      </c>
      <c r="AA1668" s="0" t="n">
        <v>5.45322678894373</v>
      </c>
      <c r="AB1668" s="0" t="n">
        <v>4.78011097847825</v>
      </c>
      <c r="AC1668" s="0" t="n">
        <v>4.47297497196299</v>
      </c>
      <c r="AD1668" s="0" t="n">
        <v>5.36654394619297</v>
      </c>
      <c r="AE1668" s="0" t="n">
        <v>4.7758839347323</v>
      </c>
      <c r="AF1668" s="0" t="n">
        <v>4.44813471041337</v>
      </c>
      <c r="AG1668" s="0" t="n">
        <v>4.14239919806246</v>
      </c>
      <c r="AH1668" s="0" t="n">
        <v>4.39482133031683</v>
      </c>
      <c r="AI1668" s="0" t="n">
        <v>4.12283436719376</v>
      </c>
    </row>
    <row r="1669" customFormat="false" ht="12.75" hidden="false" customHeight="false" outlineLevel="0" collapsed="false">
      <c r="A1669" s="0" t="n">
        <v>112074047</v>
      </c>
      <c r="B1669" s="0" t="n">
        <v>11</v>
      </c>
      <c r="C1669" s="0" t="s">
        <v>64</v>
      </c>
      <c r="D1669" s="0" t="n">
        <v>740</v>
      </c>
      <c r="E1669" s="0" t="s">
        <v>86</v>
      </c>
      <c r="F1669" s="0" t="n">
        <v>2</v>
      </c>
      <c r="G1669" s="0" t="s">
        <v>6</v>
      </c>
      <c r="H1669" s="0" t="n">
        <v>47</v>
      </c>
      <c r="I1669" s="0" t="s">
        <v>174</v>
      </c>
      <c r="J1669" s="0" t="n">
        <v>10.358911381404</v>
      </c>
      <c r="K1669" s="0" t="n">
        <v>9.97673579503448</v>
      </c>
      <c r="L1669" s="0" t="n">
        <v>11.2974424037366</v>
      </c>
      <c r="M1669" s="0" t="n">
        <v>11.3368971675823</v>
      </c>
      <c r="N1669" s="0" t="n">
        <v>10.4457335941042</v>
      </c>
      <c r="O1669" s="0" t="n">
        <v>9.18836253334269</v>
      </c>
      <c r="P1669" s="0" t="n">
        <v>8.82720637921801</v>
      </c>
      <c r="Q1669" s="0" t="n">
        <v>11.2306499539201</v>
      </c>
      <c r="R1669" s="0" t="n">
        <v>10.3982175964378</v>
      </c>
      <c r="S1669" s="0" t="n">
        <v>9.80661138813175</v>
      </c>
      <c r="T1669" s="0" t="n">
        <v>9.73343993776644</v>
      </c>
      <c r="U1669" s="0" t="n">
        <v>9.61305297301552</v>
      </c>
      <c r="V1669" s="0" t="n">
        <v>9.64308577153016</v>
      </c>
      <c r="W1669" s="0" t="n">
        <v>8.92005706444105</v>
      </c>
      <c r="X1669" s="0" t="n">
        <v>7.79406171981685</v>
      </c>
      <c r="Y1669" s="0" t="n">
        <v>9.74711557010022</v>
      </c>
      <c r="Z1669" s="0" t="n">
        <v>9.34449382693176</v>
      </c>
      <c r="AA1669" s="0" t="n">
        <v>8.6140969155122</v>
      </c>
      <c r="AB1669" s="0" t="n">
        <v>7.85685113927943</v>
      </c>
      <c r="AC1669" s="0" t="n">
        <v>7.43525332162715</v>
      </c>
      <c r="AD1669" s="0" t="n">
        <v>8.64361059856809</v>
      </c>
      <c r="AE1669" s="0" t="n">
        <v>7.83561186995587</v>
      </c>
      <c r="AF1669" s="0" t="n">
        <v>7.26282108300402</v>
      </c>
      <c r="AG1669" s="0" t="n">
        <v>6.97352237247187</v>
      </c>
      <c r="AH1669" s="0" t="n">
        <v>7.21968102876165</v>
      </c>
      <c r="AI1669" s="0" t="n">
        <v>6.86068200712758</v>
      </c>
    </row>
    <row r="1670" customFormat="false" ht="12.75" hidden="false" customHeight="false" outlineLevel="0" collapsed="false">
      <c r="A1670" s="0" t="n">
        <v>112074048</v>
      </c>
      <c r="B1670" s="0" t="n">
        <v>11</v>
      </c>
      <c r="C1670" s="0" t="s">
        <v>64</v>
      </c>
      <c r="D1670" s="0" t="n">
        <v>740</v>
      </c>
      <c r="E1670" s="0" t="s">
        <v>86</v>
      </c>
      <c r="F1670" s="0" t="n">
        <v>2</v>
      </c>
      <c r="G1670" s="0" t="s">
        <v>6</v>
      </c>
      <c r="H1670" s="0" t="n">
        <v>48</v>
      </c>
      <c r="I1670" s="0" t="s">
        <v>175</v>
      </c>
      <c r="J1670" s="0" t="n">
        <v>105.528614161384</v>
      </c>
      <c r="K1670" s="0" t="n">
        <v>97.7371375998646</v>
      </c>
      <c r="L1670" s="0" t="n">
        <v>114.237701228633</v>
      </c>
      <c r="M1670" s="0" t="n">
        <v>104.376957493546</v>
      </c>
      <c r="N1670" s="0" t="n">
        <v>98.4378989994543</v>
      </c>
      <c r="O1670" s="0" t="n">
        <v>101.920111325623</v>
      </c>
      <c r="P1670" s="0" t="n">
        <v>96.6534171420967</v>
      </c>
      <c r="Q1670" s="0" t="n">
        <v>99.6834145456224</v>
      </c>
      <c r="R1670" s="0" t="n">
        <v>108.791804664284</v>
      </c>
      <c r="S1670" s="0" t="n">
        <v>93.6753585215236</v>
      </c>
      <c r="T1670" s="0" t="n">
        <v>99.1271124953142</v>
      </c>
      <c r="U1670" s="0" t="n">
        <v>94.2932555483515</v>
      </c>
      <c r="V1670" s="0" t="n">
        <v>102.997815992343</v>
      </c>
      <c r="W1670" s="0" t="n">
        <v>97.1486709690367</v>
      </c>
      <c r="X1670" s="0" t="n">
        <v>85.8877837162404</v>
      </c>
      <c r="Y1670" s="0" t="n">
        <v>95.7129198237208</v>
      </c>
      <c r="Z1670" s="0" t="n">
        <v>93.6197915492827</v>
      </c>
      <c r="AA1670" s="0" t="n">
        <v>93.3545338962565</v>
      </c>
      <c r="AB1670" s="0" t="n">
        <v>90.089046593754</v>
      </c>
      <c r="AC1670" s="0" t="n">
        <v>77.5129090153483</v>
      </c>
      <c r="AD1670" s="0" t="n">
        <v>95.9546168936564</v>
      </c>
      <c r="AE1670" s="0" t="n">
        <v>87.8887134562592</v>
      </c>
      <c r="AF1670" s="0" t="n">
        <v>93.689397677321</v>
      </c>
      <c r="AG1670" s="0" t="n">
        <v>82.0996994686863</v>
      </c>
      <c r="AH1670" s="0" t="n">
        <v>100.889500923847</v>
      </c>
      <c r="AI1670" s="0" t="n">
        <v>86.6133329824386</v>
      </c>
    </row>
    <row r="1671" customFormat="false" ht="12.75" hidden="false" customHeight="false" outlineLevel="0" collapsed="false">
      <c r="A1671" s="0" t="n">
        <v>112074049</v>
      </c>
      <c r="B1671" s="0" t="n">
        <v>11</v>
      </c>
      <c r="C1671" s="0" t="s">
        <v>64</v>
      </c>
      <c r="D1671" s="0" t="n">
        <v>740</v>
      </c>
      <c r="E1671" s="0" t="s">
        <v>86</v>
      </c>
      <c r="F1671" s="0" t="n">
        <v>2</v>
      </c>
      <c r="G1671" s="0" t="s">
        <v>6</v>
      </c>
      <c r="H1671" s="0" t="n">
        <v>49</v>
      </c>
      <c r="I1671" s="0" t="s">
        <v>177</v>
      </c>
      <c r="J1671" s="0" t="n">
        <v>85.8622923934889</v>
      </c>
      <c r="K1671" s="0" t="n">
        <v>79.4359226111933</v>
      </c>
      <c r="L1671" s="0" t="n">
        <v>94.3149384448434</v>
      </c>
      <c r="M1671" s="0" t="n">
        <v>86.0213859730874</v>
      </c>
      <c r="N1671" s="0" t="n">
        <v>80.2643425270668</v>
      </c>
      <c r="O1671" s="0" t="n">
        <v>82.5556173956977</v>
      </c>
      <c r="P1671" s="0" t="n">
        <v>78.0117818725651</v>
      </c>
      <c r="Q1671" s="0" t="n">
        <v>81.8504558545523</v>
      </c>
      <c r="R1671" s="0" t="n">
        <v>88.3224457495996</v>
      </c>
      <c r="S1671" s="0" t="n">
        <v>75.6081042129299</v>
      </c>
      <c r="T1671" s="0" t="n">
        <v>80.5656256180326</v>
      </c>
      <c r="U1671" s="0" t="n">
        <v>76.0136724054867</v>
      </c>
      <c r="V1671" s="0" t="n">
        <v>83.7115424209129</v>
      </c>
      <c r="W1671" s="0" t="n">
        <v>78.506015049949</v>
      </c>
      <c r="X1671" s="0" t="n">
        <v>67.6698048234822</v>
      </c>
      <c r="Y1671" s="0" t="n">
        <v>77.1581221810951</v>
      </c>
      <c r="Z1671" s="0" t="n">
        <v>75.3768162319286</v>
      </c>
      <c r="AA1671" s="0" t="n">
        <v>75.2569302638847</v>
      </c>
      <c r="AB1671" s="0" t="n">
        <v>70.8607500364907</v>
      </c>
      <c r="AC1671" s="0" t="n">
        <v>60.4251152588458</v>
      </c>
      <c r="AD1671" s="0" t="n">
        <v>76.3155544067507</v>
      </c>
      <c r="AE1671" s="0" t="n">
        <v>69.690283742104</v>
      </c>
      <c r="AF1671" s="0" t="n">
        <v>74.6230822800615</v>
      </c>
      <c r="AG1671" s="0" t="n">
        <v>64.0007434391306</v>
      </c>
      <c r="AH1671" s="0" t="n">
        <v>80.1208266897586</v>
      </c>
      <c r="AI1671" s="0" t="n">
        <v>67.8910268680694</v>
      </c>
    </row>
    <row r="1672" customFormat="false" ht="12.75" hidden="false" customHeight="false" outlineLevel="0" collapsed="false">
      <c r="A1672" s="0" t="n">
        <v>112074050</v>
      </c>
      <c r="B1672" s="0" t="n">
        <v>11</v>
      </c>
      <c r="C1672" s="0" t="s">
        <v>64</v>
      </c>
      <c r="D1672" s="0" t="n">
        <v>740</v>
      </c>
      <c r="E1672" s="0" t="s">
        <v>86</v>
      </c>
      <c r="F1672" s="0" t="n">
        <v>2</v>
      </c>
      <c r="G1672" s="0" t="s">
        <v>6</v>
      </c>
      <c r="H1672" s="0" t="n">
        <v>50</v>
      </c>
      <c r="I1672" s="0" t="s">
        <v>178</v>
      </c>
      <c r="J1672" s="0" t="n">
        <v>128.351069938072</v>
      </c>
      <c r="K1672" s="0" t="n">
        <v>118.991458094111</v>
      </c>
      <c r="L1672" s="0" t="n">
        <v>137.125059391617</v>
      </c>
      <c r="M1672" s="0" t="n">
        <v>125.489889916071</v>
      </c>
      <c r="N1672" s="0" t="n">
        <v>119.496893034589</v>
      </c>
      <c r="O1672" s="0" t="n">
        <v>124.461900191927</v>
      </c>
      <c r="P1672" s="0" t="n">
        <v>118.406965847115</v>
      </c>
      <c r="Q1672" s="0" t="n">
        <v>120.247866632039</v>
      </c>
      <c r="R1672" s="0" t="n">
        <v>132.582363530072</v>
      </c>
      <c r="S1672" s="0" t="n">
        <v>114.758642841023</v>
      </c>
      <c r="T1672" s="0" t="n">
        <v>120.683702655241</v>
      </c>
      <c r="U1672" s="0" t="n">
        <v>115.642307355487</v>
      </c>
      <c r="V1672" s="0" t="n">
        <v>125.396145277072</v>
      </c>
      <c r="W1672" s="0" t="n">
        <v>118.885369568179</v>
      </c>
      <c r="X1672" s="0" t="n">
        <v>107.501368730131</v>
      </c>
      <c r="Y1672" s="0" t="n">
        <v>117.383399563187</v>
      </c>
      <c r="Z1672" s="0" t="n">
        <v>114.94435840813</v>
      </c>
      <c r="AA1672" s="0" t="n">
        <v>114.491048581129</v>
      </c>
      <c r="AB1672" s="0" t="n">
        <v>112.927400014953</v>
      </c>
      <c r="AC1672" s="0" t="n">
        <v>97.9328973997639</v>
      </c>
      <c r="AD1672" s="0" t="n">
        <v>119.104980148298</v>
      </c>
      <c r="AE1672" s="0" t="n">
        <v>109.3851117273</v>
      </c>
      <c r="AF1672" s="0" t="n">
        <v>116.142104495789</v>
      </c>
      <c r="AG1672" s="0" t="n">
        <v>103.728031198342</v>
      </c>
      <c r="AH1672" s="0" t="n">
        <v>125.396437789382</v>
      </c>
      <c r="AI1672" s="0" t="n">
        <v>108.903262577734</v>
      </c>
    </row>
    <row r="1673" customFormat="false" ht="12.75" hidden="false" customHeight="false" outlineLevel="0" collapsed="false">
      <c r="A1673" s="0" t="n">
        <v>112075018</v>
      </c>
      <c r="B1673" s="0" t="n">
        <v>11</v>
      </c>
      <c r="C1673" s="0" t="s">
        <v>64</v>
      </c>
      <c r="D1673" s="0" t="n">
        <v>750</v>
      </c>
      <c r="E1673" s="0" t="s">
        <v>88</v>
      </c>
      <c r="F1673" s="0" t="n">
        <v>2</v>
      </c>
      <c r="G1673" s="0" t="s">
        <v>6</v>
      </c>
      <c r="H1673" s="0" t="n">
        <v>18</v>
      </c>
      <c r="I1673" s="0" t="s">
        <v>147</v>
      </c>
      <c r="J1673" s="0" t="n">
        <v>82</v>
      </c>
      <c r="K1673" s="0" t="n">
        <v>85</v>
      </c>
      <c r="L1673" s="0" t="n">
        <v>86</v>
      </c>
      <c r="M1673" s="0" t="n">
        <v>87</v>
      </c>
      <c r="N1673" s="0" t="n">
        <v>90</v>
      </c>
      <c r="O1673" s="0" t="n">
        <v>77</v>
      </c>
      <c r="P1673" s="0" t="n">
        <v>62</v>
      </c>
      <c r="Q1673" s="0" t="n">
        <v>76</v>
      </c>
      <c r="R1673" s="0" t="n">
        <v>67</v>
      </c>
      <c r="S1673" s="0" t="n">
        <v>62</v>
      </c>
      <c r="T1673" s="0" t="n">
        <v>61</v>
      </c>
      <c r="U1673" s="0" t="n">
        <v>57</v>
      </c>
      <c r="V1673" s="0" t="n">
        <v>58</v>
      </c>
      <c r="W1673" s="0" t="n">
        <v>52</v>
      </c>
      <c r="X1673" s="0" t="n">
        <v>62</v>
      </c>
      <c r="Y1673" s="0" t="n">
        <v>53</v>
      </c>
      <c r="Z1673" s="0" t="n">
        <v>60</v>
      </c>
      <c r="AA1673" s="0" t="n">
        <v>67</v>
      </c>
      <c r="AB1673" s="0" t="n">
        <v>70</v>
      </c>
      <c r="AC1673" s="0" t="n">
        <v>45</v>
      </c>
      <c r="AD1673" s="0" t="n">
        <v>41</v>
      </c>
      <c r="AE1673" s="0" t="n">
        <v>67</v>
      </c>
      <c r="AF1673" s="0" t="n">
        <v>56</v>
      </c>
      <c r="AG1673" s="0" t="n">
        <v>64</v>
      </c>
      <c r="AH1673" s="0" t="n">
        <v>50</v>
      </c>
      <c r="AI1673" s="0" t="n">
        <v>67</v>
      </c>
    </row>
    <row r="1674" customFormat="false" ht="12.75" hidden="false" customHeight="false" outlineLevel="0" collapsed="false">
      <c r="A1674" s="0" t="n">
        <v>112075037</v>
      </c>
      <c r="B1674" s="0" t="n">
        <v>11</v>
      </c>
      <c r="C1674" s="0" t="s">
        <v>64</v>
      </c>
      <c r="D1674" s="0" t="n">
        <v>750</v>
      </c>
      <c r="E1674" s="0" t="s">
        <v>88</v>
      </c>
      <c r="F1674" s="0" t="n">
        <v>2</v>
      </c>
      <c r="G1674" s="0" t="s">
        <v>6</v>
      </c>
      <c r="H1674" s="0" t="n">
        <v>37</v>
      </c>
      <c r="I1674" s="0" t="s">
        <v>166</v>
      </c>
      <c r="J1674" s="0" t="n">
        <v>12.0608277552005</v>
      </c>
      <c r="K1674" s="0" t="n">
        <v>12.6389729421893</v>
      </c>
      <c r="L1674" s="0" t="n">
        <v>12.8702439958815</v>
      </c>
      <c r="M1674" s="0" t="n">
        <v>13.1008706808538</v>
      </c>
      <c r="N1674" s="0" t="n">
        <v>13.5988842870936</v>
      </c>
      <c r="O1674" s="0" t="n">
        <v>11.7096552951213</v>
      </c>
      <c r="P1674" s="0" t="n">
        <v>9.47066613916075</v>
      </c>
      <c r="Q1674" s="0" t="n">
        <v>11.6516702515994</v>
      </c>
      <c r="R1674" s="0" t="n">
        <v>10.3295591899159</v>
      </c>
      <c r="S1674" s="0" t="n">
        <v>9.62006932656412</v>
      </c>
      <c r="T1674" s="0" t="n">
        <v>9.53063944341066</v>
      </c>
      <c r="U1674" s="0" t="n">
        <v>8.93547178507212</v>
      </c>
      <c r="V1674" s="0" t="n">
        <v>9.13472139099758</v>
      </c>
      <c r="W1674" s="0" t="n">
        <v>8.23547112437937</v>
      </c>
      <c r="X1674" s="0" t="n">
        <v>9.83972359899</v>
      </c>
      <c r="Y1674" s="0" t="n">
        <v>8.45525653726934</v>
      </c>
      <c r="Z1674" s="0" t="n">
        <v>9.59349177517972</v>
      </c>
      <c r="AA1674" s="0" t="n">
        <v>10.7347022481991</v>
      </c>
      <c r="AB1674" s="0" t="n">
        <v>11.2466782132563</v>
      </c>
      <c r="AC1674" s="0" t="n">
        <v>7.23656491520354</v>
      </c>
      <c r="AD1674" s="0" t="n">
        <v>6.59730379457605</v>
      </c>
      <c r="AE1674" s="0" t="n">
        <v>10.7776994920004</v>
      </c>
      <c r="AF1674" s="0" t="n">
        <v>8.99400453233586</v>
      </c>
      <c r="AG1674" s="0" t="n">
        <v>10.2500040039078</v>
      </c>
      <c r="AH1674" s="0" t="n">
        <v>7.92233575809623</v>
      </c>
      <c r="AI1674" s="0" t="n">
        <v>10.6006116711152</v>
      </c>
    </row>
    <row r="1675" customFormat="false" ht="12.75" hidden="false" customHeight="false" outlineLevel="0" collapsed="false">
      <c r="A1675" s="0" t="n">
        <v>112075038</v>
      </c>
      <c r="B1675" s="0" t="n">
        <v>11</v>
      </c>
      <c r="C1675" s="0" t="s">
        <v>64</v>
      </c>
      <c r="D1675" s="0" t="n">
        <v>750</v>
      </c>
      <c r="E1675" s="0" t="s">
        <v>88</v>
      </c>
      <c r="F1675" s="0" t="n">
        <v>2</v>
      </c>
      <c r="G1675" s="0" t="s">
        <v>6</v>
      </c>
      <c r="H1675" s="0" t="n">
        <v>38</v>
      </c>
      <c r="I1675" s="0" t="s">
        <v>167</v>
      </c>
      <c r="J1675" s="0" t="n">
        <v>9.59233423611638</v>
      </c>
      <c r="K1675" s="0" t="n">
        <v>10.0955626803536</v>
      </c>
      <c r="L1675" s="0" t="n">
        <v>10.2945339241928</v>
      </c>
      <c r="M1675" s="0" t="n">
        <v>10.4932603603522</v>
      </c>
      <c r="N1675" s="0" t="n">
        <v>10.9351088637688</v>
      </c>
      <c r="O1675" s="0" t="n">
        <v>9.24107684034671</v>
      </c>
      <c r="P1675" s="0" t="n">
        <v>7.26110542320473</v>
      </c>
      <c r="Q1675" s="0" t="n">
        <v>9.18019091513962</v>
      </c>
      <c r="R1675" s="0" t="n">
        <v>8.00526649109511</v>
      </c>
      <c r="S1675" s="0" t="n">
        <v>7.37565199029498</v>
      </c>
      <c r="T1675" s="0" t="n">
        <v>7.29018399774118</v>
      </c>
      <c r="U1675" s="0" t="n">
        <v>6.76763907010343</v>
      </c>
      <c r="V1675" s="0" t="n">
        <v>6.93637693014297</v>
      </c>
      <c r="W1675" s="0" t="n">
        <v>6.15064374467842</v>
      </c>
      <c r="X1675" s="0" t="n">
        <v>7.54405966144566</v>
      </c>
      <c r="Y1675" s="0" t="n">
        <v>6.33356735766174</v>
      </c>
      <c r="Z1675" s="0" t="n">
        <v>7.32084489082722</v>
      </c>
      <c r="AA1675" s="0" t="n">
        <v>8.31924679644453</v>
      </c>
      <c r="AB1675" s="0" t="n">
        <v>8.76733741447632</v>
      </c>
      <c r="AC1675" s="0" t="n">
        <v>5.27840010617399</v>
      </c>
      <c r="AD1675" s="0" t="n">
        <v>4.73433910599378</v>
      </c>
      <c r="AE1675" s="0" t="n">
        <v>8.35256906980422</v>
      </c>
      <c r="AF1675" s="0" t="n">
        <v>6.79397436750952</v>
      </c>
      <c r="AG1675" s="0" t="n">
        <v>7.8937520694174</v>
      </c>
      <c r="AH1675" s="0" t="n">
        <v>5.88011030069413</v>
      </c>
      <c r="AI1675" s="0" t="n">
        <v>8.21532844099822</v>
      </c>
    </row>
    <row r="1676" customFormat="false" ht="12.75" hidden="false" customHeight="false" outlineLevel="0" collapsed="false">
      <c r="A1676" s="0" t="n">
        <v>112075039</v>
      </c>
      <c r="B1676" s="0" t="n">
        <v>11</v>
      </c>
      <c r="C1676" s="0" t="s">
        <v>64</v>
      </c>
      <c r="D1676" s="0" t="n">
        <v>750</v>
      </c>
      <c r="E1676" s="0" t="s">
        <v>88</v>
      </c>
      <c r="F1676" s="0" t="n">
        <v>2</v>
      </c>
      <c r="G1676" s="0" t="s">
        <v>6</v>
      </c>
      <c r="H1676" s="0" t="n">
        <v>39</v>
      </c>
      <c r="I1676" s="0" t="s">
        <v>168</v>
      </c>
      <c r="J1676" s="0" t="n">
        <v>14.9706673514963</v>
      </c>
      <c r="K1676" s="0" t="n">
        <v>15.6282857714754</v>
      </c>
      <c r="L1676" s="0" t="n">
        <v>15.8946466342736</v>
      </c>
      <c r="M1676" s="0" t="n">
        <v>16.1598755842723</v>
      </c>
      <c r="N1676" s="0" t="n">
        <v>16.7153375454477</v>
      </c>
      <c r="O1676" s="0" t="n">
        <v>14.6350600005966</v>
      </c>
      <c r="P1676" s="0" t="n">
        <v>12.1409665694263</v>
      </c>
      <c r="Q1676" s="0" t="n">
        <v>14.5838027929255</v>
      </c>
      <c r="R1676" s="0" t="n">
        <v>13.1181750332699</v>
      </c>
      <c r="S1676" s="0" t="n">
        <v>12.3324947129567</v>
      </c>
      <c r="T1676" s="0" t="n">
        <v>12.2425050762117</v>
      </c>
      <c r="U1676" s="0" t="n">
        <v>11.5769401186949</v>
      </c>
      <c r="V1676" s="0" t="n">
        <v>11.8087456680465</v>
      </c>
      <c r="W1676" s="0" t="n">
        <v>10.799724704176</v>
      </c>
      <c r="X1676" s="0" t="n">
        <v>12.6140815769818</v>
      </c>
      <c r="Y1676" s="0" t="n">
        <v>11.0596837302046</v>
      </c>
      <c r="Z1676" s="0" t="n">
        <v>12.3487255696365</v>
      </c>
      <c r="AA1676" s="0" t="n">
        <v>13.6326923959529</v>
      </c>
      <c r="AB1676" s="0" t="n">
        <v>14.2095013274356</v>
      </c>
      <c r="AC1676" s="0" t="n">
        <v>9.68309321289956</v>
      </c>
      <c r="AD1676" s="0" t="n">
        <v>8.94998754006413</v>
      </c>
      <c r="AE1676" s="0" t="n">
        <v>13.6872973756778</v>
      </c>
      <c r="AF1676" s="0" t="n">
        <v>11.6794629949047</v>
      </c>
      <c r="AG1676" s="0" t="n">
        <v>13.0890262830739</v>
      </c>
      <c r="AH1676" s="0" t="n">
        <v>10.4446120454895</v>
      </c>
      <c r="AI1676" s="0" t="n">
        <v>13.4624021030026</v>
      </c>
    </row>
    <row r="1677" customFormat="false" ht="12.75" hidden="false" customHeight="false" outlineLevel="0" collapsed="false">
      <c r="A1677" s="0" t="n">
        <v>112075040</v>
      </c>
      <c r="B1677" s="0" t="n">
        <v>11</v>
      </c>
      <c r="C1677" s="0" t="s">
        <v>64</v>
      </c>
      <c r="D1677" s="0" t="n">
        <v>750</v>
      </c>
      <c r="E1677" s="0" t="s">
        <v>88</v>
      </c>
      <c r="F1677" s="0" t="n">
        <v>2</v>
      </c>
      <c r="G1677" s="0" t="s">
        <v>6</v>
      </c>
      <c r="H1677" s="0" t="n">
        <v>40</v>
      </c>
      <c r="I1677" s="0" t="s">
        <v>169</v>
      </c>
      <c r="J1677" s="0" t="n">
        <v>9.92433731402609</v>
      </c>
      <c r="K1677" s="0" t="n">
        <v>10.5095525521616</v>
      </c>
      <c r="L1677" s="0" t="n">
        <v>10.6797236873271</v>
      </c>
      <c r="M1677" s="0" t="n">
        <v>10.6354018694027</v>
      </c>
      <c r="N1677" s="0" t="n">
        <v>10.5820415817044</v>
      </c>
      <c r="O1677" s="0" t="n">
        <v>9.13968523721515</v>
      </c>
      <c r="P1677" s="0" t="n">
        <v>7.49686412545279</v>
      </c>
      <c r="Q1677" s="0" t="n">
        <v>9.12340554121897</v>
      </c>
      <c r="R1677" s="0" t="n">
        <v>8.12262294388255</v>
      </c>
      <c r="S1677" s="0" t="n">
        <v>7.87182591089057</v>
      </c>
      <c r="T1677" s="0" t="n">
        <v>7.78091134844097</v>
      </c>
      <c r="U1677" s="0" t="n">
        <v>6.15941558383191</v>
      </c>
      <c r="V1677" s="0" t="n">
        <v>6.91955060968035</v>
      </c>
      <c r="W1677" s="0" t="n">
        <v>5.79673312999214</v>
      </c>
      <c r="X1677" s="0" t="n">
        <v>7.67021544943768</v>
      </c>
      <c r="Y1677" s="0" t="n">
        <v>6.12867940503359</v>
      </c>
      <c r="Z1677" s="0" t="n">
        <v>6.84774868000054</v>
      </c>
      <c r="AA1677" s="0" t="n">
        <v>8.1252568908563</v>
      </c>
      <c r="AB1677" s="0" t="n">
        <v>7.85000292678274</v>
      </c>
      <c r="AC1677" s="0" t="n">
        <v>5.11092599508292</v>
      </c>
      <c r="AD1677" s="0" t="n">
        <v>4.58870629656882</v>
      </c>
      <c r="AE1677" s="0" t="n">
        <v>7.3210651498189</v>
      </c>
      <c r="AF1677" s="0" t="n">
        <v>6.47234730360557</v>
      </c>
      <c r="AG1677" s="0" t="n">
        <v>7.27920251671098</v>
      </c>
      <c r="AH1677" s="0" t="n">
        <v>5.35103932210323</v>
      </c>
      <c r="AI1677" s="0" t="n">
        <v>7.82327777572856</v>
      </c>
    </row>
    <row r="1678" customFormat="false" ht="12.75" hidden="false" customHeight="false" outlineLevel="0" collapsed="false">
      <c r="A1678" s="0" t="n">
        <v>112075042</v>
      </c>
      <c r="B1678" s="0" t="n">
        <v>11</v>
      </c>
      <c r="C1678" s="0" t="s">
        <v>64</v>
      </c>
      <c r="D1678" s="0" t="n">
        <v>750</v>
      </c>
      <c r="E1678" s="0" t="s">
        <v>88</v>
      </c>
      <c r="F1678" s="0" t="n">
        <v>2</v>
      </c>
      <c r="G1678" s="0" t="s">
        <v>6</v>
      </c>
      <c r="H1678" s="0" t="n">
        <v>42</v>
      </c>
      <c r="I1678" s="0" t="s">
        <v>170</v>
      </c>
      <c r="J1678" s="0" t="n">
        <v>7.79552909641215</v>
      </c>
      <c r="K1678" s="0" t="n">
        <v>8.2695867997057</v>
      </c>
      <c r="L1678" s="0" t="n">
        <v>8.4338334968967</v>
      </c>
      <c r="M1678" s="0" t="n">
        <v>8.38919389088009</v>
      </c>
      <c r="N1678" s="0" t="n">
        <v>8.38019272088416</v>
      </c>
      <c r="O1678" s="0" t="n">
        <v>7.10633292157589</v>
      </c>
      <c r="P1678" s="0" t="n">
        <v>5.63576210539639</v>
      </c>
      <c r="Q1678" s="0" t="n">
        <v>7.07755997152807</v>
      </c>
      <c r="R1678" s="0" t="n">
        <v>6.18961068102595</v>
      </c>
      <c r="S1678" s="0" t="n">
        <v>5.94792971649244</v>
      </c>
      <c r="T1678" s="0" t="n">
        <v>5.84073991443759</v>
      </c>
      <c r="U1678" s="0" t="n">
        <v>4.55272948278931</v>
      </c>
      <c r="V1678" s="0" t="n">
        <v>5.15491593177426</v>
      </c>
      <c r="W1678" s="0" t="n">
        <v>4.23033308690367</v>
      </c>
      <c r="X1678" s="0" t="n">
        <v>5.79370572442392</v>
      </c>
      <c r="Y1678" s="0" t="n">
        <v>4.49695452596788</v>
      </c>
      <c r="Z1678" s="0" t="n">
        <v>5.13333690697801</v>
      </c>
      <c r="AA1678" s="0" t="n">
        <v>6.20139143657693</v>
      </c>
      <c r="AB1678" s="0" t="n">
        <v>6.02102568603815</v>
      </c>
      <c r="AC1678" s="0" t="n">
        <v>3.64285706055715</v>
      </c>
      <c r="AD1678" s="0" t="n">
        <v>3.23567118782565</v>
      </c>
      <c r="AE1678" s="0" t="n">
        <v>5.56559380510672</v>
      </c>
      <c r="AF1678" s="0" t="n">
        <v>4.80633675392703</v>
      </c>
      <c r="AG1678" s="0" t="n">
        <v>5.51478786339853</v>
      </c>
      <c r="AH1678" s="0" t="n">
        <v>3.88042820373023</v>
      </c>
      <c r="AI1678" s="0" t="n">
        <v>5.97605637233679</v>
      </c>
    </row>
    <row r="1679" customFormat="false" ht="12.75" hidden="false" customHeight="false" outlineLevel="0" collapsed="false">
      <c r="A1679" s="0" t="n">
        <v>112075043</v>
      </c>
      <c r="B1679" s="0" t="n">
        <v>11</v>
      </c>
      <c r="C1679" s="0" t="s">
        <v>64</v>
      </c>
      <c r="D1679" s="0" t="n">
        <v>750</v>
      </c>
      <c r="E1679" s="0" t="s">
        <v>88</v>
      </c>
      <c r="F1679" s="0" t="n">
        <v>2</v>
      </c>
      <c r="G1679" s="0" t="s">
        <v>6</v>
      </c>
      <c r="H1679" s="0" t="n">
        <v>43</v>
      </c>
      <c r="I1679" s="0" t="s">
        <v>171</v>
      </c>
      <c r="J1679" s="0" t="n">
        <v>12.3062429132319</v>
      </c>
      <c r="K1679" s="0" t="n">
        <v>13.0139147406543</v>
      </c>
      <c r="L1679" s="0" t="n">
        <v>13.186727880027</v>
      </c>
      <c r="M1679" s="0" t="n">
        <v>13.144029431858</v>
      </c>
      <c r="N1679" s="0" t="n">
        <v>13.0368429425117</v>
      </c>
      <c r="O1679" s="0" t="n">
        <v>11.4249864966943</v>
      </c>
      <c r="P1679" s="0" t="n">
        <v>9.61942494676134</v>
      </c>
      <c r="Q1679" s="0" t="n">
        <v>11.4250363978282</v>
      </c>
      <c r="R1679" s="0" t="n">
        <v>10.3142972849417</v>
      </c>
      <c r="S1679" s="0" t="n">
        <v>10.0611730739285</v>
      </c>
      <c r="T1679" s="0" t="n">
        <v>9.99504596891621</v>
      </c>
      <c r="U1679" s="0" t="n">
        <v>8.00517068009446</v>
      </c>
      <c r="V1679" s="0" t="n">
        <v>8.93994181584709</v>
      </c>
      <c r="W1679" s="0" t="n">
        <v>7.60603256692488</v>
      </c>
      <c r="X1679" s="0" t="n">
        <v>9.80593891615705</v>
      </c>
      <c r="Y1679" s="0" t="n">
        <v>8.00907413731895</v>
      </c>
      <c r="Z1679" s="0" t="n">
        <v>8.80538201347828</v>
      </c>
      <c r="AA1679" s="0" t="n">
        <v>10.3050688724779</v>
      </c>
      <c r="AB1679" s="0" t="n">
        <v>9.9178535541136</v>
      </c>
      <c r="AC1679" s="0" t="n">
        <v>6.82367524469675</v>
      </c>
      <c r="AD1679" s="0" t="n">
        <v>6.17439756482039</v>
      </c>
      <c r="AE1679" s="0" t="n">
        <v>9.31348868601515</v>
      </c>
      <c r="AF1679" s="0" t="n">
        <v>8.38244453207676</v>
      </c>
      <c r="AG1679" s="0" t="n">
        <v>9.28475738560702</v>
      </c>
      <c r="AH1679" s="0" t="n">
        <v>7.05427311985541</v>
      </c>
      <c r="AI1679" s="0" t="n">
        <v>9.91546703361838</v>
      </c>
    </row>
    <row r="1680" customFormat="false" ht="12.75" hidden="false" customHeight="false" outlineLevel="0" collapsed="false">
      <c r="A1680" s="0" t="n">
        <v>112075044</v>
      </c>
      <c r="B1680" s="0" t="n">
        <v>11</v>
      </c>
      <c r="C1680" s="0" t="s">
        <v>64</v>
      </c>
      <c r="D1680" s="0" t="n">
        <v>750</v>
      </c>
      <c r="E1680" s="0" t="s">
        <v>88</v>
      </c>
      <c r="F1680" s="0" t="n">
        <v>2</v>
      </c>
      <c r="G1680" s="0" t="s">
        <v>6</v>
      </c>
      <c r="H1680" s="0" t="n">
        <v>44</v>
      </c>
      <c r="I1680" s="0" t="s">
        <v>172</v>
      </c>
      <c r="J1680" s="0" t="n">
        <v>7.20215031376719</v>
      </c>
      <c r="K1680" s="0" t="n">
        <v>7.70273808105539</v>
      </c>
      <c r="L1680" s="0" t="n">
        <v>7.85577580546745</v>
      </c>
      <c r="M1680" s="0" t="n">
        <v>7.64557484467932</v>
      </c>
      <c r="N1680" s="0" t="n">
        <v>7.36411756839678</v>
      </c>
      <c r="O1680" s="0" t="n">
        <v>6.64521718778024</v>
      </c>
      <c r="P1680" s="0" t="n">
        <v>5.35128203173557</v>
      </c>
      <c r="Q1680" s="0" t="n">
        <v>6.55422467923198</v>
      </c>
      <c r="R1680" s="0" t="n">
        <v>5.85421357819422</v>
      </c>
      <c r="S1680" s="0" t="n">
        <v>5.73042370765346</v>
      </c>
      <c r="T1680" s="0" t="n">
        <v>5.38418805794973</v>
      </c>
      <c r="U1680" s="0" t="n">
        <v>4.15215457571928</v>
      </c>
      <c r="V1680" s="0" t="n">
        <v>4.81408033055797</v>
      </c>
      <c r="W1680" s="0" t="n">
        <v>4.08719402839382</v>
      </c>
      <c r="X1680" s="0" t="n">
        <v>5.55685771597637</v>
      </c>
      <c r="Y1680" s="0" t="n">
        <v>4.28043762174108</v>
      </c>
      <c r="Z1680" s="0" t="n">
        <v>4.78686320735837</v>
      </c>
      <c r="AA1680" s="0" t="n">
        <v>5.72514982117674</v>
      </c>
      <c r="AB1680" s="0" t="n">
        <v>5.40368093321323</v>
      </c>
      <c r="AC1680" s="0" t="n">
        <v>3.46508660278904</v>
      </c>
      <c r="AD1680" s="0" t="n">
        <v>3.21316815534161</v>
      </c>
      <c r="AE1680" s="0" t="n">
        <v>4.95483526435804</v>
      </c>
      <c r="AF1680" s="0" t="n">
        <v>4.5722453117205</v>
      </c>
      <c r="AG1680" s="0" t="n">
        <v>5.07607346030977</v>
      </c>
      <c r="AH1680" s="0" t="n">
        <v>3.73877979710488</v>
      </c>
      <c r="AI1680" s="0" t="n">
        <v>5.4372302479158</v>
      </c>
    </row>
    <row r="1681" customFormat="false" ht="12.75" hidden="false" customHeight="false" outlineLevel="0" collapsed="false">
      <c r="A1681" s="0" t="n">
        <v>112075046</v>
      </c>
      <c r="B1681" s="0" t="n">
        <v>11</v>
      </c>
      <c r="C1681" s="0" t="s">
        <v>64</v>
      </c>
      <c r="D1681" s="0" t="n">
        <v>750</v>
      </c>
      <c r="E1681" s="0" t="s">
        <v>88</v>
      </c>
      <c r="F1681" s="0" t="n">
        <v>2</v>
      </c>
      <c r="G1681" s="0" t="s">
        <v>6</v>
      </c>
      <c r="H1681" s="0" t="n">
        <v>46</v>
      </c>
      <c r="I1681" s="0" t="s">
        <v>173</v>
      </c>
      <c r="J1681" s="0" t="n">
        <v>5.59132043692595</v>
      </c>
      <c r="K1681" s="0" t="n">
        <v>5.98661793413726</v>
      </c>
      <c r="L1681" s="0" t="n">
        <v>6.13379049984295</v>
      </c>
      <c r="M1681" s="0" t="n">
        <v>5.95218852409755</v>
      </c>
      <c r="N1681" s="0" t="n">
        <v>5.75426908964295</v>
      </c>
      <c r="O1681" s="0" t="n">
        <v>5.09558628128456</v>
      </c>
      <c r="P1681" s="0" t="n">
        <v>3.95362235942881</v>
      </c>
      <c r="Q1681" s="0" t="n">
        <v>5.02133696040208</v>
      </c>
      <c r="R1681" s="0" t="n">
        <v>4.39858635309578</v>
      </c>
      <c r="S1681" s="0" t="n">
        <v>4.27788889352433</v>
      </c>
      <c r="T1681" s="0" t="n">
        <v>3.99417852547298</v>
      </c>
      <c r="U1681" s="0" t="n">
        <v>2.99018785282262</v>
      </c>
      <c r="V1681" s="0" t="n">
        <v>3.52631431316046</v>
      </c>
      <c r="W1681" s="0" t="n">
        <v>2.91546212319055</v>
      </c>
      <c r="X1681" s="0" t="n">
        <v>4.13860170905493</v>
      </c>
      <c r="Y1681" s="0" t="n">
        <v>3.0818552647924</v>
      </c>
      <c r="Z1681" s="0" t="n">
        <v>3.52793766469941</v>
      </c>
      <c r="AA1681" s="0" t="n">
        <v>4.30564702594865</v>
      </c>
      <c r="AB1681" s="0" t="n">
        <v>4.07187682475727</v>
      </c>
      <c r="AC1681" s="0" t="n">
        <v>2.41545663414251</v>
      </c>
      <c r="AD1681" s="0" t="n">
        <v>2.21687808047467</v>
      </c>
      <c r="AE1681" s="0" t="n">
        <v>3.69005892474779</v>
      </c>
      <c r="AF1681" s="0" t="n">
        <v>3.3360121262899</v>
      </c>
      <c r="AG1681" s="0" t="n">
        <v>3.78551018485932</v>
      </c>
      <c r="AH1681" s="0" t="n">
        <v>2.64681957404336</v>
      </c>
      <c r="AI1681" s="0" t="n">
        <v>4.09943767508563</v>
      </c>
    </row>
    <row r="1682" customFormat="false" ht="12.75" hidden="false" customHeight="false" outlineLevel="0" collapsed="false">
      <c r="A1682" s="0" t="n">
        <v>112075047</v>
      </c>
      <c r="B1682" s="0" t="n">
        <v>11</v>
      </c>
      <c r="C1682" s="0" t="s">
        <v>64</v>
      </c>
      <c r="D1682" s="0" t="n">
        <v>750</v>
      </c>
      <c r="E1682" s="0" t="s">
        <v>88</v>
      </c>
      <c r="F1682" s="0" t="n">
        <v>2</v>
      </c>
      <c r="G1682" s="0" t="s">
        <v>6</v>
      </c>
      <c r="H1682" s="0" t="n">
        <v>47</v>
      </c>
      <c r="I1682" s="0" t="s">
        <v>174</v>
      </c>
      <c r="J1682" s="0" t="n">
        <v>9.01378424067105</v>
      </c>
      <c r="K1682" s="0" t="n">
        <v>9.63184647202514</v>
      </c>
      <c r="L1682" s="0" t="n">
        <v>9.78757049921051</v>
      </c>
      <c r="M1682" s="0" t="n">
        <v>9.54772786877167</v>
      </c>
      <c r="N1682" s="0" t="n">
        <v>9.16951188713121</v>
      </c>
      <c r="O1682" s="0" t="n">
        <v>8.39744123330654</v>
      </c>
      <c r="P1682" s="0" t="n">
        <v>6.95721785588063</v>
      </c>
      <c r="Q1682" s="0" t="n">
        <v>8.28818829905428</v>
      </c>
      <c r="R1682" s="0" t="n">
        <v>7.51471407676247</v>
      </c>
      <c r="S1682" s="0" t="n">
        <v>7.39200390536063</v>
      </c>
      <c r="T1682" s="0" t="n">
        <v>6.97854915255373</v>
      </c>
      <c r="U1682" s="0" t="n">
        <v>5.50189090741958</v>
      </c>
      <c r="V1682" s="0" t="n">
        <v>6.29918372924666</v>
      </c>
      <c r="W1682" s="0" t="n">
        <v>5.45376750488062</v>
      </c>
      <c r="X1682" s="0" t="n">
        <v>7.18086144816088</v>
      </c>
      <c r="Y1682" s="0" t="n">
        <v>5.67284372481815</v>
      </c>
      <c r="Z1682" s="0" t="n">
        <v>6.23491341595388</v>
      </c>
      <c r="AA1682" s="0" t="n">
        <v>7.34378832086863</v>
      </c>
      <c r="AB1682" s="0" t="n">
        <v>6.92103141715826</v>
      </c>
      <c r="AC1682" s="0" t="n">
        <v>4.70112928098988</v>
      </c>
      <c r="AD1682" s="0" t="n">
        <v>4.39144469364201</v>
      </c>
      <c r="AE1682" s="0" t="n">
        <v>6.40312328708117</v>
      </c>
      <c r="AF1682" s="0" t="n">
        <v>6.00031144687387</v>
      </c>
      <c r="AG1682" s="0" t="n">
        <v>6.55302420671265</v>
      </c>
      <c r="AH1682" s="0" t="n">
        <v>5.01637973961825</v>
      </c>
      <c r="AI1682" s="0" t="n">
        <v>6.96103720170009</v>
      </c>
    </row>
    <row r="1683" customFormat="false" ht="12.75" hidden="false" customHeight="false" outlineLevel="0" collapsed="false">
      <c r="A1683" s="0" t="n">
        <v>112075048</v>
      </c>
      <c r="B1683" s="0" t="n">
        <v>11</v>
      </c>
      <c r="C1683" s="0" t="s">
        <v>64</v>
      </c>
      <c r="D1683" s="0" t="n">
        <v>750</v>
      </c>
      <c r="E1683" s="0" t="s">
        <v>88</v>
      </c>
      <c r="F1683" s="0" t="n">
        <v>2</v>
      </c>
      <c r="G1683" s="0" t="s">
        <v>6</v>
      </c>
      <c r="H1683" s="0" t="n">
        <v>48</v>
      </c>
      <c r="I1683" s="0" t="s">
        <v>175</v>
      </c>
      <c r="J1683" s="0" t="n">
        <v>96.6334684245756</v>
      </c>
      <c r="K1683" s="0" t="n">
        <v>105.718849024115</v>
      </c>
      <c r="L1683" s="0" t="n">
        <v>102.02949119429</v>
      </c>
      <c r="M1683" s="0" t="n">
        <v>115.99840261472</v>
      </c>
      <c r="N1683" s="0" t="n">
        <v>121.5323826077</v>
      </c>
      <c r="O1683" s="0" t="n">
        <v>97.9897328833641</v>
      </c>
      <c r="P1683" s="0" t="n">
        <v>88.0014945079149</v>
      </c>
      <c r="Q1683" s="0" t="n">
        <v>107.378756157574</v>
      </c>
      <c r="R1683" s="0" t="n">
        <v>112.114845445019</v>
      </c>
      <c r="S1683" s="0" t="n">
        <v>104.921076749328</v>
      </c>
      <c r="T1683" s="0" t="n">
        <v>100.937189673605</v>
      </c>
      <c r="U1683" s="0" t="n">
        <v>93.0381532035763</v>
      </c>
      <c r="V1683" s="0" t="n">
        <v>93.6190172252483</v>
      </c>
      <c r="W1683" s="0" t="n">
        <v>89.3051318212129</v>
      </c>
      <c r="X1683" s="0" t="n">
        <v>100.493460126149</v>
      </c>
      <c r="Y1683" s="0" t="n">
        <v>89.9042845172818</v>
      </c>
      <c r="Z1683" s="0" t="n">
        <v>96.8854864046145</v>
      </c>
      <c r="AA1683" s="0" t="n">
        <v>118.71275361765</v>
      </c>
      <c r="AB1683" s="0" t="n">
        <v>116.154548777372</v>
      </c>
      <c r="AC1683" s="0" t="n">
        <v>84.9602486190835</v>
      </c>
      <c r="AD1683" s="0" t="n">
        <v>78.5525047806766</v>
      </c>
      <c r="AE1683" s="0" t="n">
        <v>112.602871019171</v>
      </c>
      <c r="AF1683" s="0" t="n">
        <v>96.7204147969836</v>
      </c>
      <c r="AG1683" s="0" t="n">
        <v>95.5905203869311</v>
      </c>
      <c r="AH1683" s="0" t="n">
        <v>85.8851732766005</v>
      </c>
      <c r="AI1683" s="0" t="n">
        <v>99.0735282046764</v>
      </c>
    </row>
    <row r="1684" customFormat="false" ht="12.75" hidden="false" customHeight="false" outlineLevel="0" collapsed="false">
      <c r="A1684" s="0" t="n">
        <v>112075049</v>
      </c>
      <c r="B1684" s="0" t="n">
        <v>11</v>
      </c>
      <c r="C1684" s="0" t="s">
        <v>64</v>
      </c>
      <c r="D1684" s="0" t="n">
        <v>750</v>
      </c>
      <c r="E1684" s="0" t="s">
        <v>88</v>
      </c>
      <c r="F1684" s="0" t="n">
        <v>2</v>
      </c>
      <c r="G1684" s="0" t="s">
        <v>6</v>
      </c>
      <c r="H1684" s="0" t="n">
        <v>49</v>
      </c>
      <c r="I1684" s="0" t="s">
        <v>177</v>
      </c>
      <c r="J1684" s="0" t="n">
        <v>76.855465175186</v>
      </c>
      <c r="K1684" s="0" t="n">
        <v>84.4444617216588</v>
      </c>
      <c r="L1684" s="0" t="n">
        <v>81.6104231360232</v>
      </c>
      <c r="M1684" s="0" t="n">
        <v>92.9099652743003</v>
      </c>
      <c r="N1684" s="0" t="n">
        <v>97.726387417657</v>
      </c>
      <c r="O1684" s="0" t="n">
        <v>77.3319648032246</v>
      </c>
      <c r="P1684" s="0" t="n">
        <v>67.4702412303774</v>
      </c>
      <c r="Q1684" s="0" t="n">
        <v>84.6022467569775</v>
      </c>
      <c r="R1684" s="0" t="n">
        <v>86.8874652726225</v>
      </c>
      <c r="S1684" s="0" t="n">
        <v>80.4423879163937</v>
      </c>
      <c r="T1684" s="0" t="n">
        <v>77.2089521699657</v>
      </c>
      <c r="U1684" s="0" t="n">
        <v>70.4661886664677</v>
      </c>
      <c r="V1684" s="0" t="n">
        <v>71.088844805255</v>
      </c>
      <c r="W1684" s="0" t="n">
        <v>66.6973439780252</v>
      </c>
      <c r="X1684" s="0" t="n">
        <v>77.0477596397728</v>
      </c>
      <c r="Y1684" s="0" t="n">
        <v>67.3444784581882</v>
      </c>
      <c r="Z1684" s="0" t="n">
        <v>73.9338329319874</v>
      </c>
      <c r="AA1684" s="0" t="n">
        <v>92.0007534812086</v>
      </c>
      <c r="AB1684" s="0" t="n">
        <v>90.5481691613741</v>
      </c>
      <c r="AC1684" s="0" t="n">
        <v>61.9705883366521</v>
      </c>
      <c r="AD1684" s="0" t="n">
        <v>56.3706336462287</v>
      </c>
      <c r="AE1684" s="0" t="n">
        <v>87.265678389342</v>
      </c>
      <c r="AF1684" s="0" t="n">
        <v>73.0615619086122</v>
      </c>
      <c r="AG1684" s="0" t="n">
        <v>73.6163486212635</v>
      </c>
      <c r="AH1684" s="0" t="n">
        <v>63.745631021071</v>
      </c>
      <c r="AI1684" s="0" t="n">
        <v>76.7806235396498</v>
      </c>
    </row>
    <row r="1685" customFormat="false" ht="12.75" hidden="false" customHeight="false" outlineLevel="0" collapsed="false">
      <c r="A1685" s="0" t="n">
        <v>112075050</v>
      </c>
      <c r="B1685" s="0" t="n">
        <v>11</v>
      </c>
      <c r="C1685" s="0" t="s">
        <v>64</v>
      </c>
      <c r="D1685" s="0" t="n">
        <v>750</v>
      </c>
      <c r="E1685" s="0" t="s">
        <v>88</v>
      </c>
      <c r="F1685" s="0" t="n">
        <v>2</v>
      </c>
      <c r="G1685" s="0" t="s">
        <v>6</v>
      </c>
      <c r="H1685" s="0" t="n">
        <v>50</v>
      </c>
      <c r="I1685" s="0" t="s">
        <v>178</v>
      </c>
      <c r="J1685" s="0" t="n">
        <v>119.947613892575</v>
      </c>
      <c r="K1685" s="0" t="n">
        <v>130.722993991482</v>
      </c>
      <c r="L1685" s="0" t="n">
        <v>126.005591605484</v>
      </c>
      <c r="M1685" s="0" t="n">
        <v>143.083601074524</v>
      </c>
      <c r="N1685" s="0" t="n">
        <v>149.383931439008</v>
      </c>
      <c r="O1685" s="0" t="n">
        <v>122.470353229608</v>
      </c>
      <c r="P1685" s="0" t="n">
        <v>112.8139443605</v>
      </c>
      <c r="Q1685" s="0" t="n">
        <v>134.400525429968</v>
      </c>
      <c r="R1685" s="0" t="n">
        <v>142.381890585568</v>
      </c>
      <c r="S1685" s="0" t="n">
        <v>134.50408519571</v>
      </c>
      <c r="T1685" s="0" t="n">
        <v>129.65804280971</v>
      </c>
      <c r="U1685" s="0" t="n">
        <v>120.541718926492</v>
      </c>
      <c r="V1685" s="0" t="n">
        <v>121.02428927881</v>
      </c>
      <c r="W1685" s="0" t="n">
        <v>117.111798921149</v>
      </c>
      <c r="X1685" s="0" t="n">
        <v>128.828080507722</v>
      </c>
      <c r="Y1685" s="0" t="n">
        <v>117.597017709481</v>
      </c>
      <c r="Z1685" s="0" t="n">
        <v>124.710825977533</v>
      </c>
      <c r="AA1685" s="0" t="n">
        <v>150.761000736417</v>
      </c>
      <c r="AB1685" s="0" t="n">
        <v>146.75428457572</v>
      </c>
      <c r="AC1685" s="0" t="n">
        <v>113.683497130153</v>
      </c>
      <c r="AD1685" s="0" t="n">
        <v>106.565342588269</v>
      </c>
      <c r="AE1685" s="0" t="n">
        <v>143.001665813604</v>
      </c>
      <c r="AF1685" s="0" t="n">
        <v>125.599503692914</v>
      </c>
      <c r="AG1685" s="0" t="n">
        <v>122.066960489014</v>
      </c>
      <c r="AH1685" s="0" t="n">
        <v>113.228893942927</v>
      </c>
      <c r="AI1685" s="0" t="n">
        <v>125.819878685755</v>
      </c>
    </row>
    <row r="1686" customFormat="false" ht="12.75" hidden="false" customHeight="false" outlineLevel="0" collapsed="false">
      <c r="A1686" s="0" t="n">
        <v>112076018</v>
      </c>
      <c r="B1686" s="0" t="n">
        <v>11</v>
      </c>
      <c r="C1686" s="0" t="s">
        <v>64</v>
      </c>
      <c r="D1686" s="0" t="n">
        <v>760</v>
      </c>
      <c r="E1686" s="0" t="s">
        <v>90</v>
      </c>
      <c r="F1686" s="0" t="n">
        <v>2</v>
      </c>
      <c r="G1686" s="0" t="s">
        <v>6</v>
      </c>
      <c r="H1686" s="0" t="n">
        <v>18</v>
      </c>
      <c r="I1686" s="0" t="s">
        <v>147</v>
      </c>
      <c r="J1686" s="0" t="n">
        <v>1</v>
      </c>
      <c r="K1686" s="0" t="n">
        <v>3</v>
      </c>
      <c r="L1686" s="0" t="n">
        <v>3</v>
      </c>
      <c r="M1686" s="0" t="n">
        <v>2</v>
      </c>
      <c r="N1686" s="0" t="n">
        <v>3</v>
      </c>
      <c r="O1686" s="0" t="n">
        <v>2</v>
      </c>
      <c r="P1686" s="0" t="n">
        <v>3</v>
      </c>
      <c r="Q1686" s="0" t="n">
        <v>2</v>
      </c>
      <c r="R1686" s="0" t="n">
        <v>0</v>
      </c>
      <c r="S1686" s="0" t="n">
        <v>1</v>
      </c>
      <c r="T1686" s="0" t="n">
        <v>3</v>
      </c>
      <c r="U1686" s="0" t="n">
        <v>6</v>
      </c>
      <c r="V1686" s="0" t="n">
        <v>2</v>
      </c>
      <c r="W1686" s="0" t="n">
        <v>1</v>
      </c>
      <c r="X1686" s="0" t="n">
        <v>1</v>
      </c>
      <c r="Y1686" s="0" t="n">
        <v>5</v>
      </c>
      <c r="Z1686" s="0" t="n">
        <v>4</v>
      </c>
      <c r="AA1686" s="0" t="n">
        <v>2</v>
      </c>
      <c r="AB1686" s="0" t="n">
        <v>3</v>
      </c>
      <c r="AC1686" s="0" t="n">
        <v>1</v>
      </c>
      <c r="AD1686" s="0" t="n">
        <v>1</v>
      </c>
      <c r="AE1686" s="0" t="n">
        <v>1</v>
      </c>
      <c r="AF1686" s="0" t="n">
        <v>1</v>
      </c>
      <c r="AG1686" s="0" t="n">
        <v>2</v>
      </c>
      <c r="AH1686" s="0" t="n">
        <v>3</v>
      </c>
      <c r="AI1686" s="0" t="n">
        <v>5</v>
      </c>
    </row>
    <row r="1687" customFormat="false" ht="12.75" hidden="false" customHeight="false" outlineLevel="0" collapsed="false">
      <c r="A1687" s="0" t="n">
        <v>112076037</v>
      </c>
      <c r="B1687" s="0" t="n">
        <v>11</v>
      </c>
      <c r="C1687" s="0" t="s">
        <v>64</v>
      </c>
      <c r="D1687" s="0" t="n">
        <v>760</v>
      </c>
      <c r="E1687" s="0" t="s">
        <v>90</v>
      </c>
      <c r="F1687" s="0" t="n">
        <v>2</v>
      </c>
      <c r="G1687" s="0" t="s">
        <v>6</v>
      </c>
      <c r="H1687" s="0" t="n">
        <v>37</v>
      </c>
      <c r="I1687" s="0" t="s">
        <v>166</v>
      </c>
      <c r="J1687" s="0" t="n">
        <v>0.147083265307323</v>
      </c>
      <c r="K1687" s="0" t="n">
        <v>0.446081397959624</v>
      </c>
      <c r="L1687" s="0" t="n">
        <v>0.448961999856332</v>
      </c>
      <c r="M1687" s="0" t="n">
        <v>0.301169440939167</v>
      </c>
      <c r="N1687" s="0" t="n">
        <v>0.45329614290312</v>
      </c>
      <c r="O1687" s="0" t="n">
        <v>0.304146890782372</v>
      </c>
      <c r="P1687" s="0" t="n">
        <v>0.458258038991649</v>
      </c>
      <c r="Q1687" s="0" t="n">
        <v>0.30662290135788</v>
      </c>
      <c r="R1687" s="0" t="n">
        <v>0</v>
      </c>
      <c r="S1687" s="0" t="n">
        <v>0.15516240849297</v>
      </c>
      <c r="T1687" s="0" t="n">
        <v>0.468719972626754</v>
      </c>
      <c r="U1687" s="0" t="n">
        <v>0.940575977376013</v>
      </c>
      <c r="V1687" s="0" t="n">
        <v>0.31499039279302</v>
      </c>
      <c r="W1687" s="0" t="n">
        <v>0.158374444699603</v>
      </c>
      <c r="X1687" s="0" t="n">
        <v>0.158705219338548</v>
      </c>
      <c r="Y1687" s="0" t="n">
        <v>0.797665711063145</v>
      </c>
      <c r="Z1687" s="0" t="n">
        <v>0.639566118345315</v>
      </c>
      <c r="AA1687" s="0" t="n">
        <v>0.320438873080571</v>
      </c>
      <c r="AB1687" s="0" t="n">
        <v>0.482000494853841</v>
      </c>
      <c r="AC1687" s="0" t="n">
        <v>0.16081255367119</v>
      </c>
      <c r="AD1687" s="0" t="n">
        <v>0.160909848648196</v>
      </c>
      <c r="AE1687" s="0" t="n">
        <v>0.160861186447767</v>
      </c>
      <c r="AF1687" s="0" t="n">
        <v>0.160607223791712</v>
      </c>
      <c r="AG1687" s="0" t="n">
        <v>0.320312625122119</v>
      </c>
      <c r="AH1687" s="0" t="n">
        <v>0.475340145485774</v>
      </c>
      <c r="AI1687" s="0" t="n">
        <v>0.791090423217555</v>
      </c>
    </row>
    <row r="1688" customFormat="false" ht="12.75" hidden="false" customHeight="false" outlineLevel="0" collapsed="false">
      <c r="A1688" s="0" t="n">
        <v>112076038</v>
      </c>
      <c r="B1688" s="0" t="n">
        <v>11</v>
      </c>
      <c r="C1688" s="0" t="s">
        <v>64</v>
      </c>
      <c r="D1688" s="0" t="n">
        <v>760</v>
      </c>
      <c r="E1688" s="0" t="s">
        <v>90</v>
      </c>
      <c r="F1688" s="0" t="n">
        <v>2</v>
      </c>
      <c r="G1688" s="0" t="s">
        <v>6</v>
      </c>
      <c r="H1688" s="0" t="n">
        <v>38</v>
      </c>
      <c r="I1688" s="0" t="s">
        <v>167</v>
      </c>
      <c r="J1688" s="0" t="n">
        <v>0.00372382586875318</v>
      </c>
      <c r="K1688" s="0" t="n">
        <v>0.0919927084866393</v>
      </c>
      <c r="L1688" s="0" t="n">
        <v>0.0925867578501906</v>
      </c>
      <c r="M1688" s="0" t="n">
        <v>0.0364730165046824</v>
      </c>
      <c r="N1688" s="0" t="n">
        <v>0.0934805623434204</v>
      </c>
      <c r="O1688" s="0" t="n">
        <v>0.0368335994938942</v>
      </c>
      <c r="P1688" s="0" t="n">
        <v>0.0945038246056462</v>
      </c>
      <c r="Q1688" s="0" t="n">
        <v>0.0371334558614747</v>
      </c>
      <c r="R1688" s="0" t="n">
        <v>0</v>
      </c>
      <c r="S1688" s="0" t="n">
        <v>0.00392837206460496</v>
      </c>
      <c r="T1688" s="0" t="n">
        <v>0.0966613268361872</v>
      </c>
      <c r="U1688" s="0" t="n">
        <v>0.34517480659263</v>
      </c>
      <c r="V1688" s="0" t="n">
        <v>0.0381467978933387</v>
      </c>
      <c r="W1688" s="0" t="n">
        <v>0.0040096937805231</v>
      </c>
      <c r="X1688" s="0" t="n">
        <v>0.00401806826931798</v>
      </c>
      <c r="Y1688" s="0" t="n">
        <v>0.25899988515503</v>
      </c>
      <c r="Z1688" s="0" t="n">
        <v>0.174260241632289</v>
      </c>
      <c r="AA1688" s="0" t="n">
        <v>0.0388066341331431</v>
      </c>
      <c r="AB1688" s="0" t="n">
        <v>0.0994000897959855</v>
      </c>
      <c r="AC1688" s="0" t="n">
        <v>0.0040714213553105</v>
      </c>
      <c r="AD1688" s="0" t="n">
        <v>0.00407388465085619</v>
      </c>
      <c r="AE1688" s="0" t="n">
        <v>0.00407265263060962</v>
      </c>
      <c r="AF1688" s="0" t="n">
        <v>0.00406622285284844</v>
      </c>
      <c r="AG1688" s="0" t="n">
        <v>0.038791344919676</v>
      </c>
      <c r="AH1688" s="0" t="n">
        <v>0.0980265656350626</v>
      </c>
      <c r="AI1688" s="0" t="n">
        <v>0.256864907089344</v>
      </c>
    </row>
    <row r="1689" customFormat="false" ht="12.75" hidden="false" customHeight="false" outlineLevel="0" collapsed="false">
      <c r="A1689" s="0" t="n">
        <v>112076039</v>
      </c>
      <c r="B1689" s="0" t="n">
        <v>11</v>
      </c>
      <c r="C1689" s="0" t="s">
        <v>64</v>
      </c>
      <c r="D1689" s="0" t="n">
        <v>760</v>
      </c>
      <c r="E1689" s="0" t="s">
        <v>90</v>
      </c>
      <c r="F1689" s="0" t="n">
        <v>2</v>
      </c>
      <c r="G1689" s="0" t="s">
        <v>6</v>
      </c>
      <c r="H1689" s="0" t="n">
        <v>39</v>
      </c>
      <c r="I1689" s="0" t="s">
        <v>168</v>
      </c>
      <c r="J1689" s="0" t="n">
        <v>0.819495503067259</v>
      </c>
      <c r="K1689" s="0" t="n">
        <v>1.30363914241481</v>
      </c>
      <c r="L1689" s="0" t="n">
        <v>1.31205748355936</v>
      </c>
      <c r="M1689" s="0" t="n">
        <v>1.08792757292426</v>
      </c>
      <c r="N1689" s="0" t="n">
        <v>1.3247236887642</v>
      </c>
      <c r="O1689" s="0" t="n">
        <v>1.098683145506</v>
      </c>
      <c r="P1689" s="0" t="n">
        <v>1.33922445474814</v>
      </c>
      <c r="Q1689" s="0" t="n">
        <v>1.10762734704101</v>
      </c>
      <c r="R1689" s="0" t="n">
        <v>0.461859609504735</v>
      </c>
      <c r="S1689" s="0" t="n">
        <v>0.864509607802015</v>
      </c>
      <c r="T1689" s="0" t="n">
        <v>1.3697986644203</v>
      </c>
      <c r="U1689" s="0" t="n">
        <v>2.04723792379119</v>
      </c>
      <c r="V1689" s="0" t="n">
        <v>1.13785360313163</v>
      </c>
      <c r="W1689" s="0" t="n">
        <v>0.882405928104162</v>
      </c>
      <c r="X1689" s="0" t="n">
        <v>0.884248886435131</v>
      </c>
      <c r="Y1689" s="0" t="n">
        <v>1.86148568099476</v>
      </c>
      <c r="Z1689" s="0" t="n">
        <v>1.63754327870432</v>
      </c>
      <c r="AA1689" s="0" t="n">
        <v>1.15753538730228</v>
      </c>
      <c r="AB1689" s="0" t="n">
        <v>1.40860998604485</v>
      </c>
      <c r="AC1689" s="0" t="n">
        <v>0.895990201842091</v>
      </c>
      <c r="AD1689" s="0" t="n">
        <v>0.896532294757701</v>
      </c>
      <c r="AE1689" s="0" t="n">
        <v>0.896261166330289</v>
      </c>
      <c r="AF1689" s="0" t="n">
        <v>0.894846176976135</v>
      </c>
      <c r="AG1689" s="0" t="n">
        <v>1.15707933626803</v>
      </c>
      <c r="AH1689" s="0" t="n">
        <v>1.38914561882827</v>
      </c>
      <c r="AI1689" s="0" t="n">
        <v>1.84614115257487</v>
      </c>
    </row>
    <row r="1690" customFormat="false" ht="12.75" hidden="false" customHeight="false" outlineLevel="0" collapsed="false">
      <c r="A1690" s="0" t="n">
        <v>112076040</v>
      </c>
      <c r="B1690" s="0" t="n">
        <v>11</v>
      </c>
      <c r="C1690" s="0" t="s">
        <v>64</v>
      </c>
      <c r="D1690" s="0" t="n">
        <v>760</v>
      </c>
      <c r="E1690" s="0" t="s">
        <v>90</v>
      </c>
      <c r="F1690" s="0" t="n">
        <v>2</v>
      </c>
      <c r="G1690" s="0" t="s">
        <v>6</v>
      </c>
      <c r="H1690" s="0" t="n">
        <v>40</v>
      </c>
      <c r="I1690" s="0" t="s">
        <v>169</v>
      </c>
      <c r="J1690" s="0" t="n">
        <v>0.077555452148286</v>
      </c>
      <c r="K1690" s="0" t="n">
        <v>0.244933215598662</v>
      </c>
      <c r="L1690" s="0" t="n">
        <v>0.262611108614115</v>
      </c>
      <c r="M1690" s="0" t="n">
        <v>0.136337217199707</v>
      </c>
      <c r="N1690" s="0" t="n">
        <v>0.208818741327286</v>
      </c>
      <c r="O1690" s="0" t="n">
        <v>0.197096117206491</v>
      </c>
      <c r="P1690" s="0" t="n">
        <v>0.26394302259482</v>
      </c>
      <c r="Q1690" s="0" t="n">
        <v>0.152508743572076</v>
      </c>
      <c r="R1690" s="0" t="n">
        <v>0</v>
      </c>
      <c r="S1690" s="0" t="n">
        <v>0.205374955991081</v>
      </c>
      <c r="T1690" s="0" t="n">
        <v>0.251566488931834</v>
      </c>
      <c r="U1690" s="0" t="n">
        <v>0.753273601981</v>
      </c>
      <c r="V1690" s="0" t="n">
        <v>0.3393131291953</v>
      </c>
      <c r="W1690" s="0" t="n">
        <v>0.062293652276833</v>
      </c>
      <c r="X1690" s="0" t="n">
        <v>0.127396649468119</v>
      </c>
      <c r="Y1690" s="0" t="n">
        <v>0.458266472853177</v>
      </c>
      <c r="Z1690" s="0" t="n">
        <v>0.381042214069312</v>
      </c>
      <c r="AA1690" s="0" t="n">
        <v>0.263313804226187</v>
      </c>
      <c r="AB1690" s="0" t="n">
        <v>0.356350756880957</v>
      </c>
      <c r="AC1690" s="0" t="n">
        <v>0.108260257659413</v>
      </c>
      <c r="AD1690" s="0" t="n">
        <v>0.0850629465804696</v>
      </c>
      <c r="AE1690" s="0" t="n">
        <v>0.0636172784528278</v>
      </c>
      <c r="AF1690" s="0" t="n">
        <v>0.143000143000143</v>
      </c>
      <c r="AG1690" s="0" t="n">
        <v>0.177400326366523</v>
      </c>
      <c r="AH1690" s="0" t="n">
        <v>0.280529310354505</v>
      </c>
      <c r="AI1690" s="0" t="n">
        <v>0.594891397791401</v>
      </c>
    </row>
    <row r="1691" customFormat="false" ht="12.75" hidden="false" customHeight="false" outlineLevel="0" collapsed="false">
      <c r="A1691" s="0" t="n">
        <v>112076042</v>
      </c>
      <c r="B1691" s="0" t="n">
        <v>11</v>
      </c>
      <c r="C1691" s="0" t="s">
        <v>64</v>
      </c>
      <c r="D1691" s="0" t="n">
        <v>760</v>
      </c>
      <c r="E1691" s="0" t="s">
        <v>90</v>
      </c>
      <c r="F1691" s="0" t="n">
        <v>2</v>
      </c>
      <c r="G1691" s="0" t="s">
        <v>6</v>
      </c>
      <c r="H1691" s="0" t="n">
        <v>42</v>
      </c>
      <c r="I1691" s="0" t="s">
        <v>170</v>
      </c>
      <c r="J1691" s="0" t="s">
        <v>176</v>
      </c>
      <c r="K1691" s="0" t="s">
        <v>176</v>
      </c>
      <c r="L1691" s="0" t="s">
        <v>176</v>
      </c>
      <c r="M1691" s="0" t="s">
        <v>176</v>
      </c>
      <c r="N1691" s="0" t="s">
        <v>176</v>
      </c>
      <c r="O1691" s="0" t="s">
        <v>176</v>
      </c>
      <c r="P1691" s="0" t="s">
        <v>176</v>
      </c>
      <c r="Q1691" s="0" t="s">
        <v>176</v>
      </c>
      <c r="R1691" s="0" t="s">
        <v>176</v>
      </c>
      <c r="S1691" s="0" t="s">
        <v>176</v>
      </c>
      <c r="T1691" s="0" t="s">
        <v>176</v>
      </c>
      <c r="U1691" s="0" t="s">
        <v>176</v>
      </c>
      <c r="V1691" s="0" t="s">
        <v>176</v>
      </c>
      <c r="W1691" s="0" t="s">
        <v>176</v>
      </c>
      <c r="X1691" s="0" t="s">
        <v>176</v>
      </c>
      <c r="Y1691" s="0" t="s">
        <v>176</v>
      </c>
      <c r="Z1691" s="0" t="s">
        <v>176</v>
      </c>
      <c r="AA1691" s="0" t="s">
        <v>176</v>
      </c>
      <c r="AB1691" s="0" t="s">
        <v>176</v>
      </c>
      <c r="AC1691" s="0" t="s">
        <v>176</v>
      </c>
      <c r="AD1691" s="0" t="s">
        <v>176</v>
      </c>
      <c r="AE1691" s="0" t="s">
        <v>176</v>
      </c>
      <c r="AF1691" s="0" t="s">
        <v>176</v>
      </c>
      <c r="AG1691" s="0" t="s">
        <v>176</v>
      </c>
      <c r="AH1691" s="0" t="s">
        <v>176</v>
      </c>
      <c r="AI1691" s="0" t="s">
        <v>176</v>
      </c>
    </row>
    <row r="1692" customFormat="false" ht="12.75" hidden="false" customHeight="false" outlineLevel="0" collapsed="false">
      <c r="A1692" s="0" t="n">
        <v>112076043</v>
      </c>
      <c r="B1692" s="0" t="n">
        <v>11</v>
      </c>
      <c r="C1692" s="0" t="s">
        <v>64</v>
      </c>
      <c r="D1692" s="0" t="n">
        <v>760</v>
      </c>
      <c r="E1692" s="0" t="s">
        <v>90</v>
      </c>
      <c r="F1692" s="0" t="n">
        <v>2</v>
      </c>
      <c r="G1692" s="0" t="s">
        <v>6</v>
      </c>
      <c r="H1692" s="0" t="n">
        <v>43</v>
      </c>
      <c r="I1692" s="0" t="s">
        <v>171</v>
      </c>
      <c r="J1692" s="0" t="s">
        <v>176</v>
      </c>
      <c r="K1692" s="0" t="s">
        <v>176</v>
      </c>
      <c r="L1692" s="0" t="s">
        <v>176</v>
      </c>
      <c r="M1692" s="0" t="s">
        <v>176</v>
      </c>
      <c r="N1692" s="0" t="s">
        <v>176</v>
      </c>
      <c r="O1692" s="0" t="s">
        <v>176</v>
      </c>
      <c r="P1692" s="0" t="s">
        <v>176</v>
      </c>
      <c r="Q1692" s="0" t="s">
        <v>176</v>
      </c>
      <c r="R1692" s="0" t="s">
        <v>176</v>
      </c>
      <c r="S1692" s="0" t="s">
        <v>176</v>
      </c>
      <c r="T1692" s="0" t="s">
        <v>176</v>
      </c>
      <c r="U1692" s="0" t="s">
        <v>176</v>
      </c>
      <c r="V1692" s="0" t="s">
        <v>176</v>
      </c>
      <c r="W1692" s="0" t="s">
        <v>176</v>
      </c>
      <c r="X1692" s="0" t="s">
        <v>176</v>
      </c>
      <c r="Y1692" s="0" t="s">
        <v>176</v>
      </c>
      <c r="Z1692" s="0" t="s">
        <v>176</v>
      </c>
      <c r="AA1692" s="0" t="s">
        <v>176</v>
      </c>
      <c r="AB1692" s="0" t="s">
        <v>176</v>
      </c>
      <c r="AC1692" s="0" t="s">
        <v>176</v>
      </c>
      <c r="AD1692" s="0" t="s">
        <v>176</v>
      </c>
      <c r="AE1692" s="0" t="s">
        <v>176</v>
      </c>
      <c r="AF1692" s="0" t="s">
        <v>176</v>
      </c>
      <c r="AG1692" s="0" t="s">
        <v>176</v>
      </c>
      <c r="AH1692" s="0" t="s">
        <v>176</v>
      </c>
      <c r="AI1692" s="0" t="s">
        <v>176</v>
      </c>
    </row>
    <row r="1693" customFormat="false" ht="12.75" hidden="false" customHeight="false" outlineLevel="0" collapsed="false">
      <c r="A1693" s="0" t="n">
        <v>112076044</v>
      </c>
      <c r="B1693" s="0" t="n">
        <v>11</v>
      </c>
      <c r="C1693" s="0" t="s">
        <v>64</v>
      </c>
      <c r="D1693" s="0" t="n">
        <v>760</v>
      </c>
      <c r="E1693" s="0" t="s">
        <v>90</v>
      </c>
      <c r="F1693" s="0" t="n">
        <v>2</v>
      </c>
      <c r="G1693" s="0" t="s">
        <v>6</v>
      </c>
      <c r="H1693" s="0" t="n">
        <v>44</v>
      </c>
      <c r="I1693" s="0" t="s">
        <v>172</v>
      </c>
      <c r="J1693" s="0" t="n">
        <v>0.038777726074143</v>
      </c>
      <c r="K1693" s="0" t="n">
        <v>0.149839120322255</v>
      </c>
      <c r="L1693" s="0" t="n">
        <v>0.149022229241506</v>
      </c>
      <c r="M1693" s="0" t="n">
        <v>0.0681686085998536</v>
      </c>
      <c r="N1693" s="0" t="n">
        <v>0.104409370663643</v>
      </c>
      <c r="O1693" s="0" t="n">
        <v>0.131397411470994</v>
      </c>
      <c r="P1693" s="0" t="n">
        <v>0.16200154132744</v>
      </c>
      <c r="Q1693" s="0" t="n">
        <v>0.0922232006321302</v>
      </c>
      <c r="R1693" s="0" t="n">
        <v>0</v>
      </c>
      <c r="S1693" s="0" t="n">
        <v>0.146696397136486</v>
      </c>
      <c r="T1693" s="0" t="n">
        <v>0.15646373780825</v>
      </c>
      <c r="U1693" s="0" t="n">
        <v>0.526456246132186</v>
      </c>
      <c r="V1693" s="0" t="n">
        <v>0.255296719332332</v>
      </c>
      <c r="W1693" s="0" t="n">
        <v>0.0311468261384165</v>
      </c>
      <c r="X1693" s="0" t="n">
        <v>0.0955474871010893</v>
      </c>
      <c r="Y1693" s="0" t="n">
        <v>0.294756008226787</v>
      </c>
      <c r="Z1693" s="0" t="n">
        <v>0.256680542302089</v>
      </c>
      <c r="AA1693" s="0" t="n">
        <v>0.19748535316964</v>
      </c>
      <c r="AB1693" s="0" t="n">
        <v>0.245672256709859</v>
      </c>
      <c r="AC1693" s="0" t="n">
        <v>0.0721735051062755</v>
      </c>
      <c r="AD1693" s="0" t="n">
        <v>0.0425314732902348</v>
      </c>
      <c r="AE1693" s="0" t="n">
        <v>0.0318086392264139</v>
      </c>
      <c r="AF1693" s="0" t="n">
        <v>0.107250107250107</v>
      </c>
      <c r="AG1693" s="0" t="n">
        <v>0.107761579065233</v>
      </c>
      <c r="AH1693" s="0" t="n">
        <v>0.167253023190639</v>
      </c>
      <c r="AI1693" s="0" t="n">
        <v>0.451412331575674</v>
      </c>
    </row>
    <row r="1694" customFormat="false" ht="12.75" hidden="false" customHeight="false" outlineLevel="0" collapsed="false">
      <c r="A1694" s="0" t="n">
        <v>112076046</v>
      </c>
      <c r="B1694" s="0" t="n">
        <v>11</v>
      </c>
      <c r="C1694" s="0" t="s">
        <v>64</v>
      </c>
      <c r="D1694" s="0" t="n">
        <v>760</v>
      </c>
      <c r="E1694" s="0" t="s">
        <v>90</v>
      </c>
      <c r="F1694" s="0" t="n">
        <v>2</v>
      </c>
      <c r="G1694" s="0" t="s">
        <v>6</v>
      </c>
      <c r="H1694" s="0" t="n">
        <v>46</v>
      </c>
      <c r="I1694" s="0" t="s">
        <v>173</v>
      </c>
      <c r="J1694" s="0" t="s">
        <v>176</v>
      </c>
      <c r="K1694" s="0" t="s">
        <v>176</v>
      </c>
      <c r="L1694" s="0" t="s">
        <v>176</v>
      </c>
      <c r="M1694" s="0" t="s">
        <v>176</v>
      </c>
      <c r="N1694" s="0" t="s">
        <v>176</v>
      </c>
      <c r="O1694" s="0" t="s">
        <v>176</v>
      </c>
      <c r="P1694" s="0" t="s">
        <v>176</v>
      </c>
      <c r="Q1694" s="0" t="s">
        <v>176</v>
      </c>
      <c r="R1694" s="0" t="s">
        <v>176</v>
      </c>
      <c r="S1694" s="0" t="s">
        <v>176</v>
      </c>
      <c r="T1694" s="0" t="s">
        <v>176</v>
      </c>
      <c r="U1694" s="0" t="s">
        <v>176</v>
      </c>
      <c r="V1694" s="0" t="s">
        <v>176</v>
      </c>
      <c r="W1694" s="0" t="s">
        <v>176</v>
      </c>
      <c r="X1694" s="0" t="s">
        <v>176</v>
      </c>
      <c r="Y1694" s="0" t="s">
        <v>176</v>
      </c>
      <c r="Z1694" s="0" t="s">
        <v>176</v>
      </c>
      <c r="AA1694" s="0" t="s">
        <v>176</v>
      </c>
      <c r="AB1694" s="0" t="s">
        <v>176</v>
      </c>
      <c r="AC1694" s="0" t="s">
        <v>176</v>
      </c>
      <c r="AD1694" s="0" t="s">
        <v>176</v>
      </c>
      <c r="AE1694" s="0" t="s">
        <v>176</v>
      </c>
      <c r="AF1694" s="0" t="s">
        <v>176</v>
      </c>
      <c r="AG1694" s="0" t="s">
        <v>176</v>
      </c>
      <c r="AH1694" s="0" t="s">
        <v>176</v>
      </c>
      <c r="AI1694" s="0" t="s">
        <v>176</v>
      </c>
    </row>
    <row r="1695" customFormat="false" ht="12.75" hidden="false" customHeight="false" outlineLevel="0" collapsed="false">
      <c r="A1695" s="0" t="n">
        <v>112076047</v>
      </c>
      <c r="B1695" s="0" t="n">
        <v>11</v>
      </c>
      <c r="C1695" s="0" t="s">
        <v>64</v>
      </c>
      <c r="D1695" s="0" t="n">
        <v>760</v>
      </c>
      <c r="E1695" s="0" t="s">
        <v>90</v>
      </c>
      <c r="F1695" s="0" t="n">
        <v>2</v>
      </c>
      <c r="G1695" s="0" t="s">
        <v>6</v>
      </c>
      <c r="H1695" s="0" t="n">
        <v>47</v>
      </c>
      <c r="I1695" s="0" t="s">
        <v>174</v>
      </c>
      <c r="J1695" s="0" t="s">
        <v>176</v>
      </c>
      <c r="K1695" s="0" t="s">
        <v>176</v>
      </c>
      <c r="L1695" s="0" t="s">
        <v>176</v>
      </c>
      <c r="M1695" s="0" t="s">
        <v>176</v>
      </c>
      <c r="N1695" s="0" t="s">
        <v>176</v>
      </c>
      <c r="O1695" s="0" t="s">
        <v>176</v>
      </c>
      <c r="P1695" s="0" t="s">
        <v>176</v>
      </c>
      <c r="Q1695" s="0" t="s">
        <v>176</v>
      </c>
      <c r="R1695" s="0" t="s">
        <v>176</v>
      </c>
      <c r="S1695" s="0" t="s">
        <v>176</v>
      </c>
      <c r="T1695" s="0" t="s">
        <v>176</v>
      </c>
      <c r="U1695" s="0" t="s">
        <v>176</v>
      </c>
      <c r="V1695" s="0" t="s">
        <v>176</v>
      </c>
      <c r="W1695" s="0" t="s">
        <v>176</v>
      </c>
      <c r="X1695" s="0" t="s">
        <v>176</v>
      </c>
      <c r="Y1695" s="0" t="s">
        <v>176</v>
      </c>
      <c r="Z1695" s="0" t="s">
        <v>176</v>
      </c>
      <c r="AA1695" s="0" t="s">
        <v>176</v>
      </c>
      <c r="AB1695" s="0" t="s">
        <v>176</v>
      </c>
      <c r="AC1695" s="0" t="s">
        <v>176</v>
      </c>
      <c r="AD1695" s="0" t="s">
        <v>176</v>
      </c>
      <c r="AE1695" s="0" t="s">
        <v>176</v>
      </c>
      <c r="AF1695" s="0" t="s">
        <v>176</v>
      </c>
      <c r="AG1695" s="0" t="s">
        <v>176</v>
      </c>
      <c r="AH1695" s="0" t="s">
        <v>176</v>
      </c>
      <c r="AI1695" s="0" t="s">
        <v>176</v>
      </c>
    </row>
    <row r="1696" customFormat="false" ht="12.75" hidden="false" customHeight="false" outlineLevel="0" collapsed="false">
      <c r="A1696" s="0" t="n">
        <v>112076048</v>
      </c>
      <c r="B1696" s="0" t="n">
        <v>11</v>
      </c>
      <c r="C1696" s="0" t="s">
        <v>64</v>
      </c>
      <c r="D1696" s="0" t="n">
        <v>760</v>
      </c>
      <c r="E1696" s="0" t="s">
        <v>90</v>
      </c>
      <c r="F1696" s="0" t="n">
        <v>2</v>
      </c>
      <c r="G1696" s="0" t="s">
        <v>6</v>
      </c>
      <c r="H1696" s="0" t="n">
        <v>48</v>
      </c>
      <c r="I1696" s="0" t="s">
        <v>175</v>
      </c>
      <c r="J1696" s="0" t="n">
        <v>32.2294990758538</v>
      </c>
      <c r="K1696" s="0" t="n">
        <v>72.3002898920448</v>
      </c>
      <c r="L1696" s="0" t="n">
        <v>106.257542771593</v>
      </c>
      <c r="M1696" s="0" t="n">
        <v>66.5172554226072</v>
      </c>
      <c r="N1696" s="0" t="n">
        <v>91.6100526094463</v>
      </c>
      <c r="O1696" s="0" t="n">
        <v>65.815848021248</v>
      </c>
      <c r="P1696" s="0" t="n">
        <v>99.6784449249699</v>
      </c>
      <c r="Q1696" s="0" t="n">
        <v>68.1554221186932</v>
      </c>
      <c r="R1696" s="0" t="n">
        <v>0</v>
      </c>
      <c r="S1696" s="0" t="n">
        <v>46.6400190071711</v>
      </c>
      <c r="T1696" s="0" t="n">
        <v>113.399493969397</v>
      </c>
      <c r="U1696" s="0" t="n">
        <v>177.911063409978</v>
      </c>
      <c r="V1696" s="0" t="n">
        <v>119.833005509457</v>
      </c>
      <c r="W1696" s="0" t="n">
        <v>47.1549846679785</v>
      </c>
      <c r="X1696" s="0" t="n">
        <v>52.2713963454599</v>
      </c>
      <c r="Y1696" s="0" t="n">
        <v>237.536542980372</v>
      </c>
      <c r="Z1696" s="0" t="n">
        <v>342.533820434869</v>
      </c>
      <c r="AA1696" s="0" t="n">
        <v>146.372421370668</v>
      </c>
      <c r="AB1696" s="0" t="n">
        <v>110.701558317794</v>
      </c>
      <c r="AC1696" s="0" t="n">
        <v>54.9135570792405</v>
      </c>
      <c r="AD1696" s="0" t="n">
        <v>63.1537405353495</v>
      </c>
      <c r="AE1696" s="0" t="n">
        <v>64.6524278929618</v>
      </c>
      <c r="AF1696" s="0" t="n">
        <v>95.7132952215414</v>
      </c>
      <c r="AG1696" s="0" t="n">
        <v>153.101883861464</v>
      </c>
      <c r="AH1696" s="0" t="n">
        <v>151.698158333094</v>
      </c>
      <c r="AI1696" s="0" t="n">
        <v>188.948185461481</v>
      </c>
    </row>
    <row r="1697" customFormat="false" ht="12.75" hidden="false" customHeight="false" outlineLevel="0" collapsed="false">
      <c r="A1697" s="0" t="n">
        <v>112076049</v>
      </c>
      <c r="B1697" s="0" t="n">
        <v>11</v>
      </c>
      <c r="C1697" s="0" t="s">
        <v>64</v>
      </c>
      <c r="D1697" s="0" t="n">
        <v>760</v>
      </c>
      <c r="E1697" s="0" t="s">
        <v>90</v>
      </c>
      <c r="F1697" s="0" t="n">
        <v>2</v>
      </c>
      <c r="G1697" s="0" t="s">
        <v>6</v>
      </c>
      <c r="H1697" s="0" t="n">
        <v>49</v>
      </c>
      <c r="I1697" s="0" t="s">
        <v>177</v>
      </c>
      <c r="J1697" s="0" t="n">
        <v>0.815980269032317</v>
      </c>
      <c r="K1697" s="0" t="n">
        <v>14.9100579444929</v>
      </c>
      <c r="L1697" s="0" t="n">
        <v>21.9128598533904</v>
      </c>
      <c r="M1697" s="0" t="n">
        <v>8.05554822331717</v>
      </c>
      <c r="N1697" s="0" t="n">
        <v>18.8921952421546</v>
      </c>
      <c r="O1697" s="0" t="n">
        <v>7.97060453299287</v>
      </c>
      <c r="P1697" s="0" t="n">
        <v>20.5560917095545</v>
      </c>
      <c r="Q1697" s="0" t="n">
        <v>8.25393781011404</v>
      </c>
      <c r="R1697" s="0" t="n">
        <v>0</v>
      </c>
      <c r="S1697" s="0" t="n">
        <v>1.18082304560719</v>
      </c>
      <c r="T1697" s="0" t="n">
        <v>23.3857018897779</v>
      </c>
      <c r="U1697" s="0" t="n">
        <v>65.2902246924795</v>
      </c>
      <c r="V1697" s="0" t="n">
        <v>14.5123329051003</v>
      </c>
      <c r="W1697" s="0" t="n">
        <v>1.19386084732601</v>
      </c>
      <c r="X1697" s="0" t="n">
        <v>1.32339717574507</v>
      </c>
      <c r="Y1697" s="0" t="n">
        <v>77.1274689368827</v>
      </c>
      <c r="Z1697" s="0" t="n">
        <v>93.3289375469752</v>
      </c>
      <c r="AA1697" s="0" t="n">
        <v>17.7263792894614</v>
      </c>
      <c r="AB1697" s="0" t="n">
        <v>22.8293226974404</v>
      </c>
      <c r="AC1697" s="0" t="n">
        <v>1.39029089386656</v>
      </c>
      <c r="AD1697" s="0" t="n">
        <v>1.59891427636364</v>
      </c>
      <c r="AE1697" s="0" t="n">
        <v>1.63685775511216</v>
      </c>
      <c r="AF1697" s="0" t="n">
        <v>2.42325082996264</v>
      </c>
      <c r="AG1697" s="0" t="n">
        <v>18.5413484169036</v>
      </c>
      <c r="AH1697" s="0" t="n">
        <v>31.2838072184295</v>
      </c>
      <c r="AI1697" s="0" t="n">
        <v>61.3509615068571</v>
      </c>
    </row>
    <row r="1698" customFormat="false" ht="12.75" hidden="false" customHeight="false" outlineLevel="0" collapsed="false">
      <c r="A1698" s="0" t="n">
        <v>112076050</v>
      </c>
      <c r="B1698" s="0" t="n">
        <v>11</v>
      </c>
      <c r="C1698" s="0" t="s">
        <v>64</v>
      </c>
      <c r="D1698" s="0" t="n">
        <v>760</v>
      </c>
      <c r="E1698" s="0" t="s">
        <v>90</v>
      </c>
      <c r="F1698" s="0" t="n">
        <v>2</v>
      </c>
      <c r="G1698" s="0" t="s">
        <v>6</v>
      </c>
      <c r="H1698" s="0" t="n">
        <v>50</v>
      </c>
      <c r="I1698" s="0" t="s">
        <v>178</v>
      </c>
      <c r="J1698" s="0" t="n">
        <v>179.571275519252</v>
      </c>
      <c r="K1698" s="0" t="n">
        <v>211.292128168362</v>
      </c>
      <c r="L1698" s="0" t="n">
        <v>310.529631066125</v>
      </c>
      <c r="M1698" s="0" t="n">
        <v>240.283197471277</v>
      </c>
      <c r="N1698" s="0" t="n">
        <v>267.723449053492</v>
      </c>
      <c r="O1698" s="0" t="n">
        <v>237.749472769953</v>
      </c>
      <c r="P1698" s="0" t="n">
        <v>291.302715274827</v>
      </c>
      <c r="Q1698" s="0" t="n">
        <v>246.200818834722</v>
      </c>
      <c r="R1698" s="0" t="n">
        <v>299.573227355399</v>
      </c>
      <c r="S1698" s="0" t="n">
        <v>259.861553654569</v>
      </c>
      <c r="T1698" s="0" t="n">
        <v>331.4014432001</v>
      </c>
      <c r="U1698" s="0" t="n">
        <v>387.237485153547</v>
      </c>
      <c r="V1698" s="0" t="n">
        <v>432.878018545235</v>
      </c>
      <c r="W1698" s="0" t="n">
        <v>262.730758675167</v>
      </c>
      <c r="X1698" s="0" t="n">
        <v>291.237579983329</v>
      </c>
      <c r="Y1698" s="0" t="n">
        <v>554.331052893857</v>
      </c>
      <c r="Z1698" s="0" t="n">
        <v>877.022624077129</v>
      </c>
      <c r="AA1698" s="0" t="n">
        <v>528.747513785781</v>
      </c>
      <c r="AB1698" s="0" t="n">
        <v>323.516930339369</v>
      </c>
      <c r="AC1698" s="0" t="n">
        <v>305.958757373496</v>
      </c>
      <c r="AD1698" s="0" t="n">
        <v>351.87012106685</v>
      </c>
      <c r="AE1698" s="0" t="n">
        <v>360.220272577974</v>
      </c>
      <c r="AF1698" s="0" t="n">
        <v>533.280348746085</v>
      </c>
      <c r="AG1698" s="0" t="n">
        <v>553.056646119613</v>
      </c>
      <c r="AH1698" s="0" t="n">
        <v>443.326392761081</v>
      </c>
      <c r="AI1698" s="0" t="n">
        <v>440.942034750002</v>
      </c>
    </row>
    <row r="1699" customFormat="false" ht="12.75" hidden="false" customHeight="false" outlineLevel="0" collapsed="false">
      <c r="A1699" s="0" t="n">
        <v>112077018</v>
      </c>
      <c r="B1699" s="0" t="n">
        <v>11</v>
      </c>
      <c r="C1699" s="0" t="s">
        <v>64</v>
      </c>
      <c r="D1699" s="0" t="n">
        <v>770</v>
      </c>
      <c r="E1699" s="0" t="s">
        <v>92</v>
      </c>
      <c r="F1699" s="0" t="n">
        <v>2</v>
      </c>
      <c r="G1699" s="0" t="s">
        <v>6</v>
      </c>
      <c r="H1699" s="0" t="n">
        <v>18</v>
      </c>
      <c r="I1699" s="0" t="s">
        <v>147</v>
      </c>
      <c r="J1699" s="0" t="n">
        <v>7</v>
      </c>
      <c r="K1699" s="0" t="n">
        <v>11</v>
      </c>
      <c r="L1699" s="0" t="n">
        <v>8</v>
      </c>
      <c r="M1699" s="0" t="n">
        <v>5</v>
      </c>
      <c r="N1699" s="0" t="n">
        <v>9</v>
      </c>
      <c r="O1699" s="0" t="n">
        <v>8</v>
      </c>
      <c r="P1699" s="0" t="n">
        <v>2</v>
      </c>
      <c r="Q1699" s="0" t="n">
        <v>5</v>
      </c>
      <c r="R1699" s="0" t="n">
        <v>10</v>
      </c>
      <c r="S1699" s="0" t="n">
        <v>8</v>
      </c>
      <c r="T1699" s="0" t="n">
        <v>5</v>
      </c>
      <c r="U1699" s="0" t="n">
        <v>5</v>
      </c>
      <c r="V1699" s="0" t="n">
        <v>12</v>
      </c>
      <c r="W1699" s="0" t="n">
        <v>9</v>
      </c>
      <c r="X1699" s="0" t="n">
        <v>13</v>
      </c>
      <c r="Y1699" s="0" t="n">
        <v>6</v>
      </c>
      <c r="Z1699" s="0" t="n">
        <v>8</v>
      </c>
      <c r="AA1699" s="0" t="n">
        <v>4</v>
      </c>
      <c r="AB1699" s="0" t="n">
        <v>5</v>
      </c>
      <c r="AC1699" s="0" t="n">
        <v>3</v>
      </c>
      <c r="AD1699" s="0" t="n">
        <v>11</v>
      </c>
      <c r="AE1699" s="0" t="n">
        <v>7</v>
      </c>
      <c r="AF1699" s="0" t="n">
        <v>9</v>
      </c>
      <c r="AG1699" s="0" t="n">
        <v>8</v>
      </c>
      <c r="AH1699" s="0" t="n">
        <v>6</v>
      </c>
      <c r="AI1699" s="0" t="n">
        <v>1</v>
      </c>
    </row>
    <row r="1700" customFormat="false" ht="12.75" hidden="false" customHeight="false" outlineLevel="0" collapsed="false">
      <c r="A1700" s="0" t="n">
        <v>112077037</v>
      </c>
      <c r="B1700" s="0" t="n">
        <v>11</v>
      </c>
      <c r="C1700" s="0" t="s">
        <v>64</v>
      </c>
      <c r="D1700" s="0" t="n">
        <v>770</v>
      </c>
      <c r="E1700" s="0" t="s">
        <v>92</v>
      </c>
      <c r="F1700" s="0" t="n">
        <v>2</v>
      </c>
      <c r="G1700" s="0" t="s">
        <v>6</v>
      </c>
      <c r="H1700" s="0" t="n">
        <v>37</v>
      </c>
      <c r="I1700" s="0" t="s">
        <v>166</v>
      </c>
      <c r="J1700" s="0" t="n">
        <v>1.02958285715126</v>
      </c>
      <c r="K1700" s="0" t="n">
        <v>1.63563179251862</v>
      </c>
      <c r="L1700" s="0" t="n">
        <v>1.19723199961689</v>
      </c>
      <c r="M1700" s="0" t="n">
        <v>0.752923602347917</v>
      </c>
      <c r="N1700" s="0" t="n">
        <v>1.35988842870936</v>
      </c>
      <c r="O1700" s="0" t="n">
        <v>1.21658756312949</v>
      </c>
      <c r="P1700" s="0" t="n">
        <v>0.305505359327766</v>
      </c>
      <c r="Q1700" s="0" t="n">
        <v>0.766557253394699</v>
      </c>
      <c r="R1700" s="0" t="n">
        <v>1.54172525222625</v>
      </c>
      <c r="S1700" s="0" t="n">
        <v>1.24129926794376</v>
      </c>
      <c r="T1700" s="0" t="n">
        <v>0.781199954377923</v>
      </c>
      <c r="U1700" s="0" t="n">
        <v>0.783813314480011</v>
      </c>
      <c r="V1700" s="0" t="n">
        <v>1.88994235675812</v>
      </c>
      <c r="W1700" s="0" t="n">
        <v>1.42537000229643</v>
      </c>
      <c r="X1700" s="0" t="n">
        <v>2.06316785140113</v>
      </c>
      <c r="Y1700" s="0" t="n">
        <v>0.957198853275774</v>
      </c>
      <c r="Z1700" s="0" t="n">
        <v>1.27913223669063</v>
      </c>
      <c r="AA1700" s="0" t="n">
        <v>0.640877746161142</v>
      </c>
      <c r="AB1700" s="0" t="n">
        <v>0.803334158089736</v>
      </c>
      <c r="AC1700" s="0" t="n">
        <v>0.482437661013569</v>
      </c>
      <c r="AD1700" s="0" t="n">
        <v>1.77000833513016</v>
      </c>
      <c r="AE1700" s="0" t="n">
        <v>1.12602830513437</v>
      </c>
      <c r="AF1700" s="0" t="n">
        <v>1.44546501412541</v>
      </c>
      <c r="AG1700" s="0" t="n">
        <v>1.28125050048848</v>
      </c>
      <c r="AH1700" s="0" t="n">
        <v>0.950680290971548</v>
      </c>
      <c r="AI1700" s="0" t="n">
        <v>0.158218084643511</v>
      </c>
    </row>
    <row r="1701" customFormat="false" ht="12.75" hidden="false" customHeight="false" outlineLevel="0" collapsed="false">
      <c r="A1701" s="0" t="n">
        <v>112077038</v>
      </c>
      <c r="B1701" s="0" t="n">
        <v>11</v>
      </c>
      <c r="C1701" s="0" t="s">
        <v>64</v>
      </c>
      <c r="D1701" s="0" t="n">
        <v>770</v>
      </c>
      <c r="E1701" s="0" t="s">
        <v>92</v>
      </c>
      <c r="F1701" s="0" t="n">
        <v>2</v>
      </c>
      <c r="G1701" s="0" t="s">
        <v>6</v>
      </c>
      <c r="H1701" s="0" t="n">
        <v>38</v>
      </c>
      <c r="I1701" s="0" t="s">
        <v>167</v>
      </c>
      <c r="J1701" s="0" t="n">
        <v>0.413945707377824</v>
      </c>
      <c r="K1701" s="0" t="n">
        <v>0.816501497679164</v>
      </c>
      <c r="L1701" s="0" t="n">
        <v>0.516879800413719</v>
      </c>
      <c r="M1701" s="0" t="n">
        <v>0.244472244242155</v>
      </c>
      <c r="N1701" s="0" t="n">
        <v>0.621827583882955</v>
      </c>
      <c r="O1701" s="0" t="n">
        <v>0.525236158921085</v>
      </c>
      <c r="P1701" s="0" t="n">
        <v>0.0369981163370465</v>
      </c>
      <c r="Q1701" s="0" t="n">
        <v>0.24889905362657</v>
      </c>
      <c r="R1701" s="0" t="n">
        <v>0.739317184706769</v>
      </c>
      <c r="S1701" s="0" t="n">
        <v>0.535904919074814</v>
      </c>
      <c r="T1701" s="0" t="n">
        <v>0.253653498778738</v>
      </c>
      <c r="U1701" s="0" t="n">
        <v>0.254502049690381</v>
      </c>
      <c r="V1701" s="0" t="n">
        <v>0.976560794519516</v>
      </c>
      <c r="W1701" s="0" t="n">
        <v>0.65176992902898</v>
      </c>
      <c r="X1701" s="0" t="n">
        <v>1.09854998833577</v>
      </c>
      <c r="Y1701" s="0" t="n">
        <v>0.351275109079326</v>
      </c>
      <c r="Z1701" s="0" t="n">
        <v>0.552238509674797</v>
      </c>
      <c r="AA1701" s="0" t="n">
        <v>0.174617616067178</v>
      </c>
      <c r="AB1701" s="0" t="n">
        <v>0.260840414475185</v>
      </c>
      <c r="AC1701" s="0" t="n">
        <v>0.0994902439680178</v>
      </c>
      <c r="AD1701" s="0" t="n">
        <v>0.883581783595054</v>
      </c>
      <c r="AE1701" s="0" t="n">
        <v>0.452721779562243</v>
      </c>
      <c r="AF1701" s="0" t="n">
        <v>0.660958648037032</v>
      </c>
      <c r="AG1701" s="0" t="n">
        <v>0.553153025632778</v>
      </c>
      <c r="AH1701" s="0" t="n">
        <v>0.348882911599544</v>
      </c>
      <c r="AI1701" s="0" t="n">
        <v>0.00400573508664654</v>
      </c>
    </row>
    <row r="1702" customFormat="false" ht="12.75" hidden="false" customHeight="false" outlineLevel="0" collapsed="false">
      <c r="A1702" s="0" t="n">
        <v>112077039</v>
      </c>
      <c r="B1702" s="0" t="n">
        <v>11</v>
      </c>
      <c r="C1702" s="0" t="s">
        <v>64</v>
      </c>
      <c r="D1702" s="0" t="n">
        <v>770</v>
      </c>
      <c r="E1702" s="0" t="s">
        <v>92</v>
      </c>
      <c r="F1702" s="0" t="n">
        <v>2</v>
      </c>
      <c r="G1702" s="0" t="s">
        <v>6</v>
      </c>
      <c r="H1702" s="0" t="n">
        <v>39</v>
      </c>
      <c r="I1702" s="0" t="s">
        <v>168</v>
      </c>
      <c r="J1702" s="0" t="n">
        <v>2.12133418666666</v>
      </c>
      <c r="K1702" s="0" t="n">
        <v>2.92659708490296</v>
      </c>
      <c r="L1702" s="0" t="n">
        <v>2.35902431880392</v>
      </c>
      <c r="M1702" s="0" t="n">
        <v>1.75707252451108</v>
      </c>
      <c r="N1702" s="0" t="n">
        <v>2.58149183559541</v>
      </c>
      <c r="O1702" s="0" t="n">
        <v>2.397162495068</v>
      </c>
      <c r="P1702" s="0" t="n">
        <v>1.10359040097944</v>
      </c>
      <c r="Q1702" s="0" t="n">
        <v>1.78888891808457</v>
      </c>
      <c r="R1702" s="0" t="n">
        <v>2.83528763074104</v>
      </c>
      <c r="S1702" s="0" t="n">
        <v>2.44585440493561</v>
      </c>
      <c r="T1702" s="0" t="n">
        <v>1.82306009760666</v>
      </c>
      <c r="U1702" s="0" t="n">
        <v>1.82915880830947</v>
      </c>
      <c r="V1702" s="0" t="n">
        <v>3.30134895394478</v>
      </c>
      <c r="W1702" s="0" t="n">
        <v>2.70579625942038</v>
      </c>
      <c r="X1702" s="0" t="n">
        <v>3.52807986017418</v>
      </c>
      <c r="Y1702" s="0" t="n">
        <v>2.08341892645661</v>
      </c>
      <c r="Z1702" s="0" t="n">
        <v>2.52040043557543</v>
      </c>
      <c r="AA1702" s="0" t="n">
        <v>1.64090156685055</v>
      </c>
      <c r="AB1702" s="0" t="n">
        <v>1.87471394545083</v>
      </c>
      <c r="AC1702" s="0" t="n">
        <v>1.40988757107791</v>
      </c>
      <c r="AD1702" s="0" t="n">
        <v>3.16703383826339</v>
      </c>
      <c r="AE1702" s="0" t="n">
        <v>2.32004867043442</v>
      </c>
      <c r="AF1702" s="0" t="n">
        <v>2.74394285135949</v>
      </c>
      <c r="AG1702" s="0" t="n">
        <v>2.5245742597084</v>
      </c>
      <c r="AH1702" s="0" t="n">
        <v>2.06923076061057</v>
      </c>
      <c r="AI1702" s="0" t="n">
        <v>0.881534745631028</v>
      </c>
    </row>
    <row r="1703" customFormat="false" ht="12.75" hidden="false" customHeight="false" outlineLevel="0" collapsed="false">
      <c r="A1703" s="0" t="n">
        <v>112077040</v>
      </c>
      <c r="B1703" s="0" t="n">
        <v>11</v>
      </c>
      <c r="C1703" s="0" t="s">
        <v>64</v>
      </c>
      <c r="D1703" s="0" t="n">
        <v>770</v>
      </c>
      <c r="E1703" s="0" t="s">
        <v>92</v>
      </c>
      <c r="F1703" s="0" t="n">
        <v>2</v>
      </c>
      <c r="G1703" s="0" t="s">
        <v>6</v>
      </c>
      <c r="H1703" s="0" t="n">
        <v>40</v>
      </c>
      <c r="I1703" s="0" t="s">
        <v>169</v>
      </c>
      <c r="J1703" s="0" t="n">
        <v>0.631296339176518</v>
      </c>
      <c r="K1703" s="0" t="n">
        <v>1.09082501718455</v>
      </c>
      <c r="L1703" s="0" t="n">
        <v>0.952316383561818</v>
      </c>
      <c r="M1703" s="0" t="n">
        <v>0.601603317878213</v>
      </c>
      <c r="N1703" s="0" t="n">
        <v>0.689249625674112</v>
      </c>
      <c r="O1703" s="0" t="n">
        <v>0.841136261194221</v>
      </c>
      <c r="P1703" s="0" t="n">
        <v>0.130638323032244</v>
      </c>
      <c r="Q1703" s="0" t="n">
        <v>0.561585040548056</v>
      </c>
      <c r="R1703" s="0" t="n">
        <v>0.881501794754311</v>
      </c>
      <c r="S1703" s="0" t="n">
        <v>0.740413585880005</v>
      </c>
      <c r="T1703" s="0" t="n">
        <v>0.412610521083873</v>
      </c>
      <c r="U1703" s="0" t="n">
        <v>0.442856067052919</v>
      </c>
      <c r="V1703" s="0" t="n">
        <v>0.861910861985363</v>
      </c>
      <c r="W1703" s="0" t="n">
        <v>0.861033382947782</v>
      </c>
      <c r="X1703" s="0" t="n">
        <v>1.22200477756012</v>
      </c>
      <c r="Y1703" s="0" t="n">
        <v>0.576468801380597</v>
      </c>
      <c r="Z1703" s="0" t="n">
        <v>0.637409392797458</v>
      </c>
      <c r="AA1703" s="0" t="n">
        <v>0.253429386577376</v>
      </c>
      <c r="AB1703" s="0" t="n">
        <v>0.543344213406745</v>
      </c>
      <c r="AC1703" s="0" t="n">
        <v>0.346353753754393</v>
      </c>
      <c r="AD1703" s="0" t="n">
        <v>0.993102494146335</v>
      </c>
      <c r="AE1703" s="0" t="n">
        <v>0.611159853686457</v>
      </c>
      <c r="AF1703" s="0" t="n">
        <v>0.901097272549299</v>
      </c>
      <c r="AG1703" s="0" t="n">
        <v>0.858272171844178</v>
      </c>
      <c r="AH1703" s="0" t="n">
        <v>0.56328971713888</v>
      </c>
      <c r="AI1703" s="0" t="n">
        <v>0.0860659264996988</v>
      </c>
    </row>
    <row r="1704" customFormat="false" ht="12.75" hidden="false" customHeight="false" outlineLevel="0" collapsed="false">
      <c r="A1704" s="0" t="n">
        <v>112077042</v>
      </c>
      <c r="B1704" s="0" t="n">
        <v>11</v>
      </c>
      <c r="C1704" s="0" t="s">
        <v>64</v>
      </c>
      <c r="D1704" s="0" t="n">
        <v>770</v>
      </c>
      <c r="E1704" s="0" t="s">
        <v>92</v>
      </c>
      <c r="F1704" s="0" t="n">
        <v>2</v>
      </c>
      <c r="G1704" s="0" t="s">
        <v>6</v>
      </c>
      <c r="H1704" s="0" t="n">
        <v>42</v>
      </c>
      <c r="I1704" s="0" t="s">
        <v>170</v>
      </c>
      <c r="J1704" s="0" t="s">
        <v>176</v>
      </c>
      <c r="K1704" s="0" t="s">
        <v>176</v>
      </c>
      <c r="L1704" s="0" t="s">
        <v>176</v>
      </c>
      <c r="M1704" s="0" t="s">
        <v>176</v>
      </c>
      <c r="N1704" s="0" t="s">
        <v>176</v>
      </c>
      <c r="O1704" s="0" t="s">
        <v>176</v>
      </c>
      <c r="P1704" s="0" t="s">
        <v>176</v>
      </c>
      <c r="Q1704" s="0" t="s">
        <v>176</v>
      </c>
      <c r="R1704" s="0" t="s">
        <v>176</v>
      </c>
      <c r="S1704" s="0" t="s">
        <v>176</v>
      </c>
      <c r="T1704" s="0" t="s">
        <v>176</v>
      </c>
      <c r="U1704" s="0" t="s">
        <v>176</v>
      </c>
      <c r="V1704" s="0" t="s">
        <v>176</v>
      </c>
      <c r="W1704" s="0" t="s">
        <v>176</v>
      </c>
      <c r="X1704" s="0" t="s">
        <v>176</v>
      </c>
      <c r="Y1704" s="0" t="s">
        <v>176</v>
      </c>
      <c r="Z1704" s="0" t="s">
        <v>176</v>
      </c>
      <c r="AA1704" s="0" t="s">
        <v>176</v>
      </c>
      <c r="AB1704" s="0" t="s">
        <v>176</v>
      </c>
      <c r="AC1704" s="0" t="s">
        <v>176</v>
      </c>
      <c r="AD1704" s="0" t="s">
        <v>176</v>
      </c>
      <c r="AE1704" s="0" t="s">
        <v>176</v>
      </c>
      <c r="AF1704" s="0" t="s">
        <v>176</v>
      </c>
      <c r="AG1704" s="0" t="s">
        <v>176</v>
      </c>
      <c r="AH1704" s="0" t="s">
        <v>176</v>
      </c>
      <c r="AI1704" s="0" t="s">
        <v>176</v>
      </c>
    </row>
    <row r="1705" customFormat="false" ht="12.75" hidden="false" customHeight="false" outlineLevel="0" collapsed="false">
      <c r="A1705" s="0" t="n">
        <v>112077043</v>
      </c>
      <c r="B1705" s="0" t="n">
        <v>11</v>
      </c>
      <c r="C1705" s="0" t="s">
        <v>64</v>
      </c>
      <c r="D1705" s="0" t="n">
        <v>770</v>
      </c>
      <c r="E1705" s="0" t="s">
        <v>92</v>
      </c>
      <c r="F1705" s="0" t="n">
        <v>2</v>
      </c>
      <c r="G1705" s="0" t="s">
        <v>6</v>
      </c>
      <c r="H1705" s="0" t="n">
        <v>43</v>
      </c>
      <c r="I1705" s="0" t="s">
        <v>171</v>
      </c>
      <c r="J1705" s="0" t="s">
        <v>176</v>
      </c>
      <c r="K1705" s="0" t="s">
        <v>176</v>
      </c>
      <c r="L1705" s="0" t="s">
        <v>176</v>
      </c>
      <c r="M1705" s="0" t="s">
        <v>176</v>
      </c>
      <c r="N1705" s="0" t="s">
        <v>176</v>
      </c>
      <c r="O1705" s="0" t="s">
        <v>176</v>
      </c>
      <c r="P1705" s="0" t="s">
        <v>176</v>
      </c>
      <c r="Q1705" s="0" t="s">
        <v>176</v>
      </c>
      <c r="R1705" s="0" t="s">
        <v>176</v>
      </c>
      <c r="S1705" s="0" t="s">
        <v>176</v>
      </c>
      <c r="T1705" s="0" t="s">
        <v>176</v>
      </c>
      <c r="U1705" s="0" t="s">
        <v>176</v>
      </c>
      <c r="V1705" s="0" t="s">
        <v>176</v>
      </c>
      <c r="W1705" s="0" t="s">
        <v>176</v>
      </c>
      <c r="X1705" s="0" t="s">
        <v>176</v>
      </c>
      <c r="Y1705" s="0" t="s">
        <v>176</v>
      </c>
      <c r="Z1705" s="0" t="s">
        <v>176</v>
      </c>
      <c r="AA1705" s="0" t="s">
        <v>176</v>
      </c>
      <c r="AB1705" s="0" t="s">
        <v>176</v>
      </c>
      <c r="AC1705" s="0" t="s">
        <v>176</v>
      </c>
      <c r="AD1705" s="0" t="s">
        <v>176</v>
      </c>
      <c r="AE1705" s="0" t="s">
        <v>176</v>
      </c>
      <c r="AF1705" s="0" t="s">
        <v>176</v>
      </c>
      <c r="AG1705" s="0" t="s">
        <v>176</v>
      </c>
      <c r="AH1705" s="0" t="s">
        <v>176</v>
      </c>
      <c r="AI1705" s="0" t="s">
        <v>176</v>
      </c>
    </row>
    <row r="1706" customFormat="false" ht="12.75" hidden="false" customHeight="false" outlineLevel="0" collapsed="false">
      <c r="A1706" s="0" t="n">
        <v>112077044</v>
      </c>
      <c r="B1706" s="0" t="n">
        <v>11</v>
      </c>
      <c r="C1706" s="0" t="s">
        <v>64</v>
      </c>
      <c r="D1706" s="0" t="n">
        <v>770</v>
      </c>
      <c r="E1706" s="0" t="s">
        <v>92</v>
      </c>
      <c r="F1706" s="0" t="n">
        <v>2</v>
      </c>
      <c r="G1706" s="0" t="s">
        <v>6</v>
      </c>
      <c r="H1706" s="0" t="n">
        <v>44</v>
      </c>
      <c r="I1706" s="0" t="s">
        <v>172</v>
      </c>
      <c r="J1706" s="0" t="n">
        <v>0.38308502290751</v>
      </c>
      <c r="K1706" s="0" t="n">
        <v>0.672514103254411</v>
      </c>
      <c r="L1706" s="0" t="n">
        <v>0.662845622792333</v>
      </c>
      <c r="M1706" s="0" t="n">
        <v>0.39686589928108</v>
      </c>
      <c r="N1706" s="0" t="n">
        <v>0.378325483480402</v>
      </c>
      <c r="O1706" s="0" t="n">
        <v>0.537774679881223</v>
      </c>
      <c r="P1706" s="0" t="n">
        <v>0.0653191615161218</v>
      </c>
      <c r="Q1706" s="0" t="n">
        <v>0.391519926617204</v>
      </c>
      <c r="R1706" s="0" t="n">
        <v>0.548543660593885</v>
      </c>
      <c r="S1706" s="0" t="n">
        <v>0.461784081151132</v>
      </c>
      <c r="T1706" s="0" t="n">
        <v>0.23698575388427</v>
      </c>
      <c r="U1706" s="0" t="n">
        <v>0.266450094336256</v>
      </c>
      <c r="V1706" s="0" t="n">
        <v>0.480079065355646</v>
      </c>
      <c r="W1706" s="0" t="n">
        <v>0.558087792704733</v>
      </c>
      <c r="X1706" s="0" t="n">
        <v>0.755767284207217</v>
      </c>
      <c r="Y1706" s="0" t="n">
        <v>0.370601628734392</v>
      </c>
      <c r="Z1706" s="0" t="n">
        <v>0.353807195696679</v>
      </c>
      <c r="AA1706" s="0" t="n">
        <v>0.126714693288688</v>
      </c>
      <c r="AB1706" s="0" t="n">
        <v>0.350944251872757</v>
      </c>
      <c r="AC1706" s="0" t="n">
        <v>0.245476080229593</v>
      </c>
      <c r="AD1706" s="0" t="n">
        <v>0.626627273620068</v>
      </c>
      <c r="AE1706" s="0" t="n">
        <v>0.394690533570784</v>
      </c>
      <c r="AF1706" s="0" t="n">
        <v>0.585445410477472</v>
      </c>
      <c r="AG1706" s="0" t="n">
        <v>0.549839544794922</v>
      </c>
      <c r="AH1706" s="0" t="n">
        <v>0.334108272192079</v>
      </c>
      <c r="AI1706" s="0" t="n">
        <v>0.0430329632498494</v>
      </c>
    </row>
    <row r="1707" customFormat="false" ht="12.75" hidden="false" customHeight="false" outlineLevel="0" collapsed="false">
      <c r="A1707" s="0" t="n">
        <v>112077046</v>
      </c>
      <c r="B1707" s="0" t="n">
        <v>11</v>
      </c>
      <c r="C1707" s="0" t="s">
        <v>64</v>
      </c>
      <c r="D1707" s="0" t="n">
        <v>770</v>
      </c>
      <c r="E1707" s="0" t="s">
        <v>92</v>
      </c>
      <c r="F1707" s="0" t="n">
        <v>2</v>
      </c>
      <c r="G1707" s="0" t="s">
        <v>6</v>
      </c>
      <c r="H1707" s="0" t="n">
        <v>46</v>
      </c>
      <c r="I1707" s="0" t="s">
        <v>173</v>
      </c>
      <c r="J1707" s="0" t="s">
        <v>176</v>
      </c>
      <c r="K1707" s="0" t="s">
        <v>176</v>
      </c>
      <c r="L1707" s="0" t="s">
        <v>176</v>
      </c>
      <c r="M1707" s="0" t="s">
        <v>176</v>
      </c>
      <c r="N1707" s="0" t="s">
        <v>176</v>
      </c>
      <c r="O1707" s="0" t="s">
        <v>176</v>
      </c>
      <c r="P1707" s="0" t="s">
        <v>176</v>
      </c>
      <c r="Q1707" s="0" t="s">
        <v>176</v>
      </c>
      <c r="R1707" s="0" t="s">
        <v>176</v>
      </c>
      <c r="S1707" s="0" t="s">
        <v>176</v>
      </c>
      <c r="T1707" s="0" t="s">
        <v>176</v>
      </c>
      <c r="U1707" s="0" t="s">
        <v>176</v>
      </c>
      <c r="V1707" s="0" t="s">
        <v>176</v>
      </c>
      <c r="W1707" s="0" t="s">
        <v>176</v>
      </c>
      <c r="X1707" s="0" t="s">
        <v>176</v>
      </c>
      <c r="Y1707" s="0" t="s">
        <v>176</v>
      </c>
      <c r="Z1707" s="0" t="s">
        <v>176</v>
      </c>
      <c r="AA1707" s="0" t="s">
        <v>176</v>
      </c>
      <c r="AB1707" s="0" t="s">
        <v>176</v>
      </c>
      <c r="AC1707" s="0" t="s">
        <v>176</v>
      </c>
      <c r="AD1707" s="0" t="s">
        <v>176</v>
      </c>
      <c r="AE1707" s="0" t="s">
        <v>176</v>
      </c>
      <c r="AF1707" s="0" t="s">
        <v>176</v>
      </c>
      <c r="AG1707" s="0" t="s">
        <v>176</v>
      </c>
      <c r="AH1707" s="0" t="s">
        <v>176</v>
      </c>
      <c r="AI1707" s="0" t="s">
        <v>176</v>
      </c>
    </row>
    <row r="1708" customFormat="false" ht="12.75" hidden="false" customHeight="false" outlineLevel="0" collapsed="false">
      <c r="A1708" s="0" t="n">
        <v>112077047</v>
      </c>
      <c r="B1708" s="0" t="n">
        <v>11</v>
      </c>
      <c r="C1708" s="0" t="s">
        <v>64</v>
      </c>
      <c r="D1708" s="0" t="n">
        <v>770</v>
      </c>
      <c r="E1708" s="0" t="s">
        <v>92</v>
      </c>
      <c r="F1708" s="0" t="n">
        <v>2</v>
      </c>
      <c r="G1708" s="0" t="s">
        <v>6</v>
      </c>
      <c r="H1708" s="0" t="n">
        <v>47</v>
      </c>
      <c r="I1708" s="0" t="s">
        <v>174</v>
      </c>
      <c r="J1708" s="0" t="s">
        <v>176</v>
      </c>
      <c r="K1708" s="0" t="s">
        <v>176</v>
      </c>
      <c r="L1708" s="0" t="s">
        <v>176</v>
      </c>
      <c r="M1708" s="0" t="s">
        <v>176</v>
      </c>
      <c r="N1708" s="0" t="s">
        <v>176</v>
      </c>
      <c r="O1708" s="0" t="s">
        <v>176</v>
      </c>
      <c r="P1708" s="0" t="s">
        <v>176</v>
      </c>
      <c r="Q1708" s="0" t="s">
        <v>176</v>
      </c>
      <c r="R1708" s="0" t="s">
        <v>176</v>
      </c>
      <c r="S1708" s="0" t="s">
        <v>176</v>
      </c>
      <c r="T1708" s="0" t="s">
        <v>176</v>
      </c>
      <c r="U1708" s="0" t="s">
        <v>176</v>
      </c>
      <c r="V1708" s="0" t="s">
        <v>176</v>
      </c>
      <c r="W1708" s="0" t="s">
        <v>176</v>
      </c>
      <c r="X1708" s="0" t="s">
        <v>176</v>
      </c>
      <c r="Y1708" s="0" t="s">
        <v>176</v>
      </c>
      <c r="Z1708" s="0" t="s">
        <v>176</v>
      </c>
      <c r="AA1708" s="0" t="s">
        <v>176</v>
      </c>
      <c r="AB1708" s="0" t="s">
        <v>176</v>
      </c>
      <c r="AC1708" s="0" t="s">
        <v>176</v>
      </c>
      <c r="AD1708" s="0" t="s">
        <v>176</v>
      </c>
      <c r="AE1708" s="0" t="s">
        <v>176</v>
      </c>
      <c r="AF1708" s="0" t="s">
        <v>176</v>
      </c>
      <c r="AG1708" s="0" t="s">
        <v>176</v>
      </c>
      <c r="AH1708" s="0" t="s">
        <v>176</v>
      </c>
      <c r="AI1708" s="0" t="s">
        <v>176</v>
      </c>
    </row>
    <row r="1709" customFormat="false" ht="12.75" hidden="false" customHeight="false" outlineLevel="0" collapsed="false">
      <c r="A1709" s="0" t="n">
        <v>112077048</v>
      </c>
      <c r="B1709" s="0" t="n">
        <v>11</v>
      </c>
      <c r="C1709" s="0" t="s">
        <v>64</v>
      </c>
      <c r="D1709" s="0" t="n">
        <v>770</v>
      </c>
      <c r="E1709" s="0" t="s">
        <v>92</v>
      </c>
      <c r="F1709" s="0" t="n">
        <v>2</v>
      </c>
      <c r="G1709" s="0" t="s">
        <v>6</v>
      </c>
      <c r="H1709" s="0" t="n">
        <v>48</v>
      </c>
      <c r="I1709" s="0" t="s">
        <v>175</v>
      </c>
      <c r="J1709" s="0" t="n">
        <v>96.3724336095312</v>
      </c>
      <c r="K1709" s="0" t="n">
        <v>115.957519837771</v>
      </c>
      <c r="L1709" s="0" t="n">
        <v>92.4235149187587</v>
      </c>
      <c r="M1709" s="0" t="n">
        <v>73.8477469278274</v>
      </c>
      <c r="N1709" s="0" t="n">
        <v>93.7121784958426</v>
      </c>
      <c r="O1709" s="0" t="n">
        <v>99.7962983778284</v>
      </c>
      <c r="P1709" s="0" t="n">
        <v>29.9865931743402</v>
      </c>
      <c r="Q1709" s="0" t="n">
        <v>84.4804334110656</v>
      </c>
      <c r="R1709" s="0" t="n">
        <v>107.318605756993</v>
      </c>
      <c r="S1709" s="0" t="n">
        <v>91.1517658420886</v>
      </c>
      <c r="T1709" s="0" t="n">
        <v>77.2243020700465</v>
      </c>
      <c r="U1709" s="0" t="n">
        <v>86.8956275023079</v>
      </c>
      <c r="V1709" s="0" t="n">
        <v>126.220902734233</v>
      </c>
      <c r="W1709" s="0" t="n">
        <v>165.363390247413</v>
      </c>
      <c r="X1709" s="0" t="n">
        <v>178.531513829135</v>
      </c>
      <c r="Y1709" s="0" t="n">
        <v>85.5896619305169</v>
      </c>
      <c r="Z1709" s="0" t="n">
        <v>114.699638706781</v>
      </c>
      <c r="AA1709" s="0" t="n">
        <v>66.7280230034309</v>
      </c>
      <c r="AB1709" s="0" t="n">
        <v>56.1523073412002</v>
      </c>
      <c r="AC1709" s="0" t="n">
        <v>50.6182691437629</v>
      </c>
      <c r="AD1709" s="0" t="n">
        <v>116.201554783803</v>
      </c>
      <c r="AE1709" s="0" t="n">
        <v>66.1394776564087</v>
      </c>
      <c r="AF1709" s="0" t="n">
        <v>90.5603564911598</v>
      </c>
      <c r="AG1709" s="0" t="n">
        <v>88.1036626590543</v>
      </c>
      <c r="AH1709" s="0" t="n">
        <v>76.4463054227217</v>
      </c>
      <c r="AI1709" s="0" t="n">
        <v>11.0637801719959</v>
      </c>
    </row>
    <row r="1710" customFormat="false" ht="12.75" hidden="false" customHeight="false" outlineLevel="0" collapsed="false">
      <c r="A1710" s="0" t="n">
        <v>112077049</v>
      </c>
      <c r="B1710" s="0" t="n">
        <v>11</v>
      </c>
      <c r="C1710" s="0" t="s">
        <v>64</v>
      </c>
      <c r="D1710" s="0" t="n">
        <v>770</v>
      </c>
      <c r="E1710" s="0" t="s">
        <v>92</v>
      </c>
      <c r="F1710" s="0" t="n">
        <v>2</v>
      </c>
      <c r="G1710" s="0" t="s">
        <v>6</v>
      </c>
      <c r="H1710" s="0" t="n">
        <v>49</v>
      </c>
      <c r="I1710" s="0" t="s">
        <v>177</v>
      </c>
      <c r="J1710" s="0" t="n">
        <v>38.746716619388</v>
      </c>
      <c r="K1710" s="0" t="n">
        <v>57.8855761105681</v>
      </c>
      <c r="L1710" s="0" t="n">
        <v>39.9019137143255</v>
      </c>
      <c r="M1710" s="0" t="n">
        <v>23.9781624156474</v>
      </c>
      <c r="N1710" s="0" t="n">
        <v>42.8511753642785</v>
      </c>
      <c r="O1710" s="0" t="n">
        <v>43.0849583072173</v>
      </c>
      <c r="P1710" s="0" t="n">
        <v>3.63151554937416</v>
      </c>
      <c r="Q1710" s="0" t="n">
        <v>27.4305667748341</v>
      </c>
      <c r="R1710" s="0" t="n">
        <v>51.4634428931779</v>
      </c>
      <c r="S1710" s="0" t="n">
        <v>39.3528627291064</v>
      </c>
      <c r="T1710" s="0" t="n">
        <v>25.0745206794229</v>
      </c>
      <c r="U1710" s="0" t="n">
        <v>28.2147737221594</v>
      </c>
      <c r="V1710" s="0" t="n">
        <v>65.2201823078611</v>
      </c>
      <c r="W1710" s="0" t="n">
        <v>75.6146719461641</v>
      </c>
      <c r="X1710" s="0" t="n">
        <v>95.0605120670967</v>
      </c>
      <c r="Y1710" s="0" t="n">
        <v>31.409897460505</v>
      </c>
      <c r="Z1710" s="0" t="n">
        <v>49.5191628533635</v>
      </c>
      <c r="AA1710" s="0" t="n">
        <v>18.1811404304951</v>
      </c>
      <c r="AB1710" s="0" t="n">
        <v>18.232501348437</v>
      </c>
      <c r="AC1710" s="0" t="n">
        <v>10.4387040094909</v>
      </c>
      <c r="AD1710" s="0" t="n">
        <v>58.0073974763747</v>
      </c>
      <c r="AE1710" s="0" t="n">
        <v>26.5915003090029</v>
      </c>
      <c r="AF1710" s="0" t="n">
        <v>41.4099616436345</v>
      </c>
      <c r="AG1710" s="0" t="n">
        <v>38.0369081226547</v>
      </c>
      <c r="AH1710" s="0" t="n">
        <v>28.0544467684829</v>
      </c>
      <c r="AI1710" s="0" t="n">
        <v>0.280110661974985</v>
      </c>
    </row>
    <row r="1711" customFormat="false" ht="12.75" hidden="false" customHeight="false" outlineLevel="0" collapsed="false">
      <c r="A1711" s="0" t="n">
        <v>112077050</v>
      </c>
      <c r="B1711" s="0" t="n">
        <v>11</v>
      </c>
      <c r="C1711" s="0" t="s">
        <v>64</v>
      </c>
      <c r="D1711" s="0" t="n">
        <v>770</v>
      </c>
      <c r="E1711" s="0" t="s">
        <v>92</v>
      </c>
      <c r="F1711" s="0" t="n">
        <v>2</v>
      </c>
      <c r="G1711" s="0" t="s">
        <v>6</v>
      </c>
      <c r="H1711" s="0" t="n">
        <v>50</v>
      </c>
      <c r="I1711" s="0" t="s">
        <v>178</v>
      </c>
      <c r="J1711" s="0" t="n">
        <v>198.564046252498</v>
      </c>
      <c r="K1711" s="0" t="n">
        <v>207.480033759454</v>
      </c>
      <c r="L1711" s="0" t="n">
        <v>182.111169257469</v>
      </c>
      <c r="M1711" s="0" t="n">
        <v>172.336006892734</v>
      </c>
      <c r="N1711" s="0" t="n">
        <v>177.894905622864</v>
      </c>
      <c r="O1711" s="0" t="n">
        <v>196.638491850572</v>
      </c>
      <c r="P1711" s="0" t="n">
        <v>108.321884951855</v>
      </c>
      <c r="Q1711" s="0" t="n">
        <v>197.149150249084</v>
      </c>
      <c r="R1711" s="0" t="n">
        <v>197.362736980405</v>
      </c>
      <c r="S1711" s="0" t="n">
        <v>179.605316590449</v>
      </c>
      <c r="T1711" s="0" t="n">
        <v>180.215760229446</v>
      </c>
      <c r="U1711" s="0" t="n">
        <v>202.785407587611</v>
      </c>
      <c r="V1711" s="0" t="n">
        <v>220.482515626775</v>
      </c>
      <c r="W1711" s="0" t="n">
        <v>313.911224493041</v>
      </c>
      <c r="X1711" s="0" t="n">
        <v>305.294325868455</v>
      </c>
      <c r="Y1711" s="0" t="n">
        <v>186.29266109629</v>
      </c>
      <c r="Z1711" s="0" t="n">
        <v>226.004013552849</v>
      </c>
      <c r="AA1711" s="0" t="n">
        <v>170.850241181004</v>
      </c>
      <c r="AB1711" s="0" t="n">
        <v>131.040753815462</v>
      </c>
      <c r="AC1711" s="0" t="n">
        <v>147.928062633694</v>
      </c>
      <c r="AD1711" s="0" t="n">
        <v>207.916679687308</v>
      </c>
      <c r="AE1711" s="0" t="n">
        <v>136.272602118707</v>
      </c>
      <c r="AF1711" s="0" t="n">
        <v>171.911765682435</v>
      </c>
      <c r="AG1711" s="0" t="n">
        <v>173.599338185844</v>
      </c>
      <c r="AH1711" s="0" t="n">
        <v>166.391423297594</v>
      </c>
      <c r="AI1711" s="0" t="n">
        <v>61.6434376741015</v>
      </c>
    </row>
    <row r="1712" customFormat="false" ht="12.75" hidden="false" customHeight="false" outlineLevel="0" collapsed="false">
      <c r="A1712" s="0" t="n">
        <v>122071018</v>
      </c>
      <c r="B1712" s="0" t="n">
        <v>12</v>
      </c>
      <c r="C1712" s="0" t="s">
        <v>65</v>
      </c>
      <c r="D1712" s="0" t="n">
        <v>710</v>
      </c>
      <c r="E1712" s="0" t="s">
        <v>7</v>
      </c>
      <c r="F1712" s="0" t="n">
        <v>2</v>
      </c>
      <c r="G1712" s="0" t="s">
        <v>6</v>
      </c>
      <c r="H1712" s="0" t="n">
        <v>18</v>
      </c>
      <c r="I1712" s="0" t="s">
        <v>147</v>
      </c>
      <c r="J1712" s="0" t="n">
        <v>11</v>
      </c>
      <c r="K1712" s="0" t="n">
        <v>14</v>
      </c>
      <c r="L1712" s="0" t="n">
        <v>16</v>
      </c>
      <c r="M1712" s="0" t="n">
        <v>7</v>
      </c>
      <c r="N1712" s="0" t="n">
        <v>7</v>
      </c>
      <c r="O1712" s="0" t="n">
        <v>5</v>
      </c>
      <c r="P1712" s="0" t="n">
        <v>13</v>
      </c>
      <c r="Q1712" s="0" t="n">
        <v>9</v>
      </c>
      <c r="R1712" s="0" t="n">
        <v>11</v>
      </c>
      <c r="S1712" s="0" t="n">
        <v>5</v>
      </c>
      <c r="T1712" s="0" t="n">
        <v>13</v>
      </c>
      <c r="U1712" s="0" t="n">
        <v>15</v>
      </c>
      <c r="V1712" s="0" t="n">
        <v>9</v>
      </c>
      <c r="W1712" s="0" t="n">
        <v>4</v>
      </c>
      <c r="X1712" s="0" t="n">
        <v>5</v>
      </c>
      <c r="Y1712" s="0" t="n">
        <v>10</v>
      </c>
      <c r="Z1712" s="0" t="n">
        <v>9</v>
      </c>
      <c r="AA1712" s="0" t="n">
        <v>12</v>
      </c>
      <c r="AB1712" s="0" t="n">
        <v>9</v>
      </c>
      <c r="AC1712" s="0" t="n">
        <v>6</v>
      </c>
      <c r="AD1712" s="0" t="n">
        <v>9</v>
      </c>
      <c r="AE1712" s="0" t="n">
        <v>8</v>
      </c>
      <c r="AF1712" s="0" t="n">
        <v>7</v>
      </c>
      <c r="AG1712" s="0" t="n">
        <v>4</v>
      </c>
      <c r="AH1712" s="0" t="n">
        <v>13</v>
      </c>
      <c r="AI1712" s="0" t="n">
        <v>6</v>
      </c>
    </row>
    <row r="1713" customFormat="false" ht="12.75" hidden="false" customHeight="false" outlineLevel="0" collapsed="false">
      <c r="A1713" s="0" t="n">
        <v>122071037</v>
      </c>
      <c r="B1713" s="0" t="n">
        <v>12</v>
      </c>
      <c r="C1713" s="0" t="s">
        <v>65</v>
      </c>
      <c r="D1713" s="0" t="n">
        <v>710</v>
      </c>
      <c r="E1713" s="0" t="s">
        <v>7</v>
      </c>
      <c r="F1713" s="0" t="n">
        <v>2</v>
      </c>
      <c r="G1713" s="0" t="s">
        <v>6</v>
      </c>
      <c r="H1713" s="0" t="n">
        <v>37</v>
      </c>
      <c r="I1713" s="0" t="s">
        <v>166</v>
      </c>
      <c r="J1713" s="0" t="n">
        <v>7.39973360959005</v>
      </c>
      <c r="K1713" s="0" t="n">
        <v>9.39326234710788</v>
      </c>
      <c r="L1713" s="0" t="n">
        <v>10.6918281021337</v>
      </c>
      <c r="M1713" s="0" t="n">
        <v>4.65397682319542</v>
      </c>
      <c r="N1713" s="0" t="n">
        <v>4.62391090384247</v>
      </c>
      <c r="O1713" s="0" t="n">
        <v>3.29413314886188</v>
      </c>
      <c r="P1713" s="0" t="n">
        <v>8.53191922241401</v>
      </c>
      <c r="Q1713" s="0" t="n">
        <v>5.88204538324793</v>
      </c>
      <c r="R1713" s="0" t="n">
        <v>7.17458371108604</v>
      </c>
      <c r="S1713" s="0" t="n">
        <v>3.25756243118399</v>
      </c>
      <c r="T1713" s="0" t="n">
        <v>8.4796618571764</v>
      </c>
      <c r="U1713" s="0" t="n">
        <v>9.77638156565492</v>
      </c>
      <c r="V1713" s="0" t="n">
        <v>5.86571424847166</v>
      </c>
      <c r="W1713" s="0" t="n">
        <v>2.61465251268106</v>
      </c>
      <c r="X1713" s="0" t="n">
        <v>3.26667145778481</v>
      </c>
      <c r="Y1713" s="0" t="n">
        <v>6.57713000355165</v>
      </c>
      <c r="Z1713" s="0" t="n">
        <v>5.89518363497023</v>
      </c>
      <c r="AA1713" s="0" t="n">
        <v>7.78230304288049</v>
      </c>
      <c r="AB1713" s="0" t="n">
        <v>5.79859545132401</v>
      </c>
      <c r="AC1713" s="0" t="n">
        <v>3.84923817161187</v>
      </c>
      <c r="AD1713" s="0" t="n">
        <v>5.73858817978359</v>
      </c>
      <c r="AE1713" s="0" t="n">
        <v>5.08883192224265</v>
      </c>
      <c r="AF1713" s="0" t="n">
        <v>4.44557347897879</v>
      </c>
      <c r="AG1713" s="0" t="n">
        <v>2.53284787082476</v>
      </c>
      <c r="AH1713" s="0" t="n">
        <v>7.92431668007705</v>
      </c>
      <c r="AI1713" s="0" t="n">
        <v>3.66754891593367</v>
      </c>
    </row>
    <row r="1714" customFormat="false" ht="12.75" hidden="false" customHeight="false" outlineLevel="0" collapsed="false">
      <c r="A1714" s="0" t="n">
        <v>122071038</v>
      </c>
      <c r="B1714" s="0" t="n">
        <v>12</v>
      </c>
      <c r="C1714" s="0" t="s">
        <v>65</v>
      </c>
      <c r="D1714" s="0" t="n">
        <v>710</v>
      </c>
      <c r="E1714" s="0" t="s">
        <v>7</v>
      </c>
      <c r="F1714" s="0" t="n">
        <v>2</v>
      </c>
      <c r="G1714" s="0" t="s">
        <v>6</v>
      </c>
      <c r="H1714" s="0" t="n">
        <v>38</v>
      </c>
      <c r="I1714" s="0" t="s">
        <v>167</v>
      </c>
      <c r="J1714" s="0" t="n">
        <v>3.69392035682648</v>
      </c>
      <c r="K1714" s="0" t="n">
        <v>5.13538393369739</v>
      </c>
      <c r="L1714" s="0" t="n">
        <v>6.1113035701628</v>
      </c>
      <c r="M1714" s="0" t="n">
        <v>1.87114005911871</v>
      </c>
      <c r="N1714" s="0" t="n">
        <v>1.85905200018487</v>
      </c>
      <c r="O1714" s="0" t="n">
        <v>1.06959606688304</v>
      </c>
      <c r="P1714" s="0" t="n">
        <v>4.54288765497168</v>
      </c>
      <c r="Q1714" s="0" t="n">
        <v>2.68964570308633</v>
      </c>
      <c r="R1714" s="0" t="n">
        <v>3.58152633870351</v>
      </c>
      <c r="S1714" s="0" t="n">
        <v>1.05772165439766</v>
      </c>
      <c r="T1714" s="0" t="n">
        <v>4.51506280885786</v>
      </c>
      <c r="U1714" s="0" t="n">
        <v>5.47176654833985</v>
      </c>
      <c r="V1714" s="0" t="n">
        <v>2.682178068341</v>
      </c>
      <c r="W1714" s="0" t="n">
        <v>0.712404809409039</v>
      </c>
      <c r="X1714" s="0" t="n">
        <v>1.06067933054039</v>
      </c>
      <c r="Y1714" s="0" t="n">
        <v>3.15398948720251</v>
      </c>
      <c r="Z1714" s="0" t="n">
        <v>2.69565334838461</v>
      </c>
      <c r="AA1714" s="0" t="n">
        <v>4.02122954468483</v>
      </c>
      <c r="AB1714" s="0" t="n">
        <v>2.6514870803288</v>
      </c>
      <c r="AC1714" s="0" t="n">
        <v>1.4126025683983</v>
      </c>
      <c r="AD1714" s="0" t="n">
        <v>2.6240479346683</v>
      </c>
      <c r="AE1714" s="0" t="n">
        <v>2.19699642938833</v>
      </c>
      <c r="AF1714" s="0" t="n">
        <v>1.78735110600779</v>
      </c>
      <c r="AG1714" s="0" t="n">
        <v>0.690115797768767</v>
      </c>
      <c r="AH1714" s="0" t="n">
        <v>4.21936489101248</v>
      </c>
      <c r="AI1714" s="0" t="n">
        <v>1.34592581373182</v>
      </c>
    </row>
    <row r="1715" customFormat="false" ht="12.75" hidden="false" customHeight="false" outlineLevel="0" collapsed="false">
      <c r="A1715" s="0" t="n">
        <v>122071039</v>
      </c>
      <c r="B1715" s="0" t="n">
        <v>12</v>
      </c>
      <c r="C1715" s="0" t="s">
        <v>65</v>
      </c>
      <c r="D1715" s="0" t="n">
        <v>710</v>
      </c>
      <c r="E1715" s="0" t="s">
        <v>7</v>
      </c>
      <c r="F1715" s="0" t="n">
        <v>2</v>
      </c>
      <c r="G1715" s="0" t="s">
        <v>6</v>
      </c>
      <c r="H1715" s="0" t="n">
        <v>39</v>
      </c>
      <c r="I1715" s="0" t="s">
        <v>168</v>
      </c>
      <c r="J1715" s="0" t="n">
        <v>13.2401674447388</v>
      </c>
      <c r="K1715" s="0" t="n">
        <v>15.7602981165406</v>
      </c>
      <c r="L1715" s="0" t="n">
        <v>17.3628589932046</v>
      </c>
      <c r="M1715" s="0" t="n">
        <v>9.58897098026207</v>
      </c>
      <c r="N1715" s="0" t="n">
        <v>9.52702369536511</v>
      </c>
      <c r="O1715" s="0" t="n">
        <v>7.68740789888505</v>
      </c>
      <c r="P1715" s="0" t="n">
        <v>14.5898417120011</v>
      </c>
      <c r="Q1715" s="0" t="n">
        <v>11.1659543627909</v>
      </c>
      <c r="R1715" s="0" t="n">
        <v>12.8373120835004</v>
      </c>
      <c r="S1715" s="0" t="n">
        <v>7.60206404323611</v>
      </c>
      <c r="T1715" s="0" t="n">
        <v>14.500480025934</v>
      </c>
      <c r="U1715" s="0" t="n">
        <v>16.1246546470308</v>
      </c>
      <c r="V1715" s="0" t="n">
        <v>11.1349527819252</v>
      </c>
      <c r="W1715" s="0" t="n">
        <v>6.69454889099755</v>
      </c>
      <c r="X1715" s="0" t="n">
        <v>7.62332147269564</v>
      </c>
      <c r="Y1715" s="0" t="n">
        <v>12.0955762499952</v>
      </c>
      <c r="Z1715" s="0" t="n">
        <v>11.1908948570543</v>
      </c>
      <c r="AA1715" s="0" t="n">
        <v>13.5941172586688</v>
      </c>
      <c r="AB1715" s="0" t="n">
        <v>11.007540397796</v>
      </c>
      <c r="AC1715" s="0" t="n">
        <v>8.37817098477542</v>
      </c>
      <c r="AD1715" s="0" t="n">
        <v>10.8936279044711</v>
      </c>
      <c r="AE1715" s="0" t="n">
        <v>10.0270275625089</v>
      </c>
      <c r="AF1715" s="0" t="n">
        <v>9.15958044055784</v>
      </c>
      <c r="AG1715" s="0" t="n">
        <v>6.4850965175898</v>
      </c>
      <c r="AH1715" s="0" t="n">
        <v>13.5508228599218</v>
      </c>
      <c r="AI1715" s="0" t="n">
        <v>7.98270996565872</v>
      </c>
    </row>
    <row r="1716" customFormat="false" ht="12.75" hidden="false" customHeight="false" outlineLevel="0" collapsed="false">
      <c r="A1716" s="0" t="n">
        <v>122071040</v>
      </c>
      <c r="B1716" s="0" t="n">
        <v>12</v>
      </c>
      <c r="C1716" s="0" t="s">
        <v>65</v>
      </c>
      <c r="D1716" s="0" t="n">
        <v>710</v>
      </c>
      <c r="E1716" s="0" t="s">
        <v>7</v>
      </c>
      <c r="F1716" s="0" t="n">
        <v>2</v>
      </c>
      <c r="G1716" s="0" t="s">
        <v>6</v>
      </c>
      <c r="H1716" s="0" t="n">
        <v>40</v>
      </c>
      <c r="I1716" s="0" t="s">
        <v>169</v>
      </c>
      <c r="J1716" s="0" t="n">
        <v>7.05572805730251</v>
      </c>
      <c r="K1716" s="0" t="n">
        <v>7.21647413662269</v>
      </c>
      <c r="L1716" s="0" t="n">
        <v>9.59795056296101</v>
      </c>
      <c r="M1716" s="0" t="n">
        <v>3.56529733362417</v>
      </c>
      <c r="N1716" s="0" t="n">
        <v>4.50445122798614</v>
      </c>
      <c r="O1716" s="0" t="n">
        <v>3.36795089296638</v>
      </c>
      <c r="P1716" s="0" t="n">
        <v>7.5056197736467</v>
      </c>
      <c r="Q1716" s="0" t="n">
        <v>4.23959057093925</v>
      </c>
      <c r="R1716" s="0" t="n">
        <v>5.57501829013033</v>
      </c>
      <c r="S1716" s="0" t="n">
        <v>2.82934493800565</v>
      </c>
      <c r="T1716" s="0" t="n">
        <v>5.83455064157711</v>
      </c>
      <c r="U1716" s="0" t="n">
        <v>6.23595272751717</v>
      </c>
      <c r="V1716" s="0" t="n">
        <v>4.71820942775937</v>
      </c>
      <c r="W1716" s="0" t="n">
        <v>1.8565517432254</v>
      </c>
      <c r="X1716" s="0" t="n">
        <v>2.68447049114967</v>
      </c>
      <c r="Y1716" s="0" t="n">
        <v>4.95260143947951</v>
      </c>
      <c r="Z1716" s="0" t="n">
        <v>3.50166464463656</v>
      </c>
      <c r="AA1716" s="0" t="n">
        <v>5.69974683073456</v>
      </c>
      <c r="AB1716" s="0" t="n">
        <v>3.82632117427368</v>
      </c>
      <c r="AC1716" s="0" t="n">
        <v>3.41897005805443</v>
      </c>
      <c r="AD1716" s="0" t="n">
        <v>4.11270512081013</v>
      </c>
      <c r="AE1716" s="0" t="n">
        <v>3.17324553182686</v>
      </c>
      <c r="AF1716" s="0" t="n">
        <v>3.32250775541303</v>
      </c>
      <c r="AG1716" s="0" t="n">
        <v>1.62671303339462</v>
      </c>
      <c r="AH1716" s="0" t="n">
        <v>6.11899815372621</v>
      </c>
      <c r="AI1716" s="0" t="n">
        <v>2.84456740919762</v>
      </c>
    </row>
    <row r="1717" customFormat="false" ht="12.75" hidden="false" customHeight="false" outlineLevel="0" collapsed="false">
      <c r="A1717" s="0" t="n">
        <v>122071042</v>
      </c>
      <c r="B1717" s="0" t="n">
        <v>12</v>
      </c>
      <c r="C1717" s="0" t="s">
        <v>65</v>
      </c>
      <c r="D1717" s="0" t="n">
        <v>710</v>
      </c>
      <c r="E1717" s="0" t="s">
        <v>7</v>
      </c>
      <c r="F1717" s="0" t="n">
        <v>2</v>
      </c>
      <c r="G1717" s="0" t="s">
        <v>6</v>
      </c>
      <c r="H1717" s="0" t="n">
        <v>42</v>
      </c>
      <c r="I1717" s="0" t="s">
        <v>170</v>
      </c>
      <c r="J1717" s="0" t="s">
        <v>176</v>
      </c>
      <c r="K1717" s="0" t="s">
        <v>176</v>
      </c>
      <c r="L1717" s="0" t="s">
        <v>176</v>
      </c>
      <c r="M1717" s="0" t="s">
        <v>176</v>
      </c>
      <c r="N1717" s="0" t="s">
        <v>176</v>
      </c>
      <c r="O1717" s="0" t="s">
        <v>176</v>
      </c>
      <c r="P1717" s="0" t="s">
        <v>176</v>
      </c>
      <c r="Q1717" s="0" t="s">
        <v>176</v>
      </c>
      <c r="R1717" s="0" t="s">
        <v>176</v>
      </c>
      <c r="S1717" s="0" t="s">
        <v>176</v>
      </c>
      <c r="T1717" s="0" t="s">
        <v>176</v>
      </c>
      <c r="U1717" s="0" t="s">
        <v>176</v>
      </c>
      <c r="V1717" s="0" t="s">
        <v>176</v>
      </c>
      <c r="W1717" s="0" t="s">
        <v>176</v>
      </c>
      <c r="X1717" s="0" t="s">
        <v>176</v>
      </c>
      <c r="Y1717" s="0" t="s">
        <v>176</v>
      </c>
      <c r="Z1717" s="0" t="s">
        <v>176</v>
      </c>
      <c r="AA1717" s="0" t="s">
        <v>176</v>
      </c>
      <c r="AB1717" s="0" t="s">
        <v>176</v>
      </c>
      <c r="AC1717" s="0" t="s">
        <v>176</v>
      </c>
      <c r="AD1717" s="0" t="s">
        <v>176</v>
      </c>
      <c r="AE1717" s="0" t="s">
        <v>176</v>
      </c>
      <c r="AF1717" s="0" t="s">
        <v>176</v>
      </c>
      <c r="AG1717" s="0" t="s">
        <v>176</v>
      </c>
      <c r="AH1717" s="0" t="s">
        <v>176</v>
      </c>
      <c r="AI1717" s="0" t="s">
        <v>176</v>
      </c>
    </row>
    <row r="1718" customFormat="false" ht="12.75" hidden="false" customHeight="false" outlineLevel="0" collapsed="false">
      <c r="A1718" s="0" t="n">
        <v>122071043</v>
      </c>
      <c r="B1718" s="0" t="n">
        <v>12</v>
      </c>
      <c r="C1718" s="0" t="s">
        <v>65</v>
      </c>
      <c r="D1718" s="0" t="n">
        <v>710</v>
      </c>
      <c r="E1718" s="0" t="s">
        <v>7</v>
      </c>
      <c r="F1718" s="0" t="n">
        <v>2</v>
      </c>
      <c r="G1718" s="0" t="s">
        <v>6</v>
      </c>
      <c r="H1718" s="0" t="n">
        <v>43</v>
      </c>
      <c r="I1718" s="0" t="s">
        <v>171</v>
      </c>
      <c r="J1718" s="0" t="s">
        <v>176</v>
      </c>
      <c r="K1718" s="0" t="s">
        <v>176</v>
      </c>
      <c r="L1718" s="0" t="s">
        <v>176</v>
      </c>
      <c r="M1718" s="0" t="s">
        <v>176</v>
      </c>
      <c r="N1718" s="0" t="s">
        <v>176</v>
      </c>
      <c r="O1718" s="0" t="s">
        <v>176</v>
      </c>
      <c r="P1718" s="0" t="s">
        <v>176</v>
      </c>
      <c r="Q1718" s="0" t="s">
        <v>176</v>
      </c>
      <c r="R1718" s="0" t="s">
        <v>176</v>
      </c>
      <c r="S1718" s="0" t="s">
        <v>176</v>
      </c>
      <c r="T1718" s="0" t="s">
        <v>176</v>
      </c>
      <c r="U1718" s="0" t="s">
        <v>176</v>
      </c>
      <c r="V1718" s="0" t="s">
        <v>176</v>
      </c>
      <c r="W1718" s="0" t="s">
        <v>176</v>
      </c>
      <c r="X1718" s="0" t="s">
        <v>176</v>
      </c>
      <c r="Y1718" s="0" t="s">
        <v>176</v>
      </c>
      <c r="Z1718" s="0" t="s">
        <v>176</v>
      </c>
      <c r="AA1718" s="0" t="s">
        <v>176</v>
      </c>
      <c r="AB1718" s="0" t="s">
        <v>176</v>
      </c>
      <c r="AC1718" s="0" t="s">
        <v>176</v>
      </c>
      <c r="AD1718" s="0" t="s">
        <v>176</v>
      </c>
      <c r="AE1718" s="0" t="s">
        <v>176</v>
      </c>
      <c r="AF1718" s="0" t="s">
        <v>176</v>
      </c>
      <c r="AG1718" s="0" t="s">
        <v>176</v>
      </c>
      <c r="AH1718" s="0" t="s">
        <v>176</v>
      </c>
      <c r="AI1718" s="0" t="s">
        <v>176</v>
      </c>
    </row>
    <row r="1719" customFormat="false" ht="12.75" hidden="false" customHeight="false" outlineLevel="0" collapsed="false">
      <c r="A1719" s="0" t="n">
        <v>122071044</v>
      </c>
      <c r="B1719" s="0" t="n">
        <v>12</v>
      </c>
      <c r="C1719" s="0" t="s">
        <v>65</v>
      </c>
      <c r="D1719" s="0" t="n">
        <v>710</v>
      </c>
      <c r="E1719" s="0" t="s">
        <v>7</v>
      </c>
      <c r="F1719" s="0" t="n">
        <v>2</v>
      </c>
      <c r="G1719" s="0" t="s">
        <v>6</v>
      </c>
      <c r="H1719" s="0" t="n">
        <v>44</v>
      </c>
      <c r="I1719" s="0" t="s">
        <v>172</v>
      </c>
      <c r="J1719" s="0" t="n">
        <v>5.2980453273031</v>
      </c>
      <c r="K1719" s="0" t="n">
        <v>5.25362880633229</v>
      </c>
      <c r="L1719" s="0" t="n">
        <v>6.9038736184157</v>
      </c>
      <c r="M1719" s="0" t="n">
        <v>2.59964698956256</v>
      </c>
      <c r="N1719" s="0" t="n">
        <v>3.39270363538573</v>
      </c>
      <c r="O1719" s="0" t="n">
        <v>2.40720647594996</v>
      </c>
      <c r="P1719" s="0" t="n">
        <v>5.76265215335741</v>
      </c>
      <c r="Q1719" s="0" t="n">
        <v>3.0700017319685</v>
      </c>
      <c r="R1719" s="0" t="n">
        <v>4.09654517490397</v>
      </c>
      <c r="S1719" s="0" t="n">
        <v>2.11033711619357</v>
      </c>
      <c r="T1719" s="0" t="n">
        <v>4.06053260139319</v>
      </c>
      <c r="U1719" s="0" t="n">
        <v>4.13113672937794</v>
      </c>
      <c r="V1719" s="0" t="n">
        <v>3.53500318680841</v>
      </c>
      <c r="W1719" s="0" t="n">
        <v>1.39137746405052</v>
      </c>
      <c r="X1719" s="0" t="n">
        <v>2.05052685808137</v>
      </c>
      <c r="Y1719" s="0" t="n">
        <v>3.64746016602316</v>
      </c>
      <c r="Z1719" s="0" t="n">
        <v>2.30118842131733</v>
      </c>
      <c r="AA1719" s="0" t="n">
        <v>4.31090049344626</v>
      </c>
      <c r="AB1719" s="0" t="n">
        <v>2.69437527458905</v>
      </c>
      <c r="AC1719" s="0" t="n">
        <v>2.62897605490128</v>
      </c>
      <c r="AD1719" s="0" t="n">
        <v>2.84882410606102</v>
      </c>
      <c r="AE1719" s="0" t="n">
        <v>2.34256605155943</v>
      </c>
      <c r="AF1719" s="0" t="n">
        <v>2.44666890573735</v>
      </c>
      <c r="AG1719" s="0" t="n">
        <v>1.1312915928169</v>
      </c>
      <c r="AH1719" s="0" t="n">
        <v>4.6352730691043</v>
      </c>
      <c r="AI1719" s="0" t="n">
        <v>2.11888455201772</v>
      </c>
    </row>
    <row r="1720" customFormat="false" ht="12.75" hidden="false" customHeight="false" outlineLevel="0" collapsed="false">
      <c r="A1720" s="0" t="n">
        <v>122071046</v>
      </c>
      <c r="B1720" s="0" t="n">
        <v>12</v>
      </c>
      <c r="C1720" s="0" t="s">
        <v>65</v>
      </c>
      <c r="D1720" s="0" t="n">
        <v>710</v>
      </c>
      <c r="E1720" s="0" t="s">
        <v>7</v>
      </c>
      <c r="F1720" s="0" t="n">
        <v>2</v>
      </c>
      <c r="G1720" s="0" t="s">
        <v>6</v>
      </c>
      <c r="H1720" s="0" t="n">
        <v>46</v>
      </c>
      <c r="I1720" s="0" t="s">
        <v>173</v>
      </c>
      <c r="J1720" s="0" t="s">
        <v>176</v>
      </c>
      <c r="K1720" s="0" t="s">
        <v>176</v>
      </c>
      <c r="L1720" s="0" t="s">
        <v>176</v>
      </c>
      <c r="M1720" s="0" t="s">
        <v>176</v>
      </c>
      <c r="N1720" s="0" t="s">
        <v>176</v>
      </c>
      <c r="O1720" s="0" t="s">
        <v>176</v>
      </c>
      <c r="P1720" s="0" t="s">
        <v>176</v>
      </c>
      <c r="Q1720" s="0" t="s">
        <v>176</v>
      </c>
      <c r="R1720" s="0" t="s">
        <v>176</v>
      </c>
      <c r="S1720" s="0" t="s">
        <v>176</v>
      </c>
      <c r="T1720" s="0" t="s">
        <v>176</v>
      </c>
      <c r="U1720" s="0" t="s">
        <v>176</v>
      </c>
      <c r="V1720" s="0" t="s">
        <v>176</v>
      </c>
      <c r="W1720" s="0" t="s">
        <v>176</v>
      </c>
      <c r="X1720" s="0" t="s">
        <v>176</v>
      </c>
      <c r="Y1720" s="0" t="s">
        <v>176</v>
      </c>
      <c r="Z1720" s="0" t="s">
        <v>176</v>
      </c>
      <c r="AA1720" s="0" t="s">
        <v>176</v>
      </c>
      <c r="AB1720" s="0" t="s">
        <v>176</v>
      </c>
      <c r="AC1720" s="0" t="s">
        <v>176</v>
      </c>
      <c r="AD1720" s="0" t="s">
        <v>176</v>
      </c>
      <c r="AE1720" s="0" t="s">
        <v>176</v>
      </c>
      <c r="AF1720" s="0" t="s">
        <v>176</v>
      </c>
      <c r="AG1720" s="0" t="s">
        <v>176</v>
      </c>
      <c r="AH1720" s="0" t="s">
        <v>176</v>
      </c>
      <c r="AI1720" s="0" t="s">
        <v>176</v>
      </c>
    </row>
    <row r="1721" customFormat="false" ht="12.75" hidden="false" customHeight="false" outlineLevel="0" collapsed="false">
      <c r="A1721" s="0" t="n">
        <v>122071047</v>
      </c>
      <c r="B1721" s="0" t="n">
        <v>12</v>
      </c>
      <c r="C1721" s="0" t="s">
        <v>65</v>
      </c>
      <c r="D1721" s="0" t="n">
        <v>710</v>
      </c>
      <c r="E1721" s="0" t="s">
        <v>7</v>
      </c>
      <c r="F1721" s="0" t="n">
        <v>2</v>
      </c>
      <c r="G1721" s="0" t="s">
        <v>6</v>
      </c>
      <c r="H1721" s="0" t="n">
        <v>47</v>
      </c>
      <c r="I1721" s="0" t="s">
        <v>174</v>
      </c>
      <c r="J1721" s="0" t="s">
        <v>176</v>
      </c>
      <c r="K1721" s="0" t="s">
        <v>176</v>
      </c>
      <c r="L1721" s="0" t="s">
        <v>176</v>
      </c>
      <c r="M1721" s="0" t="s">
        <v>176</v>
      </c>
      <c r="N1721" s="0" t="s">
        <v>176</v>
      </c>
      <c r="O1721" s="0" t="s">
        <v>176</v>
      </c>
      <c r="P1721" s="0" t="s">
        <v>176</v>
      </c>
      <c r="Q1721" s="0" t="s">
        <v>176</v>
      </c>
      <c r="R1721" s="0" t="s">
        <v>176</v>
      </c>
      <c r="S1721" s="0" t="s">
        <v>176</v>
      </c>
      <c r="T1721" s="0" t="s">
        <v>176</v>
      </c>
      <c r="U1721" s="0" t="s">
        <v>176</v>
      </c>
      <c r="V1721" s="0" t="s">
        <v>176</v>
      </c>
      <c r="W1721" s="0" t="s">
        <v>176</v>
      </c>
      <c r="X1721" s="0" t="s">
        <v>176</v>
      </c>
      <c r="Y1721" s="0" t="s">
        <v>176</v>
      </c>
      <c r="Z1721" s="0" t="s">
        <v>176</v>
      </c>
      <c r="AA1721" s="0" t="s">
        <v>176</v>
      </c>
      <c r="AB1721" s="0" t="s">
        <v>176</v>
      </c>
      <c r="AC1721" s="0" t="s">
        <v>176</v>
      </c>
      <c r="AD1721" s="0" t="s">
        <v>176</v>
      </c>
      <c r="AE1721" s="0" t="s">
        <v>176</v>
      </c>
      <c r="AF1721" s="0" t="s">
        <v>176</v>
      </c>
      <c r="AG1721" s="0" t="s">
        <v>176</v>
      </c>
      <c r="AH1721" s="0" t="s">
        <v>176</v>
      </c>
      <c r="AI1721" s="0" t="s">
        <v>176</v>
      </c>
    </row>
    <row r="1722" customFormat="false" ht="12.75" hidden="false" customHeight="false" outlineLevel="0" collapsed="false">
      <c r="A1722" s="0" t="n">
        <v>122071048</v>
      </c>
      <c r="B1722" s="0" t="n">
        <v>12</v>
      </c>
      <c r="C1722" s="0" t="s">
        <v>65</v>
      </c>
      <c r="D1722" s="0" t="n">
        <v>710</v>
      </c>
      <c r="E1722" s="0" t="s">
        <v>7</v>
      </c>
      <c r="F1722" s="0" t="n">
        <v>2</v>
      </c>
      <c r="G1722" s="0" t="s">
        <v>6</v>
      </c>
      <c r="H1722" s="0" t="n">
        <v>48</v>
      </c>
      <c r="I1722" s="0" t="s">
        <v>175</v>
      </c>
      <c r="J1722" s="0" t="n">
        <v>101.755656896387</v>
      </c>
      <c r="K1722" s="0" t="n">
        <v>128.106524328054</v>
      </c>
      <c r="L1722" s="0" t="n">
        <v>134.80156789951</v>
      </c>
      <c r="M1722" s="0" t="n">
        <v>73.6894759365037</v>
      </c>
      <c r="N1722" s="0" t="n">
        <v>68.2504758193429</v>
      </c>
      <c r="O1722" s="0" t="n">
        <v>46.1752104609176</v>
      </c>
      <c r="P1722" s="0" t="n">
        <v>127.330389084751</v>
      </c>
      <c r="Q1722" s="0" t="n">
        <v>97.1877347819635</v>
      </c>
      <c r="R1722" s="0" t="n">
        <v>122.522672467806</v>
      </c>
      <c r="S1722" s="0" t="n">
        <v>59.5946313507611</v>
      </c>
      <c r="T1722" s="0" t="n">
        <v>148.284206448392</v>
      </c>
      <c r="U1722" s="0" t="n">
        <v>167.877974978124</v>
      </c>
      <c r="V1722" s="0" t="n">
        <v>120.123275627479</v>
      </c>
      <c r="W1722" s="0" t="n">
        <v>55.8893801174543</v>
      </c>
      <c r="X1722" s="0" t="n">
        <v>71.096431824499</v>
      </c>
      <c r="Y1722" s="0" t="n">
        <v>163.15889630693</v>
      </c>
      <c r="Z1722" s="0" t="n">
        <v>119.098864013888</v>
      </c>
      <c r="AA1722" s="0" t="n">
        <v>185.988163423963</v>
      </c>
      <c r="AB1722" s="0" t="n">
        <v>112.060731837517</v>
      </c>
      <c r="AC1722" s="0" t="n">
        <v>102.697891913607</v>
      </c>
      <c r="AD1722" s="0" t="n">
        <v>134.907564347366</v>
      </c>
      <c r="AE1722" s="0" t="n">
        <v>122.745461898507</v>
      </c>
      <c r="AF1722" s="0" t="n">
        <v>102.075417844706</v>
      </c>
      <c r="AG1722" s="0" t="n">
        <v>63.4636462333631</v>
      </c>
      <c r="AH1722" s="0" t="n">
        <v>184.205079433537</v>
      </c>
      <c r="AI1722" s="0" t="n">
        <v>82.2938931378341</v>
      </c>
    </row>
    <row r="1723" customFormat="false" ht="12.75" hidden="false" customHeight="false" outlineLevel="0" collapsed="false">
      <c r="A1723" s="0" t="n">
        <v>122071049</v>
      </c>
      <c r="B1723" s="0" t="n">
        <v>12</v>
      </c>
      <c r="C1723" s="0" t="s">
        <v>65</v>
      </c>
      <c r="D1723" s="0" t="n">
        <v>710</v>
      </c>
      <c r="E1723" s="0" t="s">
        <v>7</v>
      </c>
      <c r="F1723" s="0" t="n">
        <v>2</v>
      </c>
      <c r="G1723" s="0" t="s">
        <v>6</v>
      </c>
      <c r="H1723" s="0" t="n">
        <v>49</v>
      </c>
      <c r="I1723" s="0" t="s">
        <v>177</v>
      </c>
      <c r="J1723" s="0" t="n">
        <v>50.7960572992355</v>
      </c>
      <c r="K1723" s="0" t="n">
        <v>70.0370289390096</v>
      </c>
      <c r="L1723" s="0" t="n">
        <v>77.0507433619718</v>
      </c>
      <c r="M1723" s="0" t="n">
        <v>29.6269911945083</v>
      </c>
      <c r="N1723" s="0" t="n">
        <v>27.4402310563727</v>
      </c>
      <c r="O1723" s="0" t="n">
        <v>14.9929651488307</v>
      </c>
      <c r="P1723" s="0" t="n">
        <v>67.7980695312056</v>
      </c>
      <c r="Q1723" s="0" t="n">
        <v>44.4404210129814</v>
      </c>
      <c r="R1723" s="0" t="n">
        <v>61.1628766493778</v>
      </c>
      <c r="S1723" s="0" t="n">
        <v>19.350214584417</v>
      </c>
      <c r="T1723" s="0" t="n">
        <v>78.9550947847669</v>
      </c>
      <c r="U1723" s="0" t="n">
        <v>93.9600282087393</v>
      </c>
      <c r="V1723" s="0" t="n">
        <v>54.9280107651433</v>
      </c>
      <c r="W1723" s="0" t="n">
        <v>15.2279750358633</v>
      </c>
      <c r="X1723" s="0" t="n">
        <v>23.0848178906113</v>
      </c>
      <c r="Y1723" s="0" t="n">
        <v>78.2410327023697</v>
      </c>
      <c r="Z1723" s="0" t="n">
        <v>54.4595845434527</v>
      </c>
      <c r="AA1723" s="0" t="n">
        <v>96.102798053632</v>
      </c>
      <c r="AB1723" s="0" t="n">
        <v>51.2413023418496</v>
      </c>
      <c r="AC1723" s="0" t="n">
        <v>37.6883163416993</v>
      </c>
      <c r="AD1723" s="0" t="n">
        <v>61.6883289942207</v>
      </c>
      <c r="AE1723" s="0" t="n">
        <v>52.9927782318651</v>
      </c>
      <c r="AF1723" s="0" t="n">
        <v>41.0396120643703</v>
      </c>
      <c r="AG1723" s="0" t="n">
        <v>17.2917076284533</v>
      </c>
      <c r="AH1723" s="0" t="n">
        <v>98.0814468031173</v>
      </c>
      <c r="AI1723" s="0" t="n">
        <v>30.2004083995979</v>
      </c>
    </row>
    <row r="1724" customFormat="false" ht="12.75" hidden="false" customHeight="false" outlineLevel="0" collapsed="false">
      <c r="A1724" s="0" t="n">
        <v>122071050</v>
      </c>
      <c r="B1724" s="0" t="n">
        <v>12</v>
      </c>
      <c r="C1724" s="0" t="s">
        <v>65</v>
      </c>
      <c r="D1724" s="0" t="n">
        <v>710</v>
      </c>
      <c r="E1724" s="0" t="s">
        <v>7</v>
      </c>
      <c r="F1724" s="0" t="n">
        <v>2</v>
      </c>
      <c r="G1724" s="0" t="s">
        <v>6</v>
      </c>
      <c r="H1724" s="0" t="n">
        <v>50</v>
      </c>
      <c r="I1724" s="0" t="s">
        <v>178</v>
      </c>
      <c r="J1724" s="0" t="n">
        <v>182.068977998276</v>
      </c>
      <c r="K1724" s="0" t="n">
        <v>214.940979978658</v>
      </c>
      <c r="L1724" s="0" t="n">
        <v>218.909300930026</v>
      </c>
      <c r="M1724" s="0" t="n">
        <v>151.828484143739</v>
      </c>
      <c r="N1724" s="0" t="n">
        <v>140.6220651463</v>
      </c>
      <c r="O1724" s="0" t="n">
        <v>107.75753789812</v>
      </c>
      <c r="P1724" s="0" t="n">
        <v>217.738843212863</v>
      </c>
      <c r="Q1724" s="0" t="n">
        <v>184.492594070944</v>
      </c>
      <c r="R1724" s="0" t="n">
        <v>219.226905296731</v>
      </c>
      <c r="S1724" s="0" t="n">
        <v>139.073989749099</v>
      </c>
      <c r="T1724" s="0" t="n">
        <v>253.57050905829</v>
      </c>
      <c r="U1724" s="0" t="n">
        <v>276.889189644041</v>
      </c>
      <c r="V1724" s="0" t="n">
        <v>228.031394892903</v>
      </c>
      <c r="W1724" s="0" t="n">
        <v>143.099010621563</v>
      </c>
      <c r="X1724" s="0" t="n">
        <v>165.915355236636</v>
      </c>
      <c r="Y1724" s="0" t="n">
        <v>300.055019450711</v>
      </c>
      <c r="Z1724" s="0" t="n">
        <v>226.086742551619</v>
      </c>
      <c r="AA1724" s="0" t="n">
        <v>324.88389213047</v>
      </c>
      <c r="AB1724" s="0" t="n">
        <v>212.726175340686</v>
      </c>
      <c r="AC1724" s="0" t="n">
        <v>223.530075268864</v>
      </c>
      <c r="AD1724" s="0" t="n">
        <v>256.096580109381</v>
      </c>
      <c r="AE1724" s="0" t="n">
        <v>241.857492728274</v>
      </c>
      <c r="AF1724" s="0" t="n">
        <v>210.314373426331</v>
      </c>
      <c r="AG1724" s="0" t="n">
        <v>162.492140140859</v>
      </c>
      <c r="AH1724" s="0" t="n">
        <v>314.996295841803</v>
      </c>
      <c r="AI1724" s="0" t="n">
        <v>179.119159940912</v>
      </c>
    </row>
    <row r="1725" customFormat="false" ht="12.75" hidden="false" customHeight="false" outlineLevel="0" collapsed="false">
      <c r="A1725" s="0" t="n">
        <v>122073018</v>
      </c>
      <c r="B1725" s="0" t="n">
        <v>12</v>
      </c>
      <c r="C1725" s="0" t="s">
        <v>65</v>
      </c>
      <c r="D1725" s="0" t="n">
        <v>730</v>
      </c>
      <c r="E1725" s="0" t="s">
        <v>84</v>
      </c>
      <c r="F1725" s="0" t="n">
        <v>2</v>
      </c>
      <c r="G1725" s="0" t="s">
        <v>6</v>
      </c>
      <c r="H1725" s="0" t="n">
        <v>18</v>
      </c>
      <c r="I1725" s="0" t="s">
        <v>147</v>
      </c>
      <c r="J1725" s="0" t="n">
        <v>7</v>
      </c>
      <c r="K1725" s="0" t="n">
        <v>7</v>
      </c>
      <c r="L1725" s="0" t="n">
        <v>4</v>
      </c>
      <c r="M1725" s="0" t="n">
        <v>11</v>
      </c>
      <c r="N1725" s="0" t="n">
        <v>5</v>
      </c>
      <c r="O1725" s="0" t="n">
        <v>5</v>
      </c>
      <c r="P1725" s="0" t="n">
        <v>8</v>
      </c>
      <c r="Q1725" s="0" t="n">
        <v>10</v>
      </c>
      <c r="R1725" s="0" t="n">
        <v>5</v>
      </c>
      <c r="S1725" s="0" t="n">
        <v>6</v>
      </c>
      <c r="T1725" s="0" t="n">
        <v>5</v>
      </c>
      <c r="U1725" s="0" t="n">
        <v>6</v>
      </c>
      <c r="V1725" s="0" t="n">
        <v>3</v>
      </c>
      <c r="W1725" s="0" t="n">
        <v>7</v>
      </c>
      <c r="X1725" s="0" t="n">
        <v>6</v>
      </c>
      <c r="Y1725" s="0" t="n">
        <v>8</v>
      </c>
      <c r="Z1725" s="0" t="n">
        <v>6</v>
      </c>
      <c r="AA1725" s="0" t="n">
        <v>11</v>
      </c>
      <c r="AB1725" s="0" t="n">
        <v>11</v>
      </c>
      <c r="AC1725" s="0" t="n">
        <v>7</v>
      </c>
      <c r="AD1725" s="0" t="n">
        <v>4</v>
      </c>
      <c r="AE1725" s="0" t="n">
        <v>8</v>
      </c>
      <c r="AF1725" s="0" t="n">
        <v>8</v>
      </c>
      <c r="AG1725" s="0" t="n">
        <v>10</v>
      </c>
      <c r="AH1725" s="0" t="n">
        <v>14</v>
      </c>
      <c r="AI1725" s="0" t="n">
        <v>6</v>
      </c>
    </row>
    <row r="1726" customFormat="false" ht="12.75" hidden="false" customHeight="false" outlineLevel="0" collapsed="false">
      <c r="A1726" s="0" t="n">
        <v>122073037</v>
      </c>
      <c r="B1726" s="0" t="n">
        <v>12</v>
      </c>
      <c r="C1726" s="0" t="s">
        <v>65</v>
      </c>
      <c r="D1726" s="0" t="n">
        <v>730</v>
      </c>
      <c r="E1726" s="0" t="s">
        <v>84</v>
      </c>
      <c r="F1726" s="0" t="n">
        <v>2</v>
      </c>
      <c r="G1726" s="0" t="s">
        <v>6</v>
      </c>
      <c r="H1726" s="0" t="n">
        <v>37</v>
      </c>
      <c r="I1726" s="0" t="s">
        <v>166</v>
      </c>
      <c r="J1726" s="0" t="n">
        <v>4.70892138792094</v>
      </c>
      <c r="K1726" s="0" t="n">
        <v>4.69663117355394</v>
      </c>
      <c r="L1726" s="0" t="n">
        <v>2.67295702553342</v>
      </c>
      <c r="M1726" s="0" t="n">
        <v>7.31339215073566</v>
      </c>
      <c r="N1726" s="0" t="n">
        <v>3.30279350274462</v>
      </c>
      <c r="O1726" s="0" t="n">
        <v>3.29413314886188</v>
      </c>
      <c r="P1726" s="0" t="n">
        <v>5.25041182917785</v>
      </c>
      <c r="Q1726" s="0" t="n">
        <v>6.53560598138659</v>
      </c>
      <c r="R1726" s="0" t="n">
        <v>3.26117441413002</v>
      </c>
      <c r="S1726" s="0" t="n">
        <v>3.90907491742079</v>
      </c>
      <c r="T1726" s="0" t="n">
        <v>3.26140840660631</v>
      </c>
      <c r="U1726" s="0" t="n">
        <v>3.91055262626197</v>
      </c>
      <c r="V1726" s="0" t="n">
        <v>1.95523808282389</v>
      </c>
      <c r="W1726" s="0" t="n">
        <v>4.57564189719186</v>
      </c>
      <c r="X1726" s="0" t="n">
        <v>3.92000574934177</v>
      </c>
      <c r="Y1726" s="0" t="n">
        <v>5.26170400284132</v>
      </c>
      <c r="Z1726" s="0" t="n">
        <v>3.93012242331349</v>
      </c>
      <c r="AA1726" s="0" t="n">
        <v>7.13377778930712</v>
      </c>
      <c r="AB1726" s="0" t="n">
        <v>7.08717221828491</v>
      </c>
      <c r="AC1726" s="0" t="n">
        <v>4.49077786688051</v>
      </c>
      <c r="AD1726" s="0" t="n">
        <v>2.55048363545937</v>
      </c>
      <c r="AE1726" s="0" t="n">
        <v>5.08883192224265</v>
      </c>
      <c r="AF1726" s="0" t="n">
        <v>5.08065540454719</v>
      </c>
      <c r="AG1726" s="0" t="n">
        <v>6.3321196770619</v>
      </c>
      <c r="AH1726" s="0" t="n">
        <v>8.53387950162144</v>
      </c>
      <c r="AI1726" s="0" t="n">
        <v>3.66754891593367</v>
      </c>
    </row>
    <row r="1727" customFormat="false" ht="12.75" hidden="false" customHeight="false" outlineLevel="0" collapsed="false">
      <c r="A1727" s="0" t="n">
        <v>122073038</v>
      </c>
      <c r="B1727" s="0" t="n">
        <v>12</v>
      </c>
      <c r="C1727" s="0" t="s">
        <v>65</v>
      </c>
      <c r="D1727" s="0" t="n">
        <v>730</v>
      </c>
      <c r="E1727" s="0" t="s">
        <v>84</v>
      </c>
      <c r="F1727" s="0" t="n">
        <v>2</v>
      </c>
      <c r="G1727" s="0" t="s">
        <v>6</v>
      </c>
      <c r="H1727" s="0" t="n">
        <v>38</v>
      </c>
      <c r="I1727" s="0" t="s">
        <v>167</v>
      </c>
      <c r="J1727" s="0" t="n">
        <v>1.89323062381091</v>
      </c>
      <c r="K1727" s="0" t="n">
        <v>1.88828932020951</v>
      </c>
      <c r="L1727" s="0" t="n">
        <v>0.728290826830023</v>
      </c>
      <c r="M1727" s="0" t="n">
        <v>3.65081901165279</v>
      </c>
      <c r="N1727" s="0" t="n">
        <v>1.07240806021549</v>
      </c>
      <c r="O1727" s="0" t="n">
        <v>1.06959606688304</v>
      </c>
      <c r="P1727" s="0" t="n">
        <v>2.26675516459943</v>
      </c>
      <c r="Q1727" s="0" t="n">
        <v>3.13407710455168</v>
      </c>
      <c r="R1727" s="0" t="n">
        <v>1.0588944554285</v>
      </c>
      <c r="S1727" s="0" t="n">
        <v>1.43456159952234</v>
      </c>
      <c r="T1727" s="0" t="n">
        <v>1.05897043214863</v>
      </c>
      <c r="U1727" s="0" t="n">
        <v>1.4351038926233</v>
      </c>
      <c r="V1727" s="0" t="n">
        <v>0.403217098488993</v>
      </c>
      <c r="W1727" s="0" t="n">
        <v>1.83964535606329</v>
      </c>
      <c r="X1727" s="0" t="n">
        <v>1.43857302218779</v>
      </c>
      <c r="Y1727" s="0" t="n">
        <v>2.27163032369247</v>
      </c>
      <c r="Z1727" s="0" t="n">
        <v>1.44228566323492</v>
      </c>
      <c r="AA1727" s="0" t="n">
        <v>3.56115616957433</v>
      </c>
      <c r="AB1727" s="0" t="n">
        <v>3.53789083643892</v>
      </c>
      <c r="AC1727" s="0" t="n">
        <v>1.80552561444739</v>
      </c>
      <c r="AD1727" s="0" t="n">
        <v>0.694920950071939</v>
      </c>
      <c r="AE1727" s="0" t="n">
        <v>2.19699642938833</v>
      </c>
      <c r="AF1727" s="0" t="n">
        <v>2.19346638939953</v>
      </c>
      <c r="AG1727" s="0" t="n">
        <v>3.03649751219404</v>
      </c>
      <c r="AH1727" s="0" t="n">
        <v>4.66555133512581</v>
      </c>
      <c r="AI1727" s="0" t="n">
        <v>1.34592581373182</v>
      </c>
    </row>
    <row r="1728" customFormat="false" ht="12.75" hidden="false" customHeight="false" outlineLevel="0" collapsed="false">
      <c r="A1728" s="0" t="n">
        <v>122073039</v>
      </c>
      <c r="B1728" s="0" t="n">
        <v>12</v>
      </c>
      <c r="C1728" s="0" t="s">
        <v>65</v>
      </c>
      <c r="D1728" s="0" t="n">
        <v>730</v>
      </c>
      <c r="E1728" s="0" t="s">
        <v>84</v>
      </c>
      <c r="F1728" s="0" t="n">
        <v>2</v>
      </c>
      <c r="G1728" s="0" t="s">
        <v>6</v>
      </c>
      <c r="H1728" s="0" t="n">
        <v>39</v>
      </c>
      <c r="I1728" s="0" t="s">
        <v>168</v>
      </c>
      <c r="J1728" s="0" t="n">
        <v>9.70217778310868</v>
      </c>
      <c r="K1728" s="0" t="n">
        <v>9.67685524425997</v>
      </c>
      <c r="L1728" s="0" t="n">
        <v>6.84383160063596</v>
      </c>
      <c r="M1728" s="0" t="n">
        <v>13.0856787248781</v>
      </c>
      <c r="N1728" s="0" t="n">
        <v>7.70761827589071</v>
      </c>
      <c r="O1728" s="0" t="n">
        <v>7.68740789888505</v>
      </c>
      <c r="P1728" s="0" t="n">
        <v>10.345404393409</v>
      </c>
      <c r="Q1728" s="0" t="n">
        <v>12.019212094804</v>
      </c>
      <c r="R1728" s="0" t="n">
        <v>7.61049320653192</v>
      </c>
      <c r="S1728" s="0" t="n">
        <v>8.50841038935604</v>
      </c>
      <c r="T1728" s="0" t="n">
        <v>7.61103926691541</v>
      </c>
      <c r="U1728" s="0" t="n">
        <v>8.5116267393934</v>
      </c>
      <c r="V1728" s="0" t="n">
        <v>5.71403539615882</v>
      </c>
      <c r="W1728" s="0" t="n">
        <v>9.4275710935146</v>
      </c>
      <c r="X1728" s="0" t="n">
        <v>8.53220220860878</v>
      </c>
      <c r="Y1728" s="0" t="n">
        <v>10.3676544771795</v>
      </c>
      <c r="Z1728" s="0" t="n">
        <v>8.55422194876344</v>
      </c>
      <c r="AA1728" s="0" t="n">
        <v>12.7642990176801</v>
      </c>
      <c r="AB1728" s="0" t="n">
        <v>12.6809087773352</v>
      </c>
      <c r="AC1728" s="0" t="n">
        <v>9.25271875650514</v>
      </c>
      <c r="AD1728" s="0" t="n">
        <v>6.53025107943079</v>
      </c>
      <c r="AE1728" s="0" t="n">
        <v>10.0270275625089</v>
      </c>
      <c r="AF1728" s="0" t="n">
        <v>10.0109165630594</v>
      </c>
      <c r="AG1728" s="0" t="n">
        <v>11.6449935361835</v>
      </c>
      <c r="AH1728" s="0" t="n">
        <v>14.3183997280348</v>
      </c>
      <c r="AI1728" s="0" t="n">
        <v>7.98270996565872</v>
      </c>
    </row>
    <row r="1729" customFormat="false" ht="12.75" hidden="false" customHeight="false" outlineLevel="0" collapsed="false">
      <c r="A1729" s="0" t="n">
        <v>122073040</v>
      </c>
      <c r="B1729" s="0" t="n">
        <v>12</v>
      </c>
      <c r="C1729" s="0" t="s">
        <v>65</v>
      </c>
      <c r="D1729" s="0" t="n">
        <v>730</v>
      </c>
      <c r="E1729" s="0" t="s">
        <v>84</v>
      </c>
      <c r="F1729" s="0" t="n">
        <v>2</v>
      </c>
      <c r="G1729" s="0" t="s">
        <v>6</v>
      </c>
      <c r="H1729" s="0" t="n">
        <v>40</v>
      </c>
      <c r="I1729" s="0" t="s">
        <v>169</v>
      </c>
      <c r="J1729" s="0" t="n">
        <v>2.26501005052466</v>
      </c>
      <c r="K1729" s="0" t="n">
        <v>3.95680386438651</v>
      </c>
      <c r="L1729" s="0" t="n">
        <v>2.24027193896681</v>
      </c>
      <c r="M1729" s="0" t="n">
        <v>4.83305891611095</v>
      </c>
      <c r="N1729" s="0" t="n">
        <v>1.70492036499176</v>
      </c>
      <c r="O1729" s="0" t="n">
        <v>1.80770048534444</v>
      </c>
      <c r="P1729" s="0" t="n">
        <v>3.87990670731022</v>
      </c>
      <c r="Q1729" s="0" t="n">
        <v>3.99910215178884</v>
      </c>
      <c r="R1729" s="0" t="n">
        <v>2.07065677439901</v>
      </c>
      <c r="S1729" s="0" t="n">
        <v>2.81597880682403</v>
      </c>
      <c r="T1729" s="0" t="n">
        <v>2.00371833692333</v>
      </c>
      <c r="U1729" s="0" t="n">
        <v>2.97983942190246</v>
      </c>
      <c r="V1729" s="0" t="n">
        <v>0.788011267700118</v>
      </c>
      <c r="W1729" s="0" t="n">
        <v>2.81816324850729</v>
      </c>
      <c r="X1729" s="0" t="n">
        <v>2.62890492721383</v>
      </c>
      <c r="Y1729" s="0" t="n">
        <v>2.86547286328674</v>
      </c>
      <c r="Z1729" s="0" t="n">
        <v>2.09591880828573</v>
      </c>
      <c r="AA1729" s="0" t="n">
        <v>3.91325087878689</v>
      </c>
      <c r="AB1729" s="0" t="n">
        <v>3.2543766817749</v>
      </c>
      <c r="AC1729" s="0" t="n">
        <v>2.72961931954288</v>
      </c>
      <c r="AD1729" s="0" t="n">
        <v>1.1196265919153</v>
      </c>
      <c r="AE1729" s="0" t="n">
        <v>3.03494053720459</v>
      </c>
      <c r="AF1729" s="0" t="n">
        <v>2.35155848846693</v>
      </c>
      <c r="AG1729" s="0" t="n">
        <v>3.50641846666222</v>
      </c>
      <c r="AH1729" s="0" t="n">
        <v>5.26224129420245</v>
      </c>
      <c r="AI1729" s="0" t="n">
        <v>2.02357456777417</v>
      </c>
    </row>
    <row r="1730" customFormat="false" ht="12.75" hidden="false" customHeight="false" outlineLevel="0" collapsed="false">
      <c r="A1730" s="0" t="n">
        <v>122073042</v>
      </c>
      <c r="B1730" s="0" t="n">
        <v>12</v>
      </c>
      <c r="C1730" s="0" t="s">
        <v>65</v>
      </c>
      <c r="D1730" s="0" t="n">
        <v>730</v>
      </c>
      <c r="E1730" s="0" t="s">
        <v>84</v>
      </c>
      <c r="F1730" s="0" t="n">
        <v>2</v>
      </c>
      <c r="G1730" s="0" t="s">
        <v>6</v>
      </c>
      <c r="H1730" s="0" t="n">
        <v>42</v>
      </c>
      <c r="I1730" s="0" t="s">
        <v>170</v>
      </c>
      <c r="J1730" s="0" t="s">
        <v>176</v>
      </c>
      <c r="K1730" s="0" t="s">
        <v>176</v>
      </c>
      <c r="L1730" s="0" t="s">
        <v>176</v>
      </c>
      <c r="M1730" s="0" t="s">
        <v>176</v>
      </c>
      <c r="N1730" s="0" t="s">
        <v>176</v>
      </c>
      <c r="O1730" s="0" t="s">
        <v>176</v>
      </c>
      <c r="P1730" s="0" t="s">
        <v>176</v>
      </c>
      <c r="Q1730" s="0" t="s">
        <v>176</v>
      </c>
      <c r="R1730" s="0" t="s">
        <v>176</v>
      </c>
      <c r="S1730" s="0" t="s">
        <v>176</v>
      </c>
      <c r="T1730" s="0" t="s">
        <v>176</v>
      </c>
      <c r="U1730" s="0" t="s">
        <v>176</v>
      </c>
      <c r="V1730" s="0" t="s">
        <v>176</v>
      </c>
      <c r="W1730" s="0" t="s">
        <v>176</v>
      </c>
      <c r="X1730" s="0" t="s">
        <v>176</v>
      </c>
      <c r="Y1730" s="0" t="s">
        <v>176</v>
      </c>
      <c r="Z1730" s="0" t="s">
        <v>176</v>
      </c>
      <c r="AA1730" s="0" t="s">
        <v>176</v>
      </c>
      <c r="AB1730" s="0" t="s">
        <v>176</v>
      </c>
      <c r="AC1730" s="0" t="s">
        <v>176</v>
      </c>
      <c r="AD1730" s="0" t="s">
        <v>176</v>
      </c>
      <c r="AE1730" s="0" t="s">
        <v>176</v>
      </c>
      <c r="AF1730" s="0" t="s">
        <v>176</v>
      </c>
      <c r="AG1730" s="0" t="s">
        <v>176</v>
      </c>
      <c r="AH1730" s="0" t="s">
        <v>176</v>
      </c>
      <c r="AI1730" s="0" t="s">
        <v>176</v>
      </c>
    </row>
    <row r="1731" customFormat="false" ht="12.75" hidden="false" customHeight="false" outlineLevel="0" collapsed="false">
      <c r="A1731" s="0" t="n">
        <v>122073043</v>
      </c>
      <c r="B1731" s="0" t="n">
        <v>12</v>
      </c>
      <c r="C1731" s="0" t="s">
        <v>65</v>
      </c>
      <c r="D1731" s="0" t="n">
        <v>730</v>
      </c>
      <c r="E1731" s="0" t="s">
        <v>84</v>
      </c>
      <c r="F1731" s="0" t="n">
        <v>2</v>
      </c>
      <c r="G1731" s="0" t="s">
        <v>6</v>
      </c>
      <c r="H1731" s="0" t="n">
        <v>43</v>
      </c>
      <c r="I1731" s="0" t="s">
        <v>171</v>
      </c>
      <c r="J1731" s="0" t="s">
        <v>176</v>
      </c>
      <c r="K1731" s="0" t="s">
        <v>176</v>
      </c>
      <c r="L1731" s="0" t="s">
        <v>176</v>
      </c>
      <c r="M1731" s="0" t="s">
        <v>176</v>
      </c>
      <c r="N1731" s="0" t="s">
        <v>176</v>
      </c>
      <c r="O1731" s="0" t="s">
        <v>176</v>
      </c>
      <c r="P1731" s="0" t="s">
        <v>176</v>
      </c>
      <c r="Q1731" s="0" t="s">
        <v>176</v>
      </c>
      <c r="R1731" s="0" t="s">
        <v>176</v>
      </c>
      <c r="S1731" s="0" t="s">
        <v>176</v>
      </c>
      <c r="T1731" s="0" t="s">
        <v>176</v>
      </c>
      <c r="U1731" s="0" t="s">
        <v>176</v>
      </c>
      <c r="V1731" s="0" t="s">
        <v>176</v>
      </c>
      <c r="W1731" s="0" t="s">
        <v>176</v>
      </c>
      <c r="X1731" s="0" t="s">
        <v>176</v>
      </c>
      <c r="Y1731" s="0" t="s">
        <v>176</v>
      </c>
      <c r="Z1731" s="0" t="s">
        <v>176</v>
      </c>
      <c r="AA1731" s="0" t="s">
        <v>176</v>
      </c>
      <c r="AB1731" s="0" t="s">
        <v>176</v>
      </c>
      <c r="AC1731" s="0" t="s">
        <v>176</v>
      </c>
      <c r="AD1731" s="0" t="s">
        <v>176</v>
      </c>
      <c r="AE1731" s="0" t="s">
        <v>176</v>
      </c>
      <c r="AF1731" s="0" t="s">
        <v>176</v>
      </c>
      <c r="AG1731" s="0" t="s">
        <v>176</v>
      </c>
      <c r="AH1731" s="0" t="s">
        <v>176</v>
      </c>
      <c r="AI1731" s="0" t="s">
        <v>176</v>
      </c>
    </row>
    <row r="1732" customFormat="false" ht="12.75" hidden="false" customHeight="false" outlineLevel="0" collapsed="false">
      <c r="A1732" s="0" t="n">
        <v>122073044</v>
      </c>
      <c r="B1732" s="0" t="n">
        <v>12</v>
      </c>
      <c r="C1732" s="0" t="s">
        <v>65</v>
      </c>
      <c r="D1732" s="0" t="n">
        <v>730</v>
      </c>
      <c r="E1732" s="0" t="s">
        <v>84</v>
      </c>
      <c r="F1732" s="0" t="n">
        <v>2</v>
      </c>
      <c r="G1732" s="0" t="s">
        <v>6</v>
      </c>
      <c r="H1732" s="0" t="n">
        <v>44</v>
      </c>
      <c r="I1732" s="0" t="s">
        <v>172</v>
      </c>
      <c r="J1732" s="0" t="n">
        <v>1.26787797774642</v>
      </c>
      <c r="K1732" s="0" t="n">
        <v>2.79677379562253</v>
      </c>
      <c r="L1732" s="0" t="n">
        <v>1.70179745688117</v>
      </c>
      <c r="M1732" s="0" t="n">
        <v>3.09574120535429</v>
      </c>
      <c r="N1732" s="0" t="n">
        <v>1.05766015045835</v>
      </c>
      <c r="O1732" s="0" t="n">
        <v>1.15922656176943</v>
      </c>
      <c r="P1732" s="0" t="n">
        <v>2.79677687832739</v>
      </c>
      <c r="Q1732" s="0" t="n">
        <v>2.47887264616238</v>
      </c>
      <c r="R1732" s="0" t="n">
        <v>1.34506144096714</v>
      </c>
      <c r="S1732" s="0" t="n">
        <v>2.01847545641361</v>
      </c>
      <c r="T1732" s="0" t="n">
        <v>1.2739470964048</v>
      </c>
      <c r="U1732" s="0" t="n">
        <v>1.98457318118318</v>
      </c>
      <c r="V1732" s="0" t="n">
        <v>0.394005633850059</v>
      </c>
      <c r="W1732" s="0" t="n">
        <v>1.77902170850008</v>
      </c>
      <c r="X1732" s="0" t="n">
        <v>1.77455196337562</v>
      </c>
      <c r="Y1732" s="0" t="n">
        <v>1.85533358388107</v>
      </c>
      <c r="Z1732" s="0" t="n">
        <v>1.3155777384768</v>
      </c>
      <c r="AA1732" s="0" t="n">
        <v>2.61794812872129</v>
      </c>
      <c r="AB1732" s="0" t="n">
        <v>1.82740190201932</v>
      </c>
      <c r="AC1732" s="0" t="n">
        <v>1.78974006014821</v>
      </c>
      <c r="AD1732" s="0" t="n">
        <v>0.625447320636045</v>
      </c>
      <c r="AE1732" s="0" t="n">
        <v>2.03929814832837</v>
      </c>
      <c r="AF1732" s="0" t="n">
        <v>1.43333772529721</v>
      </c>
      <c r="AG1732" s="0" t="n">
        <v>2.27979224645141</v>
      </c>
      <c r="AH1732" s="0" t="n">
        <v>3.5675547481247</v>
      </c>
      <c r="AI1732" s="0" t="n">
        <v>1.45286975701574</v>
      </c>
    </row>
    <row r="1733" customFormat="false" ht="12.75" hidden="false" customHeight="false" outlineLevel="0" collapsed="false">
      <c r="A1733" s="0" t="n">
        <v>122073046</v>
      </c>
      <c r="B1733" s="0" t="n">
        <v>12</v>
      </c>
      <c r="C1733" s="0" t="s">
        <v>65</v>
      </c>
      <c r="D1733" s="0" t="n">
        <v>730</v>
      </c>
      <c r="E1733" s="0" t="s">
        <v>84</v>
      </c>
      <c r="F1733" s="0" t="n">
        <v>2</v>
      </c>
      <c r="G1733" s="0" t="s">
        <v>6</v>
      </c>
      <c r="H1733" s="0" t="n">
        <v>46</v>
      </c>
      <c r="I1733" s="0" t="s">
        <v>173</v>
      </c>
      <c r="J1733" s="0" t="s">
        <v>176</v>
      </c>
      <c r="K1733" s="0" t="s">
        <v>176</v>
      </c>
      <c r="L1733" s="0" t="s">
        <v>176</v>
      </c>
      <c r="M1733" s="0" t="s">
        <v>176</v>
      </c>
      <c r="N1733" s="0" t="s">
        <v>176</v>
      </c>
      <c r="O1733" s="0" t="s">
        <v>176</v>
      </c>
      <c r="P1733" s="0" t="s">
        <v>176</v>
      </c>
      <c r="Q1733" s="0" t="s">
        <v>176</v>
      </c>
      <c r="R1733" s="0" t="s">
        <v>176</v>
      </c>
      <c r="S1733" s="0" t="s">
        <v>176</v>
      </c>
      <c r="T1733" s="0" t="s">
        <v>176</v>
      </c>
      <c r="U1733" s="0" t="s">
        <v>176</v>
      </c>
      <c r="V1733" s="0" t="s">
        <v>176</v>
      </c>
      <c r="W1733" s="0" t="s">
        <v>176</v>
      </c>
      <c r="X1733" s="0" t="s">
        <v>176</v>
      </c>
      <c r="Y1733" s="0" t="s">
        <v>176</v>
      </c>
      <c r="Z1733" s="0" t="s">
        <v>176</v>
      </c>
      <c r="AA1733" s="0" t="s">
        <v>176</v>
      </c>
      <c r="AB1733" s="0" t="s">
        <v>176</v>
      </c>
      <c r="AC1733" s="0" t="s">
        <v>176</v>
      </c>
      <c r="AD1733" s="0" t="s">
        <v>176</v>
      </c>
      <c r="AE1733" s="0" t="s">
        <v>176</v>
      </c>
      <c r="AF1733" s="0" t="s">
        <v>176</v>
      </c>
      <c r="AG1733" s="0" t="s">
        <v>176</v>
      </c>
      <c r="AH1733" s="0" t="s">
        <v>176</v>
      </c>
      <c r="AI1733" s="0" t="s">
        <v>176</v>
      </c>
    </row>
    <row r="1734" customFormat="false" ht="12.75" hidden="false" customHeight="false" outlineLevel="0" collapsed="false">
      <c r="A1734" s="0" t="n">
        <v>122073047</v>
      </c>
      <c r="B1734" s="0" t="n">
        <v>12</v>
      </c>
      <c r="C1734" s="0" t="s">
        <v>65</v>
      </c>
      <c r="D1734" s="0" t="n">
        <v>730</v>
      </c>
      <c r="E1734" s="0" t="s">
        <v>84</v>
      </c>
      <c r="F1734" s="0" t="n">
        <v>2</v>
      </c>
      <c r="G1734" s="0" t="s">
        <v>6</v>
      </c>
      <c r="H1734" s="0" t="n">
        <v>47</v>
      </c>
      <c r="I1734" s="0" t="s">
        <v>174</v>
      </c>
      <c r="J1734" s="0" t="s">
        <v>176</v>
      </c>
      <c r="K1734" s="0" t="s">
        <v>176</v>
      </c>
      <c r="L1734" s="0" t="s">
        <v>176</v>
      </c>
      <c r="M1734" s="0" t="s">
        <v>176</v>
      </c>
      <c r="N1734" s="0" t="s">
        <v>176</v>
      </c>
      <c r="O1734" s="0" t="s">
        <v>176</v>
      </c>
      <c r="P1734" s="0" t="s">
        <v>176</v>
      </c>
      <c r="Q1734" s="0" t="s">
        <v>176</v>
      </c>
      <c r="R1734" s="0" t="s">
        <v>176</v>
      </c>
      <c r="S1734" s="0" t="s">
        <v>176</v>
      </c>
      <c r="T1734" s="0" t="s">
        <v>176</v>
      </c>
      <c r="U1734" s="0" t="s">
        <v>176</v>
      </c>
      <c r="V1734" s="0" t="s">
        <v>176</v>
      </c>
      <c r="W1734" s="0" t="s">
        <v>176</v>
      </c>
      <c r="X1734" s="0" t="s">
        <v>176</v>
      </c>
      <c r="Y1734" s="0" t="s">
        <v>176</v>
      </c>
      <c r="Z1734" s="0" t="s">
        <v>176</v>
      </c>
      <c r="AA1734" s="0" t="s">
        <v>176</v>
      </c>
      <c r="AB1734" s="0" t="s">
        <v>176</v>
      </c>
      <c r="AC1734" s="0" t="s">
        <v>176</v>
      </c>
      <c r="AD1734" s="0" t="s">
        <v>176</v>
      </c>
      <c r="AE1734" s="0" t="s">
        <v>176</v>
      </c>
      <c r="AF1734" s="0" t="s">
        <v>176</v>
      </c>
      <c r="AG1734" s="0" t="s">
        <v>176</v>
      </c>
      <c r="AH1734" s="0" t="s">
        <v>176</v>
      </c>
      <c r="AI1734" s="0" t="s">
        <v>176</v>
      </c>
    </row>
    <row r="1735" customFormat="false" ht="12.75" hidden="false" customHeight="false" outlineLevel="0" collapsed="false">
      <c r="A1735" s="0" t="n">
        <v>122073048</v>
      </c>
      <c r="B1735" s="0" t="n">
        <v>12</v>
      </c>
      <c r="C1735" s="0" t="s">
        <v>65</v>
      </c>
      <c r="D1735" s="0" t="n">
        <v>730</v>
      </c>
      <c r="E1735" s="0" t="s">
        <v>84</v>
      </c>
      <c r="F1735" s="0" t="n">
        <v>2</v>
      </c>
      <c r="G1735" s="0" t="s">
        <v>6</v>
      </c>
      <c r="H1735" s="0" t="n">
        <v>48</v>
      </c>
      <c r="I1735" s="0" t="s">
        <v>175</v>
      </c>
      <c r="J1735" s="0" t="n">
        <v>108.933563521864</v>
      </c>
      <c r="K1735" s="0" t="n">
        <v>127.524317040735</v>
      </c>
      <c r="L1735" s="0" t="n">
        <v>68.7167134054363</v>
      </c>
      <c r="M1735" s="0" t="n">
        <v>200.594256924174</v>
      </c>
      <c r="N1735" s="0" t="n">
        <v>96.7539082971258</v>
      </c>
      <c r="O1735" s="0" t="n">
        <v>77.5750321003577</v>
      </c>
      <c r="P1735" s="0" t="n">
        <v>150.90619034585</v>
      </c>
      <c r="Q1735" s="0" t="n">
        <v>145.325324955149</v>
      </c>
      <c r="R1735" s="0" t="n">
        <v>103.626130645035</v>
      </c>
      <c r="S1735" s="0" t="n">
        <v>117.097667172698</v>
      </c>
      <c r="T1735" s="0" t="n">
        <v>95.4851074628036</v>
      </c>
      <c r="U1735" s="0" t="n">
        <v>104.420947345427</v>
      </c>
      <c r="V1735" s="0" t="n">
        <v>39.0983964893289</v>
      </c>
      <c r="W1735" s="0" t="n">
        <v>109.1714908109</v>
      </c>
      <c r="X1735" s="0" t="n">
        <v>76.7224476035198</v>
      </c>
      <c r="Y1735" s="0" t="n">
        <v>94.3601118288448</v>
      </c>
      <c r="Z1735" s="0" t="n">
        <v>97.50764765968</v>
      </c>
      <c r="AA1735" s="0" t="n">
        <v>149.390023816851</v>
      </c>
      <c r="AB1735" s="0" t="n">
        <v>160.073564707079</v>
      </c>
      <c r="AC1735" s="0" t="n">
        <v>101.570376246324</v>
      </c>
      <c r="AD1735" s="0" t="n">
        <v>73.6029936989309</v>
      </c>
      <c r="AE1735" s="0" t="n">
        <v>99.983461476662</v>
      </c>
      <c r="AF1735" s="0" t="n">
        <v>96.2169683568895</v>
      </c>
      <c r="AG1735" s="0" t="n">
        <v>97.8350541219301</v>
      </c>
      <c r="AH1735" s="0" t="n">
        <v>176.407266510909</v>
      </c>
      <c r="AI1735" s="0" t="n">
        <v>59.2354037444121</v>
      </c>
    </row>
    <row r="1736" customFormat="false" ht="12.75" hidden="false" customHeight="false" outlineLevel="0" collapsed="false">
      <c r="A1736" s="0" t="n">
        <v>122073049</v>
      </c>
      <c r="B1736" s="0" t="n">
        <v>12</v>
      </c>
      <c r="C1736" s="0" t="s">
        <v>65</v>
      </c>
      <c r="D1736" s="0" t="n">
        <v>730</v>
      </c>
      <c r="E1736" s="0" t="s">
        <v>84</v>
      </c>
      <c r="F1736" s="0" t="n">
        <v>2</v>
      </c>
      <c r="G1736" s="0" t="s">
        <v>6</v>
      </c>
      <c r="H1736" s="0" t="n">
        <v>49</v>
      </c>
      <c r="I1736" s="0" t="s">
        <v>177</v>
      </c>
      <c r="J1736" s="0" t="n">
        <v>43.7969423209036</v>
      </c>
      <c r="K1736" s="0" t="n">
        <v>51.2713894356784</v>
      </c>
      <c r="L1736" s="0" t="n">
        <v>18.7229916324972</v>
      </c>
      <c r="M1736" s="0" t="n">
        <v>100.135930319759</v>
      </c>
      <c r="N1736" s="0" t="n">
        <v>31.4157306622299</v>
      </c>
      <c r="O1736" s="0" t="n">
        <v>25.1884017655861</v>
      </c>
      <c r="P1736" s="0" t="n">
        <v>65.150581985879</v>
      </c>
      <c r="Q1736" s="0" t="n">
        <v>69.6891420551694</v>
      </c>
      <c r="R1736" s="0" t="n">
        <v>33.6471225525694</v>
      </c>
      <c r="S1736" s="0" t="n">
        <v>42.9727800741246</v>
      </c>
      <c r="T1736" s="0" t="n">
        <v>31.0037544849713</v>
      </c>
      <c r="U1736" s="0" t="n">
        <v>38.3206473173276</v>
      </c>
      <c r="V1736" s="0" t="n">
        <v>8.063029319289</v>
      </c>
      <c r="W1736" s="0" t="n">
        <v>43.8926014310768</v>
      </c>
      <c r="X1736" s="0" t="n">
        <v>28.1557860819905</v>
      </c>
      <c r="Y1736" s="0" t="n">
        <v>40.7379988045064</v>
      </c>
      <c r="Z1736" s="0" t="n">
        <v>35.7835881755433</v>
      </c>
      <c r="AA1736" s="0" t="n">
        <v>74.5749616403328</v>
      </c>
      <c r="AB1736" s="0" t="n">
        <v>79.908146760167</v>
      </c>
      <c r="AC1736" s="0" t="n">
        <v>40.8365591480892</v>
      </c>
      <c r="AD1736" s="0" t="n">
        <v>20.0543385569253</v>
      </c>
      <c r="AE1736" s="0" t="n">
        <v>43.1657620488487</v>
      </c>
      <c r="AF1736" s="0" t="n">
        <v>41.5396576575272</v>
      </c>
      <c r="AG1736" s="0" t="n">
        <v>46.9157112621808</v>
      </c>
      <c r="AH1736" s="0" t="n">
        <v>96.4434941505193</v>
      </c>
      <c r="AI1736" s="0" t="n">
        <v>21.7383491846719</v>
      </c>
    </row>
    <row r="1737" customFormat="false" ht="12.75" hidden="false" customHeight="false" outlineLevel="0" collapsed="false">
      <c r="A1737" s="0" t="n">
        <v>122073050</v>
      </c>
      <c r="B1737" s="0" t="n">
        <v>12</v>
      </c>
      <c r="C1737" s="0" t="s">
        <v>65</v>
      </c>
      <c r="D1737" s="0" t="n">
        <v>730</v>
      </c>
      <c r="E1737" s="0" t="s">
        <v>84</v>
      </c>
      <c r="F1737" s="0" t="n">
        <v>2</v>
      </c>
      <c r="G1737" s="0" t="s">
        <v>6</v>
      </c>
      <c r="H1737" s="0" t="n">
        <v>50</v>
      </c>
      <c r="I1737" s="0" t="s">
        <v>178</v>
      </c>
      <c r="J1737" s="0" t="n">
        <v>224.444774667032</v>
      </c>
      <c r="K1737" s="0" t="n">
        <v>262.74883220019</v>
      </c>
      <c r="L1737" s="0" t="n">
        <v>175.942078456019</v>
      </c>
      <c r="M1737" s="0" t="n">
        <v>358.918535484434</v>
      </c>
      <c r="N1737" s="0" t="n">
        <v>225.791346396639</v>
      </c>
      <c r="O1737" s="0" t="n">
        <v>181.034247122218</v>
      </c>
      <c r="P1737" s="0" t="n">
        <v>297.345354115018</v>
      </c>
      <c r="Q1737" s="0" t="n">
        <v>267.258446784712</v>
      </c>
      <c r="R1737" s="0" t="n">
        <v>241.828820892308</v>
      </c>
      <c r="S1737" s="0" t="n">
        <v>254.872323756564</v>
      </c>
      <c r="T1737" s="0" t="n">
        <v>222.830388501161</v>
      </c>
      <c r="U1737" s="0" t="n">
        <v>227.280441544065</v>
      </c>
      <c r="V1737" s="0" t="n">
        <v>114.262106203667</v>
      </c>
      <c r="W1737" s="0" t="n">
        <v>224.934995816955</v>
      </c>
      <c r="X1737" s="0" t="n">
        <v>166.99246857037</v>
      </c>
      <c r="Y1737" s="0" t="n">
        <v>185.927037199585</v>
      </c>
      <c r="Z1737" s="0" t="n">
        <v>212.233098601416</v>
      </c>
      <c r="AA1737" s="0" t="n">
        <v>267.300018387851</v>
      </c>
      <c r="AB1737" s="0" t="n">
        <v>286.415824138752</v>
      </c>
      <c r="AC1737" s="0" t="n">
        <v>209.273794709528</v>
      </c>
      <c r="AD1737" s="0" t="n">
        <v>188.452896685695</v>
      </c>
      <c r="AE1737" s="0" t="n">
        <v>197.007277768316</v>
      </c>
      <c r="AF1737" s="0" t="n">
        <v>189.585784800375</v>
      </c>
      <c r="AG1737" s="0" t="n">
        <v>179.922147869237</v>
      </c>
      <c r="AH1737" s="0" t="n">
        <v>295.981418105708</v>
      </c>
      <c r="AI1737" s="0" t="n">
        <v>128.930536068926</v>
      </c>
    </row>
    <row r="1738" customFormat="false" ht="12.75" hidden="false" customHeight="false" outlineLevel="0" collapsed="false">
      <c r="A1738" s="0" t="n">
        <v>122074018</v>
      </c>
      <c r="B1738" s="0" t="n">
        <v>12</v>
      </c>
      <c r="C1738" s="0" t="s">
        <v>65</v>
      </c>
      <c r="D1738" s="0" t="n">
        <v>740</v>
      </c>
      <c r="E1738" s="0" t="s">
        <v>86</v>
      </c>
      <c r="F1738" s="0" t="n">
        <v>2</v>
      </c>
      <c r="G1738" s="0" t="s">
        <v>6</v>
      </c>
      <c r="H1738" s="0" t="n">
        <v>18</v>
      </c>
      <c r="I1738" s="0" t="s">
        <v>147</v>
      </c>
      <c r="J1738" s="0" t="n">
        <v>20</v>
      </c>
      <c r="K1738" s="0" t="n">
        <v>24</v>
      </c>
      <c r="L1738" s="0" t="n">
        <v>20</v>
      </c>
      <c r="M1738" s="0" t="n">
        <v>28</v>
      </c>
      <c r="N1738" s="0" t="n">
        <v>34</v>
      </c>
      <c r="O1738" s="0" t="n">
        <v>18</v>
      </c>
      <c r="P1738" s="0" t="n">
        <v>20</v>
      </c>
      <c r="Q1738" s="0" t="n">
        <v>28</v>
      </c>
      <c r="R1738" s="0" t="n">
        <v>28</v>
      </c>
      <c r="S1738" s="0" t="n">
        <v>20</v>
      </c>
      <c r="T1738" s="0" t="n">
        <v>26</v>
      </c>
      <c r="U1738" s="0" t="n">
        <v>24</v>
      </c>
      <c r="V1738" s="0" t="n">
        <v>27</v>
      </c>
      <c r="W1738" s="0" t="n">
        <v>30</v>
      </c>
      <c r="X1738" s="0" t="n">
        <v>27</v>
      </c>
      <c r="Y1738" s="0" t="n">
        <v>25</v>
      </c>
      <c r="Z1738" s="0" t="n">
        <v>24</v>
      </c>
      <c r="AA1738" s="0" t="n">
        <v>29</v>
      </c>
      <c r="AB1738" s="0" t="n">
        <v>23</v>
      </c>
      <c r="AC1738" s="0" t="n">
        <v>27</v>
      </c>
      <c r="AD1738" s="0" t="n">
        <v>25</v>
      </c>
      <c r="AE1738" s="0" t="n">
        <v>23</v>
      </c>
      <c r="AF1738" s="0" t="n">
        <v>27</v>
      </c>
      <c r="AG1738" s="0" t="n">
        <v>28</v>
      </c>
      <c r="AH1738" s="0" t="n">
        <v>21</v>
      </c>
      <c r="AI1738" s="0" t="n">
        <v>20</v>
      </c>
    </row>
    <row r="1739" customFormat="false" ht="12.75" hidden="false" customHeight="false" outlineLevel="0" collapsed="false">
      <c r="A1739" s="0" t="n">
        <v>122074037</v>
      </c>
      <c r="B1739" s="0" t="n">
        <v>12</v>
      </c>
      <c r="C1739" s="0" t="s">
        <v>65</v>
      </c>
      <c r="D1739" s="0" t="n">
        <v>740</v>
      </c>
      <c r="E1739" s="0" t="s">
        <v>86</v>
      </c>
      <c r="F1739" s="0" t="n">
        <v>2</v>
      </c>
      <c r="G1739" s="0" t="s">
        <v>6</v>
      </c>
      <c r="H1739" s="0" t="n">
        <v>37</v>
      </c>
      <c r="I1739" s="0" t="s">
        <v>166</v>
      </c>
      <c r="J1739" s="0" t="n">
        <v>13.4540611083456</v>
      </c>
      <c r="K1739" s="0" t="n">
        <v>16.1027354521849</v>
      </c>
      <c r="L1739" s="0" t="n">
        <v>13.3647851276671</v>
      </c>
      <c r="M1739" s="0" t="n">
        <v>18.6159072927817</v>
      </c>
      <c r="N1739" s="0" t="n">
        <v>22.4589958186634</v>
      </c>
      <c r="O1739" s="0" t="n">
        <v>11.8588793359028</v>
      </c>
      <c r="P1739" s="0" t="n">
        <v>13.1260295729446</v>
      </c>
      <c r="Q1739" s="0" t="n">
        <v>18.2996967478825</v>
      </c>
      <c r="R1739" s="0" t="n">
        <v>18.2625767191281</v>
      </c>
      <c r="S1739" s="0" t="n">
        <v>13.030249724736</v>
      </c>
      <c r="T1739" s="0" t="n">
        <v>16.9593237143528</v>
      </c>
      <c r="U1739" s="0" t="n">
        <v>15.6422105050479</v>
      </c>
      <c r="V1739" s="0" t="n">
        <v>17.597142745415</v>
      </c>
      <c r="W1739" s="0" t="n">
        <v>19.609893845108</v>
      </c>
      <c r="X1739" s="0" t="n">
        <v>17.6400258720379</v>
      </c>
      <c r="Y1739" s="0" t="n">
        <v>16.4428250088791</v>
      </c>
      <c r="Z1739" s="0" t="n">
        <v>15.7204896932539</v>
      </c>
      <c r="AA1739" s="0" t="n">
        <v>18.8072323536279</v>
      </c>
      <c r="AB1739" s="0" t="n">
        <v>14.8186328200503</v>
      </c>
      <c r="AC1739" s="0" t="n">
        <v>17.3215717722534</v>
      </c>
      <c r="AD1739" s="0" t="n">
        <v>15.9405227216211</v>
      </c>
      <c r="AE1739" s="0" t="n">
        <v>14.6303917764476</v>
      </c>
      <c r="AF1739" s="0" t="n">
        <v>17.1472119903468</v>
      </c>
      <c r="AG1739" s="0" t="n">
        <v>17.7299350957733</v>
      </c>
      <c r="AH1739" s="0" t="n">
        <v>12.8008192524322</v>
      </c>
      <c r="AI1739" s="0" t="n">
        <v>12.2251630531122</v>
      </c>
    </row>
    <row r="1740" customFormat="false" ht="12.75" hidden="false" customHeight="false" outlineLevel="0" collapsed="false">
      <c r="A1740" s="0" t="n">
        <v>122074038</v>
      </c>
      <c r="B1740" s="0" t="n">
        <v>12</v>
      </c>
      <c r="C1740" s="0" t="s">
        <v>65</v>
      </c>
      <c r="D1740" s="0" t="n">
        <v>740</v>
      </c>
      <c r="E1740" s="0" t="s">
        <v>86</v>
      </c>
      <c r="F1740" s="0" t="n">
        <v>2</v>
      </c>
      <c r="G1740" s="0" t="s">
        <v>6</v>
      </c>
      <c r="H1740" s="0" t="n">
        <v>38</v>
      </c>
      <c r="I1740" s="0" t="s">
        <v>167</v>
      </c>
      <c r="J1740" s="0" t="n">
        <v>8.21809005166625</v>
      </c>
      <c r="K1740" s="0" t="n">
        <v>10.3173264458488</v>
      </c>
      <c r="L1740" s="0" t="n">
        <v>8.16355796334304</v>
      </c>
      <c r="M1740" s="0" t="n">
        <v>12.3701352019211</v>
      </c>
      <c r="N1740" s="0" t="n">
        <v>15.5535074904531</v>
      </c>
      <c r="O1740" s="0" t="n">
        <v>7.02832347096191</v>
      </c>
      <c r="P1740" s="0" t="n">
        <v>8.01771986782348</v>
      </c>
      <c r="Q1740" s="0" t="n">
        <v>12.1600155912485</v>
      </c>
      <c r="R1740" s="0" t="n">
        <v>12.1353496017177</v>
      </c>
      <c r="S1740" s="0" t="n">
        <v>7.95921504824707</v>
      </c>
      <c r="T1740" s="0" t="n">
        <v>11.0783933099358</v>
      </c>
      <c r="U1740" s="0" t="n">
        <v>10.0222594225981</v>
      </c>
      <c r="V1740" s="0" t="n">
        <v>11.5966279519303</v>
      </c>
      <c r="W1740" s="0" t="n">
        <v>13.2307130297423</v>
      </c>
      <c r="X1740" s="0" t="n">
        <v>11.624888202589</v>
      </c>
      <c r="Y1740" s="0" t="n">
        <v>10.6409293799275</v>
      </c>
      <c r="Z1740" s="0" t="n">
        <v>10.0724143755274</v>
      </c>
      <c r="AA1740" s="0" t="n">
        <v>12.5954986754183</v>
      </c>
      <c r="AB1740" s="0" t="n">
        <v>9.39374205079872</v>
      </c>
      <c r="AC1740" s="0" t="n">
        <v>11.4150249441955</v>
      </c>
      <c r="AD1740" s="0" t="n">
        <v>10.3158658240481</v>
      </c>
      <c r="AE1740" s="0" t="n">
        <v>9.27441337665924</v>
      </c>
      <c r="AF1740" s="0" t="n">
        <v>11.3001207492473</v>
      </c>
      <c r="AG1740" s="0" t="n">
        <v>11.7814131111968</v>
      </c>
      <c r="AH1740" s="0" t="n">
        <v>7.92390887284287</v>
      </c>
      <c r="AI1740" s="0" t="n">
        <v>7.46744719365511</v>
      </c>
    </row>
    <row r="1741" customFormat="false" ht="12.75" hidden="false" customHeight="false" outlineLevel="0" collapsed="false">
      <c r="A1741" s="0" t="n">
        <v>122074039</v>
      </c>
      <c r="B1741" s="0" t="n">
        <v>12</v>
      </c>
      <c r="C1741" s="0" t="s">
        <v>65</v>
      </c>
      <c r="D1741" s="0" t="n">
        <v>740</v>
      </c>
      <c r="E1741" s="0" t="s">
        <v>86</v>
      </c>
      <c r="F1741" s="0" t="n">
        <v>2</v>
      </c>
      <c r="G1741" s="0" t="s">
        <v>6</v>
      </c>
      <c r="H1741" s="0" t="n">
        <v>39</v>
      </c>
      <c r="I1741" s="0" t="s">
        <v>168</v>
      </c>
      <c r="J1741" s="0" t="n">
        <v>20.7787061920127</v>
      </c>
      <c r="K1741" s="0" t="n">
        <v>23.9595939384964</v>
      </c>
      <c r="L1741" s="0" t="n">
        <v>20.6408266805713</v>
      </c>
      <c r="M1741" s="0" t="n">
        <v>26.9051692008245</v>
      </c>
      <c r="N1741" s="0" t="n">
        <v>31.384195535418</v>
      </c>
      <c r="O1741" s="0" t="n">
        <v>18.742142021628</v>
      </c>
      <c r="P1741" s="0" t="n">
        <v>20.2720880905398</v>
      </c>
      <c r="Q1741" s="0" t="n">
        <v>26.4481569220356</v>
      </c>
      <c r="R1741" s="0" t="n">
        <v>26.3945081452841</v>
      </c>
      <c r="S1741" s="0" t="n">
        <v>20.1241638831933</v>
      </c>
      <c r="T1741" s="0" t="n">
        <v>24.8493386405961</v>
      </c>
      <c r="U1741" s="0" t="n">
        <v>23.2743693215538</v>
      </c>
      <c r="V1741" s="0" t="n">
        <v>25.6029188088443</v>
      </c>
      <c r="W1741" s="0" t="n">
        <v>27.9943428036969</v>
      </c>
      <c r="X1741" s="0" t="n">
        <v>25.6653115066295</v>
      </c>
      <c r="Y1741" s="0" t="n">
        <v>24.2728533546851</v>
      </c>
      <c r="Z1741" s="0" t="n">
        <v>23.3908425486538</v>
      </c>
      <c r="AA1741" s="0" t="n">
        <v>27.0103228608956</v>
      </c>
      <c r="AB1741" s="0" t="n">
        <v>22.2352251110321</v>
      </c>
      <c r="AC1741" s="0" t="n">
        <v>25.20197751093</v>
      </c>
      <c r="AD1741" s="0" t="n">
        <v>23.5313560905743</v>
      </c>
      <c r="AE1741" s="0" t="n">
        <v>21.9527711201365</v>
      </c>
      <c r="AF1741" s="0" t="n">
        <v>24.9482931824985</v>
      </c>
      <c r="AG1741" s="0" t="n">
        <v>25.6246926979694</v>
      </c>
      <c r="AH1741" s="0" t="n">
        <v>19.5674120004287</v>
      </c>
      <c r="AI1741" s="0" t="n">
        <v>18.8807728153173</v>
      </c>
    </row>
    <row r="1742" customFormat="false" ht="12.75" hidden="false" customHeight="false" outlineLevel="0" collapsed="false">
      <c r="A1742" s="0" t="n">
        <v>122074040</v>
      </c>
      <c r="B1742" s="0" t="n">
        <v>12</v>
      </c>
      <c r="C1742" s="0" t="s">
        <v>65</v>
      </c>
      <c r="D1742" s="0" t="n">
        <v>740</v>
      </c>
      <c r="E1742" s="0" t="s">
        <v>86</v>
      </c>
      <c r="F1742" s="0" t="n">
        <v>2</v>
      </c>
      <c r="G1742" s="0" t="s">
        <v>6</v>
      </c>
      <c r="H1742" s="0" t="n">
        <v>40</v>
      </c>
      <c r="I1742" s="0" t="s">
        <v>169</v>
      </c>
      <c r="J1742" s="0" t="n">
        <v>11.3985396071685</v>
      </c>
      <c r="K1742" s="0" t="n">
        <v>11.79855254469</v>
      </c>
      <c r="L1742" s="0" t="n">
        <v>9.07396003955724</v>
      </c>
      <c r="M1742" s="0" t="n">
        <v>16.7194983072389</v>
      </c>
      <c r="N1742" s="0" t="n">
        <v>18.166995536921</v>
      </c>
      <c r="O1742" s="0" t="n">
        <v>7.57969994826155</v>
      </c>
      <c r="P1742" s="0" t="n">
        <v>10.6728406094751</v>
      </c>
      <c r="Q1742" s="0" t="n">
        <v>13.0480241081395</v>
      </c>
      <c r="R1742" s="0" t="n">
        <v>12.8717482513008</v>
      </c>
      <c r="S1742" s="0" t="n">
        <v>8.70510794405948</v>
      </c>
      <c r="T1742" s="0" t="n">
        <v>11.9993022921585</v>
      </c>
      <c r="U1742" s="0" t="n">
        <v>9.27641331081182</v>
      </c>
      <c r="V1742" s="0" t="n">
        <v>11.8471229551918</v>
      </c>
      <c r="W1742" s="0" t="n">
        <v>12.0025199828923</v>
      </c>
      <c r="X1742" s="0" t="n">
        <v>12.2805825203886</v>
      </c>
      <c r="Y1742" s="0" t="n">
        <v>12.2634385799536</v>
      </c>
      <c r="Z1742" s="0" t="n">
        <v>9.4951247675906</v>
      </c>
      <c r="AA1742" s="0" t="n">
        <v>10.5259884650889</v>
      </c>
      <c r="AB1742" s="0" t="n">
        <v>9.07791167580194</v>
      </c>
      <c r="AC1742" s="0" t="n">
        <v>10.6606932916364</v>
      </c>
      <c r="AD1742" s="0" t="n">
        <v>9.50249797744737</v>
      </c>
      <c r="AE1742" s="0" t="n">
        <v>8.71555201481521</v>
      </c>
      <c r="AF1742" s="0" t="n">
        <v>9.60741137881131</v>
      </c>
      <c r="AG1742" s="0" t="n">
        <v>10.4750112029985</v>
      </c>
      <c r="AH1742" s="0" t="n">
        <v>7.28092159434387</v>
      </c>
      <c r="AI1742" s="0" t="n">
        <v>7.46028337342156</v>
      </c>
    </row>
    <row r="1743" customFormat="false" ht="12.75" hidden="false" customHeight="false" outlineLevel="0" collapsed="false">
      <c r="A1743" s="0" t="n">
        <v>122074042</v>
      </c>
      <c r="B1743" s="0" t="n">
        <v>12</v>
      </c>
      <c r="C1743" s="0" t="s">
        <v>65</v>
      </c>
      <c r="D1743" s="0" t="n">
        <v>740</v>
      </c>
      <c r="E1743" s="0" t="s">
        <v>86</v>
      </c>
      <c r="F1743" s="0" t="n">
        <v>2</v>
      </c>
      <c r="G1743" s="0" t="s">
        <v>6</v>
      </c>
      <c r="H1743" s="0" t="n">
        <v>42</v>
      </c>
      <c r="I1743" s="0" t="s">
        <v>170</v>
      </c>
      <c r="J1743" s="0" t="n">
        <v>6.77047247964659</v>
      </c>
      <c r="K1743" s="0" t="n">
        <v>7.35014273010465</v>
      </c>
      <c r="L1743" s="0" t="n">
        <v>5.30688807109788</v>
      </c>
      <c r="M1743" s="0" t="n">
        <v>10.9927173520931</v>
      </c>
      <c r="N1743" s="0" t="n">
        <v>12.3643162584757</v>
      </c>
      <c r="O1743" s="0" t="s">
        <v>176</v>
      </c>
      <c r="P1743" s="0" t="n">
        <v>6.35705591258633</v>
      </c>
      <c r="Q1743" s="0" t="n">
        <v>8.37968264116521</v>
      </c>
      <c r="R1743" s="0" t="n">
        <v>8.24862596481449</v>
      </c>
      <c r="S1743" s="0" t="n">
        <v>5.08401144384246</v>
      </c>
      <c r="T1743" s="0" t="n">
        <v>7.64546267924247</v>
      </c>
      <c r="U1743" s="0" t="n">
        <v>5.86092643582695</v>
      </c>
      <c r="V1743" s="0" t="n">
        <v>7.59703200469928</v>
      </c>
      <c r="W1743" s="0" t="n">
        <v>7.89462389636063</v>
      </c>
      <c r="X1743" s="0" t="n">
        <v>7.92650463854088</v>
      </c>
      <c r="Y1743" s="0" t="n">
        <v>7.75792002326738</v>
      </c>
      <c r="Z1743" s="0" t="n">
        <v>5.9141824842745</v>
      </c>
      <c r="AA1743" s="0" t="n">
        <v>6.90525361423733</v>
      </c>
      <c r="AB1743" s="0" t="n">
        <v>5.54103281095709</v>
      </c>
      <c r="AC1743" s="0" t="n">
        <v>6.82333582751499</v>
      </c>
      <c r="AD1743" s="0" t="n">
        <v>6.032833284475</v>
      </c>
      <c r="AE1743" s="0" t="n">
        <v>5.40580619313129</v>
      </c>
      <c r="AF1743" s="0" t="n">
        <v>6.14817642561569</v>
      </c>
      <c r="AG1743" s="0" t="n">
        <v>6.83080709133903</v>
      </c>
      <c r="AH1743" s="0" t="n">
        <v>4.34938827063521</v>
      </c>
      <c r="AI1743" s="0" t="n">
        <v>4.36864180493956</v>
      </c>
    </row>
    <row r="1744" customFormat="false" ht="12.75" hidden="false" customHeight="false" outlineLevel="0" collapsed="false">
      <c r="A1744" s="0" t="n">
        <v>122074043</v>
      </c>
      <c r="B1744" s="0" t="n">
        <v>12</v>
      </c>
      <c r="C1744" s="0" t="s">
        <v>65</v>
      </c>
      <c r="D1744" s="0" t="n">
        <v>740</v>
      </c>
      <c r="E1744" s="0" t="s">
        <v>86</v>
      </c>
      <c r="F1744" s="0" t="n">
        <v>2</v>
      </c>
      <c r="G1744" s="0" t="s">
        <v>6</v>
      </c>
      <c r="H1744" s="0" t="n">
        <v>43</v>
      </c>
      <c r="I1744" s="0" t="s">
        <v>171</v>
      </c>
      <c r="J1744" s="0" t="n">
        <v>17.2124156545394</v>
      </c>
      <c r="K1744" s="0" t="n">
        <v>17.2826350512887</v>
      </c>
      <c r="L1744" s="0" t="n">
        <v>13.8348851002289</v>
      </c>
      <c r="M1744" s="0" t="n">
        <v>23.6279218011872</v>
      </c>
      <c r="N1744" s="0" t="n">
        <v>25.0684784525682</v>
      </c>
      <c r="O1744" s="0" t="s">
        <v>176</v>
      </c>
      <c r="P1744" s="0" t="n">
        <v>16.0885357405374</v>
      </c>
      <c r="Q1744" s="0" t="n">
        <v>18.7334688527136</v>
      </c>
      <c r="R1744" s="0" t="n">
        <v>18.5070305706597</v>
      </c>
      <c r="S1744" s="0" t="n">
        <v>13.2840460037287</v>
      </c>
      <c r="T1744" s="0" t="n">
        <v>17.3186400005806</v>
      </c>
      <c r="U1744" s="0" t="n">
        <v>13.4634573194374</v>
      </c>
      <c r="V1744" s="0" t="n">
        <v>17.0263272137977</v>
      </c>
      <c r="W1744" s="0" t="n">
        <v>16.9572050325632</v>
      </c>
      <c r="X1744" s="0" t="n">
        <v>17.5725617952478</v>
      </c>
      <c r="Y1744" s="0" t="n">
        <v>17.7839638464017</v>
      </c>
      <c r="Z1744" s="0" t="n">
        <v>13.9100773587567</v>
      </c>
      <c r="AA1744" s="0" t="n">
        <v>14.8977708194629</v>
      </c>
      <c r="AB1744" s="0" t="n">
        <v>13.4736904582302</v>
      </c>
      <c r="AC1744" s="0" t="n">
        <v>15.3404959895602</v>
      </c>
      <c r="AD1744" s="0" t="n">
        <v>13.7477292258634</v>
      </c>
      <c r="AE1744" s="0" t="n">
        <v>12.8029890189844</v>
      </c>
      <c r="AF1744" s="0" t="n">
        <v>13.826358839812</v>
      </c>
      <c r="AG1744" s="0" t="n">
        <v>14.8858435955545</v>
      </c>
      <c r="AH1744" s="0" t="n">
        <v>10.9553866646331</v>
      </c>
      <c r="AI1744" s="0" t="n">
        <v>11.3656688114472</v>
      </c>
    </row>
    <row r="1745" customFormat="false" ht="12.75" hidden="false" customHeight="false" outlineLevel="0" collapsed="false">
      <c r="A1745" s="0" t="n">
        <v>122074044</v>
      </c>
      <c r="B1745" s="0" t="n">
        <v>12</v>
      </c>
      <c r="C1745" s="0" t="s">
        <v>65</v>
      </c>
      <c r="D1745" s="0" t="n">
        <v>740</v>
      </c>
      <c r="E1745" s="0" t="s">
        <v>86</v>
      </c>
      <c r="F1745" s="0" t="n">
        <v>2</v>
      </c>
      <c r="G1745" s="0" t="s">
        <v>6</v>
      </c>
      <c r="H1745" s="0" t="n">
        <v>44</v>
      </c>
      <c r="I1745" s="0" t="s">
        <v>172</v>
      </c>
      <c r="J1745" s="0" t="n">
        <v>8.55135942864008</v>
      </c>
      <c r="K1745" s="0" t="n">
        <v>8.35867822887625</v>
      </c>
      <c r="L1745" s="0" t="n">
        <v>6.076186525547</v>
      </c>
      <c r="M1745" s="0" t="n">
        <v>12.5231625617796</v>
      </c>
      <c r="N1745" s="0" t="n">
        <v>13.477994166851</v>
      </c>
      <c r="O1745" s="0" t="n">
        <v>4.76198788413733</v>
      </c>
      <c r="P1745" s="0" t="n">
        <v>7.48663538431646</v>
      </c>
      <c r="Q1745" s="0" t="n">
        <v>8.89739190092989</v>
      </c>
      <c r="R1745" s="0" t="n">
        <v>8.64728479028136</v>
      </c>
      <c r="S1745" s="0" t="n">
        <v>5.77189817399541</v>
      </c>
      <c r="T1745" s="0" t="n">
        <v>8.13909919878817</v>
      </c>
      <c r="U1745" s="0" t="n">
        <v>5.87781636999279</v>
      </c>
      <c r="V1745" s="0" t="n">
        <v>8.10744456986681</v>
      </c>
      <c r="W1745" s="0" t="n">
        <v>8.08367673597503</v>
      </c>
      <c r="X1745" s="0" t="n">
        <v>8.58463220418989</v>
      </c>
      <c r="Y1745" s="0" t="n">
        <v>8.93534223456834</v>
      </c>
      <c r="Z1745" s="0" t="n">
        <v>6.34468586056812</v>
      </c>
      <c r="AA1745" s="0" t="n">
        <v>6.74003937084349</v>
      </c>
      <c r="AB1745" s="0" t="n">
        <v>6.05547451232608</v>
      </c>
      <c r="AC1745" s="0" t="n">
        <v>7.44945623748599</v>
      </c>
      <c r="AD1745" s="0" t="n">
        <v>6.44022929046844</v>
      </c>
      <c r="AE1745" s="0" t="n">
        <v>5.69298862608175</v>
      </c>
      <c r="AF1745" s="0" t="n">
        <v>6.05375736434286</v>
      </c>
      <c r="AG1745" s="0" t="n">
        <v>7.20008077076577</v>
      </c>
      <c r="AH1745" s="0" t="n">
        <v>4.70831184187988</v>
      </c>
      <c r="AI1745" s="0" t="n">
        <v>4.92315754449548</v>
      </c>
    </row>
    <row r="1746" customFormat="false" ht="12.75" hidden="false" customHeight="false" outlineLevel="0" collapsed="false">
      <c r="A1746" s="0" t="n">
        <v>122074046</v>
      </c>
      <c r="B1746" s="0" t="n">
        <v>12</v>
      </c>
      <c r="C1746" s="0" t="s">
        <v>65</v>
      </c>
      <c r="D1746" s="0" t="n">
        <v>740</v>
      </c>
      <c r="E1746" s="0" t="s">
        <v>86</v>
      </c>
      <c r="F1746" s="0" t="n">
        <v>2</v>
      </c>
      <c r="G1746" s="0" t="s">
        <v>6</v>
      </c>
      <c r="H1746" s="0" t="n">
        <v>46</v>
      </c>
      <c r="I1746" s="0" t="s">
        <v>173</v>
      </c>
      <c r="J1746" s="0" t="n">
        <v>4.96950830120524</v>
      </c>
      <c r="K1746" s="0" t="n">
        <v>5.05038994983572</v>
      </c>
      <c r="L1746" s="0" t="n">
        <v>3.43490361271099</v>
      </c>
      <c r="M1746" s="0" t="n">
        <v>8.18088353859992</v>
      </c>
      <c r="N1746" s="0" t="n">
        <v>8.98078877381677</v>
      </c>
      <c r="O1746" s="0" t="s">
        <v>176</v>
      </c>
      <c r="P1746" s="0" t="n">
        <v>4.38359352937455</v>
      </c>
      <c r="Q1746" s="0" t="n">
        <v>5.5752473775061</v>
      </c>
      <c r="R1746" s="0" t="n">
        <v>5.41771539437189</v>
      </c>
      <c r="S1746" s="0" t="n">
        <v>3.26472876627032</v>
      </c>
      <c r="T1746" s="0" t="n">
        <v>5.09165934681946</v>
      </c>
      <c r="U1746" s="0" t="n">
        <v>3.62305895057149</v>
      </c>
      <c r="V1746" s="0" t="n">
        <v>5.06576780068338</v>
      </c>
      <c r="W1746" s="0" t="n">
        <v>5.146876303758</v>
      </c>
      <c r="X1746" s="0" t="n">
        <v>5.39184010451271</v>
      </c>
      <c r="Y1746" s="0" t="n">
        <v>5.52566842927344</v>
      </c>
      <c r="Z1746" s="0" t="n">
        <v>3.83185272484523</v>
      </c>
      <c r="AA1746" s="0" t="n">
        <v>4.29945016059116</v>
      </c>
      <c r="AB1746" s="0" t="n">
        <v>3.56435793608264</v>
      </c>
      <c r="AC1746" s="0" t="n">
        <v>4.6288286969039</v>
      </c>
      <c r="AD1746" s="0" t="n">
        <v>4.00220871871701</v>
      </c>
      <c r="AE1746" s="0" t="n">
        <v>3.44106533187228</v>
      </c>
      <c r="AF1746" s="0" t="n">
        <v>3.77451819008032</v>
      </c>
      <c r="AG1746" s="0" t="n">
        <v>4.60229851989394</v>
      </c>
      <c r="AH1746" s="0" t="n">
        <v>2.70572164578957</v>
      </c>
      <c r="AI1746" s="0" t="n">
        <v>2.76531213601381</v>
      </c>
    </row>
    <row r="1747" customFormat="false" ht="12.75" hidden="false" customHeight="false" outlineLevel="0" collapsed="false">
      <c r="A1747" s="0" t="n">
        <v>122074047</v>
      </c>
      <c r="B1747" s="0" t="n">
        <v>12</v>
      </c>
      <c r="C1747" s="0" t="s">
        <v>65</v>
      </c>
      <c r="D1747" s="0" t="n">
        <v>740</v>
      </c>
      <c r="E1747" s="0" t="s">
        <v>86</v>
      </c>
      <c r="F1747" s="0" t="n">
        <v>2</v>
      </c>
      <c r="G1747" s="0" t="s">
        <v>6</v>
      </c>
      <c r="H1747" s="0" t="n">
        <v>47</v>
      </c>
      <c r="I1747" s="0" t="s">
        <v>174</v>
      </c>
      <c r="J1747" s="0" t="n">
        <v>13.089397104837</v>
      </c>
      <c r="K1747" s="0" t="n">
        <v>12.4868815571137</v>
      </c>
      <c r="L1747" s="0" t="n">
        <v>9.45838480591258</v>
      </c>
      <c r="M1747" s="0" t="n">
        <v>17.7751486890393</v>
      </c>
      <c r="N1747" s="0" t="n">
        <v>18.8735986363913</v>
      </c>
      <c r="O1747" s="0" t="s">
        <v>176</v>
      </c>
      <c r="P1747" s="0" t="n">
        <v>11.4065915749873</v>
      </c>
      <c r="Q1747" s="0" t="n">
        <v>12.9834786153056</v>
      </c>
      <c r="R1747" s="0" t="n">
        <v>12.6197463210185</v>
      </c>
      <c r="S1747" s="0" t="n">
        <v>8.98166911156215</v>
      </c>
      <c r="T1747" s="0" t="n">
        <v>11.8897893486027</v>
      </c>
      <c r="U1747" s="0" t="n">
        <v>8.66928101436458</v>
      </c>
      <c r="V1747" s="0" t="n">
        <v>11.8528370900798</v>
      </c>
      <c r="W1747" s="0" t="n">
        <v>11.6727837482783</v>
      </c>
      <c r="X1747" s="0" t="n">
        <v>12.5079636867935</v>
      </c>
      <c r="Y1747" s="0" t="n">
        <v>13.1511738281983</v>
      </c>
      <c r="Z1747" s="0" t="n">
        <v>9.48083336871555</v>
      </c>
      <c r="AA1747" s="0" t="n">
        <v>9.72047151290844</v>
      </c>
      <c r="AB1747" s="0" t="n">
        <v>9.195966061061</v>
      </c>
      <c r="AC1747" s="0" t="n">
        <v>10.9303628504358</v>
      </c>
      <c r="AD1747" s="0" t="n">
        <v>9.44882354925524</v>
      </c>
      <c r="AE1747" s="0" t="n">
        <v>8.50260684566458</v>
      </c>
      <c r="AF1747" s="0" t="n">
        <v>8.86270448366872</v>
      </c>
      <c r="AG1747" s="0" t="n">
        <v>10.3698681123424</v>
      </c>
      <c r="AH1747" s="0" t="n">
        <v>7.25651013111661</v>
      </c>
      <c r="AI1747" s="0" t="n">
        <v>7.69309957453733</v>
      </c>
    </row>
    <row r="1748" customFormat="false" ht="12.75" hidden="false" customHeight="false" outlineLevel="0" collapsed="false">
      <c r="A1748" s="0" t="n">
        <v>122074048</v>
      </c>
      <c r="B1748" s="0" t="n">
        <v>12</v>
      </c>
      <c r="C1748" s="0" t="s">
        <v>65</v>
      </c>
      <c r="D1748" s="0" t="n">
        <v>740</v>
      </c>
      <c r="E1748" s="0" t="s">
        <v>86</v>
      </c>
      <c r="F1748" s="0" t="n">
        <v>2</v>
      </c>
      <c r="G1748" s="0" t="s">
        <v>6</v>
      </c>
      <c r="H1748" s="0" t="n">
        <v>48</v>
      </c>
      <c r="I1748" s="0" t="s">
        <v>175</v>
      </c>
      <c r="J1748" s="0" t="n">
        <v>96.5694477712898</v>
      </c>
      <c r="K1748" s="0" t="n">
        <v>106.358509725073</v>
      </c>
      <c r="L1748" s="0" t="n">
        <v>87.8963373148993</v>
      </c>
      <c r="M1748" s="0" t="n">
        <v>112.419474954999</v>
      </c>
      <c r="N1748" s="0" t="n">
        <v>140.82933565576</v>
      </c>
      <c r="O1748" s="0" t="n">
        <v>79.6929656749491</v>
      </c>
      <c r="P1748" s="0" t="n">
        <v>86.0148386475047</v>
      </c>
      <c r="Q1748" s="0" t="n">
        <v>103.987477394531</v>
      </c>
      <c r="R1748" s="0" t="n">
        <v>123.732384165649</v>
      </c>
      <c r="S1748" s="0" t="n">
        <v>79.4993538064491</v>
      </c>
      <c r="T1748" s="0" t="n">
        <v>101.424667097033</v>
      </c>
      <c r="U1748" s="0" t="n">
        <v>95.4203946307518</v>
      </c>
      <c r="V1748" s="0" t="n">
        <v>107.177608091265</v>
      </c>
      <c r="W1748" s="0" t="n">
        <v>116.294721122996</v>
      </c>
      <c r="X1748" s="0" t="n">
        <v>112.512861740244</v>
      </c>
      <c r="Y1748" s="0" t="n">
        <v>94.886680389991</v>
      </c>
      <c r="Z1748" s="0" t="n">
        <v>89.4197188122226</v>
      </c>
      <c r="AA1748" s="0" t="n">
        <v>104.319842225197</v>
      </c>
      <c r="AB1748" s="0" t="n">
        <v>95.8818498387176</v>
      </c>
      <c r="AC1748" s="0" t="n">
        <v>102.38460846712</v>
      </c>
      <c r="AD1748" s="0" t="n">
        <v>99.3465122591152</v>
      </c>
      <c r="AE1748" s="0" t="n">
        <v>83.6733302276026</v>
      </c>
      <c r="AF1748" s="0" t="n">
        <v>101.250876554578</v>
      </c>
      <c r="AG1748" s="0" t="n">
        <v>108.286403582786</v>
      </c>
      <c r="AH1748" s="0" t="n">
        <v>85.5956841548416</v>
      </c>
      <c r="AI1748" s="0" t="n">
        <v>77.2242538129713</v>
      </c>
    </row>
    <row r="1749" customFormat="false" ht="12.75" hidden="false" customHeight="false" outlineLevel="0" collapsed="false">
      <c r="A1749" s="0" t="n">
        <v>122074049</v>
      </c>
      <c r="B1749" s="0" t="n">
        <v>12</v>
      </c>
      <c r="C1749" s="0" t="s">
        <v>65</v>
      </c>
      <c r="D1749" s="0" t="n">
        <v>740</v>
      </c>
      <c r="E1749" s="0" t="s">
        <v>86</v>
      </c>
      <c r="F1749" s="0" t="n">
        <v>2</v>
      </c>
      <c r="G1749" s="0" t="s">
        <v>6</v>
      </c>
      <c r="H1749" s="0" t="n">
        <v>49</v>
      </c>
      <c r="I1749" s="0" t="s">
        <v>177</v>
      </c>
      <c r="J1749" s="0" t="n">
        <v>58.9871275024803</v>
      </c>
      <c r="K1749" s="0" t="n">
        <v>68.1459040537534</v>
      </c>
      <c r="L1749" s="0" t="n">
        <v>53.689366314637</v>
      </c>
      <c r="M1749" s="0" t="n">
        <v>74.7019246846778</v>
      </c>
      <c r="N1749" s="0" t="n">
        <v>97.5284088693398</v>
      </c>
      <c r="O1749" s="0" t="n">
        <v>47.2311021352649</v>
      </c>
      <c r="P1749" s="0" t="n">
        <v>52.5400980486301</v>
      </c>
      <c r="Q1749" s="0" t="n">
        <v>69.0989235413653</v>
      </c>
      <c r="R1749" s="0" t="n">
        <v>82.2192706975181</v>
      </c>
      <c r="S1749" s="0" t="n">
        <v>48.5602706401722</v>
      </c>
      <c r="T1749" s="0" t="n">
        <v>66.2539599075702</v>
      </c>
      <c r="U1749" s="0" t="n">
        <v>61.1376473221265</v>
      </c>
      <c r="V1749" s="0" t="n">
        <v>70.6307190771662</v>
      </c>
      <c r="W1749" s="0" t="n">
        <v>78.4635599868945</v>
      </c>
      <c r="X1749" s="0" t="n">
        <v>74.146684850218</v>
      </c>
      <c r="Y1749" s="0" t="n">
        <v>61.4056565450532</v>
      </c>
      <c r="Z1749" s="0" t="n">
        <v>57.2929010987713</v>
      </c>
      <c r="AA1749" s="0" t="n">
        <v>69.8646355753588</v>
      </c>
      <c r="AB1749" s="0" t="n">
        <v>60.7808679569723</v>
      </c>
      <c r="AC1749" s="0" t="n">
        <v>67.472102123318</v>
      </c>
      <c r="AD1749" s="0" t="n">
        <v>64.291824581268</v>
      </c>
      <c r="AE1749" s="0" t="n">
        <v>53.0417137825224</v>
      </c>
      <c r="AF1749" s="0" t="n">
        <v>66.7249656491083</v>
      </c>
      <c r="AG1749" s="0" t="n">
        <v>71.9555287734087</v>
      </c>
      <c r="AH1749" s="0" t="n">
        <v>52.9850775779634</v>
      </c>
      <c r="AI1749" s="0" t="n">
        <v>47.1705804587185</v>
      </c>
    </row>
    <row r="1750" customFormat="false" ht="12.75" hidden="false" customHeight="false" outlineLevel="0" collapsed="false">
      <c r="A1750" s="0" t="n">
        <v>122074050</v>
      </c>
      <c r="B1750" s="0" t="n">
        <v>12</v>
      </c>
      <c r="C1750" s="0" t="s">
        <v>65</v>
      </c>
      <c r="D1750" s="0" t="n">
        <v>740</v>
      </c>
      <c r="E1750" s="0" t="s">
        <v>86</v>
      </c>
      <c r="F1750" s="0" t="n">
        <v>2</v>
      </c>
      <c r="G1750" s="0" t="s">
        <v>6</v>
      </c>
      <c r="H1750" s="0" t="n">
        <v>50</v>
      </c>
      <c r="I1750" s="0" t="s">
        <v>178</v>
      </c>
      <c r="J1750" s="0" t="n">
        <v>149.14367983061</v>
      </c>
      <c r="K1750" s="0" t="n">
        <v>158.253031758688</v>
      </c>
      <c r="L1750" s="0" t="n">
        <v>135.748764162178</v>
      </c>
      <c r="M1750" s="0" t="n">
        <v>162.477441876009</v>
      </c>
      <c r="N1750" s="0" t="n">
        <v>196.79488090338</v>
      </c>
      <c r="O1750" s="0" t="n">
        <v>125.949243473849</v>
      </c>
      <c r="P1750" s="0" t="n">
        <v>132.842942069085</v>
      </c>
      <c r="Q1750" s="0" t="n">
        <v>150.290857709182</v>
      </c>
      <c r="R1750" s="0" t="n">
        <v>178.827745499626</v>
      </c>
      <c r="S1750" s="0" t="n">
        <v>122.780304169602</v>
      </c>
      <c r="T1750" s="0" t="n">
        <v>148.610636936597</v>
      </c>
      <c r="U1750" s="0" t="n">
        <v>141.977983529108</v>
      </c>
      <c r="V1750" s="0" t="n">
        <v>155.937792730685</v>
      </c>
      <c r="W1750" s="0" t="n">
        <v>166.017945588707</v>
      </c>
      <c r="X1750" s="0" t="n">
        <v>163.700306678296</v>
      </c>
      <c r="Y1750" s="0" t="n">
        <v>140.071458351921</v>
      </c>
      <c r="Z1750" s="0" t="n">
        <v>133.049453566268</v>
      </c>
      <c r="AA1750" s="0" t="n">
        <v>149.820694843318</v>
      </c>
      <c r="AB1750" s="0" t="n">
        <v>143.86985230793</v>
      </c>
      <c r="AC1750" s="0" t="n">
        <v>148.964229919768</v>
      </c>
      <c r="AD1750" s="0" t="n">
        <v>146.65504997242</v>
      </c>
      <c r="AE1750" s="0" t="n">
        <v>125.551078563951</v>
      </c>
      <c r="AF1750" s="0" t="n">
        <v>147.314709510249</v>
      </c>
      <c r="AG1750" s="0" t="n">
        <v>156.504002986378</v>
      </c>
      <c r="AH1750" s="0" t="n">
        <v>130.842095672754</v>
      </c>
      <c r="AI1750" s="0" t="n">
        <v>119.266596751356</v>
      </c>
    </row>
    <row r="1751" customFormat="false" ht="12.75" hidden="false" customHeight="false" outlineLevel="0" collapsed="false">
      <c r="A1751" s="0" t="n">
        <v>122075018</v>
      </c>
      <c r="B1751" s="0" t="n">
        <v>12</v>
      </c>
      <c r="C1751" s="0" t="s">
        <v>65</v>
      </c>
      <c r="D1751" s="0" t="n">
        <v>750</v>
      </c>
      <c r="E1751" s="0" t="s">
        <v>88</v>
      </c>
      <c r="F1751" s="0" t="n">
        <v>2</v>
      </c>
      <c r="G1751" s="0" t="s">
        <v>6</v>
      </c>
      <c r="H1751" s="0" t="n">
        <v>18</v>
      </c>
      <c r="I1751" s="0" t="s">
        <v>147</v>
      </c>
      <c r="J1751" s="0" t="n">
        <v>19</v>
      </c>
      <c r="K1751" s="0" t="n">
        <v>22</v>
      </c>
      <c r="L1751" s="0" t="n">
        <v>21</v>
      </c>
      <c r="M1751" s="0" t="n">
        <v>18</v>
      </c>
      <c r="N1751" s="0" t="n">
        <v>15</v>
      </c>
      <c r="O1751" s="0" t="n">
        <v>12</v>
      </c>
      <c r="P1751" s="0" t="n">
        <v>23</v>
      </c>
      <c r="Q1751" s="0" t="n">
        <v>20</v>
      </c>
      <c r="R1751" s="0" t="n">
        <v>17</v>
      </c>
      <c r="S1751" s="0" t="n">
        <v>13</v>
      </c>
      <c r="T1751" s="0" t="n">
        <v>18</v>
      </c>
      <c r="U1751" s="0" t="n">
        <v>21</v>
      </c>
      <c r="V1751" s="0" t="n">
        <v>14</v>
      </c>
      <c r="W1751" s="0" t="n">
        <v>12</v>
      </c>
      <c r="X1751" s="0" t="n">
        <v>13</v>
      </c>
      <c r="Y1751" s="0" t="n">
        <v>19</v>
      </c>
      <c r="Z1751" s="0" t="n">
        <v>16</v>
      </c>
      <c r="AA1751" s="0" t="n">
        <v>23</v>
      </c>
      <c r="AB1751" s="0" t="n">
        <v>23</v>
      </c>
      <c r="AC1751" s="0" t="n">
        <v>14</v>
      </c>
      <c r="AD1751" s="0" t="n">
        <v>15</v>
      </c>
      <c r="AE1751" s="0" t="n">
        <v>19</v>
      </c>
      <c r="AF1751" s="0" t="n">
        <v>17</v>
      </c>
      <c r="AG1751" s="0" t="n">
        <v>18</v>
      </c>
      <c r="AH1751" s="0" t="n">
        <v>29</v>
      </c>
      <c r="AI1751" s="0" t="n">
        <v>14</v>
      </c>
    </row>
    <row r="1752" customFormat="false" ht="12.75" hidden="false" customHeight="false" outlineLevel="0" collapsed="false">
      <c r="A1752" s="0" t="n">
        <v>122075037</v>
      </c>
      <c r="B1752" s="0" t="n">
        <v>12</v>
      </c>
      <c r="C1752" s="0" t="s">
        <v>65</v>
      </c>
      <c r="D1752" s="0" t="n">
        <v>750</v>
      </c>
      <c r="E1752" s="0" t="s">
        <v>88</v>
      </c>
      <c r="F1752" s="0" t="n">
        <v>2</v>
      </c>
      <c r="G1752" s="0" t="s">
        <v>6</v>
      </c>
      <c r="H1752" s="0" t="n">
        <v>37</v>
      </c>
      <c r="I1752" s="0" t="s">
        <v>166</v>
      </c>
      <c r="J1752" s="0" t="n">
        <v>12.7813580529283</v>
      </c>
      <c r="K1752" s="0" t="n">
        <v>14.7608408311695</v>
      </c>
      <c r="L1752" s="0" t="n">
        <v>14.0330243840505</v>
      </c>
      <c r="M1752" s="0" t="n">
        <v>11.9673689739311</v>
      </c>
      <c r="N1752" s="0" t="n">
        <v>9.90838050823387</v>
      </c>
      <c r="O1752" s="0" t="n">
        <v>7.90591955726851</v>
      </c>
      <c r="P1752" s="0" t="n">
        <v>15.0949340088863</v>
      </c>
      <c r="Q1752" s="0" t="n">
        <v>13.0712119627732</v>
      </c>
      <c r="R1752" s="0" t="n">
        <v>11.0879930080421</v>
      </c>
      <c r="S1752" s="0" t="n">
        <v>8.46966232107838</v>
      </c>
      <c r="T1752" s="0" t="n">
        <v>11.7410702637827</v>
      </c>
      <c r="U1752" s="0" t="n">
        <v>13.6869341919169</v>
      </c>
      <c r="V1752" s="0" t="n">
        <v>9.12444438651147</v>
      </c>
      <c r="W1752" s="0" t="n">
        <v>7.84395753804319</v>
      </c>
      <c r="X1752" s="0" t="n">
        <v>8.49334579024049</v>
      </c>
      <c r="Y1752" s="0" t="n">
        <v>12.4965470067481</v>
      </c>
      <c r="Z1752" s="0" t="n">
        <v>10.4803264621693</v>
      </c>
      <c r="AA1752" s="0" t="n">
        <v>14.9160808321876</v>
      </c>
      <c r="AB1752" s="0" t="n">
        <v>14.8186328200503</v>
      </c>
      <c r="AC1752" s="0" t="n">
        <v>8.98155573376103</v>
      </c>
      <c r="AD1752" s="0" t="n">
        <v>9.56431363297265</v>
      </c>
      <c r="AE1752" s="0" t="n">
        <v>12.0859758153263</v>
      </c>
      <c r="AF1752" s="0" t="n">
        <v>10.7963927346628</v>
      </c>
      <c r="AG1752" s="0" t="n">
        <v>11.3978154187114</v>
      </c>
      <c r="AH1752" s="0" t="n">
        <v>17.6773218247873</v>
      </c>
      <c r="AI1752" s="0" t="n">
        <v>8.55761413717855</v>
      </c>
    </row>
    <row r="1753" customFormat="false" ht="12.75" hidden="false" customHeight="false" outlineLevel="0" collapsed="false">
      <c r="A1753" s="0" t="n">
        <v>122075038</v>
      </c>
      <c r="B1753" s="0" t="n">
        <v>12</v>
      </c>
      <c r="C1753" s="0" t="s">
        <v>65</v>
      </c>
      <c r="D1753" s="0" t="n">
        <v>750</v>
      </c>
      <c r="E1753" s="0" t="s">
        <v>88</v>
      </c>
      <c r="F1753" s="0" t="n">
        <v>2</v>
      </c>
      <c r="G1753" s="0" t="s">
        <v>6</v>
      </c>
      <c r="H1753" s="0" t="n">
        <v>38</v>
      </c>
      <c r="I1753" s="0" t="s">
        <v>167</v>
      </c>
      <c r="J1753" s="0" t="n">
        <v>7.6952124829246</v>
      </c>
      <c r="K1753" s="0" t="n">
        <v>9.25054036233142</v>
      </c>
      <c r="L1753" s="0" t="n">
        <v>8.68666327028018</v>
      </c>
      <c r="M1753" s="0" t="n">
        <v>7.09262130617153</v>
      </c>
      <c r="N1753" s="0" t="n">
        <v>5.54564535447781</v>
      </c>
      <c r="O1753" s="0" t="n">
        <v>4.08510400152994</v>
      </c>
      <c r="P1753" s="0" t="n">
        <v>9.56889330312905</v>
      </c>
      <c r="Q1753" s="0" t="n">
        <v>7.98423584740926</v>
      </c>
      <c r="R1753" s="0" t="n">
        <v>6.45916453251541</v>
      </c>
      <c r="S1753" s="0" t="n">
        <v>4.50973847702689</v>
      </c>
      <c r="T1753" s="0" t="n">
        <v>6.95850234847466</v>
      </c>
      <c r="U1753" s="0" t="n">
        <v>8.47242798657128</v>
      </c>
      <c r="V1753" s="0" t="n">
        <v>4.98841865316722</v>
      </c>
      <c r="W1753" s="0" t="n">
        <v>4.05308732202205</v>
      </c>
      <c r="X1753" s="0" t="n">
        <v>4.52234892690091</v>
      </c>
      <c r="Y1753" s="0" t="n">
        <v>7.52373762800196</v>
      </c>
      <c r="Z1753" s="0" t="n">
        <v>5.99041210847238</v>
      </c>
      <c r="AA1753" s="0" t="n">
        <v>9.45551573130606</v>
      </c>
      <c r="AB1753" s="0" t="n">
        <v>9.39374205079872</v>
      </c>
      <c r="AC1753" s="0" t="n">
        <v>4.91030009706534</v>
      </c>
      <c r="AD1753" s="0" t="n">
        <v>5.3530737362566</v>
      </c>
      <c r="AE1753" s="0" t="n">
        <v>7.27654695043271</v>
      </c>
      <c r="AF1753" s="0" t="n">
        <v>6.28929662746558</v>
      </c>
      <c r="AG1753" s="0" t="n">
        <v>6.75506777292989</v>
      </c>
      <c r="AH1753" s="0" t="n">
        <v>11.838779860988</v>
      </c>
      <c r="AI1753" s="0" t="n">
        <v>4.67852728124635</v>
      </c>
    </row>
    <row r="1754" customFormat="false" ht="12.75" hidden="false" customHeight="false" outlineLevel="0" collapsed="false">
      <c r="A1754" s="0" t="n">
        <v>122075039</v>
      </c>
      <c r="B1754" s="0" t="n">
        <v>12</v>
      </c>
      <c r="C1754" s="0" t="s">
        <v>65</v>
      </c>
      <c r="D1754" s="0" t="n">
        <v>750</v>
      </c>
      <c r="E1754" s="0" t="s">
        <v>88</v>
      </c>
      <c r="F1754" s="0" t="n">
        <v>2</v>
      </c>
      <c r="G1754" s="0" t="s">
        <v>6</v>
      </c>
      <c r="H1754" s="0" t="n">
        <v>39</v>
      </c>
      <c r="I1754" s="0" t="s">
        <v>168</v>
      </c>
      <c r="J1754" s="0" t="n">
        <v>19.9596738544443</v>
      </c>
      <c r="K1754" s="0" t="n">
        <v>22.3480904082213</v>
      </c>
      <c r="L1754" s="0" t="n">
        <v>21.4509684356809</v>
      </c>
      <c r="M1754" s="0" t="n">
        <v>18.9136024224135</v>
      </c>
      <c r="N1754" s="0" t="n">
        <v>16.3423668290447</v>
      </c>
      <c r="O1754" s="0" t="n">
        <v>13.8100504319774</v>
      </c>
      <c r="P1754" s="0" t="n">
        <v>22.6498125569066</v>
      </c>
      <c r="Q1754" s="0" t="n">
        <v>20.187426737605</v>
      </c>
      <c r="R1754" s="0" t="n">
        <v>17.7529509166552</v>
      </c>
      <c r="S1754" s="0" t="n">
        <v>14.4833805146681</v>
      </c>
      <c r="T1754" s="0" t="n">
        <v>18.5559528971273</v>
      </c>
      <c r="U1754" s="0" t="n">
        <v>20.9219328134102</v>
      </c>
      <c r="V1754" s="0" t="n">
        <v>15.3092672561724</v>
      </c>
      <c r="W1754" s="0" t="n">
        <v>13.7018152539984</v>
      </c>
      <c r="X1754" s="0" t="n">
        <v>14.5238799682211</v>
      </c>
      <c r="Y1754" s="0" t="n">
        <v>19.5149061256663</v>
      </c>
      <c r="Z1754" s="0" t="n">
        <v>17.0193935805124</v>
      </c>
      <c r="AA1754" s="0" t="n">
        <v>22.3814449757666</v>
      </c>
      <c r="AB1754" s="0" t="n">
        <v>22.2352251110321</v>
      </c>
      <c r="AC1754" s="0" t="n">
        <v>15.0695243764783</v>
      </c>
      <c r="AD1754" s="0" t="n">
        <v>15.774880842352</v>
      </c>
      <c r="AE1754" s="0" t="n">
        <v>18.873748351909</v>
      </c>
      <c r="AF1754" s="0" t="n">
        <v>17.2860706312121</v>
      </c>
      <c r="AG1754" s="0" t="n">
        <v>18.0134622558354</v>
      </c>
      <c r="AH1754" s="0" t="n">
        <v>25.3875828631084</v>
      </c>
      <c r="AI1754" s="0" t="n">
        <v>14.3582224135134</v>
      </c>
    </row>
    <row r="1755" customFormat="false" ht="12.75" hidden="false" customHeight="false" outlineLevel="0" collapsed="false">
      <c r="A1755" s="0" t="n">
        <v>122075040</v>
      </c>
      <c r="B1755" s="0" t="n">
        <v>12</v>
      </c>
      <c r="C1755" s="0" t="s">
        <v>65</v>
      </c>
      <c r="D1755" s="0" t="n">
        <v>750</v>
      </c>
      <c r="E1755" s="0" t="s">
        <v>88</v>
      </c>
      <c r="F1755" s="0" t="n">
        <v>2</v>
      </c>
      <c r="G1755" s="0" t="s">
        <v>6</v>
      </c>
      <c r="H1755" s="0" t="n">
        <v>40</v>
      </c>
      <c r="I1755" s="0" t="s">
        <v>169</v>
      </c>
      <c r="J1755" s="0" t="n">
        <v>9.64753549344808</v>
      </c>
      <c r="K1755" s="0" t="n">
        <v>11.908121846692</v>
      </c>
      <c r="L1755" s="0" t="n">
        <v>12.1746962569749</v>
      </c>
      <c r="M1755" s="0" t="n">
        <v>8.39835624973511</v>
      </c>
      <c r="N1755" s="0" t="n">
        <v>7.41484960919526</v>
      </c>
      <c r="O1755" s="0" t="n">
        <v>5.88948430006606</v>
      </c>
      <c r="P1755" s="0" t="n">
        <v>12.4204080521539</v>
      </c>
      <c r="Q1755" s="0" t="n">
        <v>8.84445962362463</v>
      </c>
      <c r="R1755" s="0" t="n">
        <v>8.32633303389973</v>
      </c>
      <c r="S1755" s="0" t="n">
        <v>6.43190342509782</v>
      </c>
      <c r="T1755" s="0" t="n">
        <v>7.83826897850044</v>
      </c>
      <c r="U1755" s="0" t="n">
        <v>9.21579214941964</v>
      </c>
      <c r="V1755" s="0" t="n">
        <v>6.0218174987593</v>
      </c>
      <c r="W1755" s="0" t="n">
        <v>5.17272295986018</v>
      </c>
      <c r="X1755" s="0" t="n">
        <v>5.76957979792555</v>
      </c>
      <c r="Y1755" s="0" t="n">
        <v>8.31117094970905</v>
      </c>
      <c r="Z1755" s="0" t="n">
        <v>5.99929743256878</v>
      </c>
      <c r="AA1755" s="0" t="n">
        <v>9.61299770952145</v>
      </c>
      <c r="AB1755" s="0" t="n">
        <v>8.11062069645748</v>
      </c>
      <c r="AC1755" s="0" t="n">
        <v>6.54447219628298</v>
      </c>
      <c r="AD1755" s="0" t="n">
        <v>6.07241500840262</v>
      </c>
      <c r="AE1755" s="0" t="n">
        <v>7.16334431218994</v>
      </c>
      <c r="AF1755" s="0" t="n">
        <v>6.30564050536815</v>
      </c>
      <c r="AG1755" s="0" t="n">
        <v>6.49365852898216</v>
      </c>
      <c r="AH1755" s="0" t="n">
        <v>12.042670948492</v>
      </c>
      <c r="AI1755" s="0" t="n">
        <v>5.7425508732849</v>
      </c>
    </row>
    <row r="1756" customFormat="false" ht="12.75" hidden="false" customHeight="false" outlineLevel="0" collapsed="false">
      <c r="A1756" s="0" t="n">
        <v>122075042</v>
      </c>
      <c r="B1756" s="0" t="n">
        <v>12</v>
      </c>
      <c r="C1756" s="0" t="s">
        <v>65</v>
      </c>
      <c r="D1756" s="0" t="n">
        <v>750</v>
      </c>
      <c r="E1756" s="0" t="s">
        <v>88</v>
      </c>
      <c r="F1756" s="0" t="n">
        <v>2</v>
      </c>
      <c r="G1756" s="0" t="s">
        <v>6</v>
      </c>
      <c r="H1756" s="0" t="n">
        <v>42</v>
      </c>
      <c r="I1756" s="0" t="s">
        <v>170</v>
      </c>
      <c r="J1756" s="0" t="s">
        <v>176</v>
      </c>
      <c r="K1756" s="0" t="n">
        <v>7.24011925965874</v>
      </c>
      <c r="L1756" s="0" t="n">
        <v>7.38097917113425</v>
      </c>
      <c r="M1756" s="0" t="s">
        <v>176</v>
      </c>
      <c r="N1756" s="0" t="s">
        <v>176</v>
      </c>
      <c r="O1756" s="0" t="s">
        <v>176</v>
      </c>
      <c r="P1756" s="0" t="n">
        <v>7.66703134300398</v>
      </c>
      <c r="Q1756" s="0" t="n">
        <v>5.13938458793657</v>
      </c>
      <c r="R1756" s="0" t="s">
        <v>176</v>
      </c>
      <c r="S1756" s="0" t="s">
        <v>176</v>
      </c>
      <c r="T1756" s="0" t="s">
        <v>176</v>
      </c>
      <c r="U1756" s="0" t="n">
        <v>5.4969729165713</v>
      </c>
      <c r="V1756" s="0" t="s">
        <v>176</v>
      </c>
      <c r="W1756" s="0" t="s">
        <v>176</v>
      </c>
      <c r="X1756" s="0" t="s">
        <v>176</v>
      </c>
      <c r="Y1756" s="0" t="s">
        <v>176</v>
      </c>
      <c r="Z1756" s="0" t="s">
        <v>176</v>
      </c>
      <c r="AA1756" s="0" t="n">
        <v>5.73380102623059</v>
      </c>
      <c r="AB1756" s="0" t="n">
        <v>4.98905767697776</v>
      </c>
      <c r="AC1756" s="0" t="s">
        <v>176</v>
      </c>
      <c r="AD1756" s="0" t="s">
        <v>176</v>
      </c>
      <c r="AE1756" s="0" t="s">
        <v>176</v>
      </c>
      <c r="AF1756" s="0" t="s">
        <v>176</v>
      </c>
      <c r="AG1756" s="0" t="s">
        <v>176</v>
      </c>
      <c r="AH1756" s="0" t="n">
        <v>7.84748455228012</v>
      </c>
      <c r="AI1756" s="0" t="s">
        <v>176</v>
      </c>
    </row>
    <row r="1757" customFormat="false" ht="12.75" hidden="false" customHeight="false" outlineLevel="0" collapsed="false">
      <c r="A1757" s="0" t="n">
        <v>122075043</v>
      </c>
      <c r="B1757" s="0" t="n">
        <v>12</v>
      </c>
      <c r="C1757" s="0" t="s">
        <v>65</v>
      </c>
      <c r="D1757" s="0" t="n">
        <v>750</v>
      </c>
      <c r="E1757" s="0" t="s">
        <v>88</v>
      </c>
      <c r="F1757" s="0" t="n">
        <v>2</v>
      </c>
      <c r="G1757" s="0" t="s">
        <v>6</v>
      </c>
      <c r="H1757" s="0" t="n">
        <v>43</v>
      </c>
      <c r="I1757" s="0" t="s">
        <v>171</v>
      </c>
      <c r="J1757" s="0" t="s">
        <v>176</v>
      </c>
      <c r="K1757" s="0" t="n">
        <v>17.7186866391651</v>
      </c>
      <c r="L1757" s="0" t="n">
        <v>18.1485027446703</v>
      </c>
      <c r="M1757" s="0" t="s">
        <v>176</v>
      </c>
      <c r="N1757" s="0" t="s">
        <v>176</v>
      </c>
      <c r="O1757" s="0" t="s">
        <v>176</v>
      </c>
      <c r="P1757" s="0" t="n">
        <v>18.3018289974615</v>
      </c>
      <c r="Q1757" s="0" t="n">
        <v>13.5387730647447</v>
      </c>
      <c r="R1757" s="0" t="s">
        <v>176</v>
      </c>
      <c r="S1757" s="0" t="s">
        <v>176</v>
      </c>
      <c r="T1757" s="0" t="s">
        <v>176</v>
      </c>
      <c r="U1757" s="0" t="n">
        <v>13.8797975689168</v>
      </c>
      <c r="V1757" s="0" t="s">
        <v>176</v>
      </c>
      <c r="W1757" s="0" t="s">
        <v>176</v>
      </c>
      <c r="X1757" s="0" t="s">
        <v>176</v>
      </c>
      <c r="Y1757" s="0" t="s">
        <v>176</v>
      </c>
      <c r="Z1757" s="0" t="s">
        <v>176</v>
      </c>
      <c r="AA1757" s="0" t="n">
        <v>14.4781751617883</v>
      </c>
      <c r="AB1757" s="0" t="n">
        <v>11.9783705229086</v>
      </c>
      <c r="AC1757" s="0" t="s">
        <v>176</v>
      </c>
      <c r="AD1757" s="0" t="s">
        <v>176</v>
      </c>
      <c r="AE1757" s="0" t="s">
        <v>176</v>
      </c>
      <c r="AF1757" s="0" t="s">
        <v>176</v>
      </c>
      <c r="AG1757" s="0" t="s">
        <v>176</v>
      </c>
      <c r="AH1757" s="0" t="n">
        <v>17.1218638472174</v>
      </c>
      <c r="AI1757" s="0" t="s">
        <v>176</v>
      </c>
    </row>
    <row r="1758" customFormat="false" ht="12.75" hidden="false" customHeight="false" outlineLevel="0" collapsed="false">
      <c r="A1758" s="0" t="n">
        <v>122075044</v>
      </c>
      <c r="B1758" s="0" t="n">
        <v>12</v>
      </c>
      <c r="C1758" s="0" t="s">
        <v>65</v>
      </c>
      <c r="D1758" s="0" t="n">
        <v>750</v>
      </c>
      <c r="E1758" s="0" t="s">
        <v>88</v>
      </c>
      <c r="F1758" s="0" t="n">
        <v>2</v>
      </c>
      <c r="G1758" s="0" t="s">
        <v>6</v>
      </c>
      <c r="H1758" s="0" t="n">
        <v>44</v>
      </c>
      <c r="I1758" s="0" t="s">
        <v>172</v>
      </c>
      <c r="J1758" s="0" t="n">
        <v>6.72932199785998</v>
      </c>
      <c r="K1758" s="0" t="n">
        <v>8.54029849907668</v>
      </c>
      <c r="L1758" s="0" t="n">
        <v>8.77390795282042</v>
      </c>
      <c r="M1758" s="0" t="n">
        <v>5.69538819491685</v>
      </c>
      <c r="N1758" s="0" t="n">
        <v>5.3017600447982</v>
      </c>
      <c r="O1758" s="0" t="n">
        <v>3.99721565312501</v>
      </c>
      <c r="P1758" s="0" t="n">
        <v>9.24325916836484</v>
      </c>
      <c r="Q1758" s="0" t="n">
        <v>6.03348789884811</v>
      </c>
      <c r="R1758" s="0" t="n">
        <v>5.89537859545137</v>
      </c>
      <c r="S1758" s="0" t="n">
        <v>4.59308480910696</v>
      </c>
      <c r="T1758" s="0" t="n">
        <v>5.33447969779799</v>
      </c>
      <c r="U1758" s="0" t="n">
        <v>6.11570991056112</v>
      </c>
      <c r="V1758" s="0" t="n">
        <v>4.18680722230838</v>
      </c>
      <c r="W1758" s="0" t="n">
        <v>3.54390514864622</v>
      </c>
      <c r="X1758" s="0" t="n">
        <v>4.05318101123801</v>
      </c>
      <c r="Y1758" s="0" t="n">
        <v>5.87261623511133</v>
      </c>
      <c r="Z1758" s="0" t="n">
        <v>3.88457547955846</v>
      </c>
      <c r="AA1758" s="0" t="n">
        <v>6.92884862216754</v>
      </c>
      <c r="AB1758" s="0" t="n">
        <v>5.12119805627228</v>
      </c>
      <c r="AC1758" s="0" t="n">
        <v>4.68263799417327</v>
      </c>
      <c r="AD1758" s="0" t="n">
        <v>4.07151688611576</v>
      </c>
      <c r="AE1758" s="0" t="n">
        <v>4.99262275856195</v>
      </c>
      <c r="AF1758" s="0" t="n">
        <v>4.30242630603116</v>
      </c>
      <c r="AG1758" s="0" t="n">
        <v>4.3052053520201</v>
      </c>
      <c r="AH1758" s="0" t="n">
        <v>8.5942673955408</v>
      </c>
      <c r="AI1758" s="0" t="n">
        <v>4.15469357324221</v>
      </c>
    </row>
    <row r="1759" customFormat="false" ht="12.75" hidden="false" customHeight="false" outlineLevel="0" collapsed="false">
      <c r="A1759" s="0" t="n">
        <v>122075046</v>
      </c>
      <c r="B1759" s="0" t="n">
        <v>12</v>
      </c>
      <c r="C1759" s="0" t="s">
        <v>65</v>
      </c>
      <c r="D1759" s="0" t="n">
        <v>750</v>
      </c>
      <c r="E1759" s="0" t="s">
        <v>88</v>
      </c>
      <c r="F1759" s="0" t="n">
        <v>2</v>
      </c>
      <c r="G1759" s="0" t="s">
        <v>6</v>
      </c>
      <c r="H1759" s="0" t="n">
        <v>46</v>
      </c>
      <c r="I1759" s="0" t="s">
        <v>173</v>
      </c>
      <c r="J1759" s="0" t="s">
        <v>176</v>
      </c>
      <c r="K1759" s="0" t="n">
        <v>5.09259289750281</v>
      </c>
      <c r="L1759" s="0" t="n">
        <v>5.25240239522798</v>
      </c>
      <c r="M1759" s="0" t="s">
        <v>176</v>
      </c>
      <c r="N1759" s="0" t="s">
        <v>176</v>
      </c>
      <c r="O1759" s="0" t="s">
        <v>176</v>
      </c>
      <c r="P1759" s="0" t="n">
        <v>5.62150667813113</v>
      </c>
      <c r="Q1759" s="0" t="n">
        <v>3.33410059508994</v>
      </c>
      <c r="R1759" s="0" t="s">
        <v>176</v>
      </c>
      <c r="S1759" s="0" t="s">
        <v>176</v>
      </c>
      <c r="T1759" s="0" t="s">
        <v>176</v>
      </c>
      <c r="U1759" s="0" t="n">
        <v>3.53606603458185</v>
      </c>
      <c r="V1759" s="0" t="s">
        <v>176</v>
      </c>
      <c r="W1759" s="0" t="s">
        <v>176</v>
      </c>
      <c r="X1759" s="0" t="s">
        <v>176</v>
      </c>
      <c r="Y1759" s="0" t="s">
        <v>176</v>
      </c>
      <c r="Z1759" s="0" t="s">
        <v>176</v>
      </c>
      <c r="AA1759" s="0" t="n">
        <v>3.72557149233219</v>
      </c>
      <c r="AB1759" s="0" t="n">
        <v>3.05477588286603</v>
      </c>
      <c r="AC1759" s="0" t="s">
        <v>176</v>
      </c>
      <c r="AD1759" s="0" t="s">
        <v>176</v>
      </c>
      <c r="AE1759" s="0" t="s">
        <v>176</v>
      </c>
      <c r="AF1759" s="0" t="s">
        <v>176</v>
      </c>
      <c r="AG1759" s="0" t="s">
        <v>176</v>
      </c>
      <c r="AH1759" s="0" t="n">
        <v>5.47537263497887</v>
      </c>
      <c r="AI1759" s="0" t="s">
        <v>176</v>
      </c>
    </row>
    <row r="1760" customFormat="false" ht="12.75" hidden="false" customHeight="false" outlineLevel="0" collapsed="false">
      <c r="A1760" s="0" t="n">
        <v>122075047</v>
      </c>
      <c r="B1760" s="0" t="n">
        <v>12</v>
      </c>
      <c r="C1760" s="0" t="s">
        <v>65</v>
      </c>
      <c r="D1760" s="0" t="n">
        <v>750</v>
      </c>
      <c r="E1760" s="0" t="s">
        <v>88</v>
      </c>
      <c r="F1760" s="0" t="n">
        <v>2</v>
      </c>
      <c r="G1760" s="0" t="s">
        <v>6</v>
      </c>
      <c r="H1760" s="0" t="n">
        <v>47</v>
      </c>
      <c r="I1760" s="0" t="s">
        <v>174</v>
      </c>
      <c r="J1760" s="0" t="s">
        <v>176</v>
      </c>
      <c r="K1760" s="0" t="n">
        <v>12.8647739559807</v>
      </c>
      <c r="L1760" s="0" t="n">
        <v>13.1841863461532</v>
      </c>
      <c r="M1760" s="0" t="s">
        <v>176</v>
      </c>
      <c r="N1760" s="0" t="s">
        <v>176</v>
      </c>
      <c r="O1760" s="0" t="s">
        <v>176</v>
      </c>
      <c r="P1760" s="0" t="n">
        <v>13.7509825227731</v>
      </c>
      <c r="Q1760" s="0" t="n">
        <v>9.52021327961988</v>
      </c>
      <c r="R1760" s="0" t="s">
        <v>176</v>
      </c>
      <c r="S1760" s="0" t="s">
        <v>176</v>
      </c>
      <c r="T1760" s="0" t="s">
        <v>176</v>
      </c>
      <c r="U1760" s="0" t="n">
        <v>9.39043235960565</v>
      </c>
      <c r="V1760" s="0" t="s">
        <v>176</v>
      </c>
      <c r="W1760" s="0" t="s">
        <v>176</v>
      </c>
      <c r="X1760" s="0" t="s">
        <v>176</v>
      </c>
      <c r="Y1760" s="0" t="s">
        <v>176</v>
      </c>
      <c r="Z1760" s="0" t="s">
        <v>176</v>
      </c>
      <c r="AA1760" s="0" t="n">
        <v>11.1094384047962</v>
      </c>
      <c r="AB1760" s="0" t="n">
        <v>7.71279917257988</v>
      </c>
      <c r="AC1760" s="0" t="s">
        <v>176</v>
      </c>
      <c r="AD1760" s="0" t="s">
        <v>176</v>
      </c>
      <c r="AE1760" s="0" t="s">
        <v>176</v>
      </c>
      <c r="AF1760" s="0" t="s">
        <v>176</v>
      </c>
      <c r="AG1760" s="0" t="s">
        <v>176</v>
      </c>
      <c r="AH1760" s="0" t="n">
        <v>12.4049606638373</v>
      </c>
      <c r="AI1760" s="0" t="s">
        <v>176</v>
      </c>
    </row>
    <row r="1761" customFormat="false" ht="12.75" hidden="false" customHeight="false" outlineLevel="0" collapsed="false">
      <c r="A1761" s="0" t="n">
        <v>122075048</v>
      </c>
      <c r="B1761" s="0" t="n">
        <v>12</v>
      </c>
      <c r="C1761" s="0" t="s">
        <v>65</v>
      </c>
      <c r="D1761" s="0" t="n">
        <v>750</v>
      </c>
      <c r="E1761" s="0" t="s">
        <v>88</v>
      </c>
      <c r="F1761" s="0" t="n">
        <v>2</v>
      </c>
      <c r="G1761" s="0" t="s">
        <v>6</v>
      </c>
      <c r="H1761" s="0" t="n">
        <v>48</v>
      </c>
      <c r="I1761" s="0" t="s">
        <v>175</v>
      </c>
      <c r="J1761" s="0" t="n">
        <v>100.72396433626</v>
      </c>
      <c r="K1761" s="0" t="n">
        <v>121.850313068907</v>
      </c>
      <c r="L1761" s="0" t="n">
        <v>108.831320659374</v>
      </c>
      <c r="M1761" s="0" t="n">
        <v>102.731372518622</v>
      </c>
      <c r="N1761" s="0" t="n">
        <v>86.3079026741237</v>
      </c>
      <c r="O1761" s="0" t="n">
        <v>64.0322353771988</v>
      </c>
      <c r="P1761" s="0" t="n">
        <v>133.46074639389</v>
      </c>
      <c r="Q1761" s="0" t="n">
        <v>114.872407770742</v>
      </c>
      <c r="R1761" s="0" t="n">
        <v>113.193772508374</v>
      </c>
      <c r="S1761" s="0" t="n">
        <v>87.0168534697077</v>
      </c>
      <c r="T1761" s="0" t="n">
        <v>117.016224786263</v>
      </c>
      <c r="U1761" s="0" t="n">
        <v>132.742739649199</v>
      </c>
      <c r="V1761" s="0" t="n">
        <v>86.6016482304071</v>
      </c>
      <c r="W1761" s="0" t="n">
        <v>78.8742441980844</v>
      </c>
      <c r="X1761" s="0" t="n">
        <v>78.3031771983926</v>
      </c>
      <c r="Y1761" s="0" t="n">
        <v>120.02011463552</v>
      </c>
      <c r="Z1761" s="0" t="n">
        <v>94.1252742509085</v>
      </c>
      <c r="AA1761" s="0" t="n">
        <v>146.089245530789</v>
      </c>
      <c r="AB1761" s="0" t="n">
        <v>135.759864290425</v>
      </c>
      <c r="AC1761" s="0" t="n">
        <v>92.2073739756368</v>
      </c>
      <c r="AD1761" s="0" t="n">
        <v>100.000639804012</v>
      </c>
      <c r="AE1761" s="0" t="n">
        <v>109.290717141191</v>
      </c>
      <c r="AF1761" s="0" t="n">
        <v>99.3267876512013</v>
      </c>
      <c r="AG1761" s="0" t="n">
        <v>90.3338209169533</v>
      </c>
      <c r="AH1761" s="0" t="n">
        <v>165.830280388298</v>
      </c>
      <c r="AI1761" s="0" t="n">
        <v>68.1841765202619</v>
      </c>
    </row>
    <row r="1762" customFormat="false" ht="12.75" hidden="false" customHeight="false" outlineLevel="0" collapsed="false">
      <c r="A1762" s="0" t="n">
        <v>122075049</v>
      </c>
      <c r="B1762" s="0" t="n">
        <v>12</v>
      </c>
      <c r="C1762" s="0" t="s">
        <v>65</v>
      </c>
      <c r="D1762" s="0" t="n">
        <v>750</v>
      </c>
      <c r="E1762" s="0" t="s">
        <v>88</v>
      </c>
      <c r="F1762" s="0" t="n">
        <v>2</v>
      </c>
      <c r="G1762" s="0" t="s">
        <v>6</v>
      </c>
      <c r="H1762" s="0" t="n">
        <v>49</v>
      </c>
      <c r="I1762" s="0" t="s">
        <v>177</v>
      </c>
      <c r="J1762" s="0" t="n">
        <v>60.642406267029</v>
      </c>
      <c r="K1762" s="0" t="n">
        <v>76.3629424704891</v>
      </c>
      <c r="L1762" s="0" t="n">
        <v>67.3683027945398</v>
      </c>
      <c r="M1762" s="0" t="n">
        <v>60.885122128768</v>
      </c>
      <c r="N1762" s="0" t="n">
        <v>48.3058779506634</v>
      </c>
      <c r="O1762" s="0" t="n">
        <v>33.0863904029751</v>
      </c>
      <c r="P1762" s="0" t="n">
        <v>84.6026648176992</v>
      </c>
      <c r="Q1762" s="0" t="n">
        <v>70.1670509676887</v>
      </c>
      <c r="R1762" s="0" t="n">
        <v>65.9395438071989</v>
      </c>
      <c r="S1762" s="0" t="n">
        <v>46.3328096641505</v>
      </c>
      <c r="T1762" s="0" t="n">
        <v>69.3512309092093</v>
      </c>
      <c r="U1762" s="0" t="n">
        <v>82.1698480206188</v>
      </c>
      <c r="V1762" s="0" t="n">
        <v>47.3459269548748</v>
      </c>
      <c r="W1762" s="0" t="n">
        <v>40.75547294116</v>
      </c>
      <c r="X1762" s="0" t="n">
        <v>41.6931440355327</v>
      </c>
      <c r="Y1762" s="0" t="n">
        <v>72.2599492574029</v>
      </c>
      <c r="Z1762" s="0" t="n">
        <v>53.8007269736535</v>
      </c>
      <c r="AA1762" s="0" t="n">
        <v>92.6080499852332</v>
      </c>
      <c r="AB1762" s="0" t="n">
        <v>86.0601083434748</v>
      </c>
      <c r="AC1762" s="0" t="n">
        <v>50.4106293835927</v>
      </c>
      <c r="AD1762" s="0" t="n">
        <v>55.969598978671</v>
      </c>
      <c r="AE1762" s="0" t="n">
        <v>65.8001510739302</v>
      </c>
      <c r="AF1762" s="0" t="n">
        <v>57.8615141135102</v>
      </c>
      <c r="AG1762" s="0" t="n">
        <v>53.5375473338485</v>
      </c>
      <c r="AH1762" s="0" t="n">
        <v>111.059141382498</v>
      </c>
      <c r="AI1762" s="0" t="n">
        <v>37.2769237880755</v>
      </c>
    </row>
    <row r="1763" customFormat="false" ht="12.75" hidden="false" customHeight="false" outlineLevel="0" collapsed="false">
      <c r="A1763" s="0" t="n">
        <v>122075050</v>
      </c>
      <c r="B1763" s="0" t="n">
        <v>12</v>
      </c>
      <c r="C1763" s="0" t="s">
        <v>65</v>
      </c>
      <c r="D1763" s="0" t="n">
        <v>750</v>
      </c>
      <c r="E1763" s="0" t="s">
        <v>88</v>
      </c>
      <c r="F1763" s="0" t="n">
        <v>2</v>
      </c>
      <c r="G1763" s="0" t="s">
        <v>6</v>
      </c>
      <c r="H1763" s="0" t="n">
        <v>50</v>
      </c>
      <c r="I1763" s="0" t="s">
        <v>178</v>
      </c>
      <c r="J1763" s="0" t="n">
        <v>157.292947208988</v>
      </c>
      <c r="K1763" s="0" t="n">
        <v>184.482838334234</v>
      </c>
      <c r="L1763" s="0" t="n">
        <v>166.360234286422</v>
      </c>
      <c r="M1763" s="0" t="n">
        <v>162.359858742437</v>
      </c>
      <c r="N1763" s="0" t="n">
        <v>142.351760166448</v>
      </c>
      <c r="O1763" s="0" t="n">
        <v>111.85142897367</v>
      </c>
      <c r="P1763" s="0" t="n">
        <v>200.256648207068</v>
      </c>
      <c r="Q1763" s="0" t="n">
        <v>177.41111709064</v>
      </c>
      <c r="R1763" s="0" t="n">
        <v>181.234195039147</v>
      </c>
      <c r="S1763" s="0" t="n">
        <v>148.801469552617</v>
      </c>
      <c r="T1763" s="0" t="n">
        <v>184.936083896154</v>
      </c>
      <c r="U1763" s="0" t="n">
        <v>202.911378214173</v>
      </c>
      <c r="V1763" s="0" t="n">
        <v>145.30285038991</v>
      </c>
      <c r="W1763" s="0" t="n">
        <v>137.777431489069</v>
      </c>
      <c r="X1763" s="0" t="n">
        <v>133.90081775154</v>
      </c>
      <c r="Y1763" s="0" t="n">
        <v>187.426276157654</v>
      </c>
      <c r="Z1763" s="0" t="n">
        <v>152.853548420695</v>
      </c>
      <c r="AA1763" s="0" t="n">
        <v>219.205597447749</v>
      </c>
      <c r="AB1763" s="0" t="n">
        <v>203.706453908245</v>
      </c>
      <c r="AC1763" s="0" t="n">
        <v>154.708305666222</v>
      </c>
      <c r="AD1763" s="0" t="n">
        <v>164.935847735992</v>
      </c>
      <c r="AE1763" s="0" t="n">
        <v>170.670992896308</v>
      </c>
      <c r="AF1763" s="0" t="n">
        <v>159.031808966859</v>
      </c>
      <c r="AG1763" s="0" t="n">
        <v>142.766382305294</v>
      </c>
      <c r="AH1763" s="0" t="n">
        <v>238.159944492671</v>
      </c>
      <c r="AI1763" s="0" t="n">
        <v>114.401462354665</v>
      </c>
    </row>
    <row r="1764" customFormat="false" ht="12.75" hidden="false" customHeight="false" outlineLevel="0" collapsed="false">
      <c r="A1764" s="0" t="n">
        <v>122076018</v>
      </c>
      <c r="B1764" s="0" t="n">
        <v>12</v>
      </c>
      <c r="C1764" s="0" t="s">
        <v>65</v>
      </c>
      <c r="D1764" s="0" t="n">
        <v>760</v>
      </c>
      <c r="E1764" s="0" t="s">
        <v>90</v>
      </c>
      <c r="F1764" s="0" t="n">
        <v>2</v>
      </c>
      <c r="G1764" s="0" t="s">
        <v>6</v>
      </c>
      <c r="H1764" s="0" t="n">
        <v>18</v>
      </c>
      <c r="I1764" s="0" t="s">
        <v>147</v>
      </c>
      <c r="J1764" s="0" t="n">
        <v>1</v>
      </c>
      <c r="K1764" s="0" t="n">
        <v>0</v>
      </c>
      <c r="L1764" s="0" t="n">
        <v>0</v>
      </c>
      <c r="M1764" s="0" t="n">
        <v>0</v>
      </c>
      <c r="N1764" s="0" t="n">
        <v>0</v>
      </c>
      <c r="O1764" s="0" t="n">
        <v>2</v>
      </c>
      <c r="P1764" s="0" t="n">
        <v>2</v>
      </c>
      <c r="Q1764" s="0" t="n">
        <v>1</v>
      </c>
      <c r="R1764" s="0" t="n">
        <v>0</v>
      </c>
      <c r="S1764" s="0" t="n">
        <v>0</v>
      </c>
      <c r="T1764" s="0" t="n">
        <v>0</v>
      </c>
      <c r="U1764" s="0" t="n">
        <v>1</v>
      </c>
      <c r="V1764" s="0" t="n">
        <v>0</v>
      </c>
      <c r="W1764" s="0" t="n">
        <v>1</v>
      </c>
      <c r="X1764" s="0" t="n">
        <v>0</v>
      </c>
      <c r="Y1764" s="0" t="n">
        <v>0</v>
      </c>
      <c r="Z1764" s="0" t="n">
        <v>0</v>
      </c>
      <c r="AA1764" s="0" t="n">
        <v>0</v>
      </c>
      <c r="AB1764" s="0" t="n">
        <v>2</v>
      </c>
      <c r="AC1764" s="0" t="n">
        <v>0</v>
      </c>
      <c r="AD1764" s="0" t="n">
        <v>2</v>
      </c>
      <c r="AE1764" s="0" t="n">
        <v>1</v>
      </c>
      <c r="AF1764" s="0" t="n">
        <v>1</v>
      </c>
      <c r="AG1764" s="0" t="n">
        <v>0</v>
      </c>
      <c r="AH1764" s="0" t="n">
        <v>1</v>
      </c>
      <c r="AI1764" s="0" t="n">
        <v>0</v>
      </c>
    </row>
    <row r="1765" customFormat="false" ht="12.75" hidden="false" customHeight="false" outlineLevel="0" collapsed="false">
      <c r="A1765" s="0" t="n">
        <v>122076037</v>
      </c>
      <c r="B1765" s="0" t="n">
        <v>12</v>
      </c>
      <c r="C1765" s="0" t="s">
        <v>65</v>
      </c>
      <c r="D1765" s="0" t="n">
        <v>760</v>
      </c>
      <c r="E1765" s="0" t="s">
        <v>90</v>
      </c>
      <c r="F1765" s="0" t="n">
        <v>2</v>
      </c>
      <c r="G1765" s="0" t="s">
        <v>6</v>
      </c>
      <c r="H1765" s="0" t="n">
        <v>37</v>
      </c>
      <c r="I1765" s="0" t="s">
        <v>166</v>
      </c>
      <c r="J1765" s="0" t="n">
        <v>0.672703055417278</v>
      </c>
      <c r="K1765" s="0" t="n">
        <v>0</v>
      </c>
      <c r="L1765" s="0" t="n">
        <v>0</v>
      </c>
      <c r="M1765" s="0" t="n">
        <v>0</v>
      </c>
      <c r="N1765" s="0" t="n">
        <v>0</v>
      </c>
      <c r="O1765" s="0" t="n">
        <v>1.31765325954475</v>
      </c>
      <c r="P1765" s="0" t="n">
        <v>1.31260295729446</v>
      </c>
      <c r="Q1765" s="0" t="n">
        <v>0.653560598138659</v>
      </c>
      <c r="R1765" s="0" t="n">
        <v>0</v>
      </c>
      <c r="S1765" s="0" t="n">
        <v>0</v>
      </c>
      <c r="T1765" s="0" t="n">
        <v>0</v>
      </c>
      <c r="U1765" s="0" t="n">
        <v>0.651758771043661</v>
      </c>
      <c r="V1765" s="0" t="n">
        <v>0</v>
      </c>
      <c r="W1765" s="0" t="n">
        <v>0.653663128170266</v>
      </c>
      <c r="X1765" s="0" t="n">
        <v>0</v>
      </c>
      <c r="Y1765" s="0" t="n">
        <v>0</v>
      </c>
      <c r="Z1765" s="0" t="n">
        <v>0</v>
      </c>
      <c r="AA1765" s="0" t="n">
        <v>0</v>
      </c>
      <c r="AB1765" s="0" t="n">
        <v>1.28857676696089</v>
      </c>
      <c r="AC1765" s="0" t="n">
        <v>0</v>
      </c>
      <c r="AD1765" s="0" t="n">
        <v>1.27524181772969</v>
      </c>
      <c r="AE1765" s="0" t="n">
        <v>0.636103990280331</v>
      </c>
      <c r="AF1765" s="0" t="n">
        <v>0.635081925568398</v>
      </c>
      <c r="AG1765" s="0" t="n">
        <v>0</v>
      </c>
      <c r="AH1765" s="0" t="n">
        <v>0.609562821544388</v>
      </c>
      <c r="AI1765" s="0" t="n">
        <v>0</v>
      </c>
    </row>
    <row r="1766" customFormat="false" ht="12.75" hidden="false" customHeight="false" outlineLevel="0" collapsed="false">
      <c r="A1766" s="0" t="n">
        <v>122076038</v>
      </c>
      <c r="B1766" s="0" t="n">
        <v>12</v>
      </c>
      <c r="C1766" s="0" t="s">
        <v>65</v>
      </c>
      <c r="D1766" s="0" t="n">
        <v>760</v>
      </c>
      <c r="E1766" s="0" t="s">
        <v>90</v>
      </c>
      <c r="F1766" s="0" t="n">
        <v>2</v>
      </c>
      <c r="G1766" s="0" t="s">
        <v>6</v>
      </c>
      <c r="H1766" s="0" t="n">
        <v>38</v>
      </c>
      <c r="I1766" s="0" t="s">
        <v>167</v>
      </c>
      <c r="J1766" s="0" t="n">
        <v>0.0170313667874998</v>
      </c>
      <c r="K1766" s="0" t="n">
        <v>0</v>
      </c>
      <c r="L1766" s="0" t="n">
        <v>0</v>
      </c>
      <c r="M1766" s="0" t="n">
        <v>0</v>
      </c>
      <c r="N1766" s="0" t="n">
        <v>0</v>
      </c>
      <c r="O1766" s="0" t="n">
        <v>0.159573922682719</v>
      </c>
      <c r="P1766" s="0" t="n">
        <v>0.158962307650483</v>
      </c>
      <c r="Q1766" s="0" t="n">
        <v>0.0165467217297723</v>
      </c>
      <c r="R1766" s="0" t="n">
        <v>0</v>
      </c>
      <c r="S1766" s="0" t="n">
        <v>0</v>
      </c>
      <c r="T1766" s="0" t="n">
        <v>0</v>
      </c>
      <c r="U1766" s="0" t="n">
        <v>0.0165011034173602</v>
      </c>
      <c r="V1766" s="0" t="n">
        <v>0</v>
      </c>
      <c r="W1766" s="0" t="n">
        <v>0.0165493175654251</v>
      </c>
      <c r="X1766" s="0" t="n">
        <v>0</v>
      </c>
      <c r="Y1766" s="0" t="n">
        <v>0</v>
      </c>
      <c r="Z1766" s="0" t="n">
        <v>0</v>
      </c>
      <c r="AA1766" s="0" t="n">
        <v>0</v>
      </c>
      <c r="AB1766" s="0" t="n">
        <v>0.156052624537056</v>
      </c>
      <c r="AC1766" s="0" t="n">
        <v>0</v>
      </c>
      <c r="AD1766" s="0" t="n">
        <v>0.154437700320701</v>
      </c>
      <c r="AE1766" s="0" t="n">
        <v>0.016104758683958</v>
      </c>
      <c r="AF1766" s="0" t="n">
        <v>0.0160788822458338</v>
      </c>
      <c r="AG1766" s="0" t="n">
        <v>0</v>
      </c>
      <c r="AH1766" s="0" t="n">
        <v>0.0154327944702228</v>
      </c>
      <c r="AI1766" s="0" t="n">
        <v>0</v>
      </c>
    </row>
    <row r="1767" customFormat="false" ht="12.75" hidden="false" customHeight="false" outlineLevel="0" collapsed="false">
      <c r="A1767" s="0" t="n">
        <v>122076039</v>
      </c>
      <c r="B1767" s="0" t="n">
        <v>12</v>
      </c>
      <c r="C1767" s="0" t="s">
        <v>65</v>
      </c>
      <c r="D1767" s="0" t="n">
        <v>760</v>
      </c>
      <c r="E1767" s="0" t="s">
        <v>90</v>
      </c>
      <c r="F1767" s="0" t="n">
        <v>2</v>
      </c>
      <c r="G1767" s="0" t="s">
        <v>6</v>
      </c>
      <c r="H1767" s="0" t="n">
        <v>39</v>
      </c>
      <c r="I1767" s="0" t="s">
        <v>168</v>
      </c>
      <c r="J1767" s="0" t="n">
        <v>3.74806153278008</v>
      </c>
      <c r="K1767" s="0" t="n">
        <v>2.00997851194219</v>
      </c>
      <c r="L1767" s="0" t="n">
        <v>2.00186590680334</v>
      </c>
      <c r="M1767" s="0" t="n">
        <v>1.99172408137411</v>
      </c>
      <c r="N1767" s="0" t="n">
        <v>1.9788570178113</v>
      </c>
      <c r="O1767" s="0" t="n">
        <v>4.75981662728462</v>
      </c>
      <c r="P1767" s="0" t="n">
        <v>4.74157319909165</v>
      </c>
      <c r="Q1767" s="0" t="n">
        <v>3.64140658719733</v>
      </c>
      <c r="R1767" s="0" t="n">
        <v>1.95392108841956</v>
      </c>
      <c r="S1767" s="0" t="n">
        <v>1.95175698164298</v>
      </c>
      <c r="T1767" s="0" t="n">
        <v>1.95406128418216</v>
      </c>
      <c r="U1767" s="0" t="n">
        <v>3.63136744917187</v>
      </c>
      <c r="V1767" s="0" t="n">
        <v>1.95245660906578</v>
      </c>
      <c r="W1767" s="0" t="n">
        <v>3.64197784797031</v>
      </c>
      <c r="X1767" s="0" t="n">
        <v>1.95721462263672</v>
      </c>
      <c r="Y1767" s="0" t="n">
        <v>1.9703320619</v>
      </c>
      <c r="Z1767" s="0" t="n">
        <v>1.96226576375641</v>
      </c>
      <c r="AA1767" s="0" t="n">
        <v>1.94280803234454</v>
      </c>
      <c r="AB1767" s="0" t="n">
        <v>4.65478233858898</v>
      </c>
      <c r="AC1767" s="0" t="n">
        <v>1.92188116988227</v>
      </c>
      <c r="AD1767" s="0" t="n">
        <v>4.60661191695878</v>
      </c>
      <c r="AE1767" s="0" t="n">
        <v>3.54414459339527</v>
      </c>
      <c r="AF1767" s="0" t="n">
        <v>3.53845001329791</v>
      </c>
      <c r="AG1767" s="0" t="n">
        <v>1.89693352765806</v>
      </c>
      <c r="AH1767" s="0" t="n">
        <v>3.39626666601986</v>
      </c>
      <c r="AI1767" s="0" t="n">
        <v>1.83116577538341</v>
      </c>
    </row>
    <row r="1768" customFormat="false" ht="12.75" hidden="false" customHeight="false" outlineLevel="0" collapsed="false">
      <c r="A1768" s="0" t="n">
        <v>122076040</v>
      </c>
      <c r="B1768" s="0" t="n">
        <v>12</v>
      </c>
      <c r="C1768" s="0" t="s">
        <v>65</v>
      </c>
      <c r="D1768" s="0" t="n">
        <v>760</v>
      </c>
      <c r="E1768" s="0" t="s">
        <v>90</v>
      </c>
      <c r="F1768" s="0" t="n">
        <v>2</v>
      </c>
      <c r="G1768" s="0" t="s">
        <v>6</v>
      </c>
      <c r="H1768" s="0" t="n">
        <v>40</v>
      </c>
      <c r="I1768" s="0" t="s">
        <v>169</v>
      </c>
      <c r="J1768" s="0" t="n">
        <v>0.633151829808788</v>
      </c>
      <c r="K1768" s="0" t="n">
        <v>0</v>
      </c>
      <c r="L1768" s="0" t="n">
        <v>0</v>
      </c>
      <c r="M1768" s="0" t="n">
        <v>0</v>
      </c>
      <c r="N1768" s="0" t="n">
        <v>0</v>
      </c>
      <c r="O1768" s="0" t="n">
        <v>1.01099225767661</v>
      </c>
      <c r="P1768" s="0" t="n">
        <v>1.02704774607576</v>
      </c>
      <c r="Q1768" s="0" t="n">
        <v>0.224769611148573</v>
      </c>
      <c r="R1768" s="0" t="n">
        <v>0</v>
      </c>
      <c r="S1768" s="0" t="n">
        <v>0</v>
      </c>
      <c r="T1768" s="0" t="n">
        <v>0</v>
      </c>
      <c r="U1768" s="0" t="n">
        <v>0.425411230856495</v>
      </c>
      <c r="V1768" s="0" t="n">
        <v>0</v>
      </c>
      <c r="W1768" s="0" t="n">
        <v>0.418935902806871</v>
      </c>
      <c r="X1768" s="0" t="n">
        <v>0</v>
      </c>
      <c r="Y1768" s="0" t="n">
        <v>0</v>
      </c>
      <c r="Z1768" s="0" t="n">
        <v>0</v>
      </c>
      <c r="AA1768" s="0" t="n">
        <v>0</v>
      </c>
      <c r="AB1768" s="0" t="n">
        <v>0.968390405951801</v>
      </c>
      <c r="AC1768" s="0" t="n">
        <v>0</v>
      </c>
      <c r="AD1768" s="0" t="n">
        <v>0.428449014567267</v>
      </c>
      <c r="AE1768" s="0" t="n">
        <v>0.306560392397302</v>
      </c>
      <c r="AF1768" s="0" t="n">
        <v>0.435198885890852</v>
      </c>
      <c r="AG1768" s="0" t="n">
        <v>0</v>
      </c>
      <c r="AH1768" s="0" t="n">
        <v>0.199203187250996</v>
      </c>
      <c r="AI1768" s="0" t="n">
        <v>0</v>
      </c>
    </row>
    <row r="1769" customFormat="false" ht="12.75" hidden="false" customHeight="false" outlineLevel="0" collapsed="false">
      <c r="A1769" s="0" t="n">
        <v>122076042</v>
      </c>
      <c r="B1769" s="0" t="n">
        <v>12</v>
      </c>
      <c r="C1769" s="0" t="s">
        <v>65</v>
      </c>
      <c r="D1769" s="0" t="n">
        <v>760</v>
      </c>
      <c r="E1769" s="0" t="s">
        <v>90</v>
      </c>
      <c r="F1769" s="0" t="n">
        <v>2</v>
      </c>
      <c r="G1769" s="0" t="s">
        <v>6</v>
      </c>
      <c r="H1769" s="0" t="n">
        <v>42</v>
      </c>
      <c r="I1769" s="0" t="s">
        <v>170</v>
      </c>
      <c r="J1769" s="0" t="s">
        <v>176</v>
      </c>
      <c r="K1769" s="0" t="s">
        <v>176</v>
      </c>
      <c r="L1769" s="0" t="s">
        <v>176</v>
      </c>
      <c r="M1769" s="0" t="s">
        <v>176</v>
      </c>
      <c r="N1769" s="0" t="s">
        <v>176</v>
      </c>
      <c r="O1769" s="0" t="s">
        <v>176</v>
      </c>
      <c r="P1769" s="0" t="s">
        <v>176</v>
      </c>
      <c r="Q1769" s="0" t="s">
        <v>176</v>
      </c>
      <c r="R1769" s="0" t="s">
        <v>176</v>
      </c>
      <c r="S1769" s="0" t="s">
        <v>176</v>
      </c>
      <c r="T1769" s="0" t="s">
        <v>176</v>
      </c>
      <c r="U1769" s="0" t="s">
        <v>176</v>
      </c>
      <c r="V1769" s="0" t="s">
        <v>176</v>
      </c>
      <c r="W1769" s="0" t="s">
        <v>176</v>
      </c>
      <c r="X1769" s="0" t="s">
        <v>176</v>
      </c>
      <c r="Y1769" s="0" t="s">
        <v>176</v>
      </c>
      <c r="Z1769" s="0" t="s">
        <v>176</v>
      </c>
      <c r="AA1769" s="0" t="s">
        <v>176</v>
      </c>
      <c r="AB1769" s="0" t="s">
        <v>176</v>
      </c>
      <c r="AC1769" s="0" t="s">
        <v>176</v>
      </c>
      <c r="AD1769" s="0" t="s">
        <v>176</v>
      </c>
      <c r="AE1769" s="0" t="s">
        <v>176</v>
      </c>
      <c r="AF1769" s="0" t="s">
        <v>176</v>
      </c>
      <c r="AG1769" s="0" t="s">
        <v>176</v>
      </c>
      <c r="AH1769" s="0" t="s">
        <v>176</v>
      </c>
      <c r="AI1769" s="0" t="s">
        <v>176</v>
      </c>
    </row>
    <row r="1770" customFormat="false" ht="12.75" hidden="false" customHeight="false" outlineLevel="0" collapsed="false">
      <c r="A1770" s="0" t="n">
        <v>122076043</v>
      </c>
      <c r="B1770" s="0" t="n">
        <v>12</v>
      </c>
      <c r="C1770" s="0" t="s">
        <v>65</v>
      </c>
      <c r="D1770" s="0" t="n">
        <v>760</v>
      </c>
      <c r="E1770" s="0" t="s">
        <v>90</v>
      </c>
      <c r="F1770" s="0" t="n">
        <v>2</v>
      </c>
      <c r="G1770" s="0" t="s">
        <v>6</v>
      </c>
      <c r="H1770" s="0" t="n">
        <v>43</v>
      </c>
      <c r="I1770" s="0" t="s">
        <v>171</v>
      </c>
      <c r="J1770" s="0" t="s">
        <v>176</v>
      </c>
      <c r="K1770" s="0" t="s">
        <v>176</v>
      </c>
      <c r="L1770" s="0" t="s">
        <v>176</v>
      </c>
      <c r="M1770" s="0" t="s">
        <v>176</v>
      </c>
      <c r="N1770" s="0" t="s">
        <v>176</v>
      </c>
      <c r="O1770" s="0" t="s">
        <v>176</v>
      </c>
      <c r="P1770" s="0" t="s">
        <v>176</v>
      </c>
      <c r="Q1770" s="0" t="s">
        <v>176</v>
      </c>
      <c r="R1770" s="0" t="s">
        <v>176</v>
      </c>
      <c r="S1770" s="0" t="s">
        <v>176</v>
      </c>
      <c r="T1770" s="0" t="s">
        <v>176</v>
      </c>
      <c r="U1770" s="0" t="s">
        <v>176</v>
      </c>
      <c r="V1770" s="0" t="s">
        <v>176</v>
      </c>
      <c r="W1770" s="0" t="s">
        <v>176</v>
      </c>
      <c r="X1770" s="0" t="s">
        <v>176</v>
      </c>
      <c r="Y1770" s="0" t="s">
        <v>176</v>
      </c>
      <c r="Z1770" s="0" t="s">
        <v>176</v>
      </c>
      <c r="AA1770" s="0" t="s">
        <v>176</v>
      </c>
      <c r="AB1770" s="0" t="s">
        <v>176</v>
      </c>
      <c r="AC1770" s="0" t="s">
        <v>176</v>
      </c>
      <c r="AD1770" s="0" t="s">
        <v>176</v>
      </c>
      <c r="AE1770" s="0" t="s">
        <v>176</v>
      </c>
      <c r="AF1770" s="0" t="s">
        <v>176</v>
      </c>
      <c r="AG1770" s="0" t="s">
        <v>176</v>
      </c>
      <c r="AH1770" s="0" t="s">
        <v>176</v>
      </c>
      <c r="AI1770" s="0" t="s">
        <v>176</v>
      </c>
    </row>
    <row r="1771" customFormat="false" ht="12.75" hidden="false" customHeight="false" outlineLevel="0" collapsed="false">
      <c r="A1771" s="0" t="n">
        <v>122076044</v>
      </c>
      <c r="B1771" s="0" t="n">
        <v>12</v>
      </c>
      <c r="C1771" s="0" t="s">
        <v>65</v>
      </c>
      <c r="D1771" s="0" t="n">
        <v>760</v>
      </c>
      <c r="E1771" s="0" t="s">
        <v>90</v>
      </c>
      <c r="F1771" s="0" t="n">
        <v>2</v>
      </c>
      <c r="G1771" s="0" t="s">
        <v>6</v>
      </c>
      <c r="H1771" s="0" t="n">
        <v>44</v>
      </c>
      <c r="I1771" s="0" t="s">
        <v>172</v>
      </c>
      <c r="J1771" s="0" t="n">
        <v>0.506521463847031</v>
      </c>
      <c r="K1771" s="0" t="n">
        <v>0</v>
      </c>
      <c r="L1771" s="0" t="n">
        <v>0</v>
      </c>
      <c r="M1771" s="0" t="n">
        <v>0</v>
      </c>
      <c r="N1771" s="0" t="n">
        <v>0</v>
      </c>
      <c r="O1771" s="0" t="n">
        <v>0.738487741140261</v>
      </c>
      <c r="P1771" s="0" t="n">
        <v>0.764932781493438</v>
      </c>
      <c r="Q1771" s="0" t="n">
        <v>0.112384805574286</v>
      </c>
      <c r="R1771" s="0" t="n">
        <v>0</v>
      </c>
      <c r="S1771" s="0" t="n">
        <v>0</v>
      </c>
      <c r="T1771" s="0" t="n">
        <v>0</v>
      </c>
      <c r="U1771" s="0" t="n">
        <v>0.283607487237663</v>
      </c>
      <c r="V1771" s="0" t="n">
        <v>0</v>
      </c>
      <c r="W1771" s="0" t="n">
        <v>0.279290601871247</v>
      </c>
      <c r="X1771" s="0" t="n">
        <v>0</v>
      </c>
      <c r="Y1771" s="0" t="n">
        <v>0</v>
      </c>
      <c r="Z1771" s="0" t="n">
        <v>0</v>
      </c>
      <c r="AA1771" s="0" t="n">
        <v>0</v>
      </c>
      <c r="AB1771" s="0" t="n">
        <v>0.751860405200198</v>
      </c>
      <c r="AC1771" s="0" t="n">
        <v>0</v>
      </c>
      <c r="AD1771" s="0" t="n">
        <v>0.214224507283633</v>
      </c>
      <c r="AE1771" s="0" t="n">
        <v>0.153280196198651</v>
      </c>
      <c r="AF1771" s="0" t="n">
        <v>0.348159108712682</v>
      </c>
      <c r="AG1771" s="0" t="n">
        <v>0</v>
      </c>
      <c r="AH1771" s="0" t="n">
        <v>0.099601593625498</v>
      </c>
      <c r="AI1771" s="0" t="n">
        <v>0</v>
      </c>
    </row>
    <row r="1772" customFormat="false" ht="12.75" hidden="false" customHeight="false" outlineLevel="0" collapsed="false">
      <c r="A1772" s="0" t="n">
        <v>122076046</v>
      </c>
      <c r="B1772" s="0" t="n">
        <v>12</v>
      </c>
      <c r="C1772" s="0" t="s">
        <v>65</v>
      </c>
      <c r="D1772" s="0" t="n">
        <v>760</v>
      </c>
      <c r="E1772" s="0" t="s">
        <v>90</v>
      </c>
      <c r="F1772" s="0" t="n">
        <v>2</v>
      </c>
      <c r="G1772" s="0" t="s">
        <v>6</v>
      </c>
      <c r="H1772" s="0" t="n">
        <v>46</v>
      </c>
      <c r="I1772" s="0" t="s">
        <v>173</v>
      </c>
      <c r="J1772" s="0" t="s">
        <v>176</v>
      </c>
      <c r="K1772" s="0" t="s">
        <v>176</v>
      </c>
      <c r="L1772" s="0" t="s">
        <v>176</v>
      </c>
      <c r="M1772" s="0" t="s">
        <v>176</v>
      </c>
      <c r="N1772" s="0" t="s">
        <v>176</v>
      </c>
      <c r="O1772" s="0" t="s">
        <v>176</v>
      </c>
      <c r="P1772" s="0" t="s">
        <v>176</v>
      </c>
      <c r="Q1772" s="0" t="s">
        <v>176</v>
      </c>
      <c r="R1772" s="0" t="s">
        <v>176</v>
      </c>
      <c r="S1772" s="0" t="s">
        <v>176</v>
      </c>
      <c r="T1772" s="0" t="s">
        <v>176</v>
      </c>
      <c r="U1772" s="0" t="s">
        <v>176</v>
      </c>
      <c r="V1772" s="0" t="s">
        <v>176</v>
      </c>
      <c r="W1772" s="0" t="s">
        <v>176</v>
      </c>
      <c r="X1772" s="0" t="s">
        <v>176</v>
      </c>
      <c r="Y1772" s="0" t="s">
        <v>176</v>
      </c>
      <c r="Z1772" s="0" t="s">
        <v>176</v>
      </c>
      <c r="AA1772" s="0" t="s">
        <v>176</v>
      </c>
      <c r="AB1772" s="0" t="s">
        <v>176</v>
      </c>
      <c r="AC1772" s="0" t="s">
        <v>176</v>
      </c>
      <c r="AD1772" s="0" t="s">
        <v>176</v>
      </c>
      <c r="AE1772" s="0" t="s">
        <v>176</v>
      </c>
      <c r="AF1772" s="0" t="s">
        <v>176</v>
      </c>
      <c r="AG1772" s="0" t="s">
        <v>176</v>
      </c>
      <c r="AH1772" s="0" t="s">
        <v>176</v>
      </c>
      <c r="AI1772" s="0" t="s">
        <v>176</v>
      </c>
    </row>
    <row r="1773" customFormat="false" ht="12.75" hidden="false" customHeight="false" outlineLevel="0" collapsed="false">
      <c r="A1773" s="0" t="n">
        <v>122076047</v>
      </c>
      <c r="B1773" s="0" t="n">
        <v>12</v>
      </c>
      <c r="C1773" s="0" t="s">
        <v>65</v>
      </c>
      <c r="D1773" s="0" t="n">
        <v>760</v>
      </c>
      <c r="E1773" s="0" t="s">
        <v>90</v>
      </c>
      <c r="F1773" s="0" t="n">
        <v>2</v>
      </c>
      <c r="G1773" s="0" t="s">
        <v>6</v>
      </c>
      <c r="H1773" s="0" t="n">
        <v>47</v>
      </c>
      <c r="I1773" s="0" t="s">
        <v>174</v>
      </c>
      <c r="J1773" s="0" t="s">
        <v>176</v>
      </c>
      <c r="K1773" s="0" t="s">
        <v>176</v>
      </c>
      <c r="L1773" s="0" t="s">
        <v>176</v>
      </c>
      <c r="M1773" s="0" t="s">
        <v>176</v>
      </c>
      <c r="N1773" s="0" t="s">
        <v>176</v>
      </c>
      <c r="O1773" s="0" t="s">
        <v>176</v>
      </c>
      <c r="P1773" s="0" t="s">
        <v>176</v>
      </c>
      <c r="Q1773" s="0" t="s">
        <v>176</v>
      </c>
      <c r="R1773" s="0" t="s">
        <v>176</v>
      </c>
      <c r="S1773" s="0" t="s">
        <v>176</v>
      </c>
      <c r="T1773" s="0" t="s">
        <v>176</v>
      </c>
      <c r="U1773" s="0" t="s">
        <v>176</v>
      </c>
      <c r="V1773" s="0" t="s">
        <v>176</v>
      </c>
      <c r="W1773" s="0" t="s">
        <v>176</v>
      </c>
      <c r="X1773" s="0" t="s">
        <v>176</v>
      </c>
      <c r="Y1773" s="0" t="s">
        <v>176</v>
      </c>
      <c r="Z1773" s="0" t="s">
        <v>176</v>
      </c>
      <c r="AA1773" s="0" t="s">
        <v>176</v>
      </c>
      <c r="AB1773" s="0" t="s">
        <v>176</v>
      </c>
      <c r="AC1773" s="0" t="s">
        <v>176</v>
      </c>
      <c r="AD1773" s="0" t="s">
        <v>176</v>
      </c>
      <c r="AE1773" s="0" t="s">
        <v>176</v>
      </c>
      <c r="AF1773" s="0" t="s">
        <v>176</v>
      </c>
      <c r="AG1773" s="0" t="s">
        <v>176</v>
      </c>
      <c r="AH1773" s="0" t="s">
        <v>176</v>
      </c>
      <c r="AI1773" s="0" t="s">
        <v>176</v>
      </c>
    </row>
    <row r="1774" customFormat="false" ht="12.75" hidden="false" customHeight="false" outlineLevel="0" collapsed="false">
      <c r="A1774" s="0" t="n">
        <v>122076048</v>
      </c>
      <c r="B1774" s="0" t="n">
        <v>12</v>
      </c>
      <c r="C1774" s="0" t="s">
        <v>65</v>
      </c>
      <c r="D1774" s="0" t="n">
        <v>760</v>
      </c>
      <c r="E1774" s="0" t="s">
        <v>90</v>
      </c>
      <c r="F1774" s="0" t="n">
        <v>2</v>
      </c>
      <c r="G1774" s="0" t="s">
        <v>6</v>
      </c>
      <c r="H1774" s="0" t="n">
        <v>48</v>
      </c>
      <c r="I1774" s="0" t="s">
        <v>175</v>
      </c>
      <c r="J1774" s="0" t="n">
        <v>142.537432821839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279.369088171503</v>
      </c>
      <c r="P1774" s="0" t="n">
        <v>275.921563931201</v>
      </c>
      <c r="Q1774" s="0" t="n">
        <v>130.771540677901</v>
      </c>
      <c r="R1774" s="0" t="n">
        <v>0</v>
      </c>
      <c r="S1774" s="0" t="n">
        <v>0</v>
      </c>
      <c r="T1774" s="0" t="n">
        <v>0</v>
      </c>
      <c r="U1774" s="0" t="n">
        <v>116.357099364465</v>
      </c>
      <c r="V1774" s="0" t="n">
        <v>0</v>
      </c>
      <c r="W1774" s="0" t="n">
        <v>174.72010090291</v>
      </c>
      <c r="X1774" s="0" t="n">
        <v>0</v>
      </c>
      <c r="Y1774" s="0" t="n">
        <v>0</v>
      </c>
      <c r="Z1774" s="0" t="n">
        <v>0</v>
      </c>
      <c r="AA1774" s="0" t="n">
        <v>0</v>
      </c>
      <c r="AB1774" s="0" t="n">
        <v>251.899245221976</v>
      </c>
      <c r="AC1774" s="0" t="n">
        <v>0</v>
      </c>
      <c r="AD1774" s="0" t="n">
        <v>436.327097109458</v>
      </c>
      <c r="AE1774" s="0" t="n">
        <v>212.889678878826</v>
      </c>
      <c r="AF1774" s="0" t="n">
        <v>287.446707448602</v>
      </c>
      <c r="AG1774" s="0" t="n">
        <v>0</v>
      </c>
      <c r="AH1774" s="0" t="n">
        <v>163.041853601843</v>
      </c>
      <c r="AI1774" s="0" t="n">
        <v>0</v>
      </c>
    </row>
    <row r="1775" customFormat="false" ht="12.75" hidden="false" customHeight="false" outlineLevel="0" collapsed="false">
      <c r="A1775" s="0" t="n">
        <v>122076049</v>
      </c>
      <c r="B1775" s="0" t="n">
        <v>12</v>
      </c>
      <c r="C1775" s="0" t="s">
        <v>65</v>
      </c>
      <c r="D1775" s="0" t="n">
        <v>760</v>
      </c>
      <c r="E1775" s="0" t="s">
        <v>90</v>
      </c>
      <c r="F1775" s="0" t="n">
        <v>2</v>
      </c>
      <c r="G1775" s="0" t="s">
        <v>6</v>
      </c>
      <c r="H1775" s="0" t="n">
        <v>49</v>
      </c>
      <c r="I1775" s="0" t="s">
        <v>177</v>
      </c>
      <c r="J1775" s="0" t="n">
        <v>3.60873535475693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33.8328926467525</v>
      </c>
      <c r="P1775" s="0" t="n">
        <v>33.4153814672494</v>
      </c>
      <c r="Q1775" s="0" t="n">
        <v>3.31084875669286</v>
      </c>
      <c r="R1775" s="0" t="n">
        <v>0</v>
      </c>
      <c r="S1775" s="0" t="n">
        <v>0</v>
      </c>
      <c r="T1775" s="0" t="n">
        <v>0</v>
      </c>
      <c r="U1775" s="0" t="n">
        <v>2.94590669931848</v>
      </c>
      <c r="V1775" s="0" t="n">
        <v>0</v>
      </c>
      <c r="W1775" s="0" t="n">
        <v>4.42352996565563</v>
      </c>
      <c r="X1775" s="0" t="n">
        <v>0</v>
      </c>
      <c r="Y1775" s="0" t="n">
        <v>0</v>
      </c>
      <c r="Z1775" s="0" t="n">
        <v>0</v>
      </c>
      <c r="AA1775" s="0" t="n">
        <v>0</v>
      </c>
      <c r="AB1775" s="0" t="n">
        <v>30.506167225492</v>
      </c>
      <c r="AC1775" s="0" t="n">
        <v>0</v>
      </c>
      <c r="AD1775" s="0" t="n">
        <v>52.8412357000322</v>
      </c>
      <c r="AE1775" s="0" t="n">
        <v>5.38990001169125</v>
      </c>
      <c r="AF1775" s="0" t="n">
        <v>7.27752054490006</v>
      </c>
      <c r="AG1775" s="0" t="n">
        <v>0</v>
      </c>
      <c r="AH1775" s="0" t="n">
        <v>4.12786234289417</v>
      </c>
      <c r="AI1775" s="0" t="n">
        <v>0</v>
      </c>
    </row>
    <row r="1776" customFormat="false" ht="12.75" hidden="false" customHeight="false" outlineLevel="0" collapsed="false">
      <c r="A1776" s="0" t="n">
        <v>122076050</v>
      </c>
      <c r="B1776" s="0" t="n">
        <v>12</v>
      </c>
      <c r="C1776" s="0" t="s">
        <v>65</v>
      </c>
      <c r="D1776" s="0" t="n">
        <v>760</v>
      </c>
      <c r="E1776" s="0" t="s">
        <v>90</v>
      </c>
      <c r="F1776" s="0" t="n">
        <v>2</v>
      </c>
      <c r="G1776" s="0" t="s">
        <v>6</v>
      </c>
      <c r="H1776" s="0" t="n">
        <v>50</v>
      </c>
      <c r="I1776" s="0" t="s">
        <v>178</v>
      </c>
      <c r="J1776" s="0" t="n">
        <v>794.167745543194</v>
      </c>
      <c r="K1776" s="0" t="n">
        <v>299.573227355399</v>
      </c>
      <c r="L1776" s="0" t="n">
        <v>299.573227355399</v>
      </c>
      <c r="M1776" s="0" t="n">
        <v>299.573227355399</v>
      </c>
      <c r="N1776" s="0" t="n">
        <v>299.573227355399</v>
      </c>
      <c r="O1776" s="0" t="n">
        <v>1009.17720302797</v>
      </c>
      <c r="P1776" s="0" t="n">
        <v>996.723560096429</v>
      </c>
      <c r="Q1776" s="0" t="n">
        <v>728.612390340925</v>
      </c>
      <c r="R1776" s="0" t="n">
        <v>299.573227355399</v>
      </c>
      <c r="S1776" s="0" t="n">
        <v>299.573227355399</v>
      </c>
      <c r="T1776" s="0" t="n">
        <v>299.573227355399</v>
      </c>
      <c r="U1776" s="0" t="n">
        <v>648.300263662844</v>
      </c>
      <c r="V1776" s="0" t="n">
        <v>299.573227355399</v>
      </c>
      <c r="W1776" s="0" t="n">
        <v>973.478095459875</v>
      </c>
      <c r="X1776" s="0" t="n">
        <v>299.573227355399</v>
      </c>
      <c r="Y1776" s="0" t="n">
        <v>299.573227355399</v>
      </c>
      <c r="Z1776" s="0" t="n">
        <v>299.573227355399</v>
      </c>
      <c r="AA1776" s="0" t="n">
        <v>299.573227355399</v>
      </c>
      <c r="AB1776" s="0" t="n">
        <v>909.94668523209</v>
      </c>
      <c r="AC1776" s="0" t="n">
        <v>299.573227355399</v>
      </c>
      <c r="AD1776" s="0" t="n">
        <v>1576.16349879025</v>
      </c>
      <c r="AE1776" s="0" t="n">
        <v>1186.14537232431</v>
      </c>
      <c r="AF1776" s="0" t="n">
        <v>1601.55054780315</v>
      </c>
      <c r="AG1776" s="0" t="n">
        <v>299.573227355399</v>
      </c>
      <c r="AH1776" s="0" t="n">
        <v>908.411066067136</v>
      </c>
      <c r="AI1776" s="0" t="n">
        <v>299.573227355399</v>
      </c>
    </row>
    <row r="1777" customFormat="false" ht="12.75" hidden="false" customHeight="false" outlineLevel="0" collapsed="false">
      <c r="A1777" s="0" t="n">
        <v>122077018</v>
      </c>
      <c r="B1777" s="0" t="n">
        <v>12</v>
      </c>
      <c r="C1777" s="0" t="s">
        <v>65</v>
      </c>
      <c r="D1777" s="0" t="n">
        <v>770</v>
      </c>
      <c r="E1777" s="0" t="s">
        <v>92</v>
      </c>
      <c r="F1777" s="0" t="n">
        <v>2</v>
      </c>
      <c r="G1777" s="0" t="s">
        <v>6</v>
      </c>
      <c r="H1777" s="0" t="n">
        <v>18</v>
      </c>
      <c r="I1777" s="0" t="s">
        <v>147</v>
      </c>
      <c r="J1777" s="0" t="n">
        <v>2</v>
      </c>
      <c r="K1777" s="0" t="n">
        <v>2</v>
      </c>
      <c r="L1777" s="0" t="n">
        <v>0</v>
      </c>
      <c r="M1777" s="0" t="n">
        <v>2</v>
      </c>
      <c r="N1777" s="0" t="n">
        <v>1</v>
      </c>
      <c r="O1777" s="0" t="n">
        <v>0</v>
      </c>
      <c r="P1777" s="0" t="n">
        <v>3</v>
      </c>
      <c r="Q1777" s="0" t="n">
        <v>1</v>
      </c>
      <c r="R1777" s="0" t="n">
        <v>2</v>
      </c>
      <c r="S1777" s="0" t="n">
        <v>3</v>
      </c>
      <c r="T1777" s="0" t="n">
        <v>3</v>
      </c>
      <c r="U1777" s="0" t="n">
        <v>3</v>
      </c>
      <c r="V1777" s="0" t="n">
        <v>2</v>
      </c>
      <c r="W1777" s="0" t="n">
        <v>3</v>
      </c>
      <c r="X1777" s="0" t="n">
        <v>1</v>
      </c>
      <c r="Y1777" s="0" t="n">
        <v>4</v>
      </c>
      <c r="Z1777" s="0" t="n">
        <v>3</v>
      </c>
      <c r="AA1777" s="0" t="n">
        <v>2</v>
      </c>
      <c r="AB1777" s="0" t="n">
        <v>2</v>
      </c>
      <c r="AC1777" s="0" t="n">
        <v>3</v>
      </c>
      <c r="AD1777" s="0" t="n">
        <v>4</v>
      </c>
      <c r="AE1777" s="0" t="n">
        <v>4</v>
      </c>
      <c r="AF1777" s="0" t="n">
        <v>6</v>
      </c>
      <c r="AG1777" s="0" t="n">
        <v>4</v>
      </c>
      <c r="AH1777" s="0" t="n">
        <v>1</v>
      </c>
      <c r="AI1777" s="0" t="n">
        <v>3</v>
      </c>
    </row>
    <row r="1778" customFormat="false" ht="12.75" hidden="false" customHeight="false" outlineLevel="0" collapsed="false">
      <c r="A1778" s="0" t="n">
        <v>122077037</v>
      </c>
      <c r="B1778" s="0" t="n">
        <v>12</v>
      </c>
      <c r="C1778" s="0" t="s">
        <v>65</v>
      </c>
      <c r="D1778" s="0" t="n">
        <v>770</v>
      </c>
      <c r="E1778" s="0" t="s">
        <v>92</v>
      </c>
      <c r="F1778" s="0" t="n">
        <v>2</v>
      </c>
      <c r="G1778" s="0" t="s">
        <v>6</v>
      </c>
      <c r="H1778" s="0" t="n">
        <v>37</v>
      </c>
      <c r="I1778" s="0" t="s">
        <v>166</v>
      </c>
      <c r="J1778" s="0" t="n">
        <v>1.34540611083456</v>
      </c>
      <c r="K1778" s="0" t="n">
        <v>1.34189462101541</v>
      </c>
      <c r="L1778" s="0" t="n">
        <v>0</v>
      </c>
      <c r="M1778" s="0" t="n">
        <v>1.32970766377012</v>
      </c>
      <c r="N1778" s="0" t="n">
        <v>0.660558700548924</v>
      </c>
      <c r="O1778" s="0" t="n">
        <v>0</v>
      </c>
      <c r="P1778" s="0" t="n">
        <v>1.96890443594169</v>
      </c>
      <c r="Q1778" s="0" t="n">
        <v>0.653560598138659</v>
      </c>
      <c r="R1778" s="0" t="n">
        <v>1.30446976565201</v>
      </c>
      <c r="S1778" s="0" t="n">
        <v>1.9545374587104</v>
      </c>
      <c r="T1778" s="0" t="n">
        <v>1.95684504396379</v>
      </c>
      <c r="U1778" s="0" t="n">
        <v>1.95527631313098</v>
      </c>
      <c r="V1778" s="0" t="n">
        <v>1.30349205521592</v>
      </c>
      <c r="W1778" s="0" t="n">
        <v>1.9609893845108</v>
      </c>
      <c r="X1778" s="0" t="n">
        <v>0.653334291556961</v>
      </c>
      <c r="Y1778" s="0" t="n">
        <v>2.63085200142066</v>
      </c>
      <c r="Z1778" s="0" t="n">
        <v>1.96506121165674</v>
      </c>
      <c r="AA1778" s="0" t="n">
        <v>1.29705050714675</v>
      </c>
      <c r="AB1778" s="0" t="n">
        <v>1.28857676696089</v>
      </c>
      <c r="AC1778" s="0" t="n">
        <v>1.92461908580593</v>
      </c>
      <c r="AD1778" s="0" t="n">
        <v>2.55048363545937</v>
      </c>
      <c r="AE1778" s="0" t="n">
        <v>2.54441596112132</v>
      </c>
      <c r="AF1778" s="0" t="n">
        <v>3.81049155341039</v>
      </c>
      <c r="AG1778" s="0" t="n">
        <v>2.53284787082476</v>
      </c>
      <c r="AH1778" s="0" t="n">
        <v>0.609562821544388</v>
      </c>
      <c r="AI1778" s="0" t="n">
        <v>1.83377445796683</v>
      </c>
    </row>
    <row r="1779" customFormat="false" ht="12.75" hidden="false" customHeight="false" outlineLevel="0" collapsed="false">
      <c r="A1779" s="0" t="n">
        <v>122077038</v>
      </c>
      <c r="B1779" s="0" t="n">
        <v>12</v>
      </c>
      <c r="C1779" s="0" t="s">
        <v>65</v>
      </c>
      <c r="D1779" s="0" t="n">
        <v>770</v>
      </c>
      <c r="E1779" s="0" t="s">
        <v>92</v>
      </c>
      <c r="F1779" s="0" t="n">
        <v>2</v>
      </c>
      <c r="G1779" s="0" t="s">
        <v>6</v>
      </c>
      <c r="H1779" s="0" t="n">
        <v>38</v>
      </c>
      <c r="I1779" s="0" t="s">
        <v>167</v>
      </c>
      <c r="J1779" s="0" t="n">
        <v>0.16293492172694</v>
      </c>
      <c r="K1779" s="0" t="n">
        <v>0.162509664019085</v>
      </c>
      <c r="L1779" s="0" t="n">
        <v>0</v>
      </c>
      <c r="M1779" s="0" t="n">
        <v>0.161033766958071</v>
      </c>
      <c r="N1779" s="0" t="n">
        <v>0.0167238983428497</v>
      </c>
      <c r="O1779" s="0" t="n">
        <v>0</v>
      </c>
      <c r="P1779" s="0" t="n">
        <v>0.406035429054205</v>
      </c>
      <c r="Q1779" s="0" t="n">
        <v>0.0165467217297723</v>
      </c>
      <c r="R1779" s="0" t="n">
        <v>0.157977340410494</v>
      </c>
      <c r="S1779" s="0" t="n">
        <v>0.403072612953112</v>
      </c>
      <c r="T1779" s="0" t="n">
        <v>0.403548492508937</v>
      </c>
      <c r="U1779" s="0" t="n">
        <v>0.40322498249741</v>
      </c>
      <c r="V1779" s="0" t="n">
        <v>0.157858935140819</v>
      </c>
      <c r="W1779" s="0" t="n">
        <v>0.404403155163678</v>
      </c>
      <c r="X1779" s="0" t="n">
        <v>0.0165409921431912</v>
      </c>
      <c r="Y1779" s="0" t="n">
        <v>0.716818624870973</v>
      </c>
      <c r="Z1779" s="0" t="n">
        <v>0.405242863811827</v>
      </c>
      <c r="AA1779" s="0" t="n">
        <v>0.157078833785549</v>
      </c>
      <c r="AB1779" s="0" t="n">
        <v>0.156052624537056</v>
      </c>
      <c r="AC1779" s="0" t="n">
        <v>0.39690272519365</v>
      </c>
      <c r="AD1779" s="0" t="n">
        <v>0.694920950071939</v>
      </c>
      <c r="AE1779" s="0" t="n">
        <v>0.693267713032069</v>
      </c>
      <c r="AF1779" s="0" t="n">
        <v>1.39838324240496</v>
      </c>
      <c r="AG1779" s="0" t="n">
        <v>0.690115797768767</v>
      </c>
      <c r="AH1779" s="0" t="n">
        <v>0.0154327944702228</v>
      </c>
      <c r="AI1779" s="0" t="n">
        <v>0.37816837894069</v>
      </c>
    </row>
    <row r="1780" customFormat="false" ht="12.75" hidden="false" customHeight="false" outlineLevel="0" collapsed="false">
      <c r="A1780" s="0" t="n">
        <v>122077039</v>
      </c>
      <c r="B1780" s="0" t="n">
        <v>12</v>
      </c>
      <c r="C1780" s="0" t="s">
        <v>65</v>
      </c>
      <c r="D1780" s="0" t="n">
        <v>770</v>
      </c>
      <c r="E1780" s="0" t="s">
        <v>92</v>
      </c>
      <c r="F1780" s="0" t="n">
        <v>2</v>
      </c>
      <c r="G1780" s="0" t="s">
        <v>6</v>
      </c>
      <c r="H1780" s="0" t="n">
        <v>39</v>
      </c>
      <c r="I1780" s="0" t="s">
        <v>168</v>
      </c>
      <c r="J1780" s="0" t="n">
        <v>4.86006946851343</v>
      </c>
      <c r="K1780" s="0" t="n">
        <v>4.84738475991758</v>
      </c>
      <c r="L1780" s="0" t="n">
        <v>2.00186590680334</v>
      </c>
      <c r="M1780" s="0" t="n">
        <v>4.80336128005901</v>
      </c>
      <c r="N1780" s="0" t="n">
        <v>3.6803975182406</v>
      </c>
      <c r="O1780" s="0" t="n">
        <v>1.97366819748591</v>
      </c>
      <c r="P1780" s="0" t="n">
        <v>5.75397427937594</v>
      </c>
      <c r="Q1780" s="0" t="n">
        <v>3.64140658719733</v>
      </c>
      <c r="R1780" s="0" t="n">
        <v>4.71219331441241</v>
      </c>
      <c r="S1780" s="0" t="n">
        <v>5.71198787518475</v>
      </c>
      <c r="T1780" s="0" t="n">
        <v>5.71873161853414</v>
      </c>
      <c r="U1780" s="0" t="n">
        <v>5.71414712133945</v>
      </c>
      <c r="V1780" s="0" t="n">
        <v>4.70866148814732</v>
      </c>
      <c r="W1780" s="0" t="n">
        <v>5.7308431402907</v>
      </c>
      <c r="X1780" s="0" t="n">
        <v>3.64014568762709</v>
      </c>
      <c r="Y1780" s="0" t="n">
        <v>6.73602601610324</v>
      </c>
      <c r="Z1780" s="0" t="n">
        <v>5.7427427471178</v>
      </c>
      <c r="AA1780" s="0" t="n">
        <v>4.68539240169911</v>
      </c>
      <c r="AB1780" s="0" t="n">
        <v>4.65478233858898</v>
      </c>
      <c r="AC1780" s="0" t="n">
        <v>5.62455369349949</v>
      </c>
      <c r="AD1780" s="0" t="n">
        <v>6.53025107943079</v>
      </c>
      <c r="AE1780" s="0" t="n">
        <v>6.51471542323414</v>
      </c>
      <c r="AF1780" s="0" t="n">
        <v>8.29383590913164</v>
      </c>
      <c r="AG1780" s="0" t="n">
        <v>6.4850965175898</v>
      </c>
      <c r="AH1780" s="0" t="n">
        <v>3.39626666601986</v>
      </c>
      <c r="AI1780" s="0" t="n">
        <v>5.35906714043798</v>
      </c>
    </row>
    <row r="1781" customFormat="false" ht="12.75" hidden="false" customHeight="false" outlineLevel="0" collapsed="false">
      <c r="A1781" s="0" t="n">
        <v>122077040</v>
      </c>
      <c r="B1781" s="0" t="n">
        <v>12</v>
      </c>
      <c r="C1781" s="0" t="s">
        <v>65</v>
      </c>
      <c r="D1781" s="0" t="n">
        <v>770</v>
      </c>
      <c r="E1781" s="0" t="s">
        <v>92</v>
      </c>
      <c r="F1781" s="0" t="n">
        <v>2</v>
      </c>
      <c r="G1781" s="0" t="s">
        <v>6</v>
      </c>
      <c r="H1781" s="0" t="n">
        <v>40</v>
      </c>
      <c r="I1781" s="0" t="s">
        <v>169</v>
      </c>
      <c r="J1781" s="0" t="n">
        <v>0.783418390187125</v>
      </c>
      <c r="K1781" s="0" t="n">
        <v>0.481811611659841</v>
      </c>
      <c r="L1781" s="0" t="n">
        <v>0</v>
      </c>
      <c r="M1781" s="0" t="n">
        <v>1.11993759981729</v>
      </c>
      <c r="N1781" s="0" t="n">
        <v>0.223114680946006</v>
      </c>
      <c r="O1781" s="0" t="n">
        <v>0</v>
      </c>
      <c r="P1781" s="0" t="n">
        <v>0.851566854609421</v>
      </c>
      <c r="Q1781" s="0" t="n">
        <v>0.247157686604053</v>
      </c>
      <c r="R1781" s="0" t="n">
        <v>0.602127366265183</v>
      </c>
      <c r="S1781" s="0" t="n">
        <v>1.02060729552675</v>
      </c>
      <c r="T1781" s="0" t="n">
        <v>1.33017891237406</v>
      </c>
      <c r="U1781" s="0" t="n">
        <v>1.12592791828845</v>
      </c>
      <c r="V1781" s="0" t="n">
        <v>0.817854441820118</v>
      </c>
      <c r="W1781" s="0" t="n">
        <v>1.20711012160555</v>
      </c>
      <c r="X1781" s="0" t="n">
        <v>0.228102189781022</v>
      </c>
      <c r="Y1781" s="0" t="n">
        <v>1.02559926659349</v>
      </c>
      <c r="Z1781" s="0" t="n">
        <v>0.982008100522702</v>
      </c>
      <c r="AA1781" s="0" t="n">
        <v>0.480769230769231</v>
      </c>
      <c r="AB1781" s="0" t="n">
        <v>0.546993032736842</v>
      </c>
      <c r="AC1781" s="0" t="n">
        <v>0.931373991323376</v>
      </c>
      <c r="AD1781" s="0" t="n">
        <v>1.49759689249641</v>
      </c>
      <c r="AE1781" s="0" t="n">
        <v>1.13222102841401</v>
      </c>
      <c r="AF1781" s="0" t="n">
        <v>1.82659741906045</v>
      </c>
      <c r="AG1781" s="0" t="n">
        <v>0.974971327010181</v>
      </c>
      <c r="AH1781" s="0" t="n">
        <v>0.516351118760757</v>
      </c>
      <c r="AI1781" s="0" t="n">
        <v>1.28608911510306</v>
      </c>
    </row>
    <row r="1782" customFormat="false" ht="12.75" hidden="false" customHeight="false" outlineLevel="0" collapsed="false">
      <c r="A1782" s="0" t="n">
        <v>122077042</v>
      </c>
      <c r="B1782" s="0" t="n">
        <v>12</v>
      </c>
      <c r="C1782" s="0" t="s">
        <v>65</v>
      </c>
      <c r="D1782" s="0" t="n">
        <v>770</v>
      </c>
      <c r="E1782" s="0" t="s">
        <v>92</v>
      </c>
      <c r="F1782" s="0" t="n">
        <v>2</v>
      </c>
      <c r="G1782" s="0" t="s">
        <v>6</v>
      </c>
      <c r="H1782" s="0" t="n">
        <v>42</v>
      </c>
      <c r="I1782" s="0" t="s">
        <v>170</v>
      </c>
      <c r="J1782" s="0" t="s">
        <v>176</v>
      </c>
      <c r="K1782" s="0" t="s">
        <v>176</v>
      </c>
      <c r="L1782" s="0" t="s">
        <v>176</v>
      </c>
      <c r="M1782" s="0" t="s">
        <v>176</v>
      </c>
      <c r="N1782" s="0" t="s">
        <v>176</v>
      </c>
      <c r="O1782" s="0" t="s">
        <v>176</v>
      </c>
      <c r="P1782" s="0" t="s">
        <v>176</v>
      </c>
      <c r="Q1782" s="0" t="s">
        <v>176</v>
      </c>
      <c r="R1782" s="0" t="s">
        <v>176</v>
      </c>
      <c r="S1782" s="0" t="s">
        <v>176</v>
      </c>
      <c r="T1782" s="0" t="s">
        <v>176</v>
      </c>
      <c r="U1782" s="0" t="s">
        <v>176</v>
      </c>
      <c r="V1782" s="0" t="s">
        <v>176</v>
      </c>
      <c r="W1782" s="0" t="s">
        <v>176</v>
      </c>
      <c r="X1782" s="0" t="s">
        <v>176</v>
      </c>
      <c r="Y1782" s="0" t="s">
        <v>176</v>
      </c>
      <c r="Z1782" s="0" t="s">
        <v>176</v>
      </c>
      <c r="AA1782" s="0" t="s">
        <v>176</v>
      </c>
      <c r="AB1782" s="0" t="s">
        <v>176</v>
      </c>
      <c r="AC1782" s="0" t="s">
        <v>176</v>
      </c>
      <c r="AD1782" s="0" t="s">
        <v>176</v>
      </c>
      <c r="AE1782" s="0" t="s">
        <v>176</v>
      </c>
      <c r="AF1782" s="0" t="s">
        <v>176</v>
      </c>
      <c r="AG1782" s="0" t="s">
        <v>176</v>
      </c>
      <c r="AH1782" s="0" t="s">
        <v>176</v>
      </c>
      <c r="AI1782" s="0" t="s">
        <v>176</v>
      </c>
    </row>
    <row r="1783" customFormat="false" ht="12.75" hidden="false" customHeight="false" outlineLevel="0" collapsed="false">
      <c r="A1783" s="0" t="n">
        <v>122077043</v>
      </c>
      <c r="B1783" s="0" t="n">
        <v>12</v>
      </c>
      <c r="C1783" s="0" t="s">
        <v>65</v>
      </c>
      <c r="D1783" s="0" t="n">
        <v>770</v>
      </c>
      <c r="E1783" s="0" t="s">
        <v>92</v>
      </c>
      <c r="F1783" s="0" t="n">
        <v>2</v>
      </c>
      <c r="G1783" s="0" t="s">
        <v>6</v>
      </c>
      <c r="H1783" s="0" t="n">
        <v>43</v>
      </c>
      <c r="I1783" s="0" t="s">
        <v>171</v>
      </c>
      <c r="J1783" s="0" t="s">
        <v>176</v>
      </c>
      <c r="K1783" s="0" t="s">
        <v>176</v>
      </c>
      <c r="L1783" s="0" t="s">
        <v>176</v>
      </c>
      <c r="M1783" s="0" t="s">
        <v>176</v>
      </c>
      <c r="N1783" s="0" t="s">
        <v>176</v>
      </c>
      <c r="O1783" s="0" t="s">
        <v>176</v>
      </c>
      <c r="P1783" s="0" t="s">
        <v>176</v>
      </c>
      <c r="Q1783" s="0" t="s">
        <v>176</v>
      </c>
      <c r="R1783" s="0" t="s">
        <v>176</v>
      </c>
      <c r="S1783" s="0" t="s">
        <v>176</v>
      </c>
      <c r="T1783" s="0" t="s">
        <v>176</v>
      </c>
      <c r="U1783" s="0" t="s">
        <v>176</v>
      </c>
      <c r="V1783" s="0" t="s">
        <v>176</v>
      </c>
      <c r="W1783" s="0" t="s">
        <v>176</v>
      </c>
      <c r="X1783" s="0" t="s">
        <v>176</v>
      </c>
      <c r="Y1783" s="0" t="s">
        <v>176</v>
      </c>
      <c r="Z1783" s="0" t="s">
        <v>176</v>
      </c>
      <c r="AA1783" s="0" t="s">
        <v>176</v>
      </c>
      <c r="AB1783" s="0" t="s">
        <v>176</v>
      </c>
      <c r="AC1783" s="0" t="s">
        <v>176</v>
      </c>
      <c r="AD1783" s="0" t="s">
        <v>176</v>
      </c>
      <c r="AE1783" s="0" t="s">
        <v>176</v>
      </c>
      <c r="AF1783" s="0" t="s">
        <v>176</v>
      </c>
      <c r="AG1783" s="0" t="s">
        <v>176</v>
      </c>
      <c r="AH1783" s="0" t="s">
        <v>176</v>
      </c>
      <c r="AI1783" s="0" t="s">
        <v>176</v>
      </c>
    </row>
    <row r="1784" customFormat="false" ht="12.75" hidden="false" customHeight="false" outlineLevel="0" collapsed="false">
      <c r="A1784" s="0" t="n">
        <v>122077044</v>
      </c>
      <c r="B1784" s="0" t="n">
        <v>12</v>
      </c>
      <c r="C1784" s="0" t="s">
        <v>65</v>
      </c>
      <c r="D1784" s="0" t="n">
        <v>770</v>
      </c>
      <c r="E1784" s="0" t="s">
        <v>92</v>
      </c>
      <c r="F1784" s="0" t="n">
        <v>2</v>
      </c>
      <c r="G1784" s="0" t="s">
        <v>6</v>
      </c>
      <c r="H1784" s="0" t="n">
        <v>44</v>
      </c>
      <c r="I1784" s="0" t="s">
        <v>172</v>
      </c>
      <c r="J1784" s="0" t="n">
        <v>0.467812695854598</v>
      </c>
      <c r="K1784" s="0" t="n">
        <v>0.240905805829921</v>
      </c>
      <c r="L1784" s="0" t="n">
        <v>0</v>
      </c>
      <c r="M1784" s="0" t="n">
        <v>0.870726218080591</v>
      </c>
      <c r="N1784" s="0" t="n">
        <v>0.111557340473003</v>
      </c>
      <c r="O1784" s="0" t="n">
        <v>0</v>
      </c>
      <c r="P1784" s="0" t="n">
        <v>0.42578342730471</v>
      </c>
      <c r="Q1784" s="0" t="n">
        <v>0.123578843302027</v>
      </c>
      <c r="R1784" s="0" t="n">
        <v>0.301063683132592</v>
      </c>
      <c r="S1784" s="0" t="n">
        <v>0.581286044129076</v>
      </c>
      <c r="T1784" s="0" t="n">
        <v>0.976523167194966</v>
      </c>
      <c r="U1784" s="0" t="n">
        <v>0.787662862613576</v>
      </c>
      <c r="V1784" s="0" t="n">
        <v>0.533429212941931</v>
      </c>
      <c r="W1784" s="0" t="n">
        <v>0.840657738035389</v>
      </c>
      <c r="X1784" s="0" t="n">
        <v>0.114051094890511</v>
      </c>
      <c r="Y1784" s="0" t="n">
        <v>0.512799633296747</v>
      </c>
      <c r="Z1784" s="0" t="n">
        <v>0.649532902512461</v>
      </c>
      <c r="AA1784" s="0" t="n">
        <v>0.240384615384615</v>
      </c>
      <c r="AB1784" s="0" t="n">
        <v>0.273496516368421</v>
      </c>
      <c r="AC1784" s="0" t="n">
        <v>0.531667465442633</v>
      </c>
      <c r="AD1784" s="0" t="n">
        <v>1.02073714166434</v>
      </c>
      <c r="AE1784" s="0" t="n">
        <v>0.566110514207006</v>
      </c>
      <c r="AF1784" s="0" t="n">
        <v>1.06422464634146</v>
      </c>
      <c r="AG1784" s="0" t="n">
        <v>0.549397501048429</v>
      </c>
      <c r="AH1784" s="0" t="n">
        <v>0.344234079173838</v>
      </c>
      <c r="AI1784" s="0" t="n">
        <v>0.884302675858106</v>
      </c>
    </row>
    <row r="1785" customFormat="false" ht="12.75" hidden="false" customHeight="false" outlineLevel="0" collapsed="false">
      <c r="A1785" s="0" t="n">
        <v>122077046</v>
      </c>
      <c r="B1785" s="0" t="n">
        <v>12</v>
      </c>
      <c r="C1785" s="0" t="s">
        <v>65</v>
      </c>
      <c r="D1785" s="0" t="n">
        <v>770</v>
      </c>
      <c r="E1785" s="0" t="s">
        <v>92</v>
      </c>
      <c r="F1785" s="0" t="n">
        <v>2</v>
      </c>
      <c r="G1785" s="0" t="s">
        <v>6</v>
      </c>
      <c r="H1785" s="0" t="n">
        <v>46</v>
      </c>
      <c r="I1785" s="0" t="s">
        <v>173</v>
      </c>
      <c r="J1785" s="0" t="s">
        <v>176</v>
      </c>
      <c r="K1785" s="0" t="s">
        <v>176</v>
      </c>
      <c r="L1785" s="0" t="s">
        <v>176</v>
      </c>
      <c r="M1785" s="0" t="s">
        <v>176</v>
      </c>
      <c r="N1785" s="0" t="s">
        <v>176</v>
      </c>
      <c r="O1785" s="0" t="s">
        <v>176</v>
      </c>
      <c r="P1785" s="0" t="s">
        <v>176</v>
      </c>
      <c r="Q1785" s="0" t="s">
        <v>176</v>
      </c>
      <c r="R1785" s="0" t="s">
        <v>176</v>
      </c>
      <c r="S1785" s="0" t="s">
        <v>176</v>
      </c>
      <c r="T1785" s="0" t="s">
        <v>176</v>
      </c>
      <c r="U1785" s="0" t="s">
        <v>176</v>
      </c>
      <c r="V1785" s="0" t="s">
        <v>176</v>
      </c>
      <c r="W1785" s="0" t="s">
        <v>176</v>
      </c>
      <c r="X1785" s="0" t="s">
        <v>176</v>
      </c>
      <c r="Y1785" s="0" t="s">
        <v>176</v>
      </c>
      <c r="Z1785" s="0" t="s">
        <v>176</v>
      </c>
      <c r="AA1785" s="0" t="s">
        <v>176</v>
      </c>
      <c r="AB1785" s="0" t="s">
        <v>176</v>
      </c>
      <c r="AC1785" s="0" t="s">
        <v>176</v>
      </c>
      <c r="AD1785" s="0" t="s">
        <v>176</v>
      </c>
      <c r="AE1785" s="0" t="s">
        <v>176</v>
      </c>
      <c r="AF1785" s="0" t="s">
        <v>176</v>
      </c>
      <c r="AG1785" s="0" t="s">
        <v>176</v>
      </c>
      <c r="AH1785" s="0" t="s">
        <v>176</v>
      </c>
      <c r="AI1785" s="0" t="s">
        <v>176</v>
      </c>
    </row>
    <row r="1786" customFormat="false" ht="12.75" hidden="false" customHeight="false" outlineLevel="0" collapsed="false">
      <c r="A1786" s="0" t="n">
        <v>122077047</v>
      </c>
      <c r="B1786" s="0" t="n">
        <v>12</v>
      </c>
      <c r="C1786" s="0" t="s">
        <v>65</v>
      </c>
      <c r="D1786" s="0" t="n">
        <v>770</v>
      </c>
      <c r="E1786" s="0" t="s">
        <v>92</v>
      </c>
      <c r="F1786" s="0" t="n">
        <v>2</v>
      </c>
      <c r="G1786" s="0" t="s">
        <v>6</v>
      </c>
      <c r="H1786" s="0" t="n">
        <v>47</v>
      </c>
      <c r="I1786" s="0" t="s">
        <v>174</v>
      </c>
      <c r="J1786" s="0" t="s">
        <v>176</v>
      </c>
      <c r="K1786" s="0" t="s">
        <v>176</v>
      </c>
      <c r="L1786" s="0" t="s">
        <v>176</v>
      </c>
      <c r="M1786" s="0" t="s">
        <v>176</v>
      </c>
      <c r="N1786" s="0" t="s">
        <v>176</v>
      </c>
      <c r="O1786" s="0" t="s">
        <v>176</v>
      </c>
      <c r="P1786" s="0" t="s">
        <v>176</v>
      </c>
      <c r="Q1786" s="0" t="s">
        <v>176</v>
      </c>
      <c r="R1786" s="0" t="s">
        <v>176</v>
      </c>
      <c r="S1786" s="0" t="s">
        <v>176</v>
      </c>
      <c r="T1786" s="0" t="s">
        <v>176</v>
      </c>
      <c r="U1786" s="0" t="s">
        <v>176</v>
      </c>
      <c r="V1786" s="0" t="s">
        <v>176</v>
      </c>
      <c r="W1786" s="0" t="s">
        <v>176</v>
      </c>
      <c r="X1786" s="0" t="s">
        <v>176</v>
      </c>
      <c r="Y1786" s="0" t="s">
        <v>176</v>
      </c>
      <c r="Z1786" s="0" t="s">
        <v>176</v>
      </c>
      <c r="AA1786" s="0" t="s">
        <v>176</v>
      </c>
      <c r="AB1786" s="0" t="s">
        <v>176</v>
      </c>
      <c r="AC1786" s="0" t="s">
        <v>176</v>
      </c>
      <c r="AD1786" s="0" t="s">
        <v>176</v>
      </c>
      <c r="AE1786" s="0" t="s">
        <v>176</v>
      </c>
      <c r="AF1786" s="0" t="s">
        <v>176</v>
      </c>
      <c r="AG1786" s="0" t="s">
        <v>176</v>
      </c>
      <c r="AH1786" s="0" t="s">
        <v>176</v>
      </c>
      <c r="AI1786" s="0" t="s">
        <v>176</v>
      </c>
    </row>
    <row r="1787" customFormat="false" ht="12.75" hidden="false" customHeight="false" outlineLevel="0" collapsed="false">
      <c r="A1787" s="0" t="n">
        <v>122077048</v>
      </c>
      <c r="B1787" s="0" t="n">
        <v>12</v>
      </c>
      <c r="C1787" s="0" t="s">
        <v>65</v>
      </c>
      <c r="D1787" s="0" t="n">
        <v>770</v>
      </c>
      <c r="E1787" s="0" t="s">
        <v>92</v>
      </c>
      <c r="F1787" s="0" t="n">
        <v>2</v>
      </c>
      <c r="G1787" s="0" t="s">
        <v>6</v>
      </c>
      <c r="H1787" s="0" t="n">
        <v>48</v>
      </c>
      <c r="I1787" s="0" t="s">
        <v>175</v>
      </c>
      <c r="J1787" s="0" t="n">
        <v>120.615074214876</v>
      </c>
      <c r="K1787" s="0" t="n">
        <v>90.3026548727475</v>
      </c>
      <c r="L1787" s="0" t="n">
        <v>0</v>
      </c>
      <c r="M1787" s="0" t="n">
        <v>122.787977739162</v>
      </c>
      <c r="N1787" s="0" t="n">
        <v>43.6465230481892</v>
      </c>
      <c r="O1787" s="0" t="n">
        <v>0</v>
      </c>
      <c r="P1787" s="0" t="n">
        <v>177.596321986191</v>
      </c>
      <c r="Q1787" s="0" t="n">
        <v>66.7508072293569</v>
      </c>
      <c r="R1787" s="0" t="n">
        <v>84.63007311276</v>
      </c>
      <c r="S1787" s="0" t="n">
        <v>132.33519641868</v>
      </c>
      <c r="T1787" s="0" t="n">
        <v>172.904438300436</v>
      </c>
      <c r="U1787" s="0" t="n">
        <v>196.408607541977</v>
      </c>
      <c r="V1787" s="0" t="n">
        <v>78.3751411227971</v>
      </c>
      <c r="W1787" s="0" t="n">
        <v>204.317731748682</v>
      </c>
      <c r="X1787" s="0" t="n">
        <v>50.4607379570084</v>
      </c>
      <c r="Y1787" s="0" t="n">
        <v>208.826855676452</v>
      </c>
      <c r="Z1787" s="0" t="n">
        <v>156.452445555244</v>
      </c>
      <c r="AA1787" s="0" t="n">
        <v>118.506560072831</v>
      </c>
      <c r="AB1787" s="0" t="n">
        <v>78.6596753212268</v>
      </c>
      <c r="AC1787" s="0" t="n">
        <v>175.793292904585</v>
      </c>
      <c r="AD1787" s="0" t="n">
        <v>144.147640437009</v>
      </c>
      <c r="AE1787" s="0" t="n">
        <v>129.250492610388</v>
      </c>
      <c r="AF1787" s="0" t="n">
        <v>199.333840637532</v>
      </c>
      <c r="AG1787" s="0" t="n">
        <v>147.038098074206</v>
      </c>
      <c r="AH1787" s="0" t="n">
        <v>42.7106397999009</v>
      </c>
      <c r="AI1787" s="0" t="n">
        <v>107.927754808125</v>
      </c>
    </row>
    <row r="1788" customFormat="false" ht="12.75" hidden="false" customHeight="false" outlineLevel="0" collapsed="false">
      <c r="A1788" s="0" t="n">
        <v>122077049</v>
      </c>
      <c r="B1788" s="0" t="n">
        <v>12</v>
      </c>
      <c r="C1788" s="0" t="s">
        <v>65</v>
      </c>
      <c r="D1788" s="0" t="n">
        <v>770</v>
      </c>
      <c r="E1788" s="0" t="s">
        <v>92</v>
      </c>
      <c r="F1788" s="0" t="n">
        <v>2</v>
      </c>
      <c r="G1788" s="0" t="s">
        <v>6</v>
      </c>
      <c r="H1788" s="0" t="n">
        <v>49</v>
      </c>
      <c r="I1788" s="0" t="s">
        <v>177</v>
      </c>
      <c r="J1788" s="0" t="n">
        <v>14.6070450535559</v>
      </c>
      <c r="K1788" s="0" t="n">
        <v>10.9360704436664</v>
      </c>
      <c r="L1788" s="0" t="n">
        <v>0</v>
      </c>
      <c r="M1788" s="0" t="n">
        <v>14.8701937510374</v>
      </c>
      <c r="N1788" s="0" t="n">
        <v>1.10503428971594</v>
      </c>
      <c r="O1788" s="0" t="n">
        <v>0</v>
      </c>
      <c r="P1788" s="0" t="n">
        <v>36.6246311805492</v>
      </c>
      <c r="Q1788" s="0" t="n">
        <v>1.68998412022921</v>
      </c>
      <c r="R1788" s="0" t="n">
        <v>10.2490944758823</v>
      </c>
      <c r="S1788" s="0" t="n">
        <v>27.2906989673837</v>
      </c>
      <c r="T1788" s="0" t="n">
        <v>35.657051967134</v>
      </c>
      <c r="U1788" s="0" t="n">
        <v>40.5041767276546</v>
      </c>
      <c r="V1788" s="0" t="n">
        <v>9.49159319356706</v>
      </c>
      <c r="W1788" s="0" t="n">
        <v>42.1352282820571</v>
      </c>
      <c r="X1788" s="0" t="n">
        <v>1.27755527434111</v>
      </c>
      <c r="Y1788" s="0" t="n">
        <v>56.8982897712567</v>
      </c>
      <c r="Z1788" s="0" t="n">
        <v>32.2642555412904</v>
      </c>
      <c r="AA1788" s="0" t="n">
        <v>14.3516942089837</v>
      </c>
      <c r="AB1788" s="0" t="n">
        <v>9.52605160502844</v>
      </c>
      <c r="AC1788" s="0" t="n">
        <v>36.2528032373626</v>
      </c>
      <c r="AD1788" s="0" t="n">
        <v>39.2753805005584</v>
      </c>
      <c r="AE1788" s="0" t="n">
        <v>35.2164091050518</v>
      </c>
      <c r="AF1788" s="0" t="n">
        <v>73.1520063710071</v>
      </c>
      <c r="AG1788" s="0" t="n">
        <v>40.0629329237371</v>
      </c>
      <c r="AH1788" s="0" t="n">
        <v>1.08133977734006</v>
      </c>
      <c r="AI1788" s="0" t="n">
        <v>22.2572977288328</v>
      </c>
    </row>
    <row r="1789" customFormat="false" ht="12.75" hidden="false" customHeight="false" outlineLevel="0" collapsed="false">
      <c r="A1789" s="0" t="n">
        <v>122077050</v>
      </c>
      <c r="B1789" s="0" t="n">
        <v>12</v>
      </c>
      <c r="C1789" s="0" t="s">
        <v>65</v>
      </c>
      <c r="D1789" s="0" t="n">
        <v>770</v>
      </c>
      <c r="E1789" s="0" t="s">
        <v>92</v>
      </c>
      <c r="F1789" s="0" t="n">
        <v>2</v>
      </c>
      <c r="G1789" s="0" t="s">
        <v>6</v>
      </c>
      <c r="H1789" s="0" t="n">
        <v>50</v>
      </c>
      <c r="I1789" s="0" t="s">
        <v>178</v>
      </c>
      <c r="J1789" s="0" t="n">
        <v>435.703119610912</v>
      </c>
      <c r="K1789" s="0" t="n">
        <v>326.204238510936</v>
      </c>
      <c r="L1789" s="0" t="n">
        <v>299.573227355399</v>
      </c>
      <c r="M1789" s="0" t="n">
        <v>443.552394258443</v>
      </c>
      <c r="N1789" s="0" t="n">
        <v>243.182861678906</v>
      </c>
      <c r="O1789" s="0" t="n">
        <v>299.573227355399</v>
      </c>
      <c r="P1789" s="0" t="n">
        <v>519.011817011607</v>
      </c>
      <c r="Q1789" s="0" t="n">
        <v>371.911693939283</v>
      </c>
      <c r="R1789" s="0" t="n">
        <v>305.712922768167</v>
      </c>
      <c r="S1789" s="0" t="n">
        <v>386.739601246851</v>
      </c>
      <c r="T1789" s="0" t="n">
        <v>505.300141850111</v>
      </c>
      <c r="U1789" s="0" t="n">
        <v>573.989298522787</v>
      </c>
      <c r="V1789" s="0" t="n">
        <v>283.117957762999</v>
      </c>
      <c r="W1789" s="0" t="n">
        <v>597.103115743686</v>
      </c>
      <c r="X1789" s="0" t="n">
        <v>281.149237140065</v>
      </c>
      <c r="Y1789" s="0" t="n">
        <v>534.679690054027</v>
      </c>
      <c r="Z1789" s="0" t="n">
        <v>457.220437537272</v>
      </c>
      <c r="AA1789" s="0" t="n">
        <v>428.086441551286</v>
      </c>
      <c r="AB1789" s="0" t="n">
        <v>284.145793120219</v>
      </c>
      <c r="AC1789" s="0" t="n">
        <v>513.742600907898</v>
      </c>
      <c r="AD1789" s="0" t="n">
        <v>369.075210471458</v>
      </c>
      <c r="AE1789" s="0" t="n">
        <v>330.932595352225</v>
      </c>
      <c r="AF1789" s="0" t="n">
        <v>433.865852269122</v>
      </c>
      <c r="AG1789" s="0" t="n">
        <v>376.475930022421</v>
      </c>
      <c r="AH1789" s="0" t="n">
        <v>237.968453963889</v>
      </c>
      <c r="AI1789" s="0" t="n">
        <v>315.410699402341</v>
      </c>
    </row>
    <row r="1790" customFormat="false" ht="12.75" hidden="false" customHeight="false" outlineLevel="0" collapsed="false">
      <c r="A1790" s="0" t="n">
        <v>132071018</v>
      </c>
      <c r="B1790" s="0" t="n">
        <v>13</v>
      </c>
      <c r="C1790" s="0" t="s">
        <v>66</v>
      </c>
      <c r="D1790" s="0" t="n">
        <v>710</v>
      </c>
      <c r="E1790" s="0" t="s">
        <v>7</v>
      </c>
      <c r="F1790" s="0" t="n">
        <v>2</v>
      </c>
      <c r="G1790" s="0" t="s">
        <v>6</v>
      </c>
      <c r="H1790" s="0" t="n">
        <v>18</v>
      </c>
      <c r="I1790" s="0" t="s">
        <v>147</v>
      </c>
      <c r="J1790" s="0" t="n">
        <v>15</v>
      </c>
      <c r="K1790" s="0" t="n">
        <v>13</v>
      </c>
      <c r="L1790" s="0" t="n">
        <v>22</v>
      </c>
      <c r="M1790" s="0" t="n">
        <v>12</v>
      </c>
      <c r="N1790" s="0" t="n">
        <v>17</v>
      </c>
      <c r="O1790" s="0" t="n">
        <v>22</v>
      </c>
      <c r="P1790" s="0" t="n">
        <v>22</v>
      </c>
      <c r="Q1790" s="0" t="n">
        <v>8</v>
      </c>
      <c r="R1790" s="0" t="n">
        <v>18</v>
      </c>
      <c r="S1790" s="0" t="n">
        <v>16</v>
      </c>
      <c r="T1790" s="0" t="n">
        <v>11</v>
      </c>
      <c r="U1790" s="0" t="n">
        <v>15</v>
      </c>
      <c r="V1790" s="0" t="n">
        <v>14</v>
      </c>
      <c r="W1790" s="0" t="n">
        <v>18</v>
      </c>
      <c r="X1790" s="0" t="n">
        <v>9</v>
      </c>
      <c r="Y1790" s="0" t="n">
        <v>17</v>
      </c>
      <c r="Z1790" s="0" t="n">
        <v>11</v>
      </c>
      <c r="AA1790" s="0" t="n">
        <v>10</v>
      </c>
      <c r="AB1790" s="0" t="n">
        <v>15</v>
      </c>
      <c r="AC1790" s="0" t="n">
        <v>14</v>
      </c>
      <c r="AD1790" s="0" t="n">
        <v>20</v>
      </c>
      <c r="AE1790" s="0" t="n">
        <v>9</v>
      </c>
      <c r="AF1790" s="0" t="n">
        <v>9</v>
      </c>
      <c r="AG1790" s="0" t="n">
        <v>18</v>
      </c>
      <c r="AH1790" s="0" t="n">
        <v>14</v>
      </c>
      <c r="AI1790" s="0" t="n">
        <v>14</v>
      </c>
    </row>
    <row r="1791" customFormat="false" ht="12.75" hidden="false" customHeight="false" outlineLevel="0" collapsed="false">
      <c r="A1791" s="0" t="n">
        <v>132071037</v>
      </c>
      <c r="B1791" s="0" t="n">
        <v>13</v>
      </c>
      <c r="C1791" s="0" t="s">
        <v>66</v>
      </c>
      <c r="D1791" s="0" t="n">
        <v>710</v>
      </c>
      <c r="E1791" s="0" t="s">
        <v>7</v>
      </c>
      <c r="F1791" s="0" t="n">
        <v>2</v>
      </c>
      <c r="G1791" s="0" t="s">
        <v>6</v>
      </c>
      <c r="H1791" s="0" t="n">
        <v>37</v>
      </c>
      <c r="I1791" s="0" t="s">
        <v>166</v>
      </c>
      <c r="J1791" s="0" t="n">
        <v>5.17355554329231</v>
      </c>
      <c r="K1791" s="0" t="n">
        <v>4.50205536142847</v>
      </c>
      <c r="L1791" s="0" t="n">
        <v>7.60995520503641</v>
      </c>
      <c r="M1791" s="0" t="n">
        <v>4.14659599024168</v>
      </c>
      <c r="N1791" s="0" t="n">
        <v>5.88750705635037</v>
      </c>
      <c r="O1791" s="0" t="n">
        <v>7.6165153749749</v>
      </c>
      <c r="P1791" s="0" t="n">
        <v>7.6240907405418</v>
      </c>
      <c r="Q1791" s="0" t="n">
        <v>2.76648131241873</v>
      </c>
      <c r="R1791" s="0" t="n">
        <v>6.2272747715801</v>
      </c>
      <c r="S1791" s="0" t="n">
        <v>5.54373661707332</v>
      </c>
      <c r="T1791" s="0" t="n">
        <v>3.80854776611362</v>
      </c>
      <c r="U1791" s="0" t="n">
        <v>5.20390639907024</v>
      </c>
      <c r="V1791" s="0" t="n">
        <v>4.86052042286528</v>
      </c>
      <c r="W1791" s="0" t="n">
        <v>6.25730018354747</v>
      </c>
      <c r="X1791" s="0" t="n">
        <v>3.12741071242416</v>
      </c>
      <c r="Y1791" s="0" t="n">
        <v>5.91127523592943</v>
      </c>
      <c r="Z1791" s="0" t="n">
        <v>3.82090381743027</v>
      </c>
      <c r="AA1791" s="0" t="n">
        <v>3.45942954006884</v>
      </c>
      <c r="AB1791" s="0" t="n">
        <v>5.17975475587816</v>
      </c>
      <c r="AC1791" s="0" t="n">
        <v>4.82783592254772</v>
      </c>
      <c r="AD1791" s="0" t="n">
        <v>6.87734259482136</v>
      </c>
      <c r="AE1791" s="0" t="n">
        <v>3.08900451681105</v>
      </c>
      <c r="AF1791" s="0" t="n">
        <v>3.08468488230213</v>
      </c>
      <c r="AG1791" s="0" t="n">
        <v>6.1666643827169</v>
      </c>
      <c r="AH1791" s="0" t="n">
        <v>4.72907468897889</v>
      </c>
      <c r="AI1791" s="0" t="n">
        <v>4.72937822188891</v>
      </c>
    </row>
    <row r="1792" customFormat="false" ht="12.75" hidden="false" customHeight="false" outlineLevel="0" collapsed="false">
      <c r="A1792" s="0" t="n">
        <v>132071038</v>
      </c>
      <c r="B1792" s="0" t="n">
        <v>13</v>
      </c>
      <c r="C1792" s="0" t="s">
        <v>66</v>
      </c>
      <c r="D1792" s="0" t="n">
        <v>710</v>
      </c>
      <c r="E1792" s="0" t="s">
        <v>7</v>
      </c>
      <c r="F1792" s="0" t="n">
        <v>2</v>
      </c>
      <c r="G1792" s="0" t="s">
        <v>6</v>
      </c>
      <c r="H1792" s="0" t="n">
        <v>38</v>
      </c>
      <c r="I1792" s="0" t="s">
        <v>167</v>
      </c>
      <c r="J1792" s="0" t="n">
        <v>2.89559976435604</v>
      </c>
      <c r="K1792" s="0" t="n">
        <v>2.39715487105206</v>
      </c>
      <c r="L1792" s="0" t="n">
        <v>4.76911841167423</v>
      </c>
      <c r="M1792" s="0" t="n">
        <v>2.14260665691832</v>
      </c>
      <c r="N1792" s="0" t="n">
        <v>3.42968982174959</v>
      </c>
      <c r="O1792" s="0" t="n">
        <v>4.77322963524841</v>
      </c>
      <c r="P1792" s="0" t="n">
        <v>4.77797707651802</v>
      </c>
      <c r="Q1792" s="0" t="n">
        <v>1.19437027165066</v>
      </c>
      <c r="R1792" s="0" t="n">
        <v>3.69067769369403</v>
      </c>
      <c r="S1792" s="0" t="n">
        <v>3.16872447408703</v>
      </c>
      <c r="T1792" s="0" t="n">
        <v>1.90121332272832</v>
      </c>
      <c r="U1792" s="0" t="n">
        <v>2.91258690793711</v>
      </c>
      <c r="V1792" s="0" t="n">
        <v>2.65729174451042</v>
      </c>
      <c r="W1792" s="0" t="n">
        <v>3.70847265573708</v>
      </c>
      <c r="X1792" s="0" t="n">
        <v>1.43005132337369</v>
      </c>
      <c r="Y1792" s="0" t="n">
        <v>3.44353566223922</v>
      </c>
      <c r="Z1792" s="0" t="n">
        <v>1.907381419027</v>
      </c>
      <c r="AA1792" s="0" t="n">
        <v>1.65893093115128</v>
      </c>
      <c r="AB1792" s="0" t="n">
        <v>2.8990694165812</v>
      </c>
      <c r="AC1792" s="0" t="n">
        <v>2.63942282404283</v>
      </c>
      <c r="AD1792" s="0" t="n">
        <v>4.2008595252584</v>
      </c>
      <c r="AE1792" s="0" t="n">
        <v>1.41248956512937</v>
      </c>
      <c r="AF1792" s="0" t="n">
        <v>1.41051435316843</v>
      </c>
      <c r="AG1792" s="0" t="n">
        <v>3.65475613596794</v>
      </c>
      <c r="AH1792" s="0" t="n">
        <v>2.58542913863303</v>
      </c>
      <c r="AI1792" s="0" t="n">
        <v>2.58559508289945</v>
      </c>
    </row>
    <row r="1793" customFormat="false" ht="12.75" hidden="false" customHeight="false" outlineLevel="0" collapsed="false">
      <c r="A1793" s="0" t="n">
        <v>132071039</v>
      </c>
      <c r="B1793" s="0" t="n">
        <v>13</v>
      </c>
      <c r="C1793" s="0" t="s">
        <v>66</v>
      </c>
      <c r="D1793" s="0" t="n">
        <v>710</v>
      </c>
      <c r="E1793" s="0" t="s">
        <v>7</v>
      </c>
      <c r="F1793" s="0" t="n">
        <v>2</v>
      </c>
      <c r="G1793" s="0" t="s">
        <v>6</v>
      </c>
      <c r="H1793" s="0" t="n">
        <v>39</v>
      </c>
      <c r="I1793" s="0" t="s">
        <v>168</v>
      </c>
      <c r="J1793" s="0" t="n">
        <v>8.53299309898938</v>
      </c>
      <c r="K1793" s="0" t="n">
        <v>7.69865177923267</v>
      </c>
      <c r="L1793" s="0" t="n">
        <v>11.5215636337969</v>
      </c>
      <c r="M1793" s="0" t="n">
        <v>7.24326870915671</v>
      </c>
      <c r="N1793" s="0" t="n">
        <v>9.42646912899757</v>
      </c>
      <c r="O1793" s="0" t="n">
        <v>11.5314958099213</v>
      </c>
      <c r="P1793" s="0" t="n">
        <v>11.5429650044273</v>
      </c>
      <c r="Q1793" s="0" t="n">
        <v>5.45107105022315</v>
      </c>
      <c r="R1793" s="0" t="n">
        <v>9.84177887899643</v>
      </c>
      <c r="S1793" s="0" t="n">
        <v>9.00268095018292</v>
      </c>
      <c r="T1793" s="0" t="n">
        <v>6.81454398294531</v>
      </c>
      <c r="U1793" s="0" t="n">
        <v>8.58305221998156</v>
      </c>
      <c r="V1793" s="0" t="n">
        <v>8.15512737057496</v>
      </c>
      <c r="W1793" s="0" t="n">
        <v>9.88923197463985</v>
      </c>
      <c r="X1793" s="0" t="n">
        <v>5.93679970373662</v>
      </c>
      <c r="Y1793" s="0" t="n">
        <v>9.46452428696341</v>
      </c>
      <c r="Z1793" s="0" t="n">
        <v>6.83665237184409</v>
      </c>
      <c r="AA1793" s="0" t="n">
        <v>6.36201409441398</v>
      </c>
      <c r="AB1793" s="0" t="n">
        <v>8.54321775740302</v>
      </c>
      <c r="AC1793" s="0" t="n">
        <v>8.10028833278811</v>
      </c>
      <c r="AD1793" s="0" t="n">
        <v>10.6214978517501</v>
      </c>
      <c r="AE1793" s="0" t="n">
        <v>5.86389278114031</v>
      </c>
      <c r="AF1793" s="0" t="n">
        <v>5.85569276929956</v>
      </c>
      <c r="AG1793" s="0" t="n">
        <v>9.74598833387965</v>
      </c>
      <c r="AH1793" s="0" t="n">
        <v>7.93458376435548</v>
      </c>
      <c r="AI1793" s="0" t="n">
        <v>7.93509304100222</v>
      </c>
    </row>
    <row r="1794" customFormat="false" ht="12.75" hidden="false" customHeight="false" outlineLevel="0" collapsed="false">
      <c r="A1794" s="0" t="n">
        <v>132071040</v>
      </c>
      <c r="B1794" s="0" t="n">
        <v>13</v>
      </c>
      <c r="C1794" s="0" t="s">
        <v>66</v>
      </c>
      <c r="D1794" s="0" t="n">
        <v>710</v>
      </c>
      <c r="E1794" s="0" t="s">
        <v>7</v>
      </c>
      <c r="F1794" s="0" t="n">
        <v>2</v>
      </c>
      <c r="G1794" s="0" t="s">
        <v>6</v>
      </c>
      <c r="H1794" s="0" t="n">
        <v>40</v>
      </c>
      <c r="I1794" s="0" t="s">
        <v>169</v>
      </c>
      <c r="J1794" s="0" t="n">
        <v>5.23165899452911</v>
      </c>
      <c r="K1794" s="0" t="n">
        <v>4.22371747317052</v>
      </c>
      <c r="L1794" s="0" t="n">
        <v>6.73503603159906</v>
      </c>
      <c r="M1794" s="0" t="n">
        <v>3.7689043186593</v>
      </c>
      <c r="N1794" s="0" t="n">
        <v>5.55479177726062</v>
      </c>
      <c r="O1794" s="0" t="n">
        <v>6.8148510572368</v>
      </c>
      <c r="P1794" s="0" t="n">
        <v>6.79624044856841</v>
      </c>
      <c r="Q1794" s="0" t="n">
        <v>2.8681638734836</v>
      </c>
      <c r="R1794" s="0" t="n">
        <v>6.11432088549502</v>
      </c>
      <c r="S1794" s="0" t="n">
        <v>5.01410205959433</v>
      </c>
      <c r="T1794" s="0" t="n">
        <v>3.34338905709336</v>
      </c>
      <c r="U1794" s="0" t="n">
        <v>4.4556016244245</v>
      </c>
      <c r="V1794" s="0" t="n">
        <v>4.15160504844285</v>
      </c>
      <c r="W1794" s="0" t="n">
        <v>5.17387551364476</v>
      </c>
      <c r="X1794" s="0" t="n">
        <v>2.52645618350513</v>
      </c>
      <c r="Y1794" s="0" t="n">
        <v>5.05147234363257</v>
      </c>
      <c r="Z1794" s="0" t="n">
        <v>3.38398851241752</v>
      </c>
      <c r="AA1794" s="0" t="n">
        <v>2.88484199179099</v>
      </c>
      <c r="AB1794" s="0" t="n">
        <v>4.45197952341488</v>
      </c>
      <c r="AC1794" s="0" t="n">
        <v>3.88464438465641</v>
      </c>
      <c r="AD1794" s="0" t="n">
        <v>5.71012616689428</v>
      </c>
      <c r="AE1794" s="0" t="n">
        <v>2.32639659349381</v>
      </c>
      <c r="AF1794" s="0" t="n">
        <v>2.48185722657003</v>
      </c>
      <c r="AG1794" s="0" t="n">
        <v>5.68864493064832</v>
      </c>
      <c r="AH1794" s="0" t="n">
        <v>3.92350542317748</v>
      </c>
      <c r="AI1794" s="0" t="n">
        <v>3.28321726691955</v>
      </c>
    </row>
    <row r="1795" customFormat="false" ht="12.75" hidden="false" customHeight="false" outlineLevel="0" collapsed="false">
      <c r="A1795" s="0" t="n">
        <v>132071042</v>
      </c>
      <c r="B1795" s="0" t="n">
        <v>13</v>
      </c>
      <c r="C1795" s="0" t="s">
        <v>66</v>
      </c>
      <c r="D1795" s="0" t="n">
        <v>710</v>
      </c>
      <c r="E1795" s="0" t="s">
        <v>7</v>
      </c>
      <c r="F1795" s="0" t="n">
        <v>2</v>
      </c>
      <c r="G1795" s="0" t="s">
        <v>6</v>
      </c>
      <c r="H1795" s="0" t="n">
        <v>42</v>
      </c>
      <c r="I1795" s="0" t="s">
        <v>170</v>
      </c>
      <c r="J1795" s="0" t="s">
        <v>176</v>
      </c>
      <c r="K1795" s="0" t="s">
        <v>176</v>
      </c>
      <c r="L1795" s="0" t="n">
        <v>4.15911664073543</v>
      </c>
      <c r="M1795" s="0" t="s">
        <v>176</v>
      </c>
      <c r="N1795" s="0" t="s">
        <v>176</v>
      </c>
      <c r="O1795" s="0" t="n">
        <v>4.2236736248424</v>
      </c>
      <c r="P1795" s="0" t="n">
        <v>4.19839978069849</v>
      </c>
      <c r="Q1795" s="0" t="s">
        <v>176</v>
      </c>
      <c r="R1795" s="0" t="s">
        <v>176</v>
      </c>
      <c r="S1795" s="0" t="s">
        <v>176</v>
      </c>
      <c r="T1795" s="0" t="s">
        <v>176</v>
      </c>
      <c r="U1795" s="0" t="s">
        <v>176</v>
      </c>
      <c r="V1795" s="0" t="s">
        <v>176</v>
      </c>
      <c r="W1795" s="0" t="s">
        <v>176</v>
      </c>
      <c r="X1795" s="0" t="s">
        <v>176</v>
      </c>
      <c r="Y1795" s="0" t="s">
        <v>176</v>
      </c>
      <c r="Z1795" s="0" t="s">
        <v>176</v>
      </c>
      <c r="AA1795" s="0" t="s">
        <v>176</v>
      </c>
      <c r="AB1795" s="0" t="s">
        <v>176</v>
      </c>
      <c r="AC1795" s="0" t="s">
        <v>176</v>
      </c>
      <c r="AD1795" s="0" t="n">
        <v>3.42367783252902</v>
      </c>
      <c r="AE1795" s="0" t="s">
        <v>176</v>
      </c>
      <c r="AF1795" s="0" t="s">
        <v>176</v>
      </c>
      <c r="AG1795" s="0" t="s">
        <v>176</v>
      </c>
      <c r="AH1795" s="0" t="s">
        <v>176</v>
      </c>
      <c r="AI1795" s="0" t="s">
        <v>176</v>
      </c>
    </row>
    <row r="1796" customFormat="false" ht="12.75" hidden="false" customHeight="false" outlineLevel="0" collapsed="false">
      <c r="A1796" s="0" t="n">
        <v>132071043</v>
      </c>
      <c r="B1796" s="0" t="n">
        <v>13</v>
      </c>
      <c r="C1796" s="0" t="s">
        <v>66</v>
      </c>
      <c r="D1796" s="0" t="n">
        <v>710</v>
      </c>
      <c r="E1796" s="0" t="s">
        <v>7</v>
      </c>
      <c r="F1796" s="0" t="n">
        <v>2</v>
      </c>
      <c r="G1796" s="0" t="s">
        <v>6</v>
      </c>
      <c r="H1796" s="0" t="n">
        <v>43</v>
      </c>
      <c r="I1796" s="0" t="s">
        <v>171</v>
      </c>
      <c r="J1796" s="0" t="s">
        <v>176</v>
      </c>
      <c r="K1796" s="0" t="s">
        <v>176</v>
      </c>
      <c r="L1796" s="0" t="n">
        <v>9.92176296913775</v>
      </c>
      <c r="M1796" s="0" t="s">
        <v>176</v>
      </c>
      <c r="N1796" s="0" t="s">
        <v>176</v>
      </c>
      <c r="O1796" s="0" t="n">
        <v>10.0158456258665</v>
      </c>
      <c r="P1796" s="0" t="n">
        <v>10.0096347388925</v>
      </c>
      <c r="Q1796" s="0" t="s">
        <v>176</v>
      </c>
      <c r="R1796" s="0" t="s">
        <v>176</v>
      </c>
      <c r="S1796" s="0" t="s">
        <v>176</v>
      </c>
      <c r="T1796" s="0" t="s">
        <v>176</v>
      </c>
      <c r="U1796" s="0" t="s">
        <v>176</v>
      </c>
      <c r="V1796" s="0" t="s">
        <v>176</v>
      </c>
      <c r="W1796" s="0" t="s">
        <v>176</v>
      </c>
      <c r="X1796" s="0" t="s">
        <v>176</v>
      </c>
      <c r="Y1796" s="0" t="s">
        <v>176</v>
      </c>
      <c r="Z1796" s="0" t="s">
        <v>176</v>
      </c>
      <c r="AA1796" s="0" t="s">
        <v>176</v>
      </c>
      <c r="AB1796" s="0" t="s">
        <v>176</v>
      </c>
      <c r="AC1796" s="0" t="s">
        <v>176</v>
      </c>
      <c r="AD1796" s="0" t="n">
        <v>8.5718713187851</v>
      </c>
      <c r="AE1796" s="0" t="s">
        <v>176</v>
      </c>
      <c r="AF1796" s="0" t="s">
        <v>176</v>
      </c>
      <c r="AG1796" s="0" t="s">
        <v>176</v>
      </c>
      <c r="AH1796" s="0" t="s">
        <v>176</v>
      </c>
      <c r="AI1796" s="0" t="s">
        <v>176</v>
      </c>
    </row>
    <row r="1797" customFormat="false" ht="12.75" hidden="false" customHeight="false" outlineLevel="0" collapsed="false">
      <c r="A1797" s="0" t="n">
        <v>132071044</v>
      </c>
      <c r="B1797" s="0" t="n">
        <v>13</v>
      </c>
      <c r="C1797" s="0" t="s">
        <v>66</v>
      </c>
      <c r="D1797" s="0" t="n">
        <v>710</v>
      </c>
      <c r="E1797" s="0" t="s">
        <v>7</v>
      </c>
      <c r="F1797" s="0" t="n">
        <v>2</v>
      </c>
      <c r="G1797" s="0" t="s">
        <v>6</v>
      </c>
      <c r="H1797" s="0" t="n">
        <v>44</v>
      </c>
      <c r="I1797" s="0" t="s">
        <v>172</v>
      </c>
      <c r="J1797" s="0" t="n">
        <v>4.23625461244216</v>
      </c>
      <c r="K1797" s="0" t="n">
        <v>3.21691443931745</v>
      </c>
      <c r="L1797" s="0" t="n">
        <v>4.92714986597899</v>
      </c>
      <c r="M1797" s="0" t="n">
        <v>2.77250806535838</v>
      </c>
      <c r="N1797" s="0" t="n">
        <v>4.38886258607737</v>
      </c>
      <c r="O1797" s="0" t="n">
        <v>5.0449130622335</v>
      </c>
      <c r="P1797" s="0" t="n">
        <v>5.06788647618233</v>
      </c>
      <c r="Q1797" s="0" t="n">
        <v>2.1990454198794</v>
      </c>
      <c r="R1797" s="0" t="n">
        <v>4.48265183460291</v>
      </c>
      <c r="S1797" s="0" t="n">
        <v>3.61103427499349</v>
      </c>
      <c r="T1797" s="0" t="n">
        <v>2.40456288108036</v>
      </c>
      <c r="U1797" s="0" t="n">
        <v>3.31750903045213</v>
      </c>
      <c r="V1797" s="0" t="n">
        <v>3.17853698962616</v>
      </c>
      <c r="W1797" s="0" t="n">
        <v>3.92450089206625</v>
      </c>
      <c r="X1797" s="0" t="n">
        <v>1.8879080236682</v>
      </c>
      <c r="Y1797" s="0" t="n">
        <v>3.89457582341114</v>
      </c>
      <c r="Z1797" s="0" t="n">
        <v>2.50746161651836</v>
      </c>
      <c r="AA1797" s="0" t="n">
        <v>2.16022917761681</v>
      </c>
      <c r="AB1797" s="0" t="n">
        <v>3.43965892731653</v>
      </c>
      <c r="AC1797" s="0" t="n">
        <v>2.83794430189255</v>
      </c>
      <c r="AD1797" s="0" t="n">
        <v>4.48874726108204</v>
      </c>
      <c r="AE1797" s="0" t="n">
        <v>1.63782174087555</v>
      </c>
      <c r="AF1797" s="0" t="n">
        <v>1.87784601108928</v>
      </c>
      <c r="AG1797" s="0" t="n">
        <v>4.64021208213435</v>
      </c>
      <c r="AH1797" s="0" t="n">
        <v>3.03507756055661</v>
      </c>
      <c r="AI1797" s="0" t="n">
        <v>2.32124938880641</v>
      </c>
    </row>
    <row r="1798" customFormat="false" ht="12.75" hidden="false" customHeight="false" outlineLevel="0" collapsed="false">
      <c r="A1798" s="0" t="n">
        <v>132071046</v>
      </c>
      <c r="B1798" s="0" t="n">
        <v>13</v>
      </c>
      <c r="C1798" s="0" t="s">
        <v>66</v>
      </c>
      <c r="D1798" s="0" t="n">
        <v>710</v>
      </c>
      <c r="E1798" s="0" t="s">
        <v>7</v>
      </c>
      <c r="F1798" s="0" t="n">
        <v>2</v>
      </c>
      <c r="G1798" s="0" t="s">
        <v>6</v>
      </c>
      <c r="H1798" s="0" t="n">
        <v>46</v>
      </c>
      <c r="I1798" s="0" t="s">
        <v>173</v>
      </c>
      <c r="J1798" s="0" t="s">
        <v>176</v>
      </c>
      <c r="K1798" s="0" t="s">
        <v>176</v>
      </c>
      <c r="L1798" s="0" t="n">
        <v>2.98013173102222</v>
      </c>
      <c r="M1798" s="0" t="s">
        <v>176</v>
      </c>
      <c r="N1798" s="0" t="s">
        <v>176</v>
      </c>
      <c r="O1798" s="0" t="n">
        <v>3.07321776698323</v>
      </c>
      <c r="P1798" s="0" t="n">
        <v>3.08764387283169</v>
      </c>
      <c r="Q1798" s="0" t="s">
        <v>176</v>
      </c>
      <c r="R1798" s="0" t="s">
        <v>176</v>
      </c>
      <c r="S1798" s="0" t="s">
        <v>176</v>
      </c>
      <c r="T1798" s="0" t="s">
        <v>176</v>
      </c>
      <c r="U1798" s="0" t="s">
        <v>176</v>
      </c>
      <c r="V1798" s="0" t="s">
        <v>176</v>
      </c>
      <c r="W1798" s="0" t="s">
        <v>176</v>
      </c>
      <c r="X1798" s="0" t="s">
        <v>176</v>
      </c>
      <c r="Y1798" s="0" t="s">
        <v>176</v>
      </c>
      <c r="Z1798" s="0" t="s">
        <v>176</v>
      </c>
      <c r="AA1798" s="0" t="s">
        <v>176</v>
      </c>
      <c r="AB1798" s="0" t="s">
        <v>176</v>
      </c>
      <c r="AC1798" s="0" t="s">
        <v>176</v>
      </c>
      <c r="AD1798" s="0" t="n">
        <v>2.60509137507306</v>
      </c>
      <c r="AE1798" s="0" t="s">
        <v>176</v>
      </c>
      <c r="AF1798" s="0" t="s">
        <v>176</v>
      </c>
      <c r="AG1798" s="0" t="s">
        <v>176</v>
      </c>
      <c r="AH1798" s="0" t="s">
        <v>176</v>
      </c>
      <c r="AI1798" s="0" t="s">
        <v>176</v>
      </c>
    </row>
    <row r="1799" customFormat="false" ht="12.75" hidden="false" customHeight="false" outlineLevel="0" collapsed="false">
      <c r="A1799" s="0" t="n">
        <v>132071047</v>
      </c>
      <c r="B1799" s="0" t="n">
        <v>13</v>
      </c>
      <c r="C1799" s="0" t="s">
        <v>66</v>
      </c>
      <c r="D1799" s="0" t="n">
        <v>710</v>
      </c>
      <c r="E1799" s="0" t="s">
        <v>7</v>
      </c>
      <c r="F1799" s="0" t="n">
        <v>2</v>
      </c>
      <c r="G1799" s="0" t="s">
        <v>6</v>
      </c>
      <c r="H1799" s="0" t="n">
        <v>47</v>
      </c>
      <c r="I1799" s="0" t="s">
        <v>174</v>
      </c>
      <c r="J1799" s="0" t="s">
        <v>176</v>
      </c>
      <c r="K1799" s="0" t="s">
        <v>176</v>
      </c>
      <c r="L1799" s="0" t="n">
        <v>7.35571361057141</v>
      </c>
      <c r="M1799" s="0" t="s">
        <v>176</v>
      </c>
      <c r="N1799" s="0" t="s">
        <v>176</v>
      </c>
      <c r="O1799" s="0" t="n">
        <v>7.49734626298796</v>
      </c>
      <c r="P1799" s="0" t="n">
        <v>7.53081516449997</v>
      </c>
      <c r="Q1799" s="0" t="s">
        <v>176</v>
      </c>
      <c r="R1799" s="0" t="s">
        <v>176</v>
      </c>
      <c r="S1799" s="0" t="s">
        <v>176</v>
      </c>
      <c r="T1799" s="0" t="s">
        <v>176</v>
      </c>
      <c r="U1799" s="0" t="s">
        <v>176</v>
      </c>
      <c r="V1799" s="0" t="s">
        <v>176</v>
      </c>
      <c r="W1799" s="0" t="s">
        <v>176</v>
      </c>
      <c r="X1799" s="0" t="s">
        <v>176</v>
      </c>
      <c r="Y1799" s="0" t="s">
        <v>176</v>
      </c>
      <c r="Z1799" s="0" t="s">
        <v>176</v>
      </c>
      <c r="AA1799" s="0" t="s">
        <v>176</v>
      </c>
      <c r="AB1799" s="0" t="s">
        <v>176</v>
      </c>
      <c r="AC1799" s="0" t="s">
        <v>176</v>
      </c>
      <c r="AD1799" s="0" t="n">
        <v>6.87648800801472</v>
      </c>
      <c r="AE1799" s="0" t="s">
        <v>176</v>
      </c>
      <c r="AF1799" s="0" t="s">
        <v>176</v>
      </c>
      <c r="AG1799" s="0" t="s">
        <v>176</v>
      </c>
      <c r="AH1799" s="0" t="s">
        <v>176</v>
      </c>
      <c r="AI1799" s="0" t="s">
        <v>176</v>
      </c>
    </row>
    <row r="1800" customFormat="false" ht="12.75" hidden="false" customHeight="false" outlineLevel="0" collapsed="false">
      <c r="A1800" s="0" t="n">
        <v>132071048</v>
      </c>
      <c r="B1800" s="0" t="n">
        <v>13</v>
      </c>
      <c r="C1800" s="0" t="s">
        <v>66</v>
      </c>
      <c r="D1800" s="0" t="n">
        <v>710</v>
      </c>
      <c r="E1800" s="0" t="s">
        <v>7</v>
      </c>
      <c r="F1800" s="0" t="n">
        <v>2</v>
      </c>
      <c r="G1800" s="0" t="s">
        <v>6</v>
      </c>
      <c r="H1800" s="0" t="n">
        <v>48</v>
      </c>
      <c r="I1800" s="0" t="s">
        <v>175</v>
      </c>
      <c r="J1800" s="0" t="n">
        <v>80.7303148459614</v>
      </c>
      <c r="K1800" s="0" t="n">
        <v>66.2611521930993</v>
      </c>
      <c r="L1800" s="0" t="n">
        <v>104.827650642022</v>
      </c>
      <c r="M1800" s="0" t="n">
        <v>73.1383032538893</v>
      </c>
      <c r="N1800" s="0" t="n">
        <v>94.2231005176341</v>
      </c>
      <c r="O1800" s="0" t="n">
        <v>117.489519007764</v>
      </c>
      <c r="P1800" s="0" t="n">
        <v>126.954127030287</v>
      </c>
      <c r="Q1800" s="0" t="n">
        <v>50.5814023608583</v>
      </c>
      <c r="R1800" s="0" t="n">
        <v>119.997001699415</v>
      </c>
      <c r="S1800" s="0" t="n">
        <v>112.969847716332</v>
      </c>
      <c r="T1800" s="0" t="n">
        <v>74.223600467428</v>
      </c>
      <c r="U1800" s="0" t="n">
        <v>102.894751479168</v>
      </c>
      <c r="V1800" s="0" t="n">
        <v>110.18639806994</v>
      </c>
      <c r="W1800" s="0" t="n">
        <v>148.262784496889</v>
      </c>
      <c r="X1800" s="0" t="n">
        <v>76.2366354093087</v>
      </c>
      <c r="Y1800" s="0" t="n">
        <v>162.403110403347</v>
      </c>
      <c r="Z1800" s="0" t="n">
        <v>86.6866762025295</v>
      </c>
      <c r="AA1800" s="0" t="n">
        <v>93.9264472724171</v>
      </c>
      <c r="AB1800" s="0" t="n">
        <v>112.109019708295</v>
      </c>
      <c r="AC1800" s="0" t="n">
        <v>141.93175624848</v>
      </c>
      <c r="AD1800" s="0" t="n">
        <v>178.258864435129</v>
      </c>
      <c r="AE1800" s="0" t="n">
        <v>84.7450745688473</v>
      </c>
      <c r="AF1800" s="0" t="n">
        <v>78.8558996548974</v>
      </c>
      <c r="AG1800" s="0" t="n">
        <v>169.554758466325</v>
      </c>
      <c r="AH1800" s="0" t="n">
        <v>120.637265713191</v>
      </c>
      <c r="AI1800" s="0" t="n">
        <v>116.941553170697</v>
      </c>
    </row>
    <row r="1801" customFormat="false" ht="12.75" hidden="false" customHeight="false" outlineLevel="0" collapsed="false">
      <c r="A1801" s="0" t="n">
        <v>132071049</v>
      </c>
      <c r="B1801" s="0" t="n">
        <v>13</v>
      </c>
      <c r="C1801" s="0" t="s">
        <v>66</v>
      </c>
      <c r="D1801" s="0" t="n">
        <v>710</v>
      </c>
      <c r="E1801" s="0" t="s">
        <v>7</v>
      </c>
      <c r="F1801" s="0" t="n">
        <v>2</v>
      </c>
      <c r="G1801" s="0" t="s">
        <v>6</v>
      </c>
      <c r="H1801" s="0" t="n">
        <v>49</v>
      </c>
      <c r="I1801" s="0" t="s">
        <v>177</v>
      </c>
      <c r="J1801" s="0" t="n">
        <v>45.1841443835344</v>
      </c>
      <c r="K1801" s="0" t="n">
        <v>35.281272883062</v>
      </c>
      <c r="L1801" s="0" t="n">
        <v>65.6949305560375</v>
      </c>
      <c r="M1801" s="0" t="n">
        <v>37.7916285541869</v>
      </c>
      <c r="N1801" s="0" t="n">
        <v>54.8884282814501</v>
      </c>
      <c r="O1801" s="0" t="n">
        <v>73.6300560491927</v>
      </c>
      <c r="P1801" s="0" t="n">
        <v>79.5614755074335</v>
      </c>
      <c r="Q1801" s="0" t="n">
        <v>21.8374593773744</v>
      </c>
      <c r="R1801" s="0" t="n">
        <v>71.1178282197144</v>
      </c>
      <c r="S1801" s="0" t="n">
        <v>64.5720289434687</v>
      </c>
      <c r="T1801" s="0" t="n">
        <v>37.0521539273057</v>
      </c>
      <c r="U1801" s="0" t="n">
        <v>57.5894113136261</v>
      </c>
      <c r="V1801" s="0" t="n">
        <v>60.2399291588588</v>
      </c>
      <c r="W1801" s="0" t="n">
        <v>87.8699224972194</v>
      </c>
      <c r="X1801" s="0" t="n">
        <v>34.8602442664566</v>
      </c>
      <c r="Y1801" s="0" t="n">
        <v>94.6057965518792</v>
      </c>
      <c r="Z1801" s="0" t="n">
        <v>43.2736764300748</v>
      </c>
      <c r="AA1801" s="0" t="n">
        <v>45.0413823518028</v>
      </c>
      <c r="AB1801" s="0" t="n">
        <v>62.7465672945968</v>
      </c>
      <c r="AC1801" s="0" t="n">
        <v>77.5954118799111</v>
      </c>
      <c r="AD1801" s="0" t="n">
        <v>108.885145432181</v>
      </c>
      <c r="AE1801" s="0" t="n">
        <v>38.7508444462172</v>
      </c>
      <c r="AF1801" s="0" t="n">
        <v>36.0579386677033</v>
      </c>
      <c r="AG1801" s="0" t="n">
        <v>100.488895686317</v>
      </c>
      <c r="AH1801" s="0" t="n">
        <v>65.953515749451</v>
      </c>
      <c r="AI1801" s="0" t="n">
        <v>63.9330353122007</v>
      </c>
    </row>
    <row r="1802" customFormat="false" ht="12.75" hidden="false" customHeight="false" outlineLevel="0" collapsed="false">
      <c r="A1802" s="0" t="n">
        <v>132071050</v>
      </c>
      <c r="B1802" s="0" t="n">
        <v>13</v>
      </c>
      <c r="C1802" s="0" t="s">
        <v>66</v>
      </c>
      <c r="D1802" s="0" t="n">
        <v>710</v>
      </c>
      <c r="E1802" s="0" t="s">
        <v>7</v>
      </c>
      <c r="F1802" s="0" t="n">
        <v>2</v>
      </c>
      <c r="G1802" s="0" t="s">
        <v>6</v>
      </c>
      <c r="H1802" s="0" t="n">
        <v>50</v>
      </c>
      <c r="I1802" s="0" t="s">
        <v>178</v>
      </c>
      <c r="J1802" s="0" t="n">
        <v>133.15237725687</v>
      </c>
      <c r="K1802" s="0" t="n">
        <v>113.308588249691</v>
      </c>
      <c r="L1802" s="0" t="n">
        <v>158.71032284844</v>
      </c>
      <c r="M1802" s="0" t="n">
        <v>127.757896994646</v>
      </c>
      <c r="N1802" s="0" t="n">
        <v>150.860311464068</v>
      </c>
      <c r="O1802" s="0" t="n">
        <v>177.880543719399</v>
      </c>
      <c r="P1802" s="0" t="n">
        <v>192.21007400734</v>
      </c>
      <c r="Q1802" s="0" t="n">
        <v>99.6655270546176</v>
      </c>
      <c r="R1802" s="0" t="n">
        <v>189.646996509283</v>
      </c>
      <c r="S1802" s="0" t="n">
        <v>183.455955113142</v>
      </c>
      <c r="T1802" s="0" t="n">
        <v>132.806523908714</v>
      </c>
      <c r="U1802" s="0" t="n">
        <v>169.70924482145</v>
      </c>
      <c r="V1802" s="0" t="n">
        <v>184.874053103046</v>
      </c>
      <c r="W1802" s="0" t="n">
        <v>234.319119442426</v>
      </c>
      <c r="X1802" s="0" t="n">
        <v>144.720881307282</v>
      </c>
      <c r="Y1802" s="0" t="n">
        <v>260.023111992553</v>
      </c>
      <c r="Z1802" s="0" t="n">
        <v>155.106409055302</v>
      </c>
      <c r="AA1802" s="0" t="n">
        <v>172.734080710156</v>
      </c>
      <c r="AB1802" s="0" t="n">
        <v>184.906779003396</v>
      </c>
      <c r="AC1802" s="0" t="n">
        <v>238.137369959536</v>
      </c>
      <c r="AD1802" s="0" t="n">
        <v>275.306358458695</v>
      </c>
      <c r="AE1802" s="0" t="n">
        <v>160.872549164957</v>
      </c>
      <c r="AF1802" s="0" t="n">
        <v>149.693060732084</v>
      </c>
      <c r="AG1802" s="0" t="n">
        <v>267.969617837146</v>
      </c>
      <c r="AH1802" s="0" t="n">
        <v>202.408833198362</v>
      </c>
      <c r="AI1802" s="0" t="n">
        <v>196.208055527047</v>
      </c>
    </row>
    <row r="1803" customFormat="false" ht="12.75" hidden="false" customHeight="false" outlineLevel="0" collapsed="false">
      <c r="A1803" s="0" t="n">
        <v>132073018</v>
      </c>
      <c r="B1803" s="0" t="n">
        <v>13</v>
      </c>
      <c r="C1803" s="0" t="s">
        <v>66</v>
      </c>
      <c r="D1803" s="0" t="n">
        <v>730</v>
      </c>
      <c r="E1803" s="0" t="s">
        <v>84</v>
      </c>
      <c r="F1803" s="0" t="n">
        <v>2</v>
      </c>
      <c r="G1803" s="0" t="s">
        <v>6</v>
      </c>
      <c r="H1803" s="0" t="n">
        <v>18</v>
      </c>
      <c r="I1803" s="0" t="s">
        <v>147</v>
      </c>
      <c r="J1803" s="0" t="n">
        <v>12</v>
      </c>
      <c r="K1803" s="0" t="n">
        <v>3</v>
      </c>
      <c r="L1803" s="0" t="n">
        <v>7</v>
      </c>
      <c r="M1803" s="0" t="n">
        <v>10</v>
      </c>
      <c r="N1803" s="0" t="n">
        <v>4</v>
      </c>
      <c r="O1803" s="0" t="n">
        <v>11</v>
      </c>
      <c r="P1803" s="0" t="n">
        <v>8</v>
      </c>
      <c r="Q1803" s="0" t="n">
        <v>10</v>
      </c>
      <c r="R1803" s="0" t="n">
        <v>12</v>
      </c>
      <c r="S1803" s="0" t="n">
        <v>7</v>
      </c>
      <c r="T1803" s="0" t="n">
        <v>12</v>
      </c>
      <c r="U1803" s="0" t="n">
        <v>8</v>
      </c>
      <c r="V1803" s="0" t="n">
        <v>17</v>
      </c>
      <c r="W1803" s="0" t="n">
        <v>10</v>
      </c>
      <c r="X1803" s="0" t="n">
        <v>10</v>
      </c>
      <c r="Y1803" s="0" t="n">
        <v>8</v>
      </c>
      <c r="Z1803" s="0" t="n">
        <v>16</v>
      </c>
      <c r="AA1803" s="0" t="n">
        <v>9</v>
      </c>
      <c r="AB1803" s="0" t="n">
        <v>12</v>
      </c>
      <c r="AC1803" s="0" t="n">
        <v>10</v>
      </c>
      <c r="AD1803" s="0" t="n">
        <v>9</v>
      </c>
      <c r="AE1803" s="0" t="n">
        <v>14</v>
      </c>
      <c r="AF1803" s="0" t="n">
        <v>15</v>
      </c>
      <c r="AG1803" s="0" t="n">
        <v>15</v>
      </c>
      <c r="AH1803" s="0" t="n">
        <v>11</v>
      </c>
      <c r="AI1803" s="0" t="n">
        <v>8</v>
      </c>
    </row>
    <row r="1804" customFormat="false" ht="12.75" hidden="false" customHeight="false" outlineLevel="0" collapsed="false">
      <c r="A1804" s="0" t="n">
        <v>132073037</v>
      </c>
      <c r="B1804" s="0" t="n">
        <v>13</v>
      </c>
      <c r="C1804" s="0" t="s">
        <v>66</v>
      </c>
      <c r="D1804" s="0" t="n">
        <v>730</v>
      </c>
      <c r="E1804" s="0" t="s">
        <v>84</v>
      </c>
      <c r="F1804" s="0" t="n">
        <v>2</v>
      </c>
      <c r="G1804" s="0" t="s">
        <v>6</v>
      </c>
      <c r="H1804" s="0" t="n">
        <v>37</v>
      </c>
      <c r="I1804" s="0" t="s">
        <v>166</v>
      </c>
      <c r="J1804" s="0" t="n">
        <v>4.13884443463385</v>
      </c>
      <c r="K1804" s="0" t="n">
        <v>1.03893585263734</v>
      </c>
      <c r="L1804" s="0" t="n">
        <v>2.42134938342068</v>
      </c>
      <c r="M1804" s="0" t="n">
        <v>3.45549665853473</v>
      </c>
      <c r="N1804" s="0" t="n">
        <v>1.38529577796479</v>
      </c>
      <c r="O1804" s="0" t="n">
        <v>3.80825768748745</v>
      </c>
      <c r="P1804" s="0" t="n">
        <v>2.77239663292429</v>
      </c>
      <c r="Q1804" s="0" t="n">
        <v>3.45810164052342</v>
      </c>
      <c r="R1804" s="0" t="n">
        <v>4.15151651438673</v>
      </c>
      <c r="S1804" s="0" t="n">
        <v>2.42538476996958</v>
      </c>
      <c r="T1804" s="0" t="n">
        <v>4.15477938121486</v>
      </c>
      <c r="U1804" s="0" t="n">
        <v>2.77541674617079</v>
      </c>
      <c r="V1804" s="0" t="n">
        <v>5.90206051347927</v>
      </c>
      <c r="W1804" s="0" t="n">
        <v>3.4762778797486</v>
      </c>
      <c r="X1804" s="0" t="n">
        <v>3.4749007915824</v>
      </c>
      <c r="Y1804" s="0" t="n">
        <v>2.78177658161385</v>
      </c>
      <c r="Z1804" s="0" t="n">
        <v>5.55767827989857</v>
      </c>
      <c r="AA1804" s="0" t="n">
        <v>3.11348658606196</v>
      </c>
      <c r="AB1804" s="0" t="n">
        <v>4.14380380470253</v>
      </c>
      <c r="AC1804" s="0" t="n">
        <v>3.44845423039123</v>
      </c>
      <c r="AD1804" s="0" t="n">
        <v>3.09480416766961</v>
      </c>
      <c r="AE1804" s="0" t="n">
        <v>4.80511813726163</v>
      </c>
      <c r="AF1804" s="0" t="n">
        <v>5.14114147050356</v>
      </c>
      <c r="AG1804" s="0" t="n">
        <v>5.13888698559741</v>
      </c>
      <c r="AH1804" s="0" t="n">
        <v>3.71570154134056</v>
      </c>
      <c r="AI1804" s="0" t="n">
        <v>2.70250184107938</v>
      </c>
    </row>
    <row r="1805" customFormat="false" ht="12.75" hidden="false" customHeight="false" outlineLevel="0" collapsed="false">
      <c r="A1805" s="0" t="n">
        <v>132073038</v>
      </c>
      <c r="B1805" s="0" t="n">
        <v>13</v>
      </c>
      <c r="C1805" s="0" t="s">
        <v>66</v>
      </c>
      <c r="D1805" s="0" t="n">
        <v>730</v>
      </c>
      <c r="E1805" s="0" t="s">
        <v>84</v>
      </c>
      <c r="F1805" s="0" t="n">
        <v>2</v>
      </c>
      <c r="G1805" s="0" t="s">
        <v>6</v>
      </c>
      <c r="H1805" s="0" t="n">
        <v>38</v>
      </c>
      <c r="I1805" s="0" t="s">
        <v>167</v>
      </c>
      <c r="J1805" s="0" t="n">
        <v>2.13860131502201</v>
      </c>
      <c r="K1805" s="0" t="n">
        <v>0.214253549834498</v>
      </c>
      <c r="L1805" s="0" t="n">
        <v>0.973508034217079</v>
      </c>
      <c r="M1805" s="0" t="n">
        <v>1.65704496158608</v>
      </c>
      <c r="N1805" s="0" t="n">
        <v>0.377446475158642</v>
      </c>
      <c r="O1805" s="0" t="n">
        <v>1.90106851652328</v>
      </c>
      <c r="P1805" s="0" t="n">
        <v>1.19692408718789</v>
      </c>
      <c r="Q1805" s="0" t="n">
        <v>1.6582941517043</v>
      </c>
      <c r="R1805" s="0" t="n">
        <v>2.1451491635463</v>
      </c>
      <c r="S1805" s="0" t="n">
        <v>0.975130468903056</v>
      </c>
      <c r="T1805" s="0" t="n">
        <v>2.14683513444943</v>
      </c>
      <c r="U1805" s="0" t="n">
        <v>1.19822795772641</v>
      </c>
      <c r="V1805" s="0" t="n">
        <v>3.43816774683885</v>
      </c>
      <c r="W1805" s="0" t="n">
        <v>1.66701036491616</v>
      </c>
      <c r="X1805" s="0" t="n">
        <v>1.66634999761359</v>
      </c>
      <c r="Y1805" s="0" t="n">
        <v>1.20097368326292</v>
      </c>
      <c r="Z1805" s="0" t="n">
        <v>3.17669333899807</v>
      </c>
      <c r="AA1805" s="0" t="n">
        <v>1.42368432614752</v>
      </c>
      <c r="AB1805" s="0" t="n">
        <v>2.14116389390557</v>
      </c>
      <c r="AC1805" s="0" t="n">
        <v>1.65366784355482</v>
      </c>
      <c r="AD1805" s="0" t="n">
        <v>1.4151415348091</v>
      </c>
      <c r="AE1805" s="0" t="n">
        <v>2.62700279942771</v>
      </c>
      <c r="AF1805" s="0" t="n">
        <v>2.87745785387619</v>
      </c>
      <c r="AG1805" s="0" t="n">
        <v>2.87619603578835</v>
      </c>
      <c r="AH1805" s="0" t="n">
        <v>1.85486482184456</v>
      </c>
      <c r="AI1805" s="0" t="n">
        <v>1.16674847705525</v>
      </c>
    </row>
    <row r="1806" customFormat="false" ht="12.75" hidden="false" customHeight="false" outlineLevel="0" collapsed="false">
      <c r="A1806" s="0" t="n">
        <v>132073039</v>
      </c>
      <c r="B1806" s="0" t="n">
        <v>13</v>
      </c>
      <c r="C1806" s="0" t="s">
        <v>66</v>
      </c>
      <c r="D1806" s="0" t="n">
        <v>730</v>
      </c>
      <c r="E1806" s="0" t="s">
        <v>84</v>
      </c>
      <c r="F1806" s="0" t="n">
        <v>2</v>
      </c>
      <c r="G1806" s="0" t="s">
        <v>6</v>
      </c>
      <c r="H1806" s="0" t="n">
        <v>39</v>
      </c>
      <c r="I1806" s="0" t="s">
        <v>168</v>
      </c>
      <c r="J1806" s="0" t="n">
        <v>7.22972830147928</v>
      </c>
      <c r="K1806" s="0" t="n">
        <v>3.03621144067237</v>
      </c>
      <c r="L1806" s="0" t="n">
        <v>4.98890515633352</v>
      </c>
      <c r="M1806" s="0" t="n">
        <v>6.35478138524564</v>
      </c>
      <c r="N1806" s="0" t="n">
        <v>3.54690738792219</v>
      </c>
      <c r="O1806" s="0" t="n">
        <v>6.81402495215512</v>
      </c>
      <c r="P1806" s="0" t="n">
        <v>5.46272658977655</v>
      </c>
      <c r="Q1806" s="0" t="n">
        <v>6.35957203987114</v>
      </c>
      <c r="R1806" s="0" t="n">
        <v>7.25186387460239</v>
      </c>
      <c r="S1806" s="0" t="n">
        <v>4.99721959492692</v>
      </c>
      <c r="T1806" s="0" t="n">
        <v>7.25756344631227</v>
      </c>
      <c r="U1806" s="0" t="n">
        <v>5.46867741684793</v>
      </c>
      <c r="V1806" s="0" t="n">
        <v>9.4497706236765</v>
      </c>
      <c r="W1806" s="0" t="n">
        <v>6.39299879095673</v>
      </c>
      <c r="X1806" s="0" t="n">
        <v>6.39046627678897</v>
      </c>
      <c r="Y1806" s="0" t="n">
        <v>5.4812088280352</v>
      </c>
      <c r="Z1806" s="0" t="n">
        <v>9.02532133716382</v>
      </c>
      <c r="AA1806" s="0" t="n">
        <v>5.91036737461096</v>
      </c>
      <c r="AB1806" s="0" t="n">
        <v>7.23839132293594</v>
      </c>
      <c r="AC1806" s="0" t="n">
        <v>6.34183010914971</v>
      </c>
      <c r="AD1806" s="0" t="n">
        <v>5.8749023250298</v>
      </c>
      <c r="AE1806" s="0" t="n">
        <v>8.06217174928115</v>
      </c>
      <c r="AF1806" s="0" t="n">
        <v>8.47953101530204</v>
      </c>
      <c r="AG1806" s="0" t="n">
        <v>8.47581258530068</v>
      </c>
      <c r="AH1806" s="0" t="n">
        <v>6.64841644005458</v>
      </c>
      <c r="AI1806" s="0" t="n">
        <v>5.32500598610688</v>
      </c>
    </row>
    <row r="1807" customFormat="false" ht="12.75" hidden="false" customHeight="false" outlineLevel="0" collapsed="false">
      <c r="A1807" s="0" t="n">
        <v>132073040</v>
      </c>
      <c r="B1807" s="0" t="n">
        <v>13</v>
      </c>
      <c r="C1807" s="0" t="s">
        <v>66</v>
      </c>
      <c r="D1807" s="0" t="n">
        <v>730</v>
      </c>
      <c r="E1807" s="0" t="s">
        <v>84</v>
      </c>
      <c r="F1807" s="0" t="n">
        <v>2</v>
      </c>
      <c r="G1807" s="0" t="s">
        <v>6</v>
      </c>
      <c r="H1807" s="0" t="n">
        <v>40</v>
      </c>
      <c r="I1807" s="0" t="s">
        <v>169</v>
      </c>
      <c r="J1807" s="0" t="n">
        <v>3.69333263911941</v>
      </c>
      <c r="K1807" s="0" t="n">
        <v>0.762758536826691</v>
      </c>
      <c r="L1807" s="0" t="n">
        <v>1.88903317058471</v>
      </c>
      <c r="M1807" s="0" t="n">
        <v>2.65046341787826</v>
      </c>
      <c r="N1807" s="0" t="n">
        <v>0.97257677309928</v>
      </c>
      <c r="O1807" s="0" t="n">
        <v>2.8779312703437</v>
      </c>
      <c r="P1807" s="0" t="n">
        <v>2.08590371380131</v>
      </c>
      <c r="Q1807" s="0" t="n">
        <v>2.7066233829469</v>
      </c>
      <c r="R1807" s="0" t="n">
        <v>3.47108672952515</v>
      </c>
      <c r="S1807" s="0" t="n">
        <v>1.82992717874535</v>
      </c>
      <c r="T1807" s="0" t="n">
        <v>2.82574347609273</v>
      </c>
      <c r="U1807" s="0" t="n">
        <v>2.29252727200729</v>
      </c>
      <c r="V1807" s="0" t="n">
        <v>4.29478208831348</v>
      </c>
      <c r="W1807" s="0" t="n">
        <v>2.4705728218436</v>
      </c>
      <c r="X1807" s="0" t="n">
        <v>2.16982110722622</v>
      </c>
      <c r="Y1807" s="0" t="n">
        <v>1.97088428103188</v>
      </c>
      <c r="Z1807" s="0" t="n">
        <v>3.5494115533772</v>
      </c>
      <c r="AA1807" s="0" t="n">
        <v>1.87087670440406</v>
      </c>
      <c r="AB1807" s="0" t="n">
        <v>2.72628320696475</v>
      </c>
      <c r="AC1807" s="0" t="n">
        <v>2.40309617086031</v>
      </c>
      <c r="AD1807" s="0" t="n">
        <v>2.23165912756995</v>
      </c>
      <c r="AE1807" s="0" t="n">
        <v>2.8826581832487</v>
      </c>
      <c r="AF1807" s="0" t="n">
        <v>3.59642985444602</v>
      </c>
      <c r="AG1807" s="0" t="n">
        <v>3.19835935978278</v>
      </c>
      <c r="AH1807" s="0" t="n">
        <v>2.47963338201388</v>
      </c>
      <c r="AI1807" s="0" t="n">
        <v>1.64985163731532</v>
      </c>
    </row>
    <row r="1808" customFormat="false" ht="12.75" hidden="false" customHeight="false" outlineLevel="0" collapsed="false">
      <c r="A1808" s="0" t="n">
        <v>132073042</v>
      </c>
      <c r="B1808" s="0" t="n">
        <v>13</v>
      </c>
      <c r="C1808" s="0" t="s">
        <v>66</v>
      </c>
      <c r="D1808" s="0" t="n">
        <v>730</v>
      </c>
      <c r="E1808" s="0" t="s">
        <v>84</v>
      </c>
      <c r="F1808" s="0" t="n">
        <v>2</v>
      </c>
      <c r="G1808" s="0" t="s">
        <v>6</v>
      </c>
      <c r="H1808" s="0" t="n">
        <v>42</v>
      </c>
      <c r="I1808" s="0" t="s">
        <v>170</v>
      </c>
      <c r="J1808" s="0" t="s">
        <v>176</v>
      </c>
      <c r="K1808" s="0" t="s">
        <v>176</v>
      </c>
      <c r="L1808" s="0" t="s">
        <v>176</v>
      </c>
      <c r="M1808" s="0" t="s">
        <v>176</v>
      </c>
      <c r="N1808" s="0" t="s">
        <v>176</v>
      </c>
      <c r="O1808" s="0" t="s">
        <v>176</v>
      </c>
      <c r="P1808" s="0" t="s">
        <v>176</v>
      </c>
      <c r="Q1808" s="0" t="s">
        <v>176</v>
      </c>
      <c r="R1808" s="0" t="s">
        <v>176</v>
      </c>
      <c r="S1808" s="0" t="s">
        <v>176</v>
      </c>
      <c r="T1808" s="0" t="s">
        <v>176</v>
      </c>
      <c r="U1808" s="0" t="s">
        <v>176</v>
      </c>
      <c r="V1808" s="0" t="s">
        <v>176</v>
      </c>
      <c r="W1808" s="0" t="s">
        <v>176</v>
      </c>
      <c r="X1808" s="0" t="s">
        <v>176</v>
      </c>
      <c r="Y1808" s="0" t="s">
        <v>176</v>
      </c>
      <c r="Z1808" s="0" t="s">
        <v>176</v>
      </c>
      <c r="AA1808" s="0" t="s">
        <v>176</v>
      </c>
      <c r="AB1808" s="0" t="s">
        <v>176</v>
      </c>
      <c r="AC1808" s="0" t="s">
        <v>176</v>
      </c>
      <c r="AD1808" s="0" t="s">
        <v>176</v>
      </c>
      <c r="AE1808" s="0" t="s">
        <v>176</v>
      </c>
      <c r="AF1808" s="0" t="s">
        <v>176</v>
      </c>
      <c r="AG1808" s="0" t="s">
        <v>176</v>
      </c>
      <c r="AH1808" s="0" t="s">
        <v>176</v>
      </c>
      <c r="AI1808" s="0" t="s">
        <v>176</v>
      </c>
    </row>
    <row r="1809" customFormat="false" ht="12.75" hidden="false" customHeight="false" outlineLevel="0" collapsed="false">
      <c r="A1809" s="0" t="n">
        <v>132073043</v>
      </c>
      <c r="B1809" s="0" t="n">
        <v>13</v>
      </c>
      <c r="C1809" s="0" t="s">
        <v>66</v>
      </c>
      <c r="D1809" s="0" t="n">
        <v>730</v>
      </c>
      <c r="E1809" s="0" t="s">
        <v>84</v>
      </c>
      <c r="F1809" s="0" t="n">
        <v>2</v>
      </c>
      <c r="G1809" s="0" t="s">
        <v>6</v>
      </c>
      <c r="H1809" s="0" t="n">
        <v>43</v>
      </c>
      <c r="I1809" s="0" t="s">
        <v>171</v>
      </c>
      <c r="J1809" s="0" t="s">
        <v>176</v>
      </c>
      <c r="K1809" s="0" t="s">
        <v>176</v>
      </c>
      <c r="L1809" s="0" t="s">
        <v>176</v>
      </c>
      <c r="M1809" s="0" t="s">
        <v>176</v>
      </c>
      <c r="N1809" s="0" t="s">
        <v>176</v>
      </c>
      <c r="O1809" s="0" t="s">
        <v>176</v>
      </c>
      <c r="P1809" s="0" t="s">
        <v>176</v>
      </c>
      <c r="Q1809" s="0" t="s">
        <v>176</v>
      </c>
      <c r="R1809" s="0" t="s">
        <v>176</v>
      </c>
      <c r="S1809" s="0" t="s">
        <v>176</v>
      </c>
      <c r="T1809" s="0" t="s">
        <v>176</v>
      </c>
      <c r="U1809" s="0" t="s">
        <v>176</v>
      </c>
      <c r="V1809" s="0" t="s">
        <v>176</v>
      </c>
      <c r="W1809" s="0" t="s">
        <v>176</v>
      </c>
      <c r="X1809" s="0" t="s">
        <v>176</v>
      </c>
      <c r="Y1809" s="0" t="s">
        <v>176</v>
      </c>
      <c r="Z1809" s="0" t="s">
        <v>176</v>
      </c>
      <c r="AA1809" s="0" t="s">
        <v>176</v>
      </c>
      <c r="AB1809" s="0" t="s">
        <v>176</v>
      </c>
      <c r="AC1809" s="0" t="s">
        <v>176</v>
      </c>
      <c r="AD1809" s="0" t="s">
        <v>176</v>
      </c>
      <c r="AE1809" s="0" t="s">
        <v>176</v>
      </c>
      <c r="AF1809" s="0" t="s">
        <v>176</v>
      </c>
      <c r="AG1809" s="0" t="s">
        <v>176</v>
      </c>
      <c r="AH1809" s="0" t="s">
        <v>176</v>
      </c>
      <c r="AI1809" s="0" t="s">
        <v>176</v>
      </c>
    </row>
    <row r="1810" customFormat="false" ht="12.75" hidden="false" customHeight="false" outlineLevel="0" collapsed="false">
      <c r="A1810" s="0" t="n">
        <v>132073044</v>
      </c>
      <c r="B1810" s="0" t="n">
        <v>13</v>
      </c>
      <c r="C1810" s="0" t="s">
        <v>66</v>
      </c>
      <c r="D1810" s="0" t="n">
        <v>730</v>
      </c>
      <c r="E1810" s="0" t="s">
        <v>84</v>
      </c>
      <c r="F1810" s="0" t="n">
        <v>2</v>
      </c>
      <c r="G1810" s="0" t="s">
        <v>6</v>
      </c>
      <c r="H1810" s="0" t="n">
        <v>44</v>
      </c>
      <c r="I1810" s="0" t="s">
        <v>172</v>
      </c>
      <c r="J1810" s="0" t="n">
        <v>2.46921175758314</v>
      </c>
      <c r="K1810" s="0" t="n">
        <v>0.502466090580994</v>
      </c>
      <c r="L1810" s="0" t="n">
        <v>1.33707734143998</v>
      </c>
      <c r="M1810" s="0" t="n">
        <v>1.7066543052769</v>
      </c>
      <c r="N1810" s="0" t="n">
        <v>0.585527552940642</v>
      </c>
      <c r="O1810" s="0" t="n">
        <v>1.88583921270434</v>
      </c>
      <c r="P1810" s="0" t="n">
        <v>1.34835422080012</v>
      </c>
      <c r="Q1810" s="0" t="n">
        <v>1.70746069651623</v>
      </c>
      <c r="R1810" s="0" t="n">
        <v>2.39587902659501</v>
      </c>
      <c r="S1810" s="0" t="n">
        <v>1.20557456760674</v>
      </c>
      <c r="T1810" s="0" t="n">
        <v>1.74082900791083</v>
      </c>
      <c r="U1810" s="0" t="n">
        <v>1.62069440551389</v>
      </c>
      <c r="V1810" s="0" t="n">
        <v>2.75547619002078</v>
      </c>
      <c r="W1810" s="0" t="n">
        <v>1.52263084333782</v>
      </c>
      <c r="X1810" s="0" t="n">
        <v>1.30060696781421</v>
      </c>
      <c r="Y1810" s="0" t="n">
        <v>1.24735538996992</v>
      </c>
      <c r="Z1810" s="0" t="n">
        <v>2.18176704193683</v>
      </c>
      <c r="AA1810" s="0" t="n">
        <v>1.15378274677921</v>
      </c>
      <c r="AB1810" s="0" t="n">
        <v>1.76202861084094</v>
      </c>
      <c r="AC1810" s="0" t="n">
        <v>1.67236386604231</v>
      </c>
      <c r="AD1810" s="0" t="n">
        <v>1.43265868895121</v>
      </c>
      <c r="AE1810" s="0" t="n">
        <v>1.75733761627888</v>
      </c>
      <c r="AF1810" s="0" t="n">
        <v>2.42737933651109</v>
      </c>
      <c r="AG1810" s="0" t="n">
        <v>1.96861442269299</v>
      </c>
      <c r="AH1810" s="0" t="n">
        <v>1.62557384680288</v>
      </c>
      <c r="AI1810" s="0" t="n">
        <v>1.008309470253</v>
      </c>
    </row>
    <row r="1811" customFormat="false" ht="12.75" hidden="false" customHeight="false" outlineLevel="0" collapsed="false">
      <c r="A1811" s="0" t="n">
        <v>132073046</v>
      </c>
      <c r="B1811" s="0" t="n">
        <v>13</v>
      </c>
      <c r="C1811" s="0" t="s">
        <v>66</v>
      </c>
      <c r="D1811" s="0" t="n">
        <v>730</v>
      </c>
      <c r="E1811" s="0" t="s">
        <v>84</v>
      </c>
      <c r="F1811" s="0" t="n">
        <v>2</v>
      </c>
      <c r="G1811" s="0" t="s">
        <v>6</v>
      </c>
      <c r="H1811" s="0" t="n">
        <v>46</v>
      </c>
      <c r="I1811" s="0" t="s">
        <v>173</v>
      </c>
      <c r="J1811" s="0" t="s">
        <v>176</v>
      </c>
      <c r="K1811" s="0" t="s">
        <v>176</v>
      </c>
      <c r="L1811" s="0" t="s">
        <v>176</v>
      </c>
      <c r="M1811" s="0" t="s">
        <v>176</v>
      </c>
      <c r="N1811" s="0" t="s">
        <v>176</v>
      </c>
      <c r="O1811" s="0" t="s">
        <v>176</v>
      </c>
      <c r="P1811" s="0" t="s">
        <v>176</v>
      </c>
      <c r="Q1811" s="0" t="s">
        <v>176</v>
      </c>
      <c r="R1811" s="0" t="s">
        <v>176</v>
      </c>
      <c r="S1811" s="0" t="s">
        <v>176</v>
      </c>
      <c r="T1811" s="0" t="s">
        <v>176</v>
      </c>
      <c r="U1811" s="0" t="s">
        <v>176</v>
      </c>
      <c r="V1811" s="0" t="s">
        <v>176</v>
      </c>
      <c r="W1811" s="0" t="s">
        <v>176</v>
      </c>
      <c r="X1811" s="0" t="s">
        <v>176</v>
      </c>
      <c r="Y1811" s="0" t="s">
        <v>176</v>
      </c>
      <c r="Z1811" s="0" t="s">
        <v>176</v>
      </c>
      <c r="AA1811" s="0" t="s">
        <v>176</v>
      </c>
      <c r="AB1811" s="0" t="s">
        <v>176</v>
      </c>
      <c r="AC1811" s="0" t="s">
        <v>176</v>
      </c>
      <c r="AD1811" s="0" t="s">
        <v>176</v>
      </c>
      <c r="AE1811" s="0" t="s">
        <v>176</v>
      </c>
      <c r="AF1811" s="0" t="s">
        <v>176</v>
      </c>
      <c r="AG1811" s="0" t="s">
        <v>176</v>
      </c>
      <c r="AH1811" s="0" t="s">
        <v>176</v>
      </c>
      <c r="AI1811" s="0" t="s">
        <v>176</v>
      </c>
    </row>
    <row r="1812" customFormat="false" ht="12.75" hidden="false" customHeight="false" outlineLevel="0" collapsed="false">
      <c r="A1812" s="0" t="n">
        <v>132073047</v>
      </c>
      <c r="B1812" s="0" t="n">
        <v>13</v>
      </c>
      <c r="C1812" s="0" t="s">
        <v>66</v>
      </c>
      <c r="D1812" s="0" t="n">
        <v>730</v>
      </c>
      <c r="E1812" s="0" t="s">
        <v>84</v>
      </c>
      <c r="F1812" s="0" t="n">
        <v>2</v>
      </c>
      <c r="G1812" s="0" t="s">
        <v>6</v>
      </c>
      <c r="H1812" s="0" t="n">
        <v>47</v>
      </c>
      <c r="I1812" s="0" t="s">
        <v>174</v>
      </c>
      <c r="J1812" s="0" t="s">
        <v>176</v>
      </c>
      <c r="K1812" s="0" t="s">
        <v>176</v>
      </c>
      <c r="L1812" s="0" t="s">
        <v>176</v>
      </c>
      <c r="M1812" s="0" t="s">
        <v>176</v>
      </c>
      <c r="N1812" s="0" t="s">
        <v>176</v>
      </c>
      <c r="O1812" s="0" t="s">
        <v>176</v>
      </c>
      <c r="P1812" s="0" t="s">
        <v>176</v>
      </c>
      <c r="Q1812" s="0" t="s">
        <v>176</v>
      </c>
      <c r="R1812" s="0" t="s">
        <v>176</v>
      </c>
      <c r="S1812" s="0" t="s">
        <v>176</v>
      </c>
      <c r="T1812" s="0" t="s">
        <v>176</v>
      </c>
      <c r="U1812" s="0" t="s">
        <v>176</v>
      </c>
      <c r="V1812" s="0" t="s">
        <v>176</v>
      </c>
      <c r="W1812" s="0" t="s">
        <v>176</v>
      </c>
      <c r="X1812" s="0" t="s">
        <v>176</v>
      </c>
      <c r="Y1812" s="0" t="s">
        <v>176</v>
      </c>
      <c r="Z1812" s="0" t="s">
        <v>176</v>
      </c>
      <c r="AA1812" s="0" t="s">
        <v>176</v>
      </c>
      <c r="AB1812" s="0" t="s">
        <v>176</v>
      </c>
      <c r="AC1812" s="0" t="s">
        <v>176</v>
      </c>
      <c r="AD1812" s="0" t="s">
        <v>176</v>
      </c>
      <c r="AE1812" s="0" t="s">
        <v>176</v>
      </c>
      <c r="AF1812" s="0" t="s">
        <v>176</v>
      </c>
      <c r="AG1812" s="0" t="s">
        <v>176</v>
      </c>
      <c r="AH1812" s="0" t="s">
        <v>176</v>
      </c>
      <c r="AI1812" s="0" t="s">
        <v>176</v>
      </c>
    </row>
    <row r="1813" customFormat="false" ht="12.75" hidden="false" customHeight="false" outlineLevel="0" collapsed="false">
      <c r="A1813" s="0" t="n">
        <v>132073048</v>
      </c>
      <c r="B1813" s="0" t="n">
        <v>13</v>
      </c>
      <c r="C1813" s="0" t="s">
        <v>66</v>
      </c>
      <c r="D1813" s="0" t="n">
        <v>730</v>
      </c>
      <c r="E1813" s="0" t="s">
        <v>84</v>
      </c>
      <c r="F1813" s="0" t="n">
        <v>2</v>
      </c>
      <c r="G1813" s="0" t="s">
        <v>6</v>
      </c>
      <c r="H1813" s="0" t="n">
        <v>48</v>
      </c>
      <c r="I1813" s="0" t="s">
        <v>175</v>
      </c>
      <c r="J1813" s="0" t="n">
        <v>117.714965619444</v>
      </c>
      <c r="K1813" s="0" t="n">
        <v>34.8256788951989</v>
      </c>
      <c r="L1813" s="0" t="n">
        <v>75.4716009392661</v>
      </c>
      <c r="M1813" s="0" t="n">
        <v>118.256021156207</v>
      </c>
      <c r="N1813" s="0" t="n">
        <v>48.6832696324249</v>
      </c>
      <c r="O1813" s="0" t="n">
        <v>107.40662709161</v>
      </c>
      <c r="P1813" s="0" t="n">
        <v>96.875998677413</v>
      </c>
      <c r="Q1813" s="0" t="n">
        <v>92.8665125236062</v>
      </c>
      <c r="R1813" s="0" t="n">
        <v>161.109371765538</v>
      </c>
      <c r="S1813" s="0" t="n">
        <v>88.5524430615746</v>
      </c>
      <c r="T1813" s="0" t="n">
        <v>145.955191328046</v>
      </c>
      <c r="U1813" s="0" t="n">
        <v>89.6005003560742</v>
      </c>
      <c r="V1813" s="0" t="n">
        <v>142.280556231023</v>
      </c>
      <c r="W1813" s="0" t="n">
        <v>99.2204615874286</v>
      </c>
      <c r="X1813" s="0" t="n">
        <v>81.5841540663287</v>
      </c>
      <c r="Y1813" s="0" t="n">
        <v>60.2554254924593</v>
      </c>
      <c r="Z1813" s="0" t="n">
        <v>168.265208505528</v>
      </c>
      <c r="AA1813" s="0" t="n">
        <v>79.3086856622237</v>
      </c>
      <c r="AB1813" s="0" t="n">
        <v>114.146230570485</v>
      </c>
      <c r="AC1813" s="0" t="n">
        <v>95.2825431637905</v>
      </c>
      <c r="AD1813" s="0" t="n">
        <v>106.510518958875</v>
      </c>
      <c r="AE1813" s="0" t="n">
        <v>115.497450355398</v>
      </c>
      <c r="AF1813" s="0" t="n">
        <v>118.550928080981</v>
      </c>
      <c r="AG1813" s="0" t="n">
        <v>95.0215506241694</v>
      </c>
      <c r="AH1813" s="0" t="n">
        <v>90.858956784388</v>
      </c>
      <c r="AI1813" s="0" t="n">
        <v>52.6874020996464</v>
      </c>
    </row>
    <row r="1814" customFormat="false" ht="12.75" hidden="false" customHeight="false" outlineLevel="0" collapsed="false">
      <c r="A1814" s="0" t="n">
        <v>132073049</v>
      </c>
      <c r="B1814" s="0" t="n">
        <v>13</v>
      </c>
      <c r="C1814" s="0" t="s">
        <v>66</v>
      </c>
      <c r="D1814" s="0" t="n">
        <v>730</v>
      </c>
      <c r="E1814" s="0" t="s">
        <v>84</v>
      </c>
      <c r="F1814" s="0" t="n">
        <v>2</v>
      </c>
      <c r="G1814" s="0" t="s">
        <v>6</v>
      </c>
      <c r="H1814" s="0" t="n">
        <v>49</v>
      </c>
      <c r="I1814" s="0" t="s">
        <v>177</v>
      </c>
      <c r="J1814" s="0" t="n">
        <v>60.8250404786681</v>
      </c>
      <c r="K1814" s="0" t="n">
        <v>7.18189223112442</v>
      </c>
      <c r="L1814" s="0" t="n">
        <v>30.3434978746461</v>
      </c>
      <c r="M1814" s="0" t="n">
        <v>56.7083587102071</v>
      </c>
      <c r="N1814" s="0" t="n">
        <v>13.2645524618235</v>
      </c>
      <c r="O1814" s="0" t="n">
        <v>53.6170012603668</v>
      </c>
      <c r="P1814" s="0" t="n">
        <v>41.8241801733368</v>
      </c>
      <c r="Q1814" s="0" t="n">
        <v>44.5331024404942</v>
      </c>
      <c r="R1814" s="0" t="n">
        <v>83.2475633626056</v>
      </c>
      <c r="S1814" s="0" t="n">
        <v>35.6026748391875</v>
      </c>
      <c r="T1814" s="0" t="n">
        <v>75.4171771947892</v>
      </c>
      <c r="U1814" s="0" t="n">
        <v>38.6831363978219</v>
      </c>
      <c r="V1814" s="0" t="n">
        <v>82.8836672071701</v>
      </c>
      <c r="W1814" s="0" t="n">
        <v>47.5800679921397</v>
      </c>
      <c r="X1814" s="0" t="n">
        <v>39.12277301932</v>
      </c>
      <c r="Y1814" s="0" t="n">
        <v>26.014015923691</v>
      </c>
      <c r="Z1814" s="0" t="n">
        <v>96.1781053390493</v>
      </c>
      <c r="AA1814" s="0" t="n">
        <v>36.2649812625278</v>
      </c>
      <c r="AB1814" s="0" t="n">
        <v>58.9810230024846</v>
      </c>
      <c r="AC1814" s="0" t="n">
        <v>45.6916830426392</v>
      </c>
      <c r="AD1814" s="0" t="n">
        <v>48.7033915901288</v>
      </c>
      <c r="AE1814" s="0" t="n">
        <v>63.1435308650502</v>
      </c>
      <c r="AF1814" s="0" t="n">
        <v>66.3520545093108</v>
      </c>
      <c r="AG1814" s="0" t="n">
        <v>53.1828405617147</v>
      </c>
      <c r="AH1814" s="0" t="n">
        <v>45.3564638639015</v>
      </c>
      <c r="AI1814" s="0" t="n">
        <v>22.7466805851307</v>
      </c>
    </row>
    <row r="1815" customFormat="false" ht="12.75" hidden="false" customHeight="false" outlineLevel="0" collapsed="false">
      <c r="A1815" s="0" t="n">
        <v>132073050</v>
      </c>
      <c r="B1815" s="0" t="n">
        <v>13</v>
      </c>
      <c r="C1815" s="0" t="s">
        <v>66</v>
      </c>
      <c r="D1815" s="0" t="n">
        <v>730</v>
      </c>
      <c r="E1815" s="0" t="s">
        <v>84</v>
      </c>
      <c r="F1815" s="0" t="n">
        <v>2</v>
      </c>
      <c r="G1815" s="0" t="s">
        <v>6</v>
      </c>
      <c r="H1815" s="0" t="n">
        <v>50</v>
      </c>
      <c r="I1815" s="0" t="s">
        <v>178</v>
      </c>
      <c r="J1815" s="0" t="n">
        <v>205.624355272934</v>
      </c>
      <c r="K1815" s="0" t="n">
        <v>101.77541223779</v>
      </c>
      <c r="L1815" s="0" t="n">
        <v>155.500342767855</v>
      </c>
      <c r="M1815" s="0" t="n">
        <v>217.477033317503</v>
      </c>
      <c r="N1815" s="0" t="n">
        <v>124.648505737267</v>
      </c>
      <c r="O1815" s="0" t="n">
        <v>192.180124636448</v>
      </c>
      <c r="P1815" s="0" t="n">
        <v>190.884337255907</v>
      </c>
      <c r="Q1815" s="0" t="n">
        <v>170.784822968962</v>
      </c>
      <c r="R1815" s="0" t="n">
        <v>281.42564986014</v>
      </c>
      <c r="S1815" s="0" t="n">
        <v>182.451876966104</v>
      </c>
      <c r="T1815" s="0" t="n">
        <v>254.954346353815</v>
      </c>
      <c r="U1815" s="0" t="n">
        <v>176.548705167099</v>
      </c>
      <c r="V1815" s="0" t="n">
        <v>227.804953460174</v>
      </c>
      <c r="W1815" s="0" t="n">
        <v>182.469961524616</v>
      </c>
      <c r="X1815" s="0" t="n">
        <v>150.036164066662</v>
      </c>
      <c r="Y1815" s="0" t="n">
        <v>118.727209197612</v>
      </c>
      <c r="Z1815" s="0" t="n">
        <v>273.252156772014</v>
      </c>
      <c r="AA1815" s="0" t="n">
        <v>150.552589614386</v>
      </c>
      <c r="AB1815" s="0" t="n">
        <v>199.390493336003</v>
      </c>
      <c r="AC1815" s="0" t="n">
        <v>175.227989337103</v>
      </c>
      <c r="AD1815" s="0" t="n">
        <v>202.19014243567</v>
      </c>
      <c r="AE1815" s="0" t="n">
        <v>193.785096384736</v>
      </c>
      <c r="AF1815" s="0" t="n">
        <v>195.531727209417</v>
      </c>
      <c r="AG1815" s="0" t="n">
        <v>156.723597329995</v>
      </c>
      <c r="AH1815" s="0" t="n">
        <v>162.571771518979</v>
      </c>
      <c r="AI1815" s="0" t="n">
        <v>103.815186102142</v>
      </c>
    </row>
    <row r="1816" customFormat="false" ht="12.75" hidden="false" customHeight="false" outlineLevel="0" collapsed="false">
      <c r="A1816" s="0" t="n">
        <v>132074018</v>
      </c>
      <c r="B1816" s="0" t="n">
        <v>13</v>
      </c>
      <c r="C1816" s="0" t="s">
        <v>66</v>
      </c>
      <c r="D1816" s="0" t="n">
        <v>740</v>
      </c>
      <c r="E1816" s="0" t="s">
        <v>86</v>
      </c>
      <c r="F1816" s="0" t="n">
        <v>2</v>
      </c>
      <c r="G1816" s="0" t="s">
        <v>6</v>
      </c>
      <c r="H1816" s="0" t="n">
        <v>18</v>
      </c>
      <c r="I1816" s="0" t="s">
        <v>147</v>
      </c>
      <c r="J1816" s="0" t="n">
        <v>35</v>
      </c>
      <c r="K1816" s="0" t="n">
        <v>34</v>
      </c>
      <c r="L1816" s="0" t="n">
        <v>44</v>
      </c>
      <c r="M1816" s="0" t="n">
        <v>39</v>
      </c>
      <c r="N1816" s="0" t="n">
        <v>39</v>
      </c>
      <c r="O1816" s="0" t="n">
        <v>43</v>
      </c>
      <c r="P1816" s="0" t="n">
        <v>38</v>
      </c>
      <c r="Q1816" s="0" t="n">
        <v>43</v>
      </c>
      <c r="R1816" s="0" t="n">
        <v>33</v>
      </c>
      <c r="S1816" s="0" t="n">
        <v>42</v>
      </c>
      <c r="T1816" s="0" t="n">
        <v>44</v>
      </c>
      <c r="U1816" s="0" t="n">
        <v>30</v>
      </c>
      <c r="V1816" s="0" t="n">
        <v>47</v>
      </c>
      <c r="W1816" s="0" t="n">
        <v>35</v>
      </c>
      <c r="X1816" s="0" t="n">
        <v>36</v>
      </c>
      <c r="Y1816" s="0" t="n">
        <v>44</v>
      </c>
      <c r="Z1816" s="0" t="n">
        <v>43</v>
      </c>
      <c r="AA1816" s="0" t="n">
        <v>35</v>
      </c>
      <c r="AB1816" s="0" t="n">
        <v>33</v>
      </c>
      <c r="AC1816" s="0" t="n">
        <v>38</v>
      </c>
      <c r="AD1816" s="0" t="n">
        <v>35</v>
      </c>
      <c r="AE1816" s="0" t="n">
        <v>46</v>
      </c>
      <c r="AF1816" s="0" t="n">
        <v>41</v>
      </c>
      <c r="AG1816" s="0" t="n">
        <v>49</v>
      </c>
      <c r="AH1816" s="0" t="n">
        <v>37</v>
      </c>
      <c r="AI1816" s="0" t="n">
        <v>47</v>
      </c>
    </row>
    <row r="1817" customFormat="false" ht="12.75" hidden="false" customHeight="false" outlineLevel="0" collapsed="false">
      <c r="A1817" s="0" t="n">
        <v>132074037</v>
      </c>
      <c r="B1817" s="0" t="n">
        <v>13</v>
      </c>
      <c r="C1817" s="0" t="s">
        <v>66</v>
      </c>
      <c r="D1817" s="0" t="n">
        <v>740</v>
      </c>
      <c r="E1817" s="0" t="s">
        <v>86</v>
      </c>
      <c r="F1817" s="0" t="n">
        <v>2</v>
      </c>
      <c r="G1817" s="0" t="s">
        <v>6</v>
      </c>
      <c r="H1817" s="0" t="n">
        <v>37</v>
      </c>
      <c r="I1817" s="0" t="s">
        <v>166</v>
      </c>
      <c r="J1817" s="0" t="n">
        <v>12.0716296010154</v>
      </c>
      <c r="K1817" s="0" t="n">
        <v>11.7746063298898</v>
      </c>
      <c r="L1817" s="0" t="n">
        <v>15.2199104100728</v>
      </c>
      <c r="M1817" s="0" t="n">
        <v>13.4764369682855</v>
      </c>
      <c r="N1817" s="0" t="n">
        <v>13.5066338351567</v>
      </c>
      <c r="O1817" s="0" t="n">
        <v>14.8868255056328</v>
      </c>
      <c r="P1817" s="0" t="n">
        <v>13.1688840063904</v>
      </c>
      <c r="Q1817" s="0" t="n">
        <v>14.8698370542507</v>
      </c>
      <c r="R1817" s="0" t="n">
        <v>11.4166704145635</v>
      </c>
      <c r="S1817" s="0" t="n">
        <v>14.5523086198175</v>
      </c>
      <c r="T1817" s="0" t="n">
        <v>15.2341910644545</v>
      </c>
      <c r="U1817" s="0" t="n">
        <v>10.4078127981405</v>
      </c>
      <c r="V1817" s="0" t="n">
        <v>16.3174614196191</v>
      </c>
      <c r="W1817" s="0" t="n">
        <v>12.1669725791201</v>
      </c>
      <c r="X1817" s="0" t="n">
        <v>12.5096428496966</v>
      </c>
      <c r="Y1817" s="0" t="n">
        <v>15.2997711988762</v>
      </c>
      <c r="Z1817" s="0" t="n">
        <v>14.9362603772274</v>
      </c>
      <c r="AA1817" s="0" t="n">
        <v>12.1080033902409</v>
      </c>
      <c r="AB1817" s="0" t="n">
        <v>11.3954604629319</v>
      </c>
      <c r="AC1817" s="0" t="n">
        <v>13.1041260754867</v>
      </c>
      <c r="AD1817" s="0" t="n">
        <v>12.0353495409374</v>
      </c>
      <c r="AE1817" s="0" t="n">
        <v>15.7882453081454</v>
      </c>
      <c r="AF1817" s="0" t="n">
        <v>14.0524533527097</v>
      </c>
      <c r="AG1817" s="0" t="n">
        <v>16.7870308196182</v>
      </c>
      <c r="AH1817" s="0" t="n">
        <v>12.4982688208728</v>
      </c>
      <c r="AI1817" s="0" t="n">
        <v>15.8771983163414</v>
      </c>
    </row>
    <row r="1818" customFormat="false" ht="12.75" hidden="false" customHeight="false" outlineLevel="0" collapsed="false">
      <c r="A1818" s="0" t="n">
        <v>132074038</v>
      </c>
      <c r="B1818" s="0" t="n">
        <v>13</v>
      </c>
      <c r="C1818" s="0" t="s">
        <v>66</v>
      </c>
      <c r="D1818" s="0" t="n">
        <v>740</v>
      </c>
      <c r="E1818" s="0" t="s">
        <v>86</v>
      </c>
      <c r="F1818" s="0" t="n">
        <v>2</v>
      </c>
      <c r="G1818" s="0" t="s">
        <v>6</v>
      </c>
      <c r="H1818" s="0" t="n">
        <v>38</v>
      </c>
      <c r="I1818" s="0" t="s">
        <v>167</v>
      </c>
      <c r="J1818" s="0" t="n">
        <v>8.40833232248488</v>
      </c>
      <c r="K1818" s="0" t="n">
        <v>8.15425717283815</v>
      </c>
      <c r="L1818" s="0" t="n">
        <v>11.0588102036162</v>
      </c>
      <c r="M1818" s="0" t="n">
        <v>9.58306408890181</v>
      </c>
      <c r="N1818" s="0" t="n">
        <v>9.60453701317641</v>
      </c>
      <c r="O1818" s="0" t="n">
        <v>10.7736694335276</v>
      </c>
      <c r="P1818" s="0" t="n">
        <v>9.31908609511266</v>
      </c>
      <c r="Q1818" s="0" t="n">
        <v>10.7613748070266</v>
      </c>
      <c r="R1818" s="0" t="n">
        <v>7.85871059872821</v>
      </c>
      <c r="S1818" s="0" t="n">
        <v>10.4880240502809</v>
      </c>
      <c r="T1818" s="0" t="n">
        <v>11.0691865489517</v>
      </c>
      <c r="U1818" s="0" t="n">
        <v>7.02210758952313</v>
      </c>
      <c r="V1818" s="0" t="n">
        <v>11.9894568948446</v>
      </c>
      <c r="W1818" s="0" t="n">
        <v>8.47474220010838</v>
      </c>
      <c r="X1818" s="0" t="n">
        <v>8.76160005883536</v>
      </c>
      <c r="Y1818" s="0" t="n">
        <v>11.116837175017</v>
      </c>
      <c r="Z1818" s="0" t="n">
        <v>10.8094456952194</v>
      </c>
      <c r="AA1818" s="0" t="n">
        <v>8.43366799941873</v>
      </c>
      <c r="AB1818" s="0" t="n">
        <v>7.84411064395743</v>
      </c>
      <c r="AC1818" s="0" t="n">
        <v>9.27325952900879</v>
      </c>
      <c r="AD1818" s="0" t="n">
        <v>8.38306193133653</v>
      </c>
      <c r="AE1818" s="0" t="n">
        <v>11.5589798764988</v>
      </c>
      <c r="AF1818" s="0" t="n">
        <v>10.0842831426959</v>
      </c>
      <c r="AG1818" s="0" t="n">
        <v>12.41913781427</v>
      </c>
      <c r="AH1818" s="0" t="n">
        <v>8.79993466009978</v>
      </c>
      <c r="AI1818" s="0" t="n">
        <v>11.6659681263777</v>
      </c>
    </row>
    <row r="1819" customFormat="false" ht="12.75" hidden="false" customHeight="false" outlineLevel="0" collapsed="false">
      <c r="A1819" s="0" t="n">
        <v>132074039</v>
      </c>
      <c r="B1819" s="0" t="n">
        <v>13</v>
      </c>
      <c r="C1819" s="0" t="s">
        <v>66</v>
      </c>
      <c r="D1819" s="0" t="n">
        <v>740</v>
      </c>
      <c r="E1819" s="0" t="s">
        <v>86</v>
      </c>
      <c r="F1819" s="0" t="n">
        <v>2</v>
      </c>
      <c r="G1819" s="0" t="s">
        <v>6</v>
      </c>
      <c r="H1819" s="0" t="n">
        <v>39</v>
      </c>
      <c r="I1819" s="0" t="s">
        <v>168</v>
      </c>
      <c r="J1819" s="0" t="n">
        <v>16.788714533236</v>
      </c>
      <c r="K1819" s="0" t="n">
        <v>16.4538321478625</v>
      </c>
      <c r="L1819" s="0" t="n">
        <v>20.4320193293927</v>
      </c>
      <c r="M1819" s="0" t="n">
        <v>18.4227329750558</v>
      </c>
      <c r="N1819" s="0" t="n">
        <v>18.4640130861387</v>
      </c>
      <c r="O1819" s="0" t="n">
        <v>20.0524562605622</v>
      </c>
      <c r="P1819" s="0" t="n">
        <v>18.0753221764906</v>
      </c>
      <c r="Q1819" s="0" t="n">
        <v>20.0295729280382</v>
      </c>
      <c r="R1819" s="0" t="n">
        <v>16.0332499348451</v>
      </c>
      <c r="S1819" s="0" t="n">
        <v>19.6704937315899</v>
      </c>
      <c r="T1819" s="0" t="n">
        <v>20.4511904413442</v>
      </c>
      <c r="U1819" s="0" t="n">
        <v>14.8577999253439</v>
      </c>
      <c r="V1819" s="0" t="n">
        <v>21.6987645045383</v>
      </c>
      <c r="W1819" s="0" t="n">
        <v>16.9213135356121</v>
      </c>
      <c r="X1819" s="0" t="n">
        <v>17.318618688446</v>
      </c>
      <c r="Y1819" s="0" t="n">
        <v>20.5392287108232</v>
      </c>
      <c r="Z1819" s="0" t="n">
        <v>20.1190447081815</v>
      </c>
      <c r="AA1819" s="0" t="n">
        <v>16.8393016688576</v>
      </c>
      <c r="AB1819" s="0" t="n">
        <v>16.0034632769785</v>
      </c>
      <c r="AC1819" s="0" t="n">
        <v>17.9864368568235</v>
      </c>
      <c r="AD1819" s="0" t="n">
        <v>16.7382577521692</v>
      </c>
      <c r="AE1819" s="0" t="n">
        <v>21.059306728053</v>
      </c>
      <c r="AF1819" s="0" t="n">
        <v>19.0637397231101</v>
      </c>
      <c r="AG1819" s="0" t="n">
        <v>22.1933450018905</v>
      </c>
      <c r="AH1819" s="0" t="n">
        <v>17.2272172239423</v>
      </c>
      <c r="AI1819" s="0" t="n">
        <v>21.1133079097658</v>
      </c>
    </row>
    <row r="1820" customFormat="false" ht="12.75" hidden="false" customHeight="false" outlineLevel="0" collapsed="false">
      <c r="A1820" s="0" t="n">
        <v>132074040</v>
      </c>
      <c r="B1820" s="0" t="n">
        <v>13</v>
      </c>
      <c r="C1820" s="0" t="s">
        <v>66</v>
      </c>
      <c r="D1820" s="0" t="n">
        <v>740</v>
      </c>
      <c r="E1820" s="0" t="s">
        <v>86</v>
      </c>
      <c r="F1820" s="0" t="n">
        <v>2</v>
      </c>
      <c r="G1820" s="0" t="s">
        <v>6</v>
      </c>
      <c r="H1820" s="0" t="n">
        <v>40</v>
      </c>
      <c r="I1820" s="0" t="s">
        <v>169</v>
      </c>
      <c r="J1820" s="0" t="n">
        <v>10.4106939743966</v>
      </c>
      <c r="K1820" s="0" t="n">
        <v>10.9745029569091</v>
      </c>
      <c r="L1820" s="0" t="n">
        <v>13.6621208015888</v>
      </c>
      <c r="M1820" s="0" t="n">
        <v>11.7619608602411</v>
      </c>
      <c r="N1820" s="0" t="n">
        <v>12.0637702580323</v>
      </c>
      <c r="O1820" s="0" t="n">
        <v>13.1115315264845</v>
      </c>
      <c r="P1820" s="0" t="n">
        <v>11.0180005391356</v>
      </c>
      <c r="Q1820" s="0" t="n">
        <v>12.6352197118522</v>
      </c>
      <c r="R1820" s="0" t="n">
        <v>9.62505274694275</v>
      </c>
      <c r="S1820" s="0" t="n">
        <v>12.6922778009591</v>
      </c>
      <c r="T1820" s="0" t="n">
        <v>13.176721068393</v>
      </c>
      <c r="U1820" s="0" t="n">
        <v>8.41690142768459</v>
      </c>
      <c r="V1820" s="0" t="n">
        <v>12.7926315817938</v>
      </c>
      <c r="W1820" s="0" t="n">
        <v>9.77523752997494</v>
      </c>
      <c r="X1820" s="0" t="n">
        <v>9.76493690971846</v>
      </c>
      <c r="Y1820" s="0" t="n">
        <v>12.0993257568678</v>
      </c>
      <c r="Z1820" s="0" t="n">
        <v>10.5267190117045</v>
      </c>
      <c r="AA1820" s="0" t="n">
        <v>8.55476581158808</v>
      </c>
      <c r="AB1820" s="0" t="n">
        <v>8.81539128913739</v>
      </c>
      <c r="AC1820" s="0" t="n">
        <v>9.64008293341943</v>
      </c>
      <c r="AD1820" s="0" t="n">
        <v>8.87860657478235</v>
      </c>
      <c r="AE1820" s="0" t="n">
        <v>10.5264873194485</v>
      </c>
      <c r="AF1820" s="0" t="n">
        <v>10.2113782448512</v>
      </c>
      <c r="AG1820" s="0" t="n">
        <v>10.9295514067667</v>
      </c>
      <c r="AH1820" s="0" t="n">
        <v>8.08830545623738</v>
      </c>
      <c r="AI1820" s="0" t="n">
        <v>11.1394860119579</v>
      </c>
    </row>
    <row r="1821" customFormat="false" ht="12.75" hidden="false" customHeight="false" outlineLevel="0" collapsed="false">
      <c r="A1821" s="0" t="n">
        <v>132074042</v>
      </c>
      <c r="B1821" s="0" t="n">
        <v>13</v>
      </c>
      <c r="C1821" s="0" t="s">
        <v>66</v>
      </c>
      <c r="D1821" s="0" t="n">
        <v>740</v>
      </c>
      <c r="E1821" s="0" t="s">
        <v>86</v>
      </c>
      <c r="F1821" s="0" t="n">
        <v>2</v>
      </c>
      <c r="G1821" s="0" t="s">
        <v>6</v>
      </c>
      <c r="H1821" s="0" t="n">
        <v>42</v>
      </c>
      <c r="I1821" s="0" t="s">
        <v>170</v>
      </c>
      <c r="J1821" s="0" t="n">
        <v>7.18581969181357</v>
      </c>
      <c r="K1821" s="0" t="n">
        <v>7.5500280238098</v>
      </c>
      <c r="L1821" s="0" t="n">
        <v>9.84529216082115</v>
      </c>
      <c r="M1821" s="0" t="n">
        <v>8.30569744523043</v>
      </c>
      <c r="N1821" s="0" t="n">
        <v>8.50203829926348</v>
      </c>
      <c r="O1821" s="0" t="n">
        <v>9.42068875533891</v>
      </c>
      <c r="P1821" s="0" t="n">
        <v>7.71385557566155</v>
      </c>
      <c r="Q1821" s="0" t="n">
        <v>9.03879989905165</v>
      </c>
      <c r="R1821" s="0" t="n">
        <v>6.54524817049205</v>
      </c>
      <c r="S1821" s="0" t="n">
        <v>9.0660739603233</v>
      </c>
      <c r="T1821" s="0" t="n">
        <v>9.45884311559975</v>
      </c>
      <c r="U1821" s="0" t="n">
        <v>5.60985914946661</v>
      </c>
      <c r="V1821" s="0" t="n">
        <v>9.32089994975615</v>
      </c>
      <c r="W1821" s="0" t="n">
        <v>6.73308204368163</v>
      </c>
      <c r="X1821" s="0" t="n">
        <v>6.73811987736113</v>
      </c>
      <c r="Y1821" s="0" t="n">
        <v>8.69340947813677</v>
      </c>
      <c r="Z1821" s="0" t="n">
        <v>7.53468031385048</v>
      </c>
      <c r="AA1821" s="0" t="n">
        <v>5.85757193237215</v>
      </c>
      <c r="AB1821" s="0" t="n">
        <v>5.97696831425145</v>
      </c>
      <c r="AC1821" s="0" t="n">
        <v>6.73849360054831</v>
      </c>
      <c r="AD1821" s="0" t="n">
        <v>6.08397076780538</v>
      </c>
      <c r="AE1821" s="0" t="n">
        <v>7.60016315758103</v>
      </c>
      <c r="AF1821" s="0" t="n">
        <v>7.22483966960447</v>
      </c>
      <c r="AG1821" s="0" t="n">
        <v>7.98498848986804</v>
      </c>
      <c r="AH1821" s="0" t="n">
        <v>5.6059229043684</v>
      </c>
      <c r="AI1821" s="0" t="n">
        <v>8.10104007382477</v>
      </c>
    </row>
    <row r="1822" customFormat="false" ht="12.75" hidden="false" customHeight="false" outlineLevel="0" collapsed="false">
      <c r="A1822" s="0" t="n">
        <v>132074043</v>
      </c>
      <c r="B1822" s="0" t="n">
        <v>13</v>
      </c>
      <c r="C1822" s="0" t="s">
        <v>66</v>
      </c>
      <c r="D1822" s="0" t="n">
        <v>740</v>
      </c>
      <c r="E1822" s="0" t="s">
        <v>86</v>
      </c>
      <c r="F1822" s="0" t="n">
        <v>2</v>
      </c>
      <c r="G1822" s="0" t="s">
        <v>6</v>
      </c>
      <c r="H1822" s="0" t="n">
        <v>43</v>
      </c>
      <c r="I1822" s="0" t="s">
        <v>171</v>
      </c>
      <c r="J1822" s="0" t="n">
        <v>14.2239423384397</v>
      </c>
      <c r="K1822" s="0" t="n">
        <v>15.0293207472296</v>
      </c>
      <c r="L1822" s="0" t="n">
        <v>18.0944949946316</v>
      </c>
      <c r="M1822" s="0" t="n">
        <v>15.8100975459709</v>
      </c>
      <c r="N1822" s="0" t="n">
        <v>16.2388881713098</v>
      </c>
      <c r="O1822" s="0" t="n">
        <v>17.4029541898198</v>
      </c>
      <c r="P1822" s="0" t="n">
        <v>14.901906912495</v>
      </c>
      <c r="Q1822" s="0" t="n">
        <v>16.8245934457489</v>
      </c>
      <c r="R1822" s="0" t="n">
        <v>13.2893217748749</v>
      </c>
      <c r="S1822" s="0" t="n">
        <v>16.9190067326984</v>
      </c>
      <c r="T1822" s="0" t="n">
        <v>17.5012553874277</v>
      </c>
      <c r="U1822" s="0" t="n">
        <v>11.7843476507591</v>
      </c>
      <c r="V1822" s="0" t="n">
        <v>16.8054435358363</v>
      </c>
      <c r="W1822" s="0" t="n">
        <v>13.3755635977157</v>
      </c>
      <c r="X1822" s="0" t="n">
        <v>13.3444298020435</v>
      </c>
      <c r="Y1822" s="0" t="n">
        <v>16.0594602280965</v>
      </c>
      <c r="Z1822" s="0" t="n">
        <v>14.0112410162373</v>
      </c>
      <c r="AA1822" s="0" t="n">
        <v>11.7547024737487</v>
      </c>
      <c r="AB1822" s="0" t="n">
        <v>12.1965940577132</v>
      </c>
      <c r="AC1822" s="0" t="n">
        <v>13.0530549714637</v>
      </c>
      <c r="AD1822" s="0" t="n">
        <v>12.1930952217409</v>
      </c>
      <c r="AE1822" s="0" t="n">
        <v>13.9220001728126</v>
      </c>
      <c r="AF1822" s="0" t="n">
        <v>13.706488176407</v>
      </c>
      <c r="AG1822" s="0" t="n">
        <v>14.3291216600553</v>
      </c>
      <c r="AH1822" s="0" t="n">
        <v>11.018561019646</v>
      </c>
      <c r="AI1822" s="0" t="n">
        <v>14.6543120552621</v>
      </c>
    </row>
    <row r="1823" customFormat="false" ht="12.75" hidden="false" customHeight="false" outlineLevel="0" collapsed="false">
      <c r="A1823" s="0" t="n">
        <v>132074044</v>
      </c>
      <c r="B1823" s="0" t="n">
        <v>13</v>
      </c>
      <c r="C1823" s="0" t="s">
        <v>66</v>
      </c>
      <c r="D1823" s="0" t="n">
        <v>740</v>
      </c>
      <c r="E1823" s="0" t="s">
        <v>86</v>
      </c>
      <c r="F1823" s="0" t="n">
        <v>2</v>
      </c>
      <c r="G1823" s="0" t="s">
        <v>6</v>
      </c>
      <c r="H1823" s="0" t="n">
        <v>44</v>
      </c>
      <c r="I1823" s="0" t="s">
        <v>172</v>
      </c>
      <c r="J1823" s="0" t="n">
        <v>7.09007760801021</v>
      </c>
      <c r="K1823" s="0" t="n">
        <v>8.07923842490085</v>
      </c>
      <c r="L1823" s="0" t="n">
        <v>9.55236778307496</v>
      </c>
      <c r="M1823" s="0" t="n">
        <v>8.22654194069437</v>
      </c>
      <c r="N1823" s="0" t="n">
        <v>8.38645031570787</v>
      </c>
      <c r="O1823" s="0" t="n">
        <v>9.25712614880995</v>
      </c>
      <c r="P1823" s="0" t="n">
        <v>7.33741165613762</v>
      </c>
      <c r="Q1823" s="0" t="n">
        <v>9.00280562318408</v>
      </c>
      <c r="R1823" s="0" t="n">
        <v>6.83327969208519</v>
      </c>
      <c r="S1823" s="0" t="n">
        <v>9.08269720305603</v>
      </c>
      <c r="T1823" s="0" t="n">
        <v>9.09290374789515</v>
      </c>
      <c r="U1823" s="0" t="n">
        <v>5.81346345457781</v>
      </c>
      <c r="V1823" s="0" t="n">
        <v>8.66385479479363</v>
      </c>
      <c r="W1823" s="0" t="n">
        <v>6.54765196283306</v>
      </c>
      <c r="X1823" s="0" t="n">
        <v>6.57157928640195</v>
      </c>
      <c r="Y1823" s="0" t="n">
        <v>8.11577772982583</v>
      </c>
      <c r="Z1823" s="0" t="n">
        <v>6.87067224583563</v>
      </c>
      <c r="AA1823" s="0" t="n">
        <v>5.58198151235223</v>
      </c>
      <c r="AB1823" s="0" t="n">
        <v>6.27012732276966</v>
      </c>
      <c r="AC1823" s="0" t="n">
        <v>6.56956892491045</v>
      </c>
      <c r="AD1823" s="0" t="n">
        <v>6.21514371021544</v>
      </c>
      <c r="AE1823" s="0" t="n">
        <v>6.84463406618784</v>
      </c>
      <c r="AF1823" s="0" t="n">
        <v>6.92937783375576</v>
      </c>
      <c r="AG1823" s="0" t="n">
        <v>7.22425403809894</v>
      </c>
      <c r="AH1823" s="0" t="n">
        <v>5.27260119311987</v>
      </c>
      <c r="AI1823" s="0" t="n">
        <v>7.79785585490774</v>
      </c>
    </row>
    <row r="1824" customFormat="false" ht="12.75" hidden="false" customHeight="false" outlineLevel="0" collapsed="false">
      <c r="A1824" s="0" t="n">
        <v>132074046</v>
      </c>
      <c r="B1824" s="0" t="n">
        <v>13</v>
      </c>
      <c r="C1824" s="0" t="s">
        <v>66</v>
      </c>
      <c r="D1824" s="0" t="n">
        <v>740</v>
      </c>
      <c r="E1824" s="0" t="s">
        <v>86</v>
      </c>
      <c r="F1824" s="0" t="n">
        <v>2</v>
      </c>
      <c r="G1824" s="0" t="s">
        <v>6</v>
      </c>
      <c r="H1824" s="0" t="n">
        <v>46</v>
      </c>
      <c r="I1824" s="0" t="s">
        <v>173</v>
      </c>
      <c r="J1824" s="0" t="n">
        <v>4.85060023909936</v>
      </c>
      <c r="K1824" s="0" t="n">
        <v>5.51369617966102</v>
      </c>
      <c r="L1824" s="0" t="n">
        <v>6.8084438256903</v>
      </c>
      <c r="M1824" s="0" t="n">
        <v>5.72254863363474</v>
      </c>
      <c r="N1824" s="0" t="n">
        <v>5.84707406428044</v>
      </c>
      <c r="O1824" s="0" t="n">
        <v>6.58267541743855</v>
      </c>
      <c r="P1824" s="0" t="n">
        <v>5.05145442927785</v>
      </c>
      <c r="Q1824" s="0" t="n">
        <v>6.30917269102409</v>
      </c>
      <c r="R1824" s="0" t="n">
        <v>4.58628518929279</v>
      </c>
      <c r="S1824" s="0" t="n">
        <v>6.42311594117907</v>
      </c>
      <c r="T1824" s="0" t="n">
        <v>6.44491336563387</v>
      </c>
      <c r="U1824" s="0" t="n">
        <v>3.81024470561077</v>
      </c>
      <c r="V1824" s="0" t="n">
        <v>6.24122297805959</v>
      </c>
      <c r="W1824" s="0" t="n">
        <v>4.44695471207332</v>
      </c>
      <c r="X1824" s="0" t="n">
        <v>4.44644550818968</v>
      </c>
      <c r="Y1824" s="0" t="n">
        <v>5.76438384452395</v>
      </c>
      <c r="Z1824" s="0" t="n">
        <v>4.8449494301078</v>
      </c>
      <c r="AA1824" s="0" t="n">
        <v>3.73422792678192</v>
      </c>
      <c r="AB1824" s="0" t="n">
        <v>4.20126767200642</v>
      </c>
      <c r="AC1824" s="0" t="n">
        <v>4.52296516251987</v>
      </c>
      <c r="AD1824" s="0" t="n">
        <v>4.18681620077439</v>
      </c>
      <c r="AE1824" s="0" t="n">
        <v>4.84319826225998</v>
      </c>
      <c r="AF1824" s="0" t="n">
        <v>4.83239009950299</v>
      </c>
      <c r="AG1824" s="0" t="n">
        <v>5.18157893098061</v>
      </c>
      <c r="AH1824" s="0" t="n">
        <v>3.56843115315226</v>
      </c>
      <c r="AI1824" s="0" t="n">
        <v>5.55528383997794</v>
      </c>
    </row>
    <row r="1825" customFormat="false" ht="12.75" hidden="false" customHeight="false" outlineLevel="0" collapsed="false">
      <c r="A1825" s="0" t="n">
        <v>132074047</v>
      </c>
      <c r="B1825" s="0" t="n">
        <v>13</v>
      </c>
      <c r="C1825" s="0" t="s">
        <v>66</v>
      </c>
      <c r="D1825" s="0" t="n">
        <v>740</v>
      </c>
      <c r="E1825" s="0" t="s">
        <v>86</v>
      </c>
      <c r="F1825" s="0" t="n">
        <v>2</v>
      </c>
      <c r="G1825" s="0" t="s">
        <v>6</v>
      </c>
      <c r="H1825" s="0" t="n">
        <v>47</v>
      </c>
      <c r="I1825" s="0" t="s">
        <v>174</v>
      </c>
      <c r="J1825" s="0" t="n">
        <v>9.74790878146525</v>
      </c>
      <c r="K1825" s="0" t="n">
        <v>11.1271572746058</v>
      </c>
      <c r="L1825" s="0" t="n">
        <v>12.7536359247433</v>
      </c>
      <c r="M1825" s="0" t="n">
        <v>11.1778249765599</v>
      </c>
      <c r="N1825" s="0" t="n">
        <v>11.3765971164888</v>
      </c>
      <c r="O1825" s="0" t="n">
        <v>12.3804005107638</v>
      </c>
      <c r="P1825" s="0" t="n">
        <v>10.043347238192</v>
      </c>
      <c r="Q1825" s="0" t="n">
        <v>12.1677816195331</v>
      </c>
      <c r="R1825" s="0" t="n">
        <v>9.52116438273951</v>
      </c>
      <c r="S1825" s="0" t="n">
        <v>12.1958163678321</v>
      </c>
      <c r="T1825" s="0" t="n">
        <v>12.1895082386926</v>
      </c>
      <c r="U1825" s="0" t="n">
        <v>8.23311342571545</v>
      </c>
      <c r="V1825" s="0" t="n">
        <v>11.4776090908118</v>
      </c>
      <c r="W1825" s="0" t="n">
        <v>9.04830687589053</v>
      </c>
      <c r="X1825" s="0" t="n">
        <v>9.10525163698683</v>
      </c>
      <c r="Y1825" s="0" t="n">
        <v>10.8631217729965</v>
      </c>
      <c r="Z1825" s="0" t="n">
        <v>9.24468819584701</v>
      </c>
      <c r="AA1825" s="0" t="n">
        <v>7.79525809223008</v>
      </c>
      <c r="AB1825" s="0" t="n">
        <v>8.74662974962244</v>
      </c>
      <c r="AC1825" s="0" t="n">
        <v>8.99214867763627</v>
      </c>
      <c r="AD1825" s="0" t="n">
        <v>8.63778402041544</v>
      </c>
      <c r="AE1825" s="0" t="n">
        <v>9.18680782980546</v>
      </c>
      <c r="AF1825" s="0" t="n">
        <v>9.39835382813304</v>
      </c>
      <c r="AG1825" s="0" t="n">
        <v>9.60107855153735</v>
      </c>
      <c r="AH1825" s="0" t="n">
        <v>7.30417397265053</v>
      </c>
      <c r="AI1825" s="0" t="n">
        <v>10.4147333419241</v>
      </c>
    </row>
    <row r="1826" customFormat="false" ht="12.75" hidden="false" customHeight="false" outlineLevel="0" collapsed="false">
      <c r="A1826" s="0" t="n">
        <v>132074048</v>
      </c>
      <c r="B1826" s="0" t="n">
        <v>13</v>
      </c>
      <c r="C1826" s="0" t="s">
        <v>66</v>
      </c>
      <c r="D1826" s="0" t="n">
        <v>740</v>
      </c>
      <c r="E1826" s="0" t="s">
        <v>86</v>
      </c>
      <c r="F1826" s="0" t="n">
        <v>2</v>
      </c>
      <c r="G1826" s="0" t="s">
        <v>6</v>
      </c>
      <c r="H1826" s="0" t="n">
        <v>48</v>
      </c>
      <c r="I1826" s="0" t="s">
        <v>175</v>
      </c>
      <c r="J1826" s="0" t="n">
        <v>100.019445770276</v>
      </c>
      <c r="K1826" s="0" t="n">
        <v>89.5362641862416</v>
      </c>
      <c r="L1826" s="0" t="n">
        <v>115.398854030096</v>
      </c>
      <c r="M1826" s="0" t="n">
        <v>93.3148346588396</v>
      </c>
      <c r="N1826" s="0" t="n">
        <v>96.2243043253197</v>
      </c>
      <c r="O1826" s="0" t="n">
        <v>115.879145263001</v>
      </c>
      <c r="P1826" s="0" t="n">
        <v>99.013579806851</v>
      </c>
      <c r="Q1826" s="0" t="n">
        <v>97.0751136245103</v>
      </c>
      <c r="R1826" s="0" t="n">
        <v>90.6036730696445</v>
      </c>
      <c r="S1826" s="0" t="n">
        <v>102.933572820978</v>
      </c>
      <c r="T1826" s="0" t="n">
        <v>106.340653491388</v>
      </c>
      <c r="U1826" s="0" t="n">
        <v>73.6177195402277</v>
      </c>
      <c r="V1826" s="0" t="n">
        <v>115.683691818593</v>
      </c>
      <c r="W1826" s="0" t="n">
        <v>84.6966797017863</v>
      </c>
      <c r="X1826" s="0" t="n">
        <v>94.0151066405469</v>
      </c>
      <c r="Y1826" s="0" t="n">
        <v>104.969418441673</v>
      </c>
      <c r="Z1826" s="0" t="n">
        <v>100.752451219169</v>
      </c>
      <c r="AA1826" s="0" t="n">
        <v>80.0253038016202</v>
      </c>
      <c r="AB1826" s="0" t="n">
        <v>87.2677164694599</v>
      </c>
      <c r="AC1826" s="0" t="n">
        <v>91.7523651085558</v>
      </c>
      <c r="AD1826" s="0" t="n">
        <v>88.2939078188439</v>
      </c>
      <c r="AE1826" s="0" t="n">
        <v>108.217594641807</v>
      </c>
      <c r="AF1826" s="0" t="n">
        <v>98.864056324263</v>
      </c>
      <c r="AG1826" s="0" t="n">
        <v>121.491943199459</v>
      </c>
      <c r="AH1826" s="0" t="n">
        <v>97.4103978580513</v>
      </c>
      <c r="AI1826" s="0" t="n">
        <v>117.421142739178</v>
      </c>
    </row>
    <row r="1827" customFormat="false" ht="12.75" hidden="false" customHeight="false" outlineLevel="0" collapsed="false">
      <c r="A1827" s="0" t="n">
        <v>132074049</v>
      </c>
      <c r="B1827" s="0" t="n">
        <v>13</v>
      </c>
      <c r="C1827" s="0" t="s">
        <v>66</v>
      </c>
      <c r="D1827" s="0" t="n">
        <v>740</v>
      </c>
      <c r="E1827" s="0" t="s">
        <v>86</v>
      </c>
      <c r="F1827" s="0" t="n">
        <v>2</v>
      </c>
      <c r="G1827" s="0" t="s">
        <v>6</v>
      </c>
      <c r="H1827" s="0" t="n">
        <v>49</v>
      </c>
      <c r="I1827" s="0" t="s">
        <v>177</v>
      </c>
      <c r="J1827" s="0" t="n">
        <v>69.6672086986908</v>
      </c>
      <c r="K1827" s="0" t="n">
        <v>62.0064657802129</v>
      </c>
      <c r="L1827" s="0" t="n">
        <v>83.8489839985556</v>
      </c>
      <c r="M1827" s="0" t="n">
        <v>66.3559695404197</v>
      </c>
      <c r="N1827" s="0" t="n">
        <v>68.4248868918093</v>
      </c>
      <c r="O1827" s="0" t="n">
        <v>83.8623120040555</v>
      </c>
      <c r="P1827" s="0" t="n">
        <v>70.0679020604625</v>
      </c>
      <c r="Q1827" s="0" t="n">
        <v>70.2537410690336</v>
      </c>
      <c r="R1827" s="0" t="n">
        <v>62.3673995990838</v>
      </c>
      <c r="S1827" s="0" t="n">
        <v>74.185465380908</v>
      </c>
      <c r="T1827" s="0" t="n">
        <v>77.2672816202307</v>
      </c>
      <c r="U1827" s="0" t="n">
        <v>49.6695662319349</v>
      </c>
      <c r="V1827" s="0" t="n">
        <v>85.0000254836135</v>
      </c>
      <c r="W1827" s="0" t="n">
        <v>58.994340704736</v>
      </c>
      <c r="X1827" s="0" t="n">
        <v>65.8470248727527</v>
      </c>
      <c r="Y1827" s="0" t="n">
        <v>76.2709401339296</v>
      </c>
      <c r="Z1827" s="0" t="n">
        <v>72.9150485200642</v>
      </c>
      <c r="AA1827" s="0" t="n">
        <v>55.740556230721</v>
      </c>
      <c r="AB1827" s="0" t="n">
        <v>60.0710805727129</v>
      </c>
      <c r="AC1827" s="0" t="n">
        <v>64.9294343743873</v>
      </c>
      <c r="AD1827" s="0" t="n">
        <v>61.4999418909638</v>
      </c>
      <c r="AE1827" s="0" t="n">
        <v>79.2288803685106</v>
      </c>
      <c r="AF1827" s="0" t="n">
        <v>70.9465537145555</v>
      </c>
      <c r="AG1827" s="0" t="n">
        <v>89.8804084016011</v>
      </c>
      <c r="AH1827" s="0" t="n">
        <v>68.5859096688332</v>
      </c>
      <c r="AI1827" s="0" t="n">
        <v>86.2766390685074</v>
      </c>
    </row>
    <row r="1828" customFormat="false" ht="12.75" hidden="false" customHeight="false" outlineLevel="0" collapsed="false">
      <c r="A1828" s="0" t="n">
        <v>132074050</v>
      </c>
      <c r="B1828" s="0" t="n">
        <v>13</v>
      </c>
      <c r="C1828" s="0" t="s">
        <v>66</v>
      </c>
      <c r="D1828" s="0" t="n">
        <v>740</v>
      </c>
      <c r="E1828" s="0" t="s">
        <v>86</v>
      </c>
      <c r="F1828" s="0" t="n">
        <v>2</v>
      </c>
      <c r="G1828" s="0" t="s">
        <v>6</v>
      </c>
      <c r="H1828" s="0" t="n">
        <v>50</v>
      </c>
      <c r="I1828" s="0" t="s">
        <v>178</v>
      </c>
      <c r="J1828" s="0" t="n">
        <v>139.10283684221</v>
      </c>
      <c r="K1828" s="0" t="n">
        <v>125.117954757208</v>
      </c>
      <c r="L1828" s="0" t="n">
        <v>154.917575242246</v>
      </c>
      <c r="M1828" s="0" t="n">
        <v>127.564450869093</v>
      </c>
      <c r="N1828" s="0" t="n">
        <v>131.541791681856</v>
      </c>
      <c r="O1828" s="0" t="n">
        <v>156.088448206669</v>
      </c>
      <c r="P1828" s="0" t="n">
        <v>135.903874161852</v>
      </c>
      <c r="Q1828" s="0" t="n">
        <v>130.759540992004</v>
      </c>
      <c r="R1828" s="0" t="n">
        <v>127.241243076224</v>
      </c>
      <c r="S1828" s="0" t="n">
        <v>139.136287708183</v>
      </c>
      <c r="T1828" s="0" t="n">
        <v>142.757363814594</v>
      </c>
      <c r="U1828" s="0" t="n">
        <v>105.093872180734</v>
      </c>
      <c r="V1828" s="0" t="n">
        <v>153.834786014516</v>
      </c>
      <c r="W1828" s="0" t="n">
        <v>117.792578502128</v>
      </c>
      <c r="X1828" s="0" t="n">
        <v>130.156536235621</v>
      </c>
      <c r="Y1828" s="0" t="n">
        <v>140.916544763362</v>
      </c>
      <c r="Z1828" s="0" t="n">
        <v>135.7128905993</v>
      </c>
      <c r="AA1828" s="0" t="n">
        <v>111.295825449107</v>
      </c>
      <c r="AB1828" s="0" t="n">
        <v>122.556319714126</v>
      </c>
      <c r="AC1828" s="0" t="n">
        <v>125.9372896737</v>
      </c>
      <c r="AD1828" s="0" t="n">
        <v>122.79545201335</v>
      </c>
      <c r="AE1828" s="0" t="n">
        <v>144.347105992719</v>
      </c>
      <c r="AF1828" s="0" t="n">
        <v>134.120255761121</v>
      </c>
      <c r="AG1828" s="0" t="n">
        <v>160.6187919322</v>
      </c>
      <c r="AH1828" s="0" t="n">
        <v>134.267401975605</v>
      </c>
      <c r="AI1828" s="0" t="n">
        <v>156.145227411892</v>
      </c>
    </row>
    <row r="1829" customFormat="false" ht="12.75" hidden="false" customHeight="false" outlineLevel="0" collapsed="false">
      <c r="A1829" s="0" t="n">
        <v>132075018</v>
      </c>
      <c r="B1829" s="0" t="n">
        <v>13</v>
      </c>
      <c r="C1829" s="0" t="s">
        <v>66</v>
      </c>
      <c r="D1829" s="0" t="n">
        <v>750</v>
      </c>
      <c r="E1829" s="0" t="s">
        <v>88</v>
      </c>
      <c r="F1829" s="0" t="n">
        <v>2</v>
      </c>
      <c r="G1829" s="0" t="s">
        <v>6</v>
      </c>
      <c r="H1829" s="0" t="n">
        <v>18</v>
      </c>
      <c r="I1829" s="0" t="s">
        <v>147</v>
      </c>
      <c r="J1829" s="0" t="n">
        <v>28</v>
      </c>
      <c r="K1829" s="0" t="n">
        <v>18</v>
      </c>
      <c r="L1829" s="0" t="n">
        <v>33</v>
      </c>
      <c r="M1829" s="0" t="n">
        <v>25</v>
      </c>
      <c r="N1829" s="0" t="n">
        <v>23</v>
      </c>
      <c r="O1829" s="0" t="n">
        <v>35</v>
      </c>
      <c r="P1829" s="0" t="n">
        <v>36</v>
      </c>
      <c r="Q1829" s="0" t="n">
        <v>18</v>
      </c>
      <c r="R1829" s="0" t="n">
        <v>31</v>
      </c>
      <c r="S1829" s="0" t="n">
        <v>24</v>
      </c>
      <c r="T1829" s="0" t="n">
        <v>27</v>
      </c>
      <c r="U1829" s="0" t="n">
        <v>24</v>
      </c>
      <c r="V1829" s="0" t="n">
        <v>32</v>
      </c>
      <c r="W1829" s="0" t="n">
        <v>29</v>
      </c>
      <c r="X1829" s="0" t="n">
        <v>24</v>
      </c>
      <c r="Y1829" s="0" t="n">
        <v>27</v>
      </c>
      <c r="Z1829" s="0" t="n">
        <v>29</v>
      </c>
      <c r="AA1829" s="0" t="n">
        <v>21</v>
      </c>
      <c r="AB1829" s="0" t="n">
        <v>29</v>
      </c>
      <c r="AC1829" s="0" t="n">
        <v>30</v>
      </c>
      <c r="AD1829" s="0" t="n">
        <v>33</v>
      </c>
      <c r="AE1829" s="0" t="n">
        <v>27</v>
      </c>
      <c r="AF1829" s="0" t="n">
        <v>26</v>
      </c>
      <c r="AG1829" s="0" t="n">
        <v>36</v>
      </c>
      <c r="AH1829" s="0" t="n">
        <v>27</v>
      </c>
      <c r="AI1829" s="0" t="n">
        <v>32</v>
      </c>
    </row>
    <row r="1830" customFormat="false" ht="12.75" hidden="false" customHeight="false" outlineLevel="0" collapsed="false">
      <c r="A1830" s="0" t="n">
        <v>132075037</v>
      </c>
      <c r="B1830" s="0" t="n">
        <v>13</v>
      </c>
      <c r="C1830" s="0" t="s">
        <v>66</v>
      </c>
      <c r="D1830" s="0" t="n">
        <v>750</v>
      </c>
      <c r="E1830" s="0" t="s">
        <v>88</v>
      </c>
      <c r="F1830" s="0" t="n">
        <v>2</v>
      </c>
      <c r="G1830" s="0" t="s">
        <v>6</v>
      </c>
      <c r="H1830" s="0" t="n">
        <v>37</v>
      </c>
      <c r="I1830" s="0" t="s">
        <v>166</v>
      </c>
      <c r="J1830" s="0" t="n">
        <v>9.65730368081232</v>
      </c>
      <c r="K1830" s="0" t="n">
        <v>6.23361511582403</v>
      </c>
      <c r="L1830" s="0" t="n">
        <v>11.4149328075546</v>
      </c>
      <c r="M1830" s="0" t="n">
        <v>8.63874164633683</v>
      </c>
      <c r="N1830" s="0" t="n">
        <v>7.96545072329756</v>
      </c>
      <c r="O1830" s="0" t="n">
        <v>12.1171835510964</v>
      </c>
      <c r="P1830" s="0" t="n">
        <v>12.4757848481593</v>
      </c>
      <c r="Q1830" s="0" t="n">
        <v>6.22458295294215</v>
      </c>
      <c r="R1830" s="0" t="n">
        <v>10.7247509954991</v>
      </c>
      <c r="S1830" s="0" t="n">
        <v>8.31560492560998</v>
      </c>
      <c r="T1830" s="0" t="n">
        <v>9.34825360773343</v>
      </c>
      <c r="U1830" s="0" t="n">
        <v>8.32625023851238</v>
      </c>
      <c r="V1830" s="0" t="n">
        <v>11.1097609665492</v>
      </c>
      <c r="W1830" s="0" t="n">
        <v>10.0812058512709</v>
      </c>
      <c r="X1830" s="0" t="n">
        <v>8.33976189979776</v>
      </c>
      <c r="Y1830" s="0" t="n">
        <v>9.38849596294674</v>
      </c>
      <c r="Z1830" s="0" t="n">
        <v>10.0732918823162</v>
      </c>
      <c r="AA1830" s="0" t="n">
        <v>7.26480203414457</v>
      </c>
      <c r="AB1830" s="0" t="n">
        <v>10.0141925280311</v>
      </c>
      <c r="AC1830" s="0" t="n">
        <v>10.3453626911737</v>
      </c>
      <c r="AD1830" s="0" t="n">
        <v>11.3476152814552</v>
      </c>
      <c r="AE1830" s="0" t="n">
        <v>9.26701355043315</v>
      </c>
      <c r="AF1830" s="0" t="n">
        <v>8.91131188220617</v>
      </c>
      <c r="AG1830" s="0" t="n">
        <v>12.3333287654338</v>
      </c>
      <c r="AH1830" s="0" t="n">
        <v>9.120358328745</v>
      </c>
      <c r="AI1830" s="0" t="n">
        <v>10.8100073643175</v>
      </c>
    </row>
    <row r="1831" customFormat="false" ht="12.75" hidden="false" customHeight="false" outlineLevel="0" collapsed="false">
      <c r="A1831" s="0" t="n">
        <v>132075038</v>
      </c>
      <c r="B1831" s="0" t="n">
        <v>13</v>
      </c>
      <c r="C1831" s="0" t="s">
        <v>66</v>
      </c>
      <c r="D1831" s="0" t="n">
        <v>750</v>
      </c>
      <c r="E1831" s="0" t="s">
        <v>88</v>
      </c>
      <c r="F1831" s="0" t="n">
        <v>2</v>
      </c>
      <c r="G1831" s="0" t="s">
        <v>6</v>
      </c>
      <c r="H1831" s="0" t="n">
        <v>38</v>
      </c>
      <c r="I1831" s="0" t="s">
        <v>167</v>
      </c>
      <c r="J1831" s="0" t="n">
        <v>6.41720816175209</v>
      </c>
      <c r="K1831" s="0" t="n">
        <v>3.69443538352301</v>
      </c>
      <c r="L1831" s="0" t="n">
        <v>7.8575145100157</v>
      </c>
      <c r="M1831" s="0" t="n">
        <v>5.59053810646708</v>
      </c>
      <c r="N1831" s="0" t="n">
        <v>5.04941247425764</v>
      </c>
      <c r="O1831" s="0" t="n">
        <v>8.44006231781633</v>
      </c>
      <c r="P1831" s="0" t="n">
        <v>8.73788633080764</v>
      </c>
      <c r="Q1831" s="0" t="n">
        <v>3.68908235137063</v>
      </c>
      <c r="R1831" s="0" t="n">
        <v>7.28694797082239</v>
      </c>
      <c r="S1831" s="0" t="n">
        <v>5.32796498253254</v>
      </c>
      <c r="T1831" s="0" t="n">
        <v>6.16055803249202</v>
      </c>
      <c r="U1831" s="0" t="n">
        <v>5.33478563537493</v>
      </c>
      <c r="V1831" s="0" t="n">
        <v>7.59906827687071</v>
      </c>
      <c r="W1831" s="0" t="n">
        <v>6.75154177705516</v>
      </c>
      <c r="X1831" s="0" t="n">
        <v>5.34344281171127</v>
      </c>
      <c r="Y1831" s="0" t="n">
        <v>6.18707799815177</v>
      </c>
      <c r="Z1831" s="0" t="n">
        <v>6.74624166784117</v>
      </c>
      <c r="AA1831" s="0" t="n">
        <v>4.49702696074453</v>
      </c>
      <c r="AB1831" s="0" t="n">
        <v>6.70666190274767</v>
      </c>
      <c r="AC1831" s="0" t="n">
        <v>6.9799727645985</v>
      </c>
      <c r="AD1831" s="0" t="n">
        <v>7.81117622252669</v>
      </c>
      <c r="AE1831" s="0" t="n">
        <v>6.1070203228232</v>
      </c>
      <c r="AF1831" s="0" t="n">
        <v>5.82116478235709</v>
      </c>
      <c r="AG1831" s="0" t="n">
        <v>8.63811184181657</v>
      </c>
      <c r="AH1831" s="0" t="n">
        <v>6.01037360763028</v>
      </c>
      <c r="AI1831" s="0" t="n">
        <v>7.39403703484354</v>
      </c>
    </row>
    <row r="1832" customFormat="false" ht="12.75" hidden="false" customHeight="false" outlineLevel="0" collapsed="false">
      <c r="A1832" s="0" t="n">
        <v>132075039</v>
      </c>
      <c r="B1832" s="0" t="n">
        <v>13</v>
      </c>
      <c r="C1832" s="0" t="s">
        <v>66</v>
      </c>
      <c r="D1832" s="0" t="n">
        <v>750</v>
      </c>
      <c r="E1832" s="0" t="s">
        <v>88</v>
      </c>
      <c r="F1832" s="0" t="n">
        <v>2</v>
      </c>
      <c r="G1832" s="0" t="s">
        <v>6</v>
      </c>
      <c r="H1832" s="0" t="n">
        <v>39</v>
      </c>
      <c r="I1832" s="0" t="s">
        <v>168</v>
      </c>
      <c r="J1832" s="0" t="n">
        <v>13.9574926684745</v>
      </c>
      <c r="K1832" s="0" t="n">
        <v>9.85179935638893</v>
      </c>
      <c r="L1832" s="0" t="n">
        <v>16.0308096885692</v>
      </c>
      <c r="M1832" s="0" t="n">
        <v>12.7524868164269</v>
      </c>
      <c r="N1832" s="0" t="n">
        <v>11.9520870848296</v>
      </c>
      <c r="O1832" s="0" t="n">
        <v>16.8520690503185</v>
      </c>
      <c r="P1832" s="0" t="n">
        <v>17.2717449427105</v>
      </c>
      <c r="Q1832" s="0" t="n">
        <v>9.83752464503555</v>
      </c>
      <c r="R1832" s="0" t="n">
        <v>15.2229279619336</v>
      </c>
      <c r="S1832" s="0" t="n">
        <v>12.3729609768595</v>
      </c>
      <c r="T1832" s="0" t="n">
        <v>13.6012181969511</v>
      </c>
      <c r="U1832" s="0" t="n">
        <v>12.388800358637</v>
      </c>
      <c r="V1832" s="0" t="n">
        <v>15.6836676374123</v>
      </c>
      <c r="W1832" s="0" t="n">
        <v>14.4782932305004</v>
      </c>
      <c r="X1832" s="0" t="n">
        <v>12.4089046396018</v>
      </c>
      <c r="Y1832" s="0" t="n">
        <v>13.6597687109811</v>
      </c>
      <c r="Z1832" s="0" t="n">
        <v>14.4669274509662</v>
      </c>
      <c r="AA1832" s="0" t="n">
        <v>11.1050216162259</v>
      </c>
      <c r="AB1832" s="0" t="n">
        <v>14.3820509199543</v>
      </c>
      <c r="AC1832" s="0" t="n">
        <v>14.768648514512</v>
      </c>
      <c r="AD1832" s="0" t="n">
        <v>15.9362708535364</v>
      </c>
      <c r="AE1832" s="0" t="n">
        <v>13.4830181788472</v>
      </c>
      <c r="AF1832" s="0" t="n">
        <v>13.0571366183371</v>
      </c>
      <c r="AG1832" s="0" t="n">
        <v>17.0745256770436</v>
      </c>
      <c r="AH1832" s="0" t="n">
        <v>13.269642530988</v>
      </c>
      <c r="AI1832" s="0" t="n">
        <v>15.2605049892983</v>
      </c>
    </row>
    <row r="1833" customFormat="false" ht="12.75" hidden="false" customHeight="false" outlineLevel="0" collapsed="false">
      <c r="A1833" s="0" t="n">
        <v>132075040</v>
      </c>
      <c r="B1833" s="0" t="n">
        <v>13</v>
      </c>
      <c r="C1833" s="0" t="s">
        <v>66</v>
      </c>
      <c r="D1833" s="0" t="n">
        <v>750</v>
      </c>
      <c r="E1833" s="0" t="s">
        <v>88</v>
      </c>
      <c r="F1833" s="0" t="n">
        <v>2</v>
      </c>
      <c r="G1833" s="0" t="s">
        <v>6</v>
      </c>
      <c r="H1833" s="0" t="n">
        <v>40</v>
      </c>
      <c r="I1833" s="0" t="s">
        <v>169</v>
      </c>
      <c r="J1833" s="0" t="n">
        <v>9.2207621157544</v>
      </c>
      <c r="K1833" s="0" t="n">
        <v>5.55680372076287</v>
      </c>
      <c r="L1833" s="0" t="n">
        <v>9.87122447500121</v>
      </c>
      <c r="M1833" s="0" t="n">
        <v>7.35838543312563</v>
      </c>
      <c r="N1833" s="0" t="n">
        <v>6.9383910292935</v>
      </c>
      <c r="O1833" s="0" t="n">
        <v>10.1882963397867</v>
      </c>
      <c r="P1833" s="0" t="n">
        <v>10.5062970967422</v>
      </c>
      <c r="Q1833" s="0" t="n">
        <v>5.5747872564305</v>
      </c>
      <c r="R1833" s="0" t="n">
        <v>9.87640135865468</v>
      </c>
      <c r="S1833" s="0" t="n">
        <v>7.09757893408004</v>
      </c>
      <c r="T1833" s="0" t="n">
        <v>7.01232968829174</v>
      </c>
      <c r="U1833" s="0" t="n">
        <v>6.95909936056681</v>
      </c>
      <c r="V1833" s="0" t="n">
        <v>8.77378367944884</v>
      </c>
      <c r="W1833" s="0" t="n">
        <v>7.89401159977586</v>
      </c>
      <c r="X1833" s="0" t="n">
        <v>6.05734996590252</v>
      </c>
      <c r="Y1833" s="0" t="n">
        <v>7.71467763083765</v>
      </c>
      <c r="Z1833" s="0" t="n">
        <v>7.59680960411754</v>
      </c>
      <c r="AA1833" s="0" t="n">
        <v>5.3159427858309</v>
      </c>
      <c r="AB1833" s="0" t="n">
        <v>7.62358212751966</v>
      </c>
      <c r="AC1833" s="0" t="n">
        <v>7.65512258764397</v>
      </c>
      <c r="AD1833" s="0" t="n">
        <v>8.95673226490624</v>
      </c>
      <c r="AE1833" s="0" t="n">
        <v>6.09038435951933</v>
      </c>
      <c r="AF1833" s="0" t="n">
        <v>6.56037257329484</v>
      </c>
      <c r="AG1833" s="0" t="n">
        <v>9.36161184922295</v>
      </c>
      <c r="AH1833" s="0" t="n">
        <v>6.92080556507731</v>
      </c>
      <c r="AI1833" s="0" t="n">
        <v>7.1195357597022</v>
      </c>
    </row>
    <row r="1834" customFormat="false" ht="12.75" hidden="false" customHeight="false" outlineLevel="0" collapsed="false">
      <c r="A1834" s="0" t="n">
        <v>132075042</v>
      </c>
      <c r="B1834" s="0" t="n">
        <v>13</v>
      </c>
      <c r="C1834" s="0" t="s">
        <v>66</v>
      </c>
      <c r="D1834" s="0" t="n">
        <v>750</v>
      </c>
      <c r="E1834" s="0" t="s">
        <v>88</v>
      </c>
      <c r="F1834" s="0" t="n">
        <v>2</v>
      </c>
      <c r="G1834" s="0" t="s">
        <v>6</v>
      </c>
      <c r="H1834" s="0" t="n">
        <v>42</v>
      </c>
      <c r="I1834" s="0" t="s">
        <v>170</v>
      </c>
      <c r="J1834" s="0" t="n">
        <v>6.09995725161673</v>
      </c>
      <c r="K1834" s="0" t="s">
        <v>176</v>
      </c>
      <c r="L1834" s="0" t="n">
        <v>6.71450155367963</v>
      </c>
      <c r="M1834" s="0" t="n">
        <v>4.69811326805915</v>
      </c>
      <c r="N1834" s="0" t="n">
        <v>4.33403852932855</v>
      </c>
      <c r="O1834" s="0" t="n">
        <v>7.03465390200748</v>
      </c>
      <c r="P1834" s="0" t="n">
        <v>7.2782066696783</v>
      </c>
      <c r="Q1834" s="0" t="s">
        <v>176</v>
      </c>
      <c r="R1834" s="0" t="n">
        <v>6.6333959810333</v>
      </c>
      <c r="S1834" s="0" t="n">
        <v>4.46553058306853</v>
      </c>
      <c r="T1834" s="0" t="n">
        <v>4.54336694616449</v>
      </c>
      <c r="U1834" s="0" t="n">
        <v>4.40828760970392</v>
      </c>
      <c r="V1834" s="0" t="n">
        <v>5.93992940061236</v>
      </c>
      <c r="W1834" s="0" t="n">
        <v>5.21521091437871</v>
      </c>
      <c r="X1834" s="0" t="n">
        <v>3.79230253099671</v>
      </c>
      <c r="Y1834" s="0" t="n">
        <v>4.99124829610976</v>
      </c>
      <c r="Z1834" s="0" t="n">
        <v>5.0091008948138</v>
      </c>
      <c r="AA1834" s="0" t="n">
        <v>3.23187216546307</v>
      </c>
      <c r="AB1834" s="0" t="n">
        <v>5.0369136357862</v>
      </c>
      <c r="AC1834" s="0" t="n">
        <v>5.08368790804753</v>
      </c>
      <c r="AD1834" s="0" t="n">
        <v>6.07184919450789</v>
      </c>
      <c r="AE1834" s="0" t="n">
        <v>3.91174155779118</v>
      </c>
      <c r="AF1834" s="0" t="n">
        <v>4.21904248551021</v>
      </c>
      <c r="AG1834" s="0" t="n">
        <v>6.4263104410817</v>
      </c>
      <c r="AH1834" s="0" t="n">
        <v>4.48862986421969</v>
      </c>
      <c r="AI1834" s="0" t="n">
        <v>4.77185399931086</v>
      </c>
    </row>
    <row r="1835" customFormat="false" ht="12.75" hidden="false" customHeight="false" outlineLevel="0" collapsed="false">
      <c r="A1835" s="0" t="n">
        <v>132075043</v>
      </c>
      <c r="B1835" s="0" t="n">
        <v>13</v>
      </c>
      <c r="C1835" s="0" t="s">
        <v>66</v>
      </c>
      <c r="D1835" s="0" t="n">
        <v>750</v>
      </c>
      <c r="E1835" s="0" t="s">
        <v>88</v>
      </c>
      <c r="F1835" s="0" t="n">
        <v>2</v>
      </c>
      <c r="G1835" s="0" t="s">
        <v>6</v>
      </c>
      <c r="H1835" s="0" t="n">
        <v>43</v>
      </c>
      <c r="I1835" s="0" t="s">
        <v>171</v>
      </c>
      <c r="J1835" s="0" t="n">
        <v>12.9760474567913</v>
      </c>
      <c r="K1835" s="0" t="s">
        <v>176</v>
      </c>
      <c r="L1835" s="0" t="n">
        <v>13.6265809396229</v>
      </c>
      <c r="M1835" s="0" t="n">
        <v>10.60590516596</v>
      </c>
      <c r="N1835" s="0" t="n">
        <v>10.1456479692296</v>
      </c>
      <c r="O1835" s="0" t="n">
        <v>13.9168012184383</v>
      </c>
      <c r="P1835" s="0" t="n">
        <v>14.3175846248007</v>
      </c>
      <c r="Q1835" s="0" t="s">
        <v>176</v>
      </c>
      <c r="R1835" s="0" t="n">
        <v>13.7546021290662</v>
      </c>
      <c r="S1835" s="0" t="n">
        <v>10.3296303849898</v>
      </c>
      <c r="T1835" s="0" t="n">
        <v>10.008509000223</v>
      </c>
      <c r="U1835" s="0" t="n">
        <v>10.0828740686615</v>
      </c>
      <c r="V1835" s="0" t="n">
        <v>12.1516117044681</v>
      </c>
      <c r="W1835" s="0" t="n">
        <v>11.1192068323167</v>
      </c>
      <c r="X1835" s="0" t="n">
        <v>8.84422783805154</v>
      </c>
      <c r="Y1835" s="0" t="n">
        <v>11.0215840854323</v>
      </c>
      <c r="Z1835" s="0" t="n">
        <v>10.7148083730285</v>
      </c>
      <c r="AA1835" s="0" t="n">
        <v>7.910188964813</v>
      </c>
      <c r="AB1835" s="0" t="n">
        <v>10.7377618011647</v>
      </c>
      <c r="AC1835" s="0" t="n">
        <v>10.7445003319991</v>
      </c>
      <c r="AD1835" s="0" t="n">
        <v>12.3935011349546</v>
      </c>
      <c r="AE1835" s="0" t="n">
        <v>8.74358940623405</v>
      </c>
      <c r="AF1835" s="0" t="n">
        <v>9.41021900302444</v>
      </c>
      <c r="AG1835" s="0" t="n">
        <v>12.8403788965101</v>
      </c>
      <c r="AH1835" s="0" t="n">
        <v>9.87112766942863</v>
      </c>
      <c r="AI1835" s="0" t="n">
        <v>9.92944569698834</v>
      </c>
    </row>
    <row r="1836" customFormat="false" ht="12.75" hidden="false" customHeight="false" outlineLevel="0" collapsed="false">
      <c r="A1836" s="0" t="n">
        <v>132075044</v>
      </c>
      <c r="B1836" s="0" t="n">
        <v>13</v>
      </c>
      <c r="C1836" s="0" t="s">
        <v>66</v>
      </c>
      <c r="D1836" s="0" t="n">
        <v>750</v>
      </c>
      <c r="E1836" s="0" t="s">
        <v>88</v>
      </c>
      <c r="F1836" s="0" t="n">
        <v>2</v>
      </c>
      <c r="G1836" s="0" t="s">
        <v>6</v>
      </c>
      <c r="H1836" s="0" t="n">
        <v>44</v>
      </c>
      <c r="I1836" s="0" t="s">
        <v>172</v>
      </c>
      <c r="J1836" s="0" t="n">
        <v>6.85335161107824</v>
      </c>
      <c r="K1836" s="0" t="n">
        <v>4.07808461178517</v>
      </c>
      <c r="L1836" s="0" t="n">
        <v>7.07909109407423</v>
      </c>
      <c r="M1836" s="0" t="n">
        <v>5.19924157381093</v>
      </c>
      <c r="N1836" s="0" t="n">
        <v>5.17990137848481</v>
      </c>
      <c r="O1836" s="0" t="n">
        <v>7.22220411631141</v>
      </c>
      <c r="P1836" s="0" t="n">
        <v>7.43469656644622</v>
      </c>
      <c r="Q1836" s="0" t="n">
        <v>3.90650611639563</v>
      </c>
      <c r="R1836" s="0" t="n">
        <v>7.0967761689238</v>
      </c>
      <c r="S1836" s="0" t="n">
        <v>4.98564197309381</v>
      </c>
      <c r="T1836" s="0" t="n">
        <v>4.60961621249457</v>
      </c>
      <c r="U1836" s="0" t="n">
        <v>5.04368866803352</v>
      </c>
      <c r="V1836" s="0" t="n">
        <v>6.19593041380094</v>
      </c>
      <c r="W1836" s="0" t="n">
        <v>5.61350724492907</v>
      </c>
      <c r="X1836" s="0" t="n">
        <v>4.06316189476868</v>
      </c>
      <c r="Y1836" s="0" t="n">
        <v>5.60347855082986</v>
      </c>
      <c r="Z1836" s="0" t="n">
        <v>5.17484520306405</v>
      </c>
      <c r="AA1836" s="0" t="n">
        <v>3.73417999162291</v>
      </c>
      <c r="AB1836" s="0" t="n">
        <v>5.46514691033009</v>
      </c>
      <c r="AC1836" s="0" t="n">
        <v>5.38466907086768</v>
      </c>
      <c r="AD1836" s="0" t="n">
        <v>6.62904567793142</v>
      </c>
      <c r="AE1836" s="0" t="n">
        <v>3.89201655132999</v>
      </c>
      <c r="AF1836" s="0" t="n">
        <v>4.63323469856351</v>
      </c>
      <c r="AG1836" s="0" t="n">
        <v>6.84613028422327</v>
      </c>
      <c r="AH1836" s="0" t="n">
        <v>5.04946295097096</v>
      </c>
      <c r="AI1836" s="0" t="n">
        <v>4.77437440163775</v>
      </c>
    </row>
    <row r="1837" customFormat="false" ht="12.75" hidden="false" customHeight="false" outlineLevel="0" collapsed="false">
      <c r="A1837" s="0" t="n">
        <v>132075046</v>
      </c>
      <c r="B1837" s="0" t="n">
        <v>13</v>
      </c>
      <c r="C1837" s="0" t="s">
        <v>66</v>
      </c>
      <c r="D1837" s="0" t="n">
        <v>750</v>
      </c>
      <c r="E1837" s="0" t="s">
        <v>88</v>
      </c>
      <c r="F1837" s="0" t="n">
        <v>2</v>
      </c>
      <c r="G1837" s="0" t="s">
        <v>6</v>
      </c>
      <c r="H1837" s="0" t="n">
        <v>46</v>
      </c>
      <c r="I1837" s="0" t="s">
        <v>173</v>
      </c>
      <c r="J1837" s="0" t="n">
        <v>4.47674548878745</v>
      </c>
      <c r="K1837" s="0" t="s">
        <v>176</v>
      </c>
      <c r="L1837" s="0" t="n">
        <v>4.73387973658475</v>
      </c>
      <c r="M1837" s="0" t="n">
        <v>3.23595881082465</v>
      </c>
      <c r="N1837" s="0" t="n">
        <v>3.14357069140979</v>
      </c>
      <c r="O1837" s="0" t="n">
        <v>4.90345608795112</v>
      </c>
      <c r="P1837" s="0" t="n">
        <v>5.07475851904872</v>
      </c>
      <c r="Q1837" s="0" t="s">
        <v>176</v>
      </c>
      <c r="R1837" s="0" t="n">
        <v>4.71944734553201</v>
      </c>
      <c r="S1837" s="0" t="n">
        <v>3.07662962482044</v>
      </c>
      <c r="T1837" s="0" t="n">
        <v>2.90135172485172</v>
      </c>
      <c r="U1837" s="0" t="n">
        <v>3.14103008574149</v>
      </c>
      <c r="V1837" s="0" t="n">
        <v>4.12034466494375</v>
      </c>
      <c r="W1837" s="0" t="n">
        <v>3.60844294044338</v>
      </c>
      <c r="X1837" s="0" t="n">
        <v>2.4726421124819</v>
      </c>
      <c r="Y1837" s="0" t="n">
        <v>3.52461379246961</v>
      </c>
      <c r="Z1837" s="0" t="n">
        <v>3.33716967728506</v>
      </c>
      <c r="AA1837" s="0" t="n">
        <v>2.2000983221902</v>
      </c>
      <c r="AB1837" s="0" t="n">
        <v>3.54632379907297</v>
      </c>
      <c r="AC1837" s="0" t="n">
        <v>3.48560041139558</v>
      </c>
      <c r="AD1837" s="0" t="n">
        <v>4.37855594310993</v>
      </c>
      <c r="AE1837" s="0" t="n">
        <v>2.40439470601845</v>
      </c>
      <c r="AF1837" s="0" t="n">
        <v>2.91533795084775</v>
      </c>
      <c r="AG1837" s="0" t="n">
        <v>4.5458288401842</v>
      </c>
      <c r="AH1837" s="0" t="n">
        <v>3.20738613569325</v>
      </c>
      <c r="AI1837" s="0" t="n">
        <v>3.1173556144283</v>
      </c>
    </row>
    <row r="1838" customFormat="false" ht="12.75" hidden="false" customHeight="false" outlineLevel="0" collapsed="false">
      <c r="A1838" s="0" t="n">
        <v>132075047</v>
      </c>
      <c r="B1838" s="0" t="n">
        <v>13</v>
      </c>
      <c r="C1838" s="0" t="s">
        <v>66</v>
      </c>
      <c r="D1838" s="0" t="n">
        <v>750</v>
      </c>
      <c r="E1838" s="0" t="s">
        <v>88</v>
      </c>
      <c r="F1838" s="0" t="n">
        <v>2</v>
      </c>
      <c r="G1838" s="0" t="s">
        <v>6</v>
      </c>
      <c r="H1838" s="0" t="n">
        <v>47</v>
      </c>
      <c r="I1838" s="0" t="s">
        <v>174</v>
      </c>
      <c r="J1838" s="0" t="n">
        <v>9.72792799299188</v>
      </c>
      <c r="K1838" s="0" t="s">
        <v>176</v>
      </c>
      <c r="L1838" s="0" t="n">
        <v>9.88868762885778</v>
      </c>
      <c r="M1838" s="0" t="n">
        <v>7.62051298516848</v>
      </c>
      <c r="N1838" s="0" t="n">
        <v>7.71650038048965</v>
      </c>
      <c r="O1838" s="0" t="n">
        <v>9.98280298799047</v>
      </c>
      <c r="P1838" s="0" t="n">
        <v>10.2381411157465</v>
      </c>
      <c r="Q1838" s="0" t="s">
        <v>176</v>
      </c>
      <c r="R1838" s="0" t="n">
        <v>9.95133048177822</v>
      </c>
      <c r="S1838" s="0" t="n">
        <v>7.34798985249984</v>
      </c>
      <c r="T1838" s="0" t="n">
        <v>6.70696771697441</v>
      </c>
      <c r="U1838" s="0" t="n">
        <v>7.38963318481304</v>
      </c>
      <c r="V1838" s="0" t="n">
        <v>8.68817809754342</v>
      </c>
      <c r="W1838" s="0" t="n">
        <v>8.05451021420012</v>
      </c>
      <c r="X1838" s="0" t="n">
        <v>6.04227939345892</v>
      </c>
      <c r="Y1838" s="0" t="n">
        <v>8.1565025506523</v>
      </c>
      <c r="Z1838" s="0" t="n">
        <v>7.4091666290662</v>
      </c>
      <c r="AA1838" s="0" t="n">
        <v>5.66744067902477</v>
      </c>
      <c r="AB1838" s="0" t="n">
        <v>7.79228033740758</v>
      </c>
      <c r="AC1838" s="0" t="n">
        <v>7.69011689841239</v>
      </c>
      <c r="AD1838" s="0" t="n">
        <v>9.33881065711059</v>
      </c>
      <c r="AE1838" s="0" t="n">
        <v>5.73210542765829</v>
      </c>
      <c r="AF1838" s="0" t="n">
        <v>6.74266708942542</v>
      </c>
      <c r="AG1838" s="0" t="n">
        <v>9.60991834614823</v>
      </c>
      <c r="AH1838" s="0" t="n">
        <v>7.30283317721355</v>
      </c>
      <c r="AI1838" s="0" t="n">
        <v>6.77894635021031</v>
      </c>
    </row>
    <row r="1839" customFormat="false" ht="12.75" hidden="false" customHeight="false" outlineLevel="0" collapsed="false">
      <c r="A1839" s="0" t="n">
        <v>132075048</v>
      </c>
      <c r="B1839" s="0" t="n">
        <v>13</v>
      </c>
      <c r="C1839" s="0" t="s">
        <v>66</v>
      </c>
      <c r="D1839" s="0" t="n">
        <v>750</v>
      </c>
      <c r="E1839" s="0" t="s">
        <v>88</v>
      </c>
      <c r="F1839" s="0" t="n">
        <v>2</v>
      </c>
      <c r="G1839" s="0" t="s">
        <v>6</v>
      </c>
      <c r="H1839" s="0" t="n">
        <v>48</v>
      </c>
      <c r="I1839" s="0" t="s">
        <v>175</v>
      </c>
      <c r="J1839" s="0" t="n">
        <v>89.3761632682267</v>
      </c>
      <c r="K1839" s="0" t="n">
        <v>58.3296074994846</v>
      </c>
      <c r="L1839" s="0" t="n">
        <v>100.887159995688</v>
      </c>
      <c r="M1839" s="0" t="n">
        <v>86.3253908541875</v>
      </c>
      <c r="N1839" s="0" t="n">
        <v>78.9557188235681</v>
      </c>
      <c r="O1839" s="0" t="n">
        <v>112.329771378117</v>
      </c>
      <c r="P1839" s="0" t="n">
        <v>127.391656034447</v>
      </c>
      <c r="Q1839" s="0" t="n">
        <v>62.7104964816712</v>
      </c>
      <c r="R1839" s="0" t="n">
        <v>126.597384678646</v>
      </c>
      <c r="S1839" s="0" t="n">
        <v>98.6721004856345</v>
      </c>
      <c r="T1839" s="0" t="n">
        <v>107.013414723981</v>
      </c>
      <c r="U1839" s="0" t="n">
        <v>94.8123839434413</v>
      </c>
      <c r="V1839" s="0" t="n">
        <v>121.904746481488</v>
      </c>
      <c r="W1839" s="0" t="n">
        <v>117.377347903355</v>
      </c>
      <c r="X1839" s="0" t="n">
        <v>90.0805651004809</v>
      </c>
      <c r="Y1839" s="0" t="n">
        <v>105.102470324381</v>
      </c>
      <c r="Z1839" s="0" t="n">
        <v>106.199475891051</v>
      </c>
      <c r="AA1839" s="0" t="n">
        <v>83.8928600412908</v>
      </c>
      <c r="AB1839" s="0" t="n">
        <v>107.128479049173</v>
      </c>
      <c r="AC1839" s="0" t="n">
        <v>124.488704259449</v>
      </c>
      <c r="AD1839" s="0" t="n">
        <v>136.227023649926</v>
      </c>
      <c r="AE1839" s="0" t="n">
        <v>99.2483194013775</v>
      </c>
      <c r="AF1839" s="0" t="n">
        <v>95.9532185227673</v>
      </c>
      <c r="AG1839" s="0" t="n">
        <v>113.617643709767</v>
      </c>
      <c r="AH1839" s="0" t="n">
        <v>98.1711971832085</v>
      </c>
      <c r="AI1839" s="0" t="n">
        <v>100.494048780152</v>
      </c>
    </row>
    <row r="1840" customFormat="false" ht="12.75" hidden="false" customHeight="false" outlineLevel="0" collapsed="false">
      <c r="A1840" s="0" t="n">
        <v>132075049</v>
      </c>
      <c r="B1840" s="0" t="n">
        <v>13</v>
      </c>
      <c r="C1840" s="0" t="s">
        <v>66</v>
      </c>
      <c r="D1840" s="0" t="n">
        <v>750</v>
      </c>
      <c r="E1840" s="0" t="s">
        <v>88</v>
      </c>
      <c r="F1840" s="0" t="n">
        <v>2</v>
      </c>
      <c r="G1840" s="0" t="s">
        <v>6</v>
      </c>
      <c r="H1840" s="0" t="n">
        <v>49</v>
      </c>
      <c r="I1840" s="0" t="s">
        <v>177</v>
      </c>
      <c r="J1840" s="0" t="n">
        <v>59.3898114160482</v>
      </c>
      <c r="K1840" s="0" t="n">
        <v>34.5698221415805</v>
      </c>
      <c r="L1840" s="0" t="n">
        <v>69.4460788254275</v>
      </c>
      <c r="M1840" s="0" t="n">
        <v>55.8652413607766</v>
      </c>
      <c r="N1840" s="0" t="n">
        <v>50.0511528337792</v>
      </c>
      <c r="O1840" s="0" t="n">
        <v>78.2418015357689</v>
      </c>
      <c r="P1840" s="0" t="n">
        <v>89.2235497381617</v>
      </c>
      <c r="Q1840" s="0" t="n">
        <v>37.1662145986623</v>
      </c>
      <c r="R1840" s="0" t="n">
        <v>86.0167807889095</v>
      </c>
      <c r="S1840" s="0" t="n">
        <v>63.2210766196097</v>
      </c>
      <c r="T1840" s="0" t="n">
        <v>70.5225146135149</v>
      </c>
      <c r="U1840" s="0" t="n">
        <v>60.7480834022463</v>
      </c>
      <c r="V1840" s="0" t="n">
        <v>83.3827563506235</v>
      </c>
      <c r="W1840" s="0" t="n">
        <v>78.6094520577148</v>
      </c>
      <c r="X1840" s="0" t="n">
        <v>57.7163177851308</v>
      </c>
      <c r="Y1840" s="0" t="n">
        <v>69.2631902129801</v>
      </c>
      <c r="Z1840" s="0" t="n">
        <v>71.1234557411007</v>
      </c>
      <c r="AA1840" s="0" t="n">
        <v>51.9310026132152</v>
      </c>
      <c r="AB1840" s="0" t="n">
        <v>71.7456237362405</v>
      </c>
      <c r="AC1840" s="0" t="n">
        <v>83.992006000181</v>
      </c>
      <c r="AD1840" s="0" t="n">
        <v>93.7724148737112</v>
      </c>
      <c r="AE1840" s="0" t="n">
        <v>65.4052678666829</v>
      </c>
      <c r="AF1840" s="0" t="n">
        <v>62.679828043485</v>
      </c>
      <c r="AG1840" s="0" t="n">
        <v>79.57640084316</v>
      </c>
      <c r="AH1840" s="0" t="n">
        <v>64.6954375377723</v>
      </c>
      <c r="AI1840" s="0" t="n">
        <v>68.7378549726574</v>
      </c>
    </row>
    <row r="1841" customFormat="false" ht="12.75" hidden="false" customHeight="false" outlineLevel="0" collapsed="false">
      <c r="A1841" s="0" t="n">
        <v>132075050</v>
      </c>
      <c r="B1841" s="0" t="n">
        <v>13</v>
      </c>
      <c r="C1841" s="0" t="s">
        <v>66</v>
      </c>
      <c r="D1841" s="0" t="n">
        <v>750</v>
      </c>
      <c r="E1841" s="0" t="s">
        <v>88</v>
      </c>
      <c r="F1841" s="0" t="n">
        <v>2</v>
      </c>
      <c r="G1841" s="0" t="s">
        <v>6</v>
      </c>
      <c r="H1841" s="0" t="n">
        <v>50</v>
      </c>
      <c r="I1841" s="0" t="s">
        <v>178</v>
      </c>
      <c r="J1841" s="0" t="n">
        <v>129.173440618958</v>
      </c>
      <c r="K1841" s="0" t="n">
        <v>92.1859272580189</v>
      </c>
      <c r="L1841" s="0" t="n">
        <v>141.683082080059</v>
      </c>
      <c r="M1841" s="0" t="n">
        <v>127.433306129456</v>
      </c>
      <c r="N1841" s="0" t="n">
        <v>118.472345132271</v>
      </c>
      <c r="O1841" s="0" t="n">
        <v>156.223519738565</v>
      </c>
      <c r="P1841" s="0" t="n">
        <v>176.363749265932</v>
      </c>
      <c r="Q1841" s="0" t="n">
        <v>99.1096205649022</v>
      </c>
      <c r="R1841" s="0" t="n">
        <v>179.694882234657</v>
      </c>
      <c r="S1841" s="0" t="n">
        <v>146.816264088443</v>
      </c>
      <c r="T1841" s="0" t="n">
        <v>155.698900001772</v>
      </c>
      <c r="U1841" s="0" t="n">
        <v>141.073311821529</v>
      </c>
      <c r="V1841" s="0" t="n">
        <v>172.093129005684</v>
      </c>
      <c r="W1841" s="0" t="n">
        <v>168.573451096525</v>
      </c>
      <c r="X1841" s="0" t="n">
        <v>134.032740459942</v>
      </c>
      <c r="Y1841" s="0" t="n">
        <v>152.918576228815</v>
      </c>
      <c r="Z1841" s="0" t="n">
        <v>152.520162325844</v>
      </c>
      <c r="AA1841" s="0" t="n">
        <v>128.239148131894</v>
      </c>
      <c r="AB1841" s="0" t="n">
        <v>153.854365826277</v>
      </c>
      <c r="AC1841" s="0" t="n">
        <v>177.715366016447</v>
      </c>
      <c r="AD1841" s="0" t="n">
        <v>191.313389871808</v>
      </c>
      <c r="AE1841" s="0" t="n">
        <v>144.401093990659</v>
      </c>
      <c r="AF1841" s="0" t="n">
        <v>140.593697065258</v>
      </c>
      <c r="AG1841" s="0" t="n">
        <v>157.294710275193</v>
      </c>
      <c r="AH1841" s="0" t="n">
        <v>142.833937714327</v>
      </c>
      <c r="AI1841" s="0" t="n">
        <v>141.867612215185</v>
      </c>
    </row>
    <row r="1842" customFormat="false" ht="12.75" hidden="false" customHeight="false" outlineLevel="0" collapsed="false">
      <c r="A1842" s="0" t="n">
        <v>132076018</v>
      </c>
      <c r="B1842" s="0" t="n">
        <v>13</v>
      </c>
      <c r="C1842" s="0" t="s">
        <v>66</v>
      </c>
      <c r="D1842" s="0" t="n">
        <v>760</v>
      </c>
      <c r="E1842" s="0" t="s">
        <v>90</v>
      </c>
      <c r="F1842" s="0" t="n">
        <v>2</v>
      </c>
      <c r="G1842" s="0" t="s">
        <v>6</v>
      </c>
      <c r="H1842" s="0" t="n">
        <v>18</v>
      </c>
      <c r="I1842" s="0" t="s">
        <v>147</v>
      </c>
      <c r="J1842" s="0" t="n">
        <v>0</v>
      </c>
      <c r="K1842" s="0" t="n">
        <v>1</v>
      </c>
      <c r="L1842" s="0" t="n">
        <v>0</v>
      </c>
      <c r="M1842" s="0" t="n">
        <v>0</v>
      </c>
      <c r="N1842" s="0" t="n">
        <v>1</v>
      </c>
      <c r="O1842" s="0" t="n">
        <v>1</v>
      </c>
      <c r="P1842" s="0" t="n">
        <v>2</v>
      </c>
      <c r="Q1842" s="0" t="n">
        <v>3</v>
      </c>
      <c r="R1842" s="0" t="n">
        <v>0</v>
      </c>
      <c r="S1842" s="0" t="n">
        <v>0</v>
      </c>
      <c r="T1842" s="0" t="n">
        <v>0</v>
      </c>
      <c r="U1842" s="0" t="n">
        <v>0</v>
      </c>
      <c r="V1842" s="0" t="n">
        <v>1</v>
      </c>
      <c r="W1842" s="0" t="n">
        <v>2</v>
      </c>
      <c r="X1842" s="0" t="n">
        <v>3</v>
      </c>
      <c r="Y1842" s="0" t="n">
        <v>0</v>
      </c>
      <c r="Z1842" s="0" t="n">
        <v>0</v>
      </c>
      <c r="AA1842" s="0" t="n">
        <v>0</v>
      </c>
      <c r="AB1842" s="0" t="n">
        <v>0</v>
      </c>
      <c r="AC1842" s="0" t="n">
        <v>1</v>
      </c>
      <c r="AD1842" s="0" t="n">
        <v>0</v>
      </c>
      <c r="AE1842" s="0" t="n">
        <v>1</v>
      </c>
      <c r="AF1842" s="0" t="n">
        <v>1</v>
      </c>
      <c r="AG1842" s="0" t="n">
        <v>1</v>
      </c>
      <c r="AH1842" s="0" t="n">
        <v>2</v>
      </c>
      <c r="AI1842" s="0" t="n">
        <v>1</v>
      </c>
    </row>
    <row r="1843" customFormat="false" ht="12.75" hidden="false" customHeight="false" outlineLevel="0" collapsed="false">
      <c r="A1843" s="0" t="n">
        <v>132076037</v>
      </c>
      <c r="B1843" s="0" t="n">
        <v>13</v>
      </c>
      <c r="C1843" s="0" t="s">
        <v>66</v>
      </c>
      <c r="D1843" s="0" t="n">
        <v>760</v>
      </c>
      <c r="E1843" s="0" t="s">
        <v>90</v>
      </c>
      <c r="F1843" s="0" t="n">
        <v>2</v>
      </c>
      <c r="G1843" s="0" t="s">
        <v>6</v>
      </c>
      <c r="H1843" s="0" t="n">
        <v>37</v>
      </c>
      <c r="I1843" s="0" t="s">
        <v>166</v>
      </c>
      <c r="J1843" s="0" t="n">
        <v>0</v>
      </c>
      <c r="K1843" s="0" t="n">
        <v>0.346311950879113</v>
      </c>
      <c r="L1843" s="0" t="n">
        <v>0</v>
      </c>
      <c r="M1843" s="0" t="n">
        <v>0</v>
      </c>
      <c r="N1843" s="0" t="n">
        <v>0.346323944491198</v>
      </c>
      <c r="O1843" s="0" t="n">
        <v>0.346205244317041</v>
      </c>
      <c r="P1843" s="0" t="n">
        <v>0.693099158231072</v>
      </c>
      <c r="Q1843" s="0" t="n">
        <v>1.03743049215703</v>
      </c>
      <c r="R1843" s="0" t="n">
        <v>0</v>
      </c>
      <c r="S1843" s="0" t="n">
        <v>0</v>
      </c>
      <c r="T1843" s="0" t="n">
        <v>0</v>
      </c>
      <c r="U1843" s="0" t="n">
        <v>0</v>
      </c>
      <c r="V1843" s="0" t="n">
        <v>0.347180030204663</v>
      </c>
      <c r="W1843" s="0" t="n">
        <v>0.695255575949719</v>
      </c>
      <c r="X1843" s="0" t="n">
        <v>1.04247023747472</v>
      </c>
      <c r="Y1843" s="0" t="n">
        <v>0</v>
      </c>
      <c r="Z1843" s="0" t="n">
        <v>0</v>
      </c>
      <c r="AA1843" s="0" t="n">
        <v>0</v>
      </c>
      <c r="AB1843" s="0" t="n">
        <v>0</v>
      </c>
      <c r="AC1843" s="0" t="n">
        <v>0.344845423039123</v>
      </c>
      <c r="AD1843" s="0" t="n">
        <v>0</v>
      </c>
      <c r="AE1843" s="0" t="n">
        <v>0.343222724090117</v>
      </c>
      <c r="AF1843" s="0" t="n">
        <v>0.342742764700237</v>
      </c>
      <c r="AG1843" s="0" t="n">
        <v>0.342592465706494</v>
      </c>
      <c r="AH1843" s="0" t="n">
        <v>0.675582098425556</v>
      </c>
      <c r="AI1843" s="0" t="n">
        <v>0.337812730134922</v>
      </c>
    </row>
    <row r="1844" customFormat="false" ht="12.75" hidden="false" customHeight="false" outlineLevel="0" collapsed="false">
      <c r="A1844" s="0" t="n">
        <v>132076038</v>
      </c>
      <c r="B1844" s="0" t="n">
        <v>13</v>
      </c>
      <c r="C1844" s="0" t="s">
        <v>66</v>
      </c>
      <c r="D1844" s="0" t="n">
        <v>760</v>
      </c>
      <c r="E1844" s="0" t="s">
        <v>90</v>
      </c>
      <c r="F1844" s="0" t="n">
        <v>2</v>
      </c>
      <c r="G1844" s="0" t="s">
        <v>6</v>
      </c>
      <c r="H1844" s="0" t="n">
        <v>38</v>
      </c>
      <c r="I1844" s="0" t="s">
        <v>167</v>
      </c>
      <c r="J1844" s="0" t="n">
        <v>0</v>
      </c>
      <c r="K1844" s="0" t="n">
        <v>0.00876785947502222</v>
      </c>
      <c r="L1844" s="0" t="n">
        <v>0</v>
      </c>
      <c r="M1844" s="0" t="n">
        <v>0</v>
      </c>
      <c r="N1844" s="0" t="n">
        <v>0.00876816312699004</v>
      </c>
      <c r="O1844" s="0" t="n">
        <v>0.00876515789877302</v>
      </c>
      <c r="P1844" s="0" t="n">
        <v>0.0839375235372887</v>
      </c>
      <c r="Q1844" s="0" t="n">
        <v>0.213943108313138</v>
      </c>
      <c r="R1844" s="0" t="n">
        <v>0</v>
      </c>
      <c r="S1844" s="0" t="n">
        <v>0</v>
      </c>
      <c r="T1844" s="0" t="n">
        <v>0</v>
      </c>
      <c r="U1844" s="0" t="n">
        <v>0</v>
      </c>
      <c r="V1844" s="0" t="n">
        <v>0.00878983734070162</v>
      </c>
      <c r="W1844" s="0" t="n">
        <v>0.0841986757272251</v>
      </c>
      <c r="X1844" s="0" t="n">
        <v>0.214982424957989</v>
      </c>
      <c r="Y1844" s="0" t="n">
        <v>0</v>
      </c>
      <c r="Z1844" s="0" t="n">
        <v>0</v>
      </c>
      <c r="AA1844" s="0" t="n">
        <v>0</v>
      </c>
      <c r="AB1844" s="0" t="n">
        <v>0</v>
      </c>
      <c r="AC1844" s="0" t="n">
        <v>0.00873073020476574</v>
      </c>
      <c r="AD1844" s="0" t="n">
        <v>0</v>
      </c>
      <c r="AE1844" s="0" t="n">
        <v>0.00868964702435849</v>
      </c>
      <c r="AF1844" s="0" t="n">
        <v>0.00867749550468527</v>
      </c>
      <c r="AG1844" s="0" t="n">
        <v>0.00867369026362145</v>
      </c>
      <c r="AH1844" s="0" t="n">
        <v>0.0818161263284359</v>
      </c>
      <c r="AI1844" s="0" t="n">
        <v>0.00855267783620471</v>
      </c>
    </row>
    <row r="1845" customFormat="false" ht="12.75" hidden="false" customHeight="false" outlineLevel="0" collapsed="false">
      <c r="A1845" s="0" t="n">
        <v>132076039</v>
      </c>
      <c r="B1845" s="0" t="n">
        <v>13</v>
      </c>
      <c r="C1845" s="0" t="s">
        <v>66</v>
      </c>
      <c r="D1845" s="0" t="n">
        <v>760</v>
      </c>
      <c r="E1845" s="0" t="s">
        <v>90</v>
      </c>
      <c r="F1845" s="0" t="n">
        <v>2</v>
      </c>
      <c r="G1845" s="0" t="s">
        <v>6</v>
      </c>
      <c r="H1845" s="0" t="n">
        <v>39</v>
      </c>
      <c r="I1845" s="0" t="s">
        <v>168</v>
      </c>
      <c r="J1845" s="0" t="n">
        <v>1.03323915400433</v>
      </c>
      <c r="K1845" s="0" t="n">
        <v>1.92952669231876</v>
      </c>
      <c r="L1845" s="0" t="n">
        <v>1.03624492763762</v>
      </c>
      <c r="M1845" s="0" t="n">
        <v>1.03517428611305</v>
      </c>
      <c r="N1845" s="0" t="n">
        <v>1.92959351644827</v>
      </c>
      <c r="O1845" s="0" t="n">
        <v>1.92893216140743</v>
      </c>
      <c r="P1845" s="0" t="n">
        <v>2.50371247049094</v>
      </c>
      <c r="Q1845" s="0" t="n">
        <v>3.03181213853927</v>
      </c>
      <c r="R1845" s="0" t="n">
        <v>1.03640266719506</v>
      </c>
      <c r="S1845" s="0" t="n">
        <v>1.0379719187406</v>
      </c>
      <c r="T1845" s="0" t="n">
        <v>1.0372172234835</v>
      </c>
      <c r="U1845" s="0" t="n">
        <v>1.03930068988326</v>
      </c>
      <c r="V1845" s="0" t="n">
        <v>1.93436332075577</v>
      </c>
      <c r="W1845" s="0" t="n">
        <v>2.51150219274013</v>
      </c>
      <c r="X1845" s="0" t="n">
        <v>3.04654041300667</v>
      </c>
      <c r="Y1845" s="0" t="n">
        <v>1.04168223541966</v>
      </c>
      <c r="Z1845" s="0" t="n">
        <v>1.04058226182014</v>
      </c>
      <c r="AA1845" s="0" t="n">
        <v>1.03635247212703</v>
      </c>
      <c r="AB1845" s="0" t="n">
        <v>1.03447723275193</v>
      </c>
      <c r="AC1845" s="0" t="n">
        <v>1.92135572217146</v>
      </c>
      <c r="AD1845" s="0" t="n">
        <v>1.03013385837969</v>
      </c>
      <c r="AE1845" s="0" t="n">
        <v>1.91231462229674</v>
      </c>
      <c r="AF1845" s="0" t="n">
        <v>1.9096404597342</v>
      </c>
      <c r="AG1845" s="0" t="n">
        <v>1.90880304733905</v>
      </c>
      <c r="AH1845" s="0" t="n">
        <v>2.44043482751509</v>
      </c>
      <c r="AI1845" s="0" t="n">
        <v>1.88217206523127</v>
      </c>
    </row>
    <row r="1846" customFormat="false" ht="12.75" hidden="false" customHeight="false" outlineLevel="0" collapsed="false">
      <c r="A1846" s="0" t="n">
        <v>132076040</v>
      </c>
      <c r="B1846" s="0" t="n">
        <v>13</v>
      </c>
      <c r="C1846" s="0" t="s">
        <v>66</v>
      </c>
      <c r="D1846" s="0" t="n">
        <v>760</v>
      </c>
      <c r="E1846" s="0" t="s">
        <v>90</v>
      </c>
      <c r="F1846" s="0" t="n">
        <v>2</v>
      </c>
      <c r="G1846" s="0" t="s">
        <v>6</v>
      </c>
      <c r="H1846" s="0" t="n">
        <v>40</v>
      </c>
      <c r="I1846" s="0" t="s">
        <v>169</v>
      </c>
      <c r="J1846" s="0" t="n">
        <v>0</v>
      </c>
      <c r="K1846" s="0" t="n">
        <v>0.426439232409382</v>
      </c>
      <c r="L1846" s="0" t="n">
        <v>0</v>
      </c>
      <c r="M1846" s="0" t="n">
        <v>0</v>
      </c>
      <c r="N1846" s="0" t="n">
        <v>0.293707320654967</v>
      </c>
      <c r="O1846" s="0" t="n">
        <v>0.233345000583363</v>
      </c>
      <c r="P1846" s="0" t="n">
        <v>0.63482659024582</v>
      </c>
      <c r="Q1846" s="0" t="n">
        <v>0.631275475587083</v>
      </c>
      <c r="R1846" s="0" t="n">
        <v>0</v>
      </c>
      <c r="S1846" s="0" t="n">
        <v>0</v>
      </c>
      <c r="T1846" s="0" t="n">
        <v>0</v>
      </c>
      <c r="U1846" s="0" t="n">
        <v>0</v>
      </c>
      <c r="V1846" s="0" t="n">
        <v>0.204352712782262</v>
      </c>
      <c r="W1846" s="0" t="n">
        <v>0.372919279345957</v>
      </c>
      <c r="X1846" s="0" t="n">
        <v>0.613213433479451</v>
      </c>
      <c r="Y1846" s="0" t="n">
        <v>0</v>
      </c>
      <c r="Z1846" s="0" t="n">
        <v>0</v>
      </c>
      <c r="AA1846" s="0" t="n">
        <v>0</v>
      </c>
      <c r="AB1846" s="0" t="n">
        <v>0</v>
      </c>
      <c r="AC1846" s="0" t="n">
        <v>0.280780569984557</v>
      </c>
      <c r="AD1846" s="0" t="n">
        <v>0</v>
      </c>
      <c r="AE1846" s="0" t="n">
        <v>0.337154416722859</v>
      </c>
      <c r="AF1846" s="0" t="n">
        <v>0.154012012937009</v>
      </c>
      <c r="AG1846" s="0" t="n">
        <v>0.272776868521549</v>
      </c>
      <c r="AH1846" s="0" t="n">
        <v>0.408134415473694</v>
      </c>
      <c r="AI1846" s="0" t="n">
        <v>0.151377535573721</v>
      </c>
    </row>
    <row r="1847" customFormat="false" ht="12.75" hidden="false" customHeight="false" outlineLevel="0" collapsed="false">
      <c r="A1847" s="0" t="n">
        <v>132076042</v>
      </c>
      <c r="B1847" s="0" t="n">
        <v>13</v>
      </c>
      <c r="C1847" s="0" t="s">
        <v>66</v>
      </c>
      <c r="D1847" s="0" t="n">
        <v>760</v>
      </c>
      <c r="E1847" s="0" t="s">
        <v>90</v>
      </c>
      <c r="F1847" s="0" t="n">
        <v>2</v>
      </c>
      <c r="G1847" s="0" t="s">
        <v>6</v>
      </c>
      <c r="H1847" s="0" t="n">
        <v>42</v>
      </c>
      <c r="I1847" s="0" t="s">
        <v>170</v>
      </c>
      <c r="J1847" s="0" t="s">
        <v>176</v>
      </c>
      <c r="K1847" s="0" t="s">
        <v>176</v>
      </c>
      <c r="L1847" s="0" t="s">
        <v>176</v>
      </c>
      <c r="M1847" s="0" t="s">
        <v>176</v>
      </c>
      <c r="N1847" s="0" t="s">
        <v>176</v>
      </c>
      <c r="O1847" s="0" t="s">
        <v>176</v>
      </c>
      <c r="P1847" s="0" t="s">
        <v>176</v>
      </c>
      <c r="Q1847" s="0" t="s">
        <v>176</v>
      </c>
      <c r="R1847" s="0" t="s">
        <v>176</v>
      </c>
      <c r="S1847" s="0" t="s">
        <v>176</v>
      </c>
      <c r="T1847" s="0" t="s">
        <v>176</v>
      </c>
      <c r="U1847" s="0" t="s">
        <v>176</v>
      </c>
      <c r="V1847" s="0" t="s">
        <v>176</v>
      </c>
      <c r="W1847" s="0" t="s">
        <v>176</v>
      </c>
      <c r="X1847" s="0" t="s">
        <v>176</v>
      </c>
      <c r="Y1847" s="0" t="s">
        <v>176</v>
      </c>
      <c r="Z1847" s="0" t="s">
        <v>176</v>
      </c>
      <c r="AA1847" s="0" t="s">
        <v>176</v>
      </c>
      <c r="AB1847" s="0" t="s">
        <v>176</v>
      </c>
      <c r="AC1847" s="0" t="s">
        <v>176</v>
      </c>
      <c r="AD1847" s="0" t="s">
        <v>176</v>
      </c>
      <c r="AE1847" s="0" t="s">
        <v>176</v>
      </c>
      <c r="AF1847" s="0" t="s">
        <v>176</v>
      </c>
      <c r="AG1847" s="0" t="s">
        <v>176</v>
      </c>
      <c r="AH1847" s="0" t="s">
        <v>176</v>
      </c>
      <c r="AI1847" s="0" t="s">
        <v>176</v>
      </c>
    </row>
    <row r="1848" customFormat="false" ht="12.75" hidden="false" customHeight="false" outlineLevel="0" collapsed="false">
      <c r="A1848" s="0" t="n">
        <v>132076043</v>
      </c>
      <c r="B1848" s="0" t="n">
        <v>13</v>
      </c>
      <c r="C1848" s="0" t="s">
        <v>66</v>
      </c>
      <c r="D1848" s="0" t="n">
        <v>760</v>
      </c>
      <c r="E1848" s="0" t="s">
        <v>90</v>
      </c>
      <c r="F1848" s="0" t="n">
        <v>2</v>
      </c>
      <c r="G1848" s="0" t="s">
        <v>6</v>
      </c>
      <c r="H1848" s="0" t="n">
        <v>43</v>
      </c>
      <c r="I1848" s="0" t="s">
        <v>171</v>
      </c>
      <c r="J1848" s="0" t="s">
        <v>176</v>
      </c>
      <c r="K1848" s="0" t="s">
        <v>176</v>
      </c>
      <c r="L1848" s="0" t="s">
        <v>176</v>
      </c>
      <c r="M1848" s="0" t="s">
        <v>176</v>
      </c>
      <c r="N1848" s="0" t="s">
        <v>176</v>
      </c>
      <c r="O1848" s="0" t="s">
        <v>176</v>
      </c>
      <c r="P1848" s="0" t="s">
        <v>176</v>
      </c>
      <c r="Q1848" s="0" t="s">
        <v>176</v>
      </c>
      <c r="R1848" s="0" t="s">
        <v>176</v>
      </c>
      <c r="S1848" s="0" t="s">
        <v>176</v>
      </c>
      <c r="T1848" s="0" t="s">
        <v>176</v>
      </c>
      <c r="U1848" s="0" t="s">
        <v>176</v>
      </c>
      <c r="V1848" s="0" t="s">
        <v>176</v>
      </c>
      <c r="W1848" s="0" t="s">
        <v>176</v>
      </c>
      <c r="X1848" s="0" t="s">
        <v>176</v>
      </c>
      <c r="Y1848" s="0" t="s">
        <v>176</v>
      </c>
      <c r="Z1848" s="0" t="s">
        <v>176</v>
      </c>
      <c r="AA1848" s="0" t="s">
        <v>176</v>
      </c>
      <c r="AB1848" s="0" t="s">
        <v>176</v>
      </c>
      <c r="AC1848" s="0" t="s">
        <v>176</v>
      </c>
      <c r="AD1848" s="0" t="s">
        <v>176</v>
      </c>
      <c r="AE1848" s="0" t="s">
        <v>176</v>
      </c>
      <c r="AF1848" s="0" t="s">
        <v>176</v>
      </c>
      <c r="AG1848" s="0" t="s">
        <v>176</v>
      </c>
      <c r="AH1848" s="0" t="s">
        <v>176</v>
      </c>
      <c r="AI1848" s="0" t="s">
        <v>176</v>
      </c>
    </row>
    <row r="1849" customFormat="false" ht="12.75" hidden="false" customHeight="false" outlineLevel="0" collapsed="false">
      <c r="A1849" s="0" t="n">
        <v>132076044</v>
      </c>
      <c r="B1849" s="0" t="n">
        <v>13</v>
      </c>
      <c r="C1849" s="0" t="s">
        <v>66</v>
      </c>
      <c r="D1849" s="0" t="n">
        <v>760</v>
      </c>
      <c r="E1849" s="0" t="s">
        <v>90</v>
      </c>
      <c r="F1849" s="0" t="n">
        <v>2</v>
      </c>
      <c r="G1849" s="0" t="s">
        <v>6</v>
      </c>
      <c r="H1849" s="0" t="n">
        <v>44</v>
      </c>
      <c r="I1849" s="0" t="s">
        <v>172</v>
      </c>
      <c r="J1849" s="0" t="n">
        <v>0</v>
      </c>
      <c r="K1849" s="0" t="n">
        <v>0.304599451720987</v>
      </c>
      <c r="L1849" s="0" t="n">
        <v>0</v>
      </c>
      <c r="M1849" s="0" t="n">
        <v>0</v>
      </c>
      <c r="N1849" s="0" t="n">
        <v>0.220280490491226</v>
      </c>
      <c r="O1849" s="0" t="n">
        <v>0.116672500291681</v>
      </c>
      <c r="P1849" s="0" t="n">
        <v>0.712663799409149</v>
      </c>
      <c r="Q1849" s="0" t="n">
        <v>0.315637737793542</v>
      </c>
      <c r="R1849" s="0" t="n">
        <v>0</v>
      </c>
      <c r="S1849" s="0" t="n">
        <v>0</v>
      </c>
      <c r="T1849" s="0" t="n">
        <v>0</v>
      </c>
      <c r="U1849" s="0" t="n">
        <v>0</v>
      </c>
      <c r="V1849" s="0" t="n">
        <v>0.102176356391131</v>
      </c>
      <c r="W1849" s="0" t="n">
        <v>0.186459639672978</v>
      </c>
      <c r="X1849" s="0" t="n">
        <v>0.347833629668485</v>
      </c>
      <c r="Y1849" s="0" t="n">
        <v>0</v>
      </c>
      <c r="Z1849" s="0" t="n">
        <v>0</v>
      </c>
      <c r="AA1849" s="0" t="n">
        <v>0</v>
      </c>
      <c r="AB1849" s="0" t="n">
        <v>0</v>
      </c>
      <c r="AC1849" s="0" t="n">
        <v>0.210585427488418</v>
      </c>
      <c r="AD1849" s="0" t="n">
        <v>0</v>
      </c>
      <c r="AE1849" s="0" t="n">
        <v>0.224769611148573</v>
      </c>
      <c r="AF1849" s="0" t="n">
        <v>0.0770060064685045</v>
      </c>
      <c r="AG1849" s="0" t="n">
        <v>0.204582651391162</v>
      </c>
      <c r="AH1849" s="0" t="n">
        <v>0.286940135913643</v>
      </c>
      <c r="AI1849" s="0" t="n">
        <v>0.0756887677868604</v>
      </c>
    </row>
    <row r="1850" customFormat="false" ht="12.75" hidden="false" customHeight="false" outlineLevel="0" collapsed="false">
      <c r="A1850" s="0" t="n">
        <v>132076046</v>
      </c>
      <c r="B1850" s="0" t="n">
        <v>13</v>
      </c>
      <c r="C1850" s="0" t="s">
        <v>66</v>
      </c>
      <c r="D1850" s="0" t="n">
        <v>760</v>
      </c>
      <c r="E1850" s="0" t="s">
        <v>90</v>
      </c>
      <c r="F1850" s="0" t="n">
        <v>2</v>
      </c>
      <c r="G1850" s="0" t="s">
        <v>6</v>
      </c>
      <c r="H1850" s="0" t="n">
        <v>46</v>
      </c>
      <c r="I1850" s="0" t="s">
        <v>173</v>
      </c>
      <c r="J1850" s="0" t="s">
        <v>176</v>
      </c>
      <c r="K1850" s="0" t="s">
        <v>176</v>
      </c>
      <c r="L1850" s="0" t="s">
        <v>176</v>
      </c>
      <c r="M1850" s="0" t="s">
        <v>176</v>
      </c>
      <c r="N1850" s="0" t="s">
        <v>176</v>
      </c>
      <c r="O1850" s="0" t="s">
        <v>176</v>
      </c>
      <c r="P1850" s="0" t="s">
        <v>176</v>
      </c>
      <c r="Q1850" s="0" t="s">
        <v>176</v>
      </c>
      <c r="R1850" s="0" t="s">
        <v>176</v>
      </c>
      <c r="S1850" s="0" t="s">
        <v>176</v>
      </c>
      <c r="T1850" s="0" t="s">
        <v>176</v>
      </c>
      <c r="U1850" s="0" t="s">
        <v>176</v>
      </c>
      <c r="V1850" s="0" t="s">
        <v>176</v>
      </c>
      <c r="W1850" s="0" t="s">
        <v>176</v>
      </c>
      <c r="X1850" s="0" t="s">
        <v>176</v>
      </c>
      <c r="Y1850" s="0" t="s">
        <v>176</v>
      </c>
      <c r="Z1850" s="0" t="s">
        <v>176</v>
      </c>
      <c r="AA1850" s="0" t="s">
        <v>176</v>
      </c>
      <c r="AB1850" s="0" t="s">
        <v>176</v>
      </c>
      <c r="AC1850" s="0" t="s">
        <v>176</v>
      </c>
      <c r="AD1850" s="0" t="s">
        <v>176</v>
      </c>
      <c r="AE1850" s="0" t="s">
        <v>176</v>
      </c>
      <c r="AF1850" s="0" t="s">
        <v>176</v>
      </c>
      <c r="AG1850" s="0" t="s">
        <v>176</v>
      </c>
      <c r="AH1850" s="0" t="s">
        <v>176</v>
      </c>
      <c r="AI1850" s="0" t="s">
        <v>176</v>
      </c>
    </row>
    <row r="1851" customFormat="false" ht="12.75" hidden="false" customHeight="false" outlineLevel="0" collapsed="false">
      <c r="A1851" s="0" t="n">
        <v>132076047</v>
      </c>
      <c r="B1851" s="0" t="n">
        <v>13</v>
      </c>
      <c r="C1851" s="0" t="s">
        <v>66</v>
      </c>
      <c r="D1851" s="0" t="n">
        <v>760</v>
      </c>
      <c r="E1851" s="0" t="s">
        <v>90</v>
      </c>
      <c r="F1851" s="0" t="n">
        <v>2</v>
      </c>
      <c r="G1851" s="0" t="s">
        <v>6</v>
      </c>
      <c r="H1851" s="0" t="n">
        <v>47</v>
      </c>
      <c r="I1851" s="0" t="s">
        <v>174</v>
      </c>
      <c r="J1851" s="0" t="s">
        <v>176</v>
      </c>
      <c r="K1851" s="0" t="s">
        <v>176</v>
      </c>
      <c r="L1851" s="0" t="s">
        <v>176</v>
      </c>
      <c r="M1851" s="0" t="s">
        <v>176</v>
      </c>
      <c r="N1851" s="0" t="s">
        <v>176</v>
      </c>
      <c r="O1851" s="0" t="s">
        <v>176</v>
      </c>
      <c r="P1851" s="0" t="s">
        <v>176</v>
      </c>
      <c r="Q1851" s="0" t="s">
        <v>176</v>
      </c>
      <c r="R1851" s="0" t="s">
        <v>176</v>
      </c>
      <c r="S1851" s="0" t="s">
        <v>176</v>
      </c>
      <c r="T1851" s="0" t="s">
        <v>176</v>
      </c>
      <c r="U1851" s="0" t="s">
        <v>176</v>
      </c>
      <c r="V1851" s="0" t="s">
        <v>176</v>
      </c>
      <c r="W1851" s="0" t="s">
        <v>176</v>
      </c>
      <c r="X1851" s="0" t="s">
        <v>176</v>
      </c>
      <c r="Y1851" s="0" t="s">
        <v>176</v>
      </c>
      <c r="Z1851" s="0" t="s">
        <v>176</v>
      </c>
      <c r="AA1851" s="0" t="s">
        <v>176</v>
      </c>
      <c r="AB1851" s="0" t="s">
        <v>176</v>
      </c>
      <c r="AC1851" s="0" t="s">
        <v>176</v>
      </c>
      <c r="AD1851" s="0" t="s">
        <v>176</v>
      </c>
      <c r="AE1851" s="0" t="s">
        <v>176</v>
      </c>
      <c r="AF1851" s="0" t="s">
        <v>176</v>
      </c>
      <c r="AG1851" s="0" t="s">
        <v>176</v>
      </c>
      <c r="AH1851" s="0" t="s">
        <v>176</v>
      </c>
      <c r="AI1851" s="0" t="s">
        <v>176</v>
      </c>
    </row>
    <row r="1852" customFormat="false" ht="12.75" hidden="false" customHeight="false" outlineLevel="0" collapsed="false">
      <c r="A1852" s="0" t="n">
        <v>132076048</v>
      </c>
      <c r="B1852" s="0" t="n">
        <v>13</v>
      </c>
      <c r="C1852" s="0" t="s">
        <v>66</v>
      </c>
      <c r="D1852" s="0" t="n">
        <v>760</v>
      </c>
      <c r="E1852" s="0" t="s">
        <v>90</v>
      </c>
      <c r="F1852" s="0" t="n">
        <v>2</v>
      </c>
      <c r="G1852" s="0" t="s">
        <v>6</v>
      </c>
      <c r="H1852" s="0" t="n">
        <v>48</v>
      </c>
      <c r="I1852" s="0" t="s">
        <v>175</v>
      </c>
      <c r="J1852" s="0" t="n">
        <v>0</v>
      </c>
      <c r="K1852" s="0" t="n">
        <v>68.4081627787439</v>
      </c>
      <c r="L1852" s="0" t="n">
        <v>0</v>
      </c>
      <c r="M1852" s="0" t="n">
        <v>0</v>
      </c>
      <c r="N1852" s="0" t="n">
        <v>82.50321221589</v>
      </c>
      <c r="O1852" s="0" t="n">
        <v>90.2277637669257</v>
      </c>
      <c r="P1852" s="0" t="n">
        <v>174.915531828826</v>
      </c>
      <c r="Q1852" s="0" t="n">
        <v>284.950166273299</v>
      </c>
      <c r="R1852" s="0" t="n">
        <v>0</v>
      </c>
      <c r="S1852" s="0" t="n">
        <v>0</v>
      </c>
      <c r="T1852" s="0" t="n">
        <v>0</v>
      </c>
      <c r="U1852" s="0" t="n">
        <v>0</v>
      </c>
      <c r="V1852" s="0" t="n">
        <v>140.50605568815</v>
      </c>
      <c r="W1852" s="0" t="n">
        <v>228.762987107194</v>
      </c>
      <c r="X1852" s="0" t="n">
        <v>372.898215326075</v>
      </c>
      <c r="Y1852" s="0" t="n">
        <v>0</v>
      </c>
      <c r="Z1852" s="0" t="n">
        <v>0</v>
      </c>
      <c r="AA1852" s="0" t="n">
        <v>0</v>
      </c>
      <c r="AB1852" s="0" t="n">
        <v>0</v>
      </c>
      <c r="AC1852" s="0" t="n">
        <v>120.634272872538</v>
      </c>
      <c r="AD1852" s="0" t="n">
        <v>0</v>
      </c>
      <c r="AE1852" s="0" t="n">
        <v>148.492490719937</v>
      </c>
      <c r="AF1852" s="0" t="n">
        <v>192.392429279915</v>
      </c>
      <c r="AG1852" s="0" t="n">
        <v>162.19612096875</v>
      </c>
      <c r="AH1852" s="0" t="n">
        <v>220.078738583248</v>
      </c>
      <c r="AI1852" s="0" t="n">
        <v>81.8739671395047</v>
      </c>
    </row>
    <row r="1853" customFormat="false" ht="12.75" hidden="false" customHeight="false" outlineLevel="0" collapsed="false">
      <c r="A1853" s="0" t="n">
        <v>132076049</v>
      </c>
      <c r="B1853" s="0" t="n">
        <v>13</v>
      </c>
      <c r="C1853" s="0" t="s">
        <v>66</v>
      </c>
      <c r="D1853" s="0" t="n">
        <v>760</v>
      </c>
      <c r="E1853" s="0" t="s">
        <v>90</v>
      </c>
      <c r="F1853" s="0" t="n">
        <v>2</v>
      </c>
      <c r="G1853" s="0" t="s">
        <v>6</v>
      </c>
      <c r="H1853" s="0" t="n">
        <v>49</v>
      </c>
      <c r="I1853" s="0" t="s">
        <v>177</v>
      </c>
      <c r="J1853" s="0" t="n">
        <v>0</v>
      </c>
      <c r="K1853" s="0" t="n">
        <v>1.73194472979029</v>
      </c>
      <c r="L1853" s="0" t="n">
        <v>0</v>
      </c>
      <c r="M1853" s="0" t="n">
        <v>0</v>
      </c>
      <c r="N1853" s="0" t="n">
        <v>2.08880048496903</v>
      </c>
      <c r="O1853" s="0" t="n">
        <v>2.2843691979029</v>
      </c>
      <c r="P1853" s="0" t="n">
        <v>21.1830823851969</v>
      </c>
      <c r="Q1853" s="0" t="n">
        <v>58.7635747625856</v>
      </c>
      <c r="R1853" s="0" t="n">
        <v>0</v>
      </c>
      <c r="S1853" s="0" t="n">
        <v>0</v>
      </c>
      <c r="T1853" s="0" t="n">
        <v>0</v>
      </c>
      <c r="U1853" s="0" t="n">
        <v>0</v>
      </c>
      <c r="V1853" s="0" t="n">
        <v>3.55730533854253</v>
      </c>
      <c r="W1853" s="0" t="n">
        <v>27.7042590323979</v>
      </c>
      <c r="X1853" s="0" t="n">
        <v>76.9005768332546</v>
      </c>
      <c r="Y1853" s="0" t="n">
        <v>0</v>
      </c>
      <c r="Z1853" s="0" t="n">
        <v>0</v>
      </c>
      <c r="AA1853" s="0" t="n">
        <v>0</v>
      </c>
      <c r="AB1853" s="0" t="n">
        <v>0</v>
      </c>
      <c r="AC1853" s="0" t="n">
        <v>3.05419535691136</v>
      </c>
      <c r="AD1853" s="0" t="n">
        <v>0</v>
      </c>
      <c r="AE1853" s="0" t="n">
        <v>3.75950436715632</v>
      </c>
      <c r="AF1853" s="0" t="n">
        <v>4.87095458213998</v>
      </c>
      <c r="AG1853" s="0" t="n">
        <v>4.10645024648346</v>
      </c>
      <c r="AH1853" s="0" t="n">
        <v>26.6525562475572</v>
      </c>
      <c r="AI1853" s="0" t="n">
        <v>2.07286937895004</v>
      </c>
    </row>
    <row r="1854" customFormat="false" ht="12.75" hidden="false" customHeight="false" outlineLevel="0" collapsed="false">
      <c r="A1854" s="0" t="n">
        <v>132076050</v>
      </c>
      <c r="B1854" s="0" t="n">
        <v>13</v>
      </c>
      <c r="C1854" s="0" t="s">
        <v>66</v>
      </c>
      <c r="D1854" s="0" t="n">
        <v>760</v>
      </c>
      <c r="E1854" s="0" t="s">
        <v>90</v>
      </c>
      <c r="F1854" s="0" t="n">
        <v>2</v>
      </c>
      <c r="G1854" s="0" t="s">
        <v>6</v>
      </c>
      <c r="H1854" s="0" t="n">
        <v>50</v>
      </c>
      <c r="I1854" s="0" t="s">
        <v>178</v>
      </c>
      <c r="J1854" s="0" t="n">
        <v>299.573227355399</v>
      </c>
      <c r="K1854" s="0" t="n">
        <v>381.145888032461</v>
      </c>
      <c r="L1854" s="0" t="n">
        <v>299.573227355399</v>
      </c>
      <c r="M1854" s="0" t="n">
        <v>299.573227355399</v>
      </c>
      <c r="N1854" s="0" t="n">
        <v>459.678477073893</v>
      </c>
      <c r="O1854" s="0" t="n">
        <v>502.716923671188</v>
      </c>
      <c r="P1854" s="0" t="n">
        <v>631.855042848547</v>
      </c>
      <c r="Q1854" s="0" t="n">
        <v>832.745306328832</v>
      </c>
      <c r="R1854" s="0" t="n">
        <v>299.573227355399</v>
      </c>
      <c r="S1854" s="0" t="n">
        <v>299.573227355399</v>
      </c>
      <c r="T1854" s="0" t="n">
        <v>299.573227355399</v>
      </c>
      <c r="U1854" s="0" t="n">
        <v>299.573227355399</v>
      </c>
      <c r="V1854" s="0" t="n">
        <v>782.849636561773</v>
      </c>
      <c r="W1854" s="0" t="n">
        <v>826.370565892518</v>
      </c>
      <c r="X1854" s="0" t="n">
        <v>1089.76682699442</v>
      </c>
      <c r="Y1854" s="0" t="n">
        <v>299.573227355399</v>
      </c>
      <c r="Z1854" s="0" t="n">
        <v>299.573227355399</v>
      </c>
      <c r="AA1854" s="0" t="n">
        <v>299.573227355399</v>
      </c>
      <c r="AB1854" s="0" t="n">
        <v>299.573227355399</v>
      </c>
      <c r="AC1854" s="0" t="n">
        <v>672.131149170998</v>
      </c>
      <c r="AD1854" s="0" t="n">
        <v>299.573227355399</v>
      </c>
      <c r="AE1854" s="0" t="n">
        <v>827.347204523793</v>
      </c>
      <c r="AF1854" s="0" t="n">
        <v>1071.94200706412</v>
      </c>
      <c r="AG1854" s="0" t="n">
        <v>903.698945431459</v>
      </c>
      <c r="AH1854" s="0" t="n">
        <v>795.000074285319</v>
      </c>
      <c r="AI1854" s="0" t="n">
        <v>456.17254790277</v>
      </c>
    </row>
    <row r="1855" customFormat="false" ht="12.75" hidden="false" customHeight="false" outlineLevel="0" collapsed="false">
      <c r="A1855" s="0" t="n">
        <v>132077018</v>
      </c>
      <c r="B1855" s="0" t="n">
        <v>13</v>
      </c>
      <c r="C1855" s="0" t="s">
        <v>66</v>
      </c>
      <c r="D1855" s="0" t="n">
        <v>770</v>
      </c>
      <c r="E1855" s="0" t="s">
        <v>92</v>
      </c>
      <c r="F1855" s="0" t="n">
        <v>2</v>
      </c>
      <c r="G1855" s="0" t="s">
        <v>6</v>
      </c>
      <c r="H1855" s="0" t="n">
        <v>18</v>
      </c>
      <c r="I1855" s="0" t="s">
        <v>147</v>
      </c>
      <c r="J1855" s="0" t="n">
        <v>2</v>
      </c>
      <c r="K1855" s="0" t="n">
        <v>3</v>
      </c>
      <c r="L1855" s="0" t="n">
        <v>3</v>
      </c>
      <c r="M1855" s="0" t="n">
        <v>3</v>
      </c>
      <c r="N1855" s="0" t="n">
        <v>5</v>
      </c>
      <c r="O1855" s="0" t="n">
        <v>4</v>
      </c>
      <c r="P1855" s="0" t="n">
        <v>4</v>
      </c>
      <c r="Q1855" s="0" t="n">
        <v>3</v>
      </c>
      <c r="R1855" s="0" t="n">
        <v>2</v>
      </c>
      <c r="S1855" s="0" t="n">
        <v>4</v>
      </c>
      <c r="T1855" s="0" t="n">
        <v>2</v>
      </c>
      <c r="U1855" s="0" t="n">
        <v>1</v>
      </c>
      <c r="V1855" s="0" t="n">
        <v>6</v>
      </c>
      <c r="W1855" s="0" t="n">
        <v>3</v>
      </c>
      <c r="X1855" s="0" t="n">
        <v>2</v>
      </c>
      <c r="Y1855" s="0" t="n">
        <v>7</v>
      </c>
      <c r="Z1855" s="0" t="n">
        <v>4</v>
      </c>
      <c r="AA1855" s="0" t="n">
        <v>3</v>
      </c>
      <c r="AB1855" s="0" t="n">
        <v>3</v>
      </c>
      <c r="AC1855" s="0" t="n">
        <v>2</v>
      </c>
      <c r="AD1855" s="0" t="n">
        <v>2</v>
      </c>
      <c r="AE1855" s="0" t="n">
        <v>3</v>
      </c>
      <c r="AF1855" s="0" t="n">
        <v>3</v>
      </c>
      <c r="AG1855" s="0" t="n">
        <v>4</v>
      </c>
      <c r="AH1855" s="0" t="n">
        <v>2</v>
      </c>
      <c r="AI1855" s="0" t="n">
        <v>8</v>
      </c>
    </row>
    <row r="1856" customFormat="false" ht="12.75" hidden="false" customHeight="false" outlineLevel="0" collapsed="false">
      <c r="A1856" s="0" t="n">
        <v>132077037</v>
      </c>
      <c r="B1856" s="0" t="n">
        <v>13</v>
      </c>
      <c r="C1856" s="0" t="s">
        <v>66</v>
      </c>
      <c r="D1856" s="0" t="n">
        <v>770</v>
      </c>
      <c r="E1856" s="0" t="s">
        <v>92</v>
      </c>
      <c r="F1856" s="0" t="n">
        <v>2</v>
      </c>
      <c r="G1856" s="0" t="s">
        <v>6</v>
      </c>
      <c r="H1856" s="0" t="n">
        <v>37</v>
      </c>
      <c r="I1856" s="0" t="s">
        <v>166</v>
      </c>
      <c r="J1856" s="0" t="n">
        <v>0.689807405772308</v>
      </c>
      <c r="K1856" s="0" t="n">
        <v>1.03893585263734</v>
      </c>
      <c r="L1856" s="0" t="n">
        <v>1.03772116432315</v>
      </c>
      <c r="M1856" s="0" t="n">
        <v>1.03664899756042</v>
      </c>
      <c r="N1856" s="0" t="n">
        <v>1.73161972245599</v>
      </c>
      <c r="O1856" s="0" t="n">
        <v>1.38482097726816</v>
      </c>
      <c r="P1856" s="0" t="n">
        <v>1.38619831646214</v>
      </c>
      <c r="Q1856" s="0" t="n">
        <v>1.03743049215703</v>
      </c>
      <c r="R1856" s="0" t="n">
        <v>0.691919419064456</v>
      </c>
      <c r="S1856" s="0" t="n">
        <v>1.38593415426833</v>
      </c>
      <c r="T1856" s="0" t="n">
        <v>0.692463230202476</v>
      </c>
      <c r="U1856" s="0" t="n">
        <v>0.346927093271349</v>
      </c>
      <c r="V1856" s="0" t="n">
        <v>2.08308018122798</v>
      </c>
      <c r="W1856" s="0" t="n">
        <v>1.04288336392458</v>
      </c>
      <c r="X1856" s="0" t="n">
        <v>0.69498015831648</v>
      </c>
      <c r="Y1856" s="0" t="n">
        <v>2.43405450891212</v>
      </c>
      <c r="Z1856" s="0" t="n">
        <v>1.38941956997464</v>
      </c>
      <c r="AA1856" s="0" t="n">
        <v>1.03782886202065</v>
      </c>
      <c r="AB1856" s="0" t="n">
        <v>1.03595095117563</v>
      </c>
      <c r="AC1856" s="0" t="n">
        <v>0.689690846078245</v>
      </c>
      <c r="AD1856" s="0" t="n">
        <v>0.687734259482136</v>
      </c>
      <c r="AE1856" s="0" t="n">
        <v>1.02966817227035</v>
      </c>
      <c r="AF1856" s="0" t="n">
        <v>1.02822829410071</v>
      </c>
      <c r="AG1856" s="0" t="n">
        <v>1.37036986282598</v>
      </c>
      <c r="AH1856" s="0" t="n">
        <v>0.675582098425556</v>
      </c>
      <c r="AI1856" s="0" t="n">
        <v>2.70250184107938</v>
      </c>
    </row>
    <row r="1857" customFormat="false" ht="12.75" hidden="false" customHeight="false" outlineLevel="0" collapsed="false">
      <c r="A1857" s="0" t="n">
        <v>132077038</v>
      </c>
      <c r="B1857" s="0" t="n">
        <v>13</v>
      </c>
      <c r="C1857" s="0" t="s">
        <v>66</v>
      </c>
      <c r="D1857" s="0" t="n">
        <v>770</v>
      </c>
      <c r="E1857" s="0" t="s">
        <v>92</v>
      </c>
      <c r="F1857" s="0" t="n">
        <v>2</v>
      </c>
      <c r="G1857" s="0" t="s">
        <v>6</v>
      </c>
      <c r="H1857" s="0" t="n">
        <v>38</v>
      </c>
      <c r="I1857" s="0" t="s">
        <v>167</v>
      </c>
      <c r="J1857" s="0" t="n">
        <v>0.0835388770431974</v>
      </c>
      <c r="K1857" s="0" t="n">
        <v>0.214253549834498</v>
      </c>
      <c r="L1857" s="0" t="n">
        <v>0.214003051901832</v>
      </c>
      <c r="M1857" s="0" t="n">
        <v>0.213781945339434</v>
      </c>
      <c r="N1857" s="0" t="n">
        <v>0.562252210453588</v>
      </c>
      <c r="O1857" s="0" t="n">
        <v>0.377317107948985</v>
      </c>
      <c r="P1857" s="0" t="n">
        <v>0.377692386522799</v>
      </c>
      <c r="Q1857" s="0" t="n">
        <v>0.213943108313138</v>
      </c>
      <c r="R1857" s="0" t="n">
        <v>0.0837946516510806</v>
      </c>
      <c r="S1857" s="0" t="n">
        <v>0.377620411215785</v>
      </c>
      <c r="T1857" s="0" t="n">
        <v>0.0838605097027826</v>
      </c>
      <c r="U1857" s="0" t="n">
        <v>0.00878343353199186</v>
      </c>
      <c r="V1857" s="0" t="n">
        <v>0.764453713434427</v>
      </c>
      <c r="W1857" s="0" t="n">
        <v>0.215067621563908</v>
      </c>
      <c r="X1857" s="0" t="n">
        <v>0.0841653213741026</v>
      </c>
      <c r="Y1857" s="0" t="n">
        <v>0.978616153609656</v>
      </c>
      <c r="Z1857" s="0" t="n">
        <v>0.378570069688535</v>
      </c>
      <c r="AA1857" s="0" t="n">
        <v>0.214025261756214</v>
      </c>
      <c r="AB1857" s="0" t="n">
        <v>0.213637991393182</v>
      </c>
      <c r="AC1857" s="0" t="n">
        <v>0.0835247611234943</v>
      </c>
      <c r="AD1857" s="0" t="n">
        <v>0.0832878094095681</v>
      </c>
      <c r="AE1857" s="0" t="n">
        <v>0.212342331338844</v>
      </c>
      <c r="AF1857" s="0" t="n">
        <v>0.212045393844203</v>
      </c>
      <c r="AG1857" s="0" t="n">
        <v>0.373379665638772</v>
      </c>
      <c r="AH1857" s="0" t="n">
        <v>0.0818161263284359</v>
      </c>
      <c r="AI1857" s="0" t="n">
        <v>1.16674847705525</v>
      </c>
    </row>
    <row r="1858" customFormat="false" ht="12.75" hidden="false" customHeight="false" outlineLevel="0" collapsed="false">
      <c r="A1858" s="0" t="n">
        <v>132077039</v>
      </c>
      <c r="B1858" s="0" t="n">
        <v>13</v>
      </c>
      <c r="C1858" s="0" t="s">
        <v>66</v>
      </c>
      <c r="D1858" s="0" t="n">
        <v>770</v>
      </c>
      <c r="E1858" s="0" t="s">
        <v>92</v>
      </c>
      <c r="F1858" s="0" t="n">
        <v>2</v>
      </c>
      <c r="G1858" s="0" t="s">
        <v>6</v>
      </c>
      <c r="H1858" s="0" t="n">
        <v>39</v>
      </c>
      <c r="I1858" s="0" t="s">
        <v>168</v>
      </c>
      <c r="J1858" s="0" t="n">
        <v>2.49182152879393</v>
      </c>
      <c r="K1858" s="0" t="n">
        <v>3.03621144067237</v>
      </c>
      <c r="L1858" s="0" t="n">
        <v>3.03266160595732</v>
      </c>
      <c r="M1858" s="0" t="n">
        <v>3.02952827969561</v>
      </c>
      <c r="N1858" s="0" t="n">
        <v>4.04102279134421</v>
      </c>
      <c r="O1858" s="0" t="n">
        <v>3.54569170956277</v>
      </c>
      <c r="P1858" s="0" t="n">
        <v>3.54921824493559</v>
      </c>
      <c r="Q1858" s="0" t="n">
        <v>3.03181213853927</v>
      </c>
      <c r="R1858" s="0" t="n">
        <v>2.49945084698685</v>
      </c>
      <c r="S1858" s="0" t="n">
        <v>3.54854188480243</v>
      </c>
      <c r="T1858" s="0" t="n">
        <v>2.50141527979806</v>
      </c>
      <c r="U1858" s="0" t="n">
        <v>1.93295404636295</v>
      </c>
      <c r="V1858" s="0" t="n">
        <v>4.53398858559505</v>
      </c>
      <c r="W1858" s="0" t="n">
        <v>3.04774774380608</v>
      </c>
      <c r="X1858" s="0" t="n">
        <v>2.51050728955096</v>
      </c>
      <c r="Y1858" s="0" t="n">
        <v>5.01508257067534</v>
      </c>
      <c r="Z1858" s="0" t="n">
        <v>3.55746593330914</v>
      </c>
      <c r="AA1858" s="0" t="n">
        <v>3.03297634433166</v>
      </c>
      <c r="AB1858" s="0" t="n">
        <v>3.02748829193869</v>
      </c>
      <c r="AC1858" s="0" t="n">
        <v>2.4914004751018</v>
      </c>
      <c r="AD1858" s="0" t="n">
        <v>2.48433261157593</v>
      </c>
      <c r="AE1858" s="0" t="n">
        <v>3.00912734583888</v>
      </c>
      <c r="AF1858" s="0" t="n">
        <v>3.00491941080542</v>
      </c>
      <c r="AG1858" s="0" t="n">
        <v>3.50869111705826</v>
      </c>
      <c r="AH1858" s="0" t="n">
        <v>2.44043482751509</v>
      </c>
      <c r="AI1858" s="0" t="n">
        <v>5.32500598610688</v>
      </c>
    </row>
    <row r="1859" customFormat="false" ht="12.75" hidden="false" customHeight="false" outlineLevel="0" collapsed="false">
      <c r="A1859" s="0" t="n">
        <v>132077040</v>
      </c>
      <c r="B1859" s="0" t="n">
        <v>13</v>
      </c>
      <c r="C1859" s="0" t="s">
        <v>66</v>
      </c>
      <c r="D1859" s="0" t="n">
        <v>770</v>
      </c>
      <c r="E1859" s="0" t="s">
        <v>92</v>
      </c>
      <c r="F1859" s="0" t="n">
        <v>2</v>
      </c>
      <c r="G1859" s="0" t="s">
        <v>6</v>
      </c>
      <c r="H1859" s="0" t="n">
        <v>40</v>
      </c>
      <c r="I1859" s="0" t="s">
        <v>169</v>
      </c>
      <c r="J1859" s="0" t="n">
        <v>0.560617513983873</v>
      </c>
      <c r="K1859" s="0" t="n">
        <v>0.711397091499159</v>
      </c>
      <c r="L1859" s="0" t="n">
        <v>0.801937416522439</v>
      </c>
      <c r="M1859" s="0" t="n">
        <v>0.705566143921583</v>
      </c>
      <c r="N1859" s="0" t="n">
        <v>1.41471268247067</v>
      </c>
      <c r="O1859" s="0" t="n">
        <v>0.93742218598727</v>
      </c>
      <c r="P1859" s="0" t="n">
        <v>0.921079015300873</v>
      </c>
      <c r="Q1859" s="0" t="n">
        <v>0.626359196524523</v>
      </c>
      <c r="R1859" s="0" t="n">
        <v>0.45492816986402</v>
      </c>
      <c r="S1859" s="0" t="n">
        <v>0.980157010705202</v>
      </c>
      <c r="T1859" s="0" t="n">
        <v>0.370781429266914</v>
      </c>
      <c r="U1859" s="0" t="n">
        <v>0.210970464135021</v>
      </c>
      <c r="V1859" s="0" t="n">
        <v>1.3208120751302</v>
      </c>
      <c r="W1859" s="0" t="n">
        <v>0.536961274096613</v>
      </c>
      <c r="X1859" s="0" t="n">
        <v>0.368935620734182</v>
      </c>
      <c r="Y1859" s="0" t="n">
        <v>1.84192965587391</v>
      </c>
      <c r="Z1859" s="0" t="n">
        <v>0.806006920421557</v>
      </c>
      <c r="AA1859" s="0" t="n">
        <v>0.607008705849204</v>
      </c>
      <c r="AB1859" s="0" t="n">
        <v>0.74632665615413</v>
      </c>
      <c r="AC1859" s="0" t="n">
        <v>0.365907871281624</v>
      </c>
      <c r="AD1859" s="0" t="n">
        <v>0.378518107582303</v>
      </c>
      <c r="AE1859" s="0" t="n">
        <v>0.629095327925292</v>
      </c>
      <c r="AF1859" s="0" t="n">
        <v>0.582079499054398</v>
      </c>
      <c r="AG1859" s="0" t="n">
        <v>0.935367570270923</v>
      </c>
      <c r="AH1859" s="0" t="n">
        <v>0.505013981395504</v>
      </c>
      <c r="AI1859" s="0" t="n">
        <v>1.99858164222101</v>
      </c>
    </row>
    <row r="1860" customFormat="false" ht="12.75" hidden="false" customHeight="false" outlineLevel="0" collapsed="false">
      <c r="A1860" s="0" t="n">
        <v>132077042</v>
      </c>
      <c r="B1860" s="0" t="n">
        <v>13</v>
      </c>
      <c r="C1860" s="0" t="s">
        <v>66</v>
      </c>
      <c r="D1860" s="0" t="n">
        <v>770</v>
      </c>
      <c r="E1860" s="0" t="s">
        <v>92</v>
      </c>
      <c r="F1860" s="0" t="n">
        <v>2</v>
      </c>
      <c r="G1860" s="0" t="s">
        <v>6</v>
      </c>
      <c r="H1860" s="0" t="n">
        <v>42</v>
      </c>
      <c r="I1860" s="0" t="s">
        <v>170</v>
      </c>
      <c r="J1860" s="0" t="s">
        <v>176</v>
      </c>
      <c r="K1860" s="0" t="s">
        <v>176</v>
      </c>
      <c r="L1860" s="0" t="s">
        <v>176</v>
      </c>
      <c r="M1860" s="0" t="s">
        <v>176</v>
      </c>
      <c r="N1860" s="0" t="s">
        <v>176</v>
      </c>
      <c r="O1860" s="0" t="s">
        <v>176</v>
      </c>
      <c r="P1860" s="0" t="s">
        <v>176</v>
      </c>
      <c r="Q1860" s="0" t="s">
        <v>176</v>
      </c>
      <c r="R1860" s="0" t="s">
        <v>176</v>
      </c>
      <c r="S1860" s="0" t="s">
        <v>176</v>
      </c>
      <c r="T1860" s="0" t="s">
        <v>176</v>
      </c>
      <c r="U1860" s="0" t="s">
        <v>176</v>
      </c>
      <c r="V1860" s="0" t="s">
        <v>176</v>
      </c>
      <c r="W1860" s="0" t="s">
        <v>176</v>
      </c>
      <c r="X1860" s="0" t="s">
        <v>176</v>
      </c>
      <c r="Y1860" s="0" t="s">
        <v>176</v>
      </c>
      <c r="Z1860" s="0" t="s">
        <v>176</v>
      </c>
      <c r="AA1860" s="0" t="s">
        <v>176</v>
      </c>
      <c r="AB1860" s="0" t="s">
        <v>176</v>
      </c>
      <c r="AC1860" s="0" t="s">
        <v>176</v>
      </c>
      <c r="AD1860" s="0" t="s">
        <v>176</v>
      </c>
      <c r="AE1860" s="0" t="s">
        <v>176</v>
      </c>
      <c r="AF1860" s="0" t="s">
        <v>176</v>
      </c>
      <c r="AG1860" s="0" t="s">
        <v>176</v>
      </c>
      <c r="AH1860" s="0" t="s">
        <v>176</v>
      </c>
      <c r="AI1860" s="0" t="s">
        <v>176</v>
      </c>
    </row>
    <row r="1861" customFormat="false" ht="12.75" hidden="false" customHeight="false" outlineLevel="0" collapsed="false">
      <c r="A1861" s="0" t="n">
        <v>132077043</v>
      </c>
      <c r="B1861" s="0" t="n">
        <v>13</v>
      </c>
      <c r="C1861" s="0" t="s">
        <v>66</v>
      </c>
      <c r="D1861" s="0" t="n">
        <v>770</v>
      </c>
      <c r="E1861" s="0" t="s">
        <v>92</v>
      </c>
      <c r="F1861" s="0" t="n">
        <v>2</v>
      </c>
      <c r="G1861" s="0" t="s">
        <v>6</v>
      </c>
      <c r="H1861" s="0" t="n">
        <v>43</v>
      </c>
      <c r="I1861" s="0" t="s">
        <v>171</v>
      </c>
      <c r="J1861" s="0" t="s">
        <v>176</v>
      </c>
      <c r="K1861" s="0" t="s">
        <v>176</v>
      </c>
      <c r="L1861" s="0" t="s">
        <v>176</v>
      </c>
      <c r="M1861" s="0" t="s">
        <v>176</v>
      </c>
      <c r="N1861" s="0" t="s">
        <v>176</v>
      </c>
      <c r="O1861" s="0" t="s">
        <v>176</v>
      </c>
      <c r="P1861" s="0" t="s">
        <v>176</v>
      </c>
      <c r="Q1861" s="0" t="s">
        <v>176</v>
      </c>
      <c r="R1861" s="0" t="s">
        <v>176</v>
      </c>
      <c r="S1861" s="0" t="s">
        <v>176</v>
      </c>
      <c r="T1861" s="0" t="s">
        <v>176</v>
      </c>
      <c r="U1861" s="0" t="s">
        <v>176</v>
      </c>
      <c r="V1861" s="0" t="s">
        <v>176</v>
      </c>
      <c r="W1861" s="0" t="s">
        <v>176</v>
      </c>
      <c r="X1861" s="0" t="s">
        <v>176</v>
      </c>
      <c r="Y1861" s="0" t="s">
        <v>176</v>
      </c>
      <c r="Z1861" s="0" t="s">
        <v>176</v>
      </c>
      <c r="AA1861" s="0" t="s">
        <v>176</v>
      </c>
      <c r="AB1861" s="0" t="s">
        <v>176</v>
      </c>
      <c r="AC1861" s="0" t="s">
        <v>176</v>
      </c>
      <c r="AD1861" s="0" t="s">
        <v>176</v>
      </c>
      <c r="AE1861" s="0" t="s">
        <v>176</v>
      </c>
      <c r="AF1861" s="0" t="s">
        <v>176</v>
      </c>
      <c r="AG1861" s="0" t="s">
        <v>176</v>
      </c>
      <c r="AH1861" s="0" t="s">
        <v>176</v>
      </c>
      <c r="AI1861" s="0" t="s">
        <v>176</v>
      </c>
    </row>
    <row r="1862" customFormat="false" ht="12.75" hidden="false" customHeight="false" outlineLevel="0" collapsed="false">
      <c r="A1862" s="0" t="n">
        <v>132077044</v>
      </c>
      <c r="B1862" s="0" t="n">
        <v>13</v>
      </c>
      <c r="C1862" s="0" t="s">
        <v>66</v>
      </c>
      <c r="D1862" s="0" t="n">
        <v>770</v>
      </c>
      <c r="E1862" s="0" t="s">
        <v>92</v>
      </c>
      <c r="F1862" s="0" t="n">
        <v>2</v>
      </c>
      <c r="G1862" s="0" t="s">
        <v>6</v>
      </c>
      <c r="H1862" s="0" t="n">
        <v>44</v>
      </c>
      <c r="I1862" s="0" t="s">
        <v>172</v>
      </c>
      <c r="J1862" s="0" t="n">
        <v>0.342328107029148</v>
      </c>
      <c r="K1862" s="0" t="n">
        <v>0.429238772253477</v>
      </c>
      <c r="L1862" s="0" t="n">
        <v>0.472320830986871</v>
      </c>
      <c r="M1862" s="0" t="n">
        <v>0.399590785872044</v>
      </c>
      <c r="N1862" s="0" t="n">
        <v>0.889644688816704</v>
      </c>
      <c r="O1862" s="0" t="n">
        <v>0.61153360471137</v>
      </c>
      <c r="P1862" s="0" t="n">
        <v>0.545515714312571</v>
      </c>
      <c r="Q1862" s="0" t="n">
        <v>0.386795617107962</v>
      </c>
      <c r="R1862" s="0" t="n">
        <v>0.300212520840638</v>
      </c>
      <c r="S1862" s="0" t="n">
        <v>0.633163567568655</v>
      </c>
      <c r="T1862" s="0" t="n">
        <v>0.185390714633457</v>
      </c>
      <c r="U1862" s="0" t="n">
        <v>0.105485232067511</v>
      </c>
      <c r="V1862" s="0" t="n">
        <v>0.721691813136592</v>
      </c>
      <c r="W1862" s="0" t="n">
        <v>0.268480637048306</v>
      </c>
      <c r="X1862" s="0" t="n">
        <v>0.184467810367091</v>
      </c>
      <c r="Y1862" s="0" t="n">
        <v>1.18571931840681</v>
      </c>
      <c r="Z1862" s="0" t="n">
        <v>0.500526378096481</v>
      </c>
      <c r="AA1862" s="0" t="n">
        <v>0.373532364129084</v>
      </c>
      <c r="AB1862" s="0" t="n">
        <v>0.496805472052339</v>
      </c>
      <c r="AC1862" s="0" t="n">
        <v>0.182953935640812</v>
      </c>
      <c r="AD1862" s="0" t="n">
        <v>0.228834801772788</v>
      </c>
      <c r="AE1862" s="0" t="n">
        <v>0.424883969020462</v>
      </c>
      <c r="AF1862" s="0" t="n">
        <v>0.378006354350946</v>
      </c>
      <c r="AG1862" s="0" t="n">
        <v>0.659275187999657</v>
      </c>
      <c r="AH1862" s="0" t="n">
        <v>0.305532071561</v>
      </c>
      <c r="AI1862" s="0" t="n">
        <v>1.32794189265893</v>
      </c>
    </row>
    <row r="1863" customFormat="false" ht="12.75" hidden="false" customHeight="false" outlineLevel="0" collapsed="false">
      <c r="A1863" s="0" t="n">
        <v>132077046</v>
      </c>
      <c r="B1863" s="0" t="n">
        <v>13</v>
      </c>
      <c r="C1863" s="0" t="s">
        <v>66</v>
      </c>
      <c r="D1863" s="0" t="n">
        <v>770</v>
      </c>
      <c r="E1863" s="0" t="s">
        <v>92</v>
      </c>
      <c r="F1863" s="0" t="n">
        <v>2</v>
      </c>
      <c r="G1863" s="0" t="s">
        <v>6</v>
      </c>
      <c r="H1863" s="0" t="n">
        <v>46</v>
      </c>
      <c r="I1863" s="0" t="s">
        <v>173</v>
      </c>
      <c r="J1863" s="0" t="s">
        <v>176</v>
      </c>
      <c r="K1863" s="0" t="s">
        <v>176</v>
      </c>
      <c r="L1863" s="0" t="s">
        <v>176</v>
      </c>
      <c r="M1863" s="0" t="s">
        <v>176</v>
      </c>
      <c r="N1863" s="0" t="s">
        <v>176</v>
      </c>
      <c r="O1863" s="0" t="s">
        <v>176</v>
      </c>
      <c r="P1863" s="0" t="s">
        <v>176</v>
      </c>
      <c r="Q1863" s="0" t="s">
        <v>176</v>
      </c>
      <c r="R1863" s="0" t="s">
        <v>176</v>
      </c>
      <c r="S1863" s="0" t="s">
        <v>176</v>
      </c>
      <c r="T1863" s="0" t="s">
        <v>176</v>
      </c>
      <c r="U1863" s="0" t="s">
        <v>176</v>
      </c>
      <c r="V1863" s="0" t="s">
        <v>176</v>
      </c>
      <c r="W1863" s="0" t="s">
        <v>176</v>
      </c>
      <c r="X1863" s="0" t="s">
        <v>176</v>
      </c>
      <c r="Y1863" s="0" t="s">
        <v>176</v>
      </c>
      <c r="Z1863" s="0" t="s">
        <v>176</v>
      </c>
      <c r="AA1863" s="0" t="s">
        <v>176</v>
      </c>
      <c r="AB1863" s="0" t="s">
        <v>176</v>
      </c>
      <c r="AC1863" s="0" t="s">
        <v>176</v>
      </c>
      <c r="AD1863" s="0" t="s">
        <v>176</v>
      </c>
      <c r="AE1863" s="0" t="s">
        <v>176</v>
      </c>
      <c r="AF1863" s="0" t="s">
        <v>176</v>
      </c>
      <c r="AG1863" s="0" t="s">
        <v>176</v>
      </c>
      <c r="AH1863" s="0" t="s">
        <v>176</v>
      </c>
      <c r="AI1863" s="0" t="s">
        <v>176</v>
      </c>
    </row>
    <row r="1864" customFormat="false" ht="12.75" hidden="false" customHeight="false" outlineLevel="0" collapsed="false">
      <c r="A1864" s="0" t="n">
        <v>132077047</v>
      </c>
      <c r="B1864" s="0" t="n">
        <v>13</v>
      </c>
      <c r="C1864" s="0" t="s">
        <v>66</v>
      </c>
      <c r="D1864" s="0" t="n">
        <v>770</v>
      </c>
      <c r="E1864" s="0" t="s">
        <v>92</v>
      </c>
      <c r="F1864" s="0" t="n">
        <v>2</v>
      </c>
      <c r="G1864" s="0" t="s">
        <v>6</v>
      </c>
      <c r="H1864" s="0" t="n">
        <v>47</v>
      </c>
      <c r="I1864" s="0" t="s">
        <v>174</v>
      </c>
      <c r="J1864" s="0" t="s">
        <v>176</v>
      </c>
      <c r="K1864" s="0" t="s">
        <v>176</v>
      </c>
      <c r="L1864" s="0" t="s">
        <v>176</v>
      </c>
      <c r="M1864" s="0" t="s">
        <v>176</v>
      </c>
      <c r="N1864" s="0" t="s">
        <v>176</v>
      </c>
      <c r="O1864" s="0" t="s">
        <v>176</v>
      </c>
      <c r="P1864" s="0" t="s">
        <v>176</v>
      </c>
      <c r="Q1864" s="0" t="s">
        <v>176</v>
      </c>
      <c r="R1864" s="0" t="s">
        <v>176</v>
      </c>
      <c r="S1864" s="0" t="s">
        <v>176</v>
      </c>
      <c r="T1864" s="0" t="s">
        <v>176</v>
      </c>
      <c r="U1864" s="0" t="s">
        <v>176</v>
      </c>
      <c r="V1864" s="0" t="s">
        <v>176</v>
      </c>
      <c r="W1864" s="0" t="s">
        <v>176</v>
      </c>
      <c r="X1864" s="0" t="s">
        <v>176</v>
      </c>
      <c r="Y1864" s="0" t="s">
        <v>176</v>
      </c>
      <c r="Z1864" s="0" t="s">
        <v>176</v>
      </c>
      <c r="AA1864" s="0" t="s">
        <v>176</v>
      </c>
      <c r="AB1864" s="0" t="s">
        <v>176</v>
      </c>
      <c r="AC1864" s="0" t="s">
        <v>176</v>
      </c>
      <c r="AD1864" s="0" t="s">
        <v>176</v>
      </c>
      <c r="AE1864" s="0" t="s">
        <v>176</v>
      </c>
      <c r="AF1864" s="0" t="s">
        <v>176</v>
      </c>
      <c r="AG1864" s="0" t="s">
        <v>176</v>
      </c>
      <c r="AH1864" s="0" t="s">
        <v>176</v>
      </c>
      <c r="AI1864" s="0" t="s">
        <v>176</v>
      </c>
    </row>
    <row r="1865" customFormat="false" ht="12.75" hidden="false" customHeight="false" outlineLevel="0" collapsed="false">
      <c r="A1865" s="0" t="n">
        <v>132077048</v>
      </c>
      <c r="B1865" s="0" t="n">
        <v>13</v>
      </c>
      <c r="C1865" s="0" t="s">
        <v>66</v>
      </c>
      <c r="D1865" s="0" t="n">
        <v>770</v>
      </c>
      <c r="E1865" s="0" t="s">
        <v>92</v>
      </c>
      <c r="F1865" s="0" t="n">
        <v>2</v>
      </c>
      <c r="G1865" s="0" t="s">
        <v>6</v>
      </c>
      <c r="H1865" s="0" t="n">
        <v>48</v>
      </c>
      <c r="I1865" s="0" t="s">
        <v>175</v>
      </c>
      <c r="J1865" s="0" t="n">
        <v>83.8321586763581</v>
      </c>
      <c r="K1865" s="0" t="n">
        <v>93.1047030776565</v>
      </c>
      <c r="L1865" s="0" t="n">
        <v>98.0866828021055</v>
      </c>
      <c r="M1865" s="0" t="n">
        <v>127.732680130982</v>
      </c>
      <c r="N1865" s="0" t="n">
        <v>143.744600813088</v>
      </c>
      <c r="O1865" s="0" t="n">
        <v>135.121557981881</v>
      </c>
      <c r="P1865" s="0" t="n">
        <v>167.579401225229</v>
      </c>
      <c r="Q1865" s="0" t="n">
        <v>136.967129823783</v>
      </c>
      <c r="R1865" s="0" t="n">
        <v>56.9558188331183</v>
      </c>
      <c r="S1865" s="0" t="n">
        <v>120.72970644861</v>
      </c>
      <c r="T1865" s="0" t="n">
        <v>80.6443173020023</v>
      </c>
      <c r="U1865" s="0" t="n">
        <v>47.2046004012747</v>
      </c>
      <c r="V1865" s="0" t="n">
        <v>164.894613303337</v>
      </c>
      <c r="W1865" s="0" t="n">
        <v>138.747458679799</v>
      </c>
      <c r="X1865" s="0" t="n">
        <v>68.2546436332351</v>
      </c>
      <c r="Y1865" s="0" t="n">
        <v>243.655122827566</v>
      </c>
      <c r="Z1865" s="0" t="n">
        <v>139.082731589338</v>
      </c>
      <c r="AA1865" s="0" t="n">
        <v>124.168848454643</v>
      </c>
      <c r="AB1865" s="0" t="n">
        <v>79.397545646503</v>
      </c>
      <c r="AC1865" s="0" t="n">
        <v>78.5150194572652</v>
      </c>
      <c r="AD1865" s="0" t="n">
        <v>48.709898646926</v>
      </c>
      <c r="AE1865" s="0" t="n">
        <v>64.4678688715652</v>
      </c>
      <c r="AF1865" s="0" t="n">
        <v>66.1293403108774</v>
      </c>
      <c r="AG1865" s="0" t="n">
        <v>95.1253565704183</v>
      </c>
      <c r="AH1865" s="0" t="n">
        <v>56.4658648198133</v>
      </c>
      <c r="AI1865" s="0" t="n">
        <v>186.88289829725</v>
      </c>
    </row>
    <row r="1866" customFormat="false" ht="12.75" hidden="false" customHeight="false" outlineLevel="0" collapsed="false">
      <c r="A1866" s="0" t="n">
        <v>132077049</v>
      </c>
      <c r="B1866" s="0" t="n">
        <v>13</v>
      </c>
      <c r="C1866" s="0" t="s">
        <v>66</v>
      </c>
      <c r="D1866" s="0" t="n">
        <v>770</v>
      </c>
      <c r="E1866" s="0" t="s">
        <v>92</v>
      </c>
      <c r="F1866" s="0" t="n">
        <v>2</v>
      </c>
      <c r="G1866" s="0" t="s">
        <v>6</v>
      </c>
      <c r="H1866" s="0" t="n">
        <v>49</v>
      </c>
      <c r="I1866" s="0" t="s">
        <v>177</v>
      </c>
      <c r="J1866" s="0" t="n">
        <v>10.1524633358919</v>
      </c>
      <c r="K1866" s="0" t="n">
        <v>19.2004281015395</v>
      </c>
      <c r="L1866" s="0" t="n">
        <v>20.227832092322</v>
      </c>
      <c r="M1866" s="0" t="n">
        <v>26.3415494599265</v>
      </c>
      <c r="N1866" s="0" t="n">
        <v>46.6734806146108</v>
      </c>
      <c r="O1866" s="0" t="n">
        <v>36.8160768187234</v>
      </c>
      <c r="P1866" s="0" t="n">
        <v>45.6597466821025</v>
      </c>
      <c r="Q1866" s="0" t="n">
        <v>28.2459149916657</v>
      </c>
      <c r="R1866" s="0" t="n">
        <v>6.89761389422517</v>
      </c>
      <c r="S1866" s="0" t="n">
        <v>32.8947816566028</v>
      </c>
      <c r="T1866" s="0" t="n">
        <v>9.76640095619428</v>
      </c>
      <c r="U1866" s="0" t="n">
        <v>1.19511700893461</v>
      </c>
      <c r="V1866" s="0" t="n">
        <v>60.5134169107023</v>
      </c>
      <c r="W1866" s="0" t="n">
        <v>28.6130616026003</v>
      </c>
      <c r="X1866" s="0" t="n">
        <v>8.26595399584065</v>
      </c>
      <c r="Y1866" s="0" t="n">
        <v>97.961996428491</v>
      </c>
      <c r="Z1866" s="0" t="n">
        <v>37.8953633071459</v>
      </c>
      <c r="AA1866" s="0" t="n">
        <v>25.6066016903121</v>
      </c>
      <c r="AB1866" s="0" t="n">
        <v>16.3736827059408</v>
      </c>
      <c r="AC1866" s="0" t="n">
        <v>9.50853310880479</v>
      </c>
      <c r="AD1866" s="0" t="n">
        <v>5.8989947046108</v>
      </c>
      <c r="AE1866" s="0" t="n">
        <v>13.2948244311088</v>
      </c>
      <c r="AF1866" s="0" t="n">
        <v>13.6374597852721</v>
      </c>
      <c r="AG1866" s="0" t="n">
        <v>25.9184580699891</v>
      </c>
      <c r="AH1866" s="0" t="n">
        <v>6.83827819018401</v>
      </c>
      <c r="AI1866" s="0" t="n">
        <v>80.6827709278826</v>
      </c>
    </row>
    <row r="1867" customFormat="false" ht="12.75" hidden="false" customHeight="false" outlineLevel="0" collapsed="false">
      <c r="A1867" s="0" t="n">
        <v>132077050</v>
      </c>
      <c r="B1867" s="0" t="n">
        <v>13</v>
      </c>
      <c r="C1867" s="0" t="s">
        <v>66</v>
      </c>
      <c r="D1867" s="0" t="n">
        <v>770</v>
      </c>
      <c r="E1867" s="0" t="s">
        <v>92</v>
      </c>
      <c r="F1867" s="0" t="n">
        <v>2</v>
      </c>
      <c r="G1867" s="0" t="s">
        <v>6</v>
      </c>
      <c r="H1867" s="0" t="n">
        <v>50</v>
      </c>
      <c r="I1867" s="0" t="s">
        <v>178</v>
      </c>
      <c r="J1867" s="0" t="n">
        <v>302.830581473881</v>
      </c>
      <c r="K1867" s="0" t="n">
        <v>272.091451986364</v>
      </c>
      <c r="L1867" s="0" t="n">
        <v>286.650910877086</v>
      </c>
      <c r="M1867" s="0" t="n">
        <v>373.289095546124</v>
      </c>
      <c r="N1867" s="0" t="n">
        <v>335.451947379358</v>
      </c>
      <c r="O1867" s="0" t="n">
        <v>345.964854507533</v>
      </c>
      <c r="P1867" s="0" t="n">
        <v>429.06982445481</v>
      </c>
      <c r="Q1867" s="0" t="n">
        <v>400.276076247984</v>
      </c>
      <c r="R1867" s="0" t="n">
        <v>205.744000964375</v>
      </c>
      <c r="S1867" s="0" t="n">
        <v>309.115998587225</v>
      </c>
      <c r="T1867" s="0" t="n">
        <v>291.315002341897</v>
      </c>
      <c r="U1867" s="0" t="n">
        <v>263.007199847674</v>
      </c>
      <c r="V1867" s="0" t="n">
        <v>358.906153148033</v>
      </c>
      <c r="W1867" s="0" t="n">
        <v>405.478952659528</v>
      </c>
      <c r="X1867" s="0" t="n">
        <v>246.559241060963</v>
      </c>
      <c r="Y1867" s="0" t="n">
        <v>502.022676679672</v>
      </c>
      <c r="Z1867" s="0" t="n">
        <v>356.107032197394</v>
      </c>
      <c r="AA1867" s="0" t="n">
        <v>362.874067052437</v>
      </c>
      <c r="AB1867" s="0" t="n">
        <v>232.033321250074</v>
      </c>
      <c r="AC1867" s="0" t="n">
        <v>283.623246402005</v>
      </c>
      <c r="AD1867" s="0" t="n">
        <v>175.956902025265</v>
      </c>
      <c r="AE1867" s="0" t="n">
        <v>188.402470207118</v>
      </c>
      <c r="AF1867" s="0" t="n">
        <v>193.257994809127</v>
      </c>
      <c r="AG1867" s="0" t="n">
        <v>243.558693648833</v>
      </c>
      <c r="AH1867" s="0" t="n">
        <v>203.974118605537</v>
      </c>
      <c r="AI1867" s="0" t="n">
        <v>368.233810984712</v>
      </c>
    </row>
    <row r="1868" customFormat="false" ht="12.75" hidden="false" customHeight="false" outlineLevel="0" collapsed="false">
      <c r="A1868" s="0" t="n">
        <v>142071018</v>
      </c>
      <c r="B1868" s="0" t="n">
        <v>14</v>
      </c>
      <c r="C1868" s="0" t="s">
        <v>67</v>
      </c>
      <c r="D1868" s="0" t="n">
        <v>710</v>
      </c>
      <c r="E1868" s="0" t="s">
        <v>7</v>
      </c>
      <c r="F1868" s="0" t="n">
        <v>2</v>
      </c>
      <c r="G1868" s="0" t="s">
        <v>6</v>
      </c>
      <c r="H1868" s="0" t="n">
        <v>18</v>
      </c>
      <c r="I1868" s="0" t="s">
        <v>147</v>
      </c>
      <c r="J1868" s="0" t="n">
        <v>25</v>
      </c>
      <c r="K1868" s="0" t="n">
        <v>31</v>
      </c>
      <c r="L1868" s="0" t="n">
        <v>27</v>
      </c>
      <c r="M1868" s="0" t="n">
        <v>19</v>
      </c>
      <c r="N1868" s="0" t="n">
        <v>21</v>
      </c>
      <c r="O1868" s="0" t="n">
        <v>30</v>
      </c>
      <c r="P1868" s="0" t="n">
        <v>18</v>
      </c>
      <c r="Q1868" s="0" t="n">
        <v>30</v>
      </c>
      <c r="R1868" s="0" t="n">
        <v>9</v>
      </c>
      <c r="S1868" s="0" t="n">
        <v>17</v>
      </c>
      <c r="T1868" s="0" t="n">
        <v>28</v>
      </c>
      <c r="U1868" s="0" t="n">
        <v>16</v>
      </c>
      <c r="V1868" s="0" t="n">
        <v>20</v>
      </c>
      <c r="W1868" s="0" t="n">
        <v>16</v>
      </c>
      <c r="X1868" s="0" t="n">
        <v>22</v>
      </c>
      <c r="Y1868" s="0" t="n">
        <v>11</v>
      </c>
      <c r="Z1868" s="0" t="n">
        <v>17</v>
      </c>
      <c r="AA1868" s="0" t="n">
        <v>14</v>
      </c>
      <c r="AB1868" s="0" t="n">
        <v>18</v>
      </c>
      <c r="AC1868" s="0" t="n">
        <v>15</v>
      </c>
      <c r="AD1868" s="0" t="n">
        <v>9</v>
      </c>
      <c r="AE1868" s="0" t="n">
        <v>18</v>
      </c>
      <c r="AF1868" s="0" t="n">
        <v>19</v>
      </c>
      <c r="AG1868" s="0" t="n">
        <v>13</v>
      </c>
      <c r="AH1868" s="0" t="n">
        <v>15</v>
      </c>
      <c r="AI1868" s="0" t="n">
        <v>18</v>
      </c>
    </row>
    <row r="1869" customFormat="false" ht="12.75" hidden="false" customHeight="false" outlineLevel="0" collapsed="false">
      <c r="A1869" s="0" t="n">
        <v>142071037</v>
      </c>
      <c r="B1869" s="0" t="n">
        <v>14</v>
      </c>
      <c r="C1869" s="0" t="s">
        <v>67</v>
      </c>
      <c r="D1869" s="0" t="n">
        <v>710</v>
      </c>
      <c r="E1869" s="0" t="s">
        <v>7</v>
      </c>
      <c r="F1869" s="0" t="n">
        <v>2</v>
      </c>
      <c r="G1869" s="0" t="s">
        <v>6</v>
      </c>
      <c r="H1869" s="0" t="n">
        <v>37</v>
      </c>
      <c r="I1869" s="0" t="s">
        <v>166</v>
      </c>
      <c r="J1869" s="0" t="n">
        <v>6.45676164993505</v>
      </c>
      <c r="K1869" s="0" t="n">
        <v>8.02911200611249</v>
      </c>
      <c r="L1869" s="0" t="n">
        <v>6.96554891105252</v>
      </c>
      <c r="M1869" s="0" t="n">
        <v>4.88552444819287</v>
      </c>
      <c r="N1869" s="0" t="n">
        <v>5.39992902950418</v>
      </c>
      <c r="O1869" s="0" t="n">
        <v>7.7244135239032</v>
      </c>
      <c r="P1869" s="0" t="n">
        <v>4.61947107056242</v>
      </c>
      <c r="Q1869" s="0" t="n">
        <v>7.6545257383428</v>
      </c>
      <c r="R1869" s="0" t="n">
        <v>2.28020126576506</v>
      </c>
      <c r="S1869" s="0" t="n">
        <v>4.29442583526583</v>
      </c>
      <c r="T1869" s="0" t="n">
        <v>7.03682016149502</v>
      </c>
      <c r="U1869" s="0" t="n">
        <v>4.00483583927593</v>
      </c>
      <c r="V1869" s="0" t="n">
        <v>4.9803029020225</v>
      </c>
      <c r="W1869" s="0" t="n">
        <v>3.9581622252788</v>
      </c>
      <c r="X1869" s="0" t="n">
        <v>5.42379567082491</v>
      </c>
      <c r="Y1869" s="0" t="n">
        <v>2.7141930087323</v>
      </c>
      <c r="Z1869" s="0" t="n">
        <v>4.19291348292991</v>
      </c>
      <c r="AA1869" s="0" t="n">
        <v>3.42183669528789</v>
      </c>
      <c r="AB1869" s="0" t="n">
        <v>4.37394296378375</v>
      </c>
      <c r="AC1869" s="0" t="n">
        <v>3.60751228357933</v>
      </c>
      <c r="AD1869" s="0" t="n">
        <v>2.14604555339361</v>
      </c>
      <c r="AE1869" s="0" t="n">
        <v>4.25313727945711</v>
      </c>
      <c r="AF1869" s="0" t="n">
        <v>4.44940904822457</v>
      </c>
      <c r="AG1869" s="0" t="n">
        <v>3.00834700588479</v>
      </c>
      <c r="AH1869" s="0" t="n">
        <v>3.49309182872672</v>
      </c>
      <c r="AI1869" s="0" t="n">
        <v>4.15314012002575</v>
      </c>
    </row>
    <row r="1870" customFormat="false" ht="12.75" hidden="false" customHeight="false" outlineLevel="0" collapsed="false">
      <c r="A1870" s="0" t="n">
        <v>142071038</v>
      </c>
      <c r="B1870" s="0" t="n">
        <v>14</v>
      </c>
      <c r="C1870" s="0" t="s">
        <v>67</v>
      </c>
      <c r="D1870" s="0" t="n">
        <v>710</v>
      </c>
      <c r="E1870" s="0" t="s">
        <v>7</v>
      </c>
      <c r="F1870" s="0" t="n">
        <v>2</v>
      </c>
      <c r="G1870" s="0" t="s">
        <v>6</v>
      </c>
      <c r="H1870" s="0" t="n">
        <v>38</v>
      </c>
      <c r="I1870" s="0" t="s">
        <v>167</v>
      </c>
      <c r="J1870" s="0" t="n">
        <v>4.17847570006259</v>
      </c>
      <c r="K1870" s="0" t="n">
        <v>5.45539206131699</v>
      </c>
      <c r="L1870" s="0" t="n">
        <v>4.59034062353653</v>
      </c>
      <c r="M1870" s="0" t="n">
        <v>2.94140486196253</v>
      </c>
      <c r="N1870" s="0" t="n">
        <v>3.34264117833553</v>
      </c>
      <c r="O1870" s="0" t="n">
        <v>5.21162936755616</v>
      </c>
      <c r="P1870" s="0" t="n">
        <v>2.73779132319604</v>
      </c>
      <c r="Q1870" s="0" t="n">
        <v>5.16447637211736</v>
      </c>
      <c r="R1870" s="0" t="n">
        <v>1.04265321619306</v>
      </c>
      <c r="S1870" s="0" t="n">
        <v>2.50166130358744</v>
      </c>
      <c r="T1870" s="0" t="n">
        <v>4.67591589387911</v>
      </c>
      <c r="U1870" s="0" t="n">
        <v>2.2891097133893</v>
      </c>
      <c r="V1870" s="0" t="n">
        <v>3.0420983971901</v>
      </c>
      <c r="W1870" s="0" t="n">
        <v>2.26243171023322</v>
      </c>
      <c r="X1870" s="0" t="n">
        <v>3.39906387067443</v>
      </c>
      <c r="Y1870" s="0" t="n">
        <v>1.35491537078019</v>
      </c>
      <c r="Z1870" s="0" t="n">
        <v>2.4425266175045</v>
      </c>
      <c r="AA1870" s="0" t="n">
        <v>1.87074996304431</v>
      </c>
      <c r="AB1870" s="0" t="n">
        <v>2.59227580636057</v>
      </c>
      <c r="AC1870" s="0" t="n">
        <v>2.01909723996049</v>
      </c>
      <c r="AD1870" s="0" t="n">
        <v>0.981308681798275</v>
      </c>
      <c r="AE1870" s="0" t="n">
        <v>2.52067870156433</v>
      </c>
      <c r="AF1870" s="0" t="n">
        <v>2.67883490218718</v>
      </c>
      <c r="AG1870" s="0" t="n">
        <v>1.60181808086062</v>
      </c>
      <c r="AH1870" s="0" t="n">
        <v>1.95505697996207</v>
      </c>
      <c r="AI1870" s="0" t="n">
        <v>2.46141404739645</v>
      </c>
    </row>
    <row r="1871" customFormat="false" ht="12.75" hidden="false" customHeight="false" outlineLevel="0" collapsed="false">
      <c r="A1871" s="0" t="n">
        <v>142071039</v>
      </c>
      <c r="B1871" s="0" t="n">
        <v>14</v>
      </c>
      <c r="C1871" s="0" t="s">
        <v>67</v>
      </c>
      <c r="D1871" s="0" t="n">
        <v>710</v>
      </c>
      <c r="E1871" s="0" t="s">
        <v>7</v>
      </c>
      <c r="F1871" s="0" t="n">
        <v>2</v>
      </c>
      <c r="G1871" s="0" t="s">
        <v>6</v>
      </c>
      <c r="H1871" s="0" t="n">
        <v>39</v>
      </c>
      <c r="I1871" s="0" t="s">
        <v>168</v>
      </c>
      <c r="J1871" s="0" t="n">
        <v>9.53145390712346</v>
      </c>
      <c r="K1871" s="0" t="n">
        <v>11.3966835890775</v>
      </c>
      <c r="L1871" s="0" t="n">
        <v>10.1345079601163</v>
      </c>
      <c r="M1871" s="0" t="n">
        <v>7.62935160645959</v>
      </c>
      <c r="N1871" s="0" t="n">
        <v>8.25436513161513</v>
      </c>
      <c r="O1871" s="0" t="n">
        <v>11.0270806080678</v>
      </c>
      <c r="P1871" s="0" t="n">
        <v>7.30075586545226</v>
      </c>
      <c r="Q1871" s="0" t="n">
        <v>10.9273114485699</v>
      </c>
      <c r="R1871" s="0" t="n">
        <v>4.32853227280813</v>
      </c>
      <c r="S1871" s="0" t="n">
        <v>6.8757917698356</v>
      </c>
      <c r="T1871" s="0" t="n">
        <v>10.1701643708877</v>
      </c>
      <c r="U1871" s="0" t="n">
        <v>6.50360249940827</v>
      </c>
      <c r="V1871" s="0" t="n">
        <v>7.6916739053729</v>
      </c>
      <c r="W1871" s="0" t="n">
        <v>6.42780747438597</v>
      </c>
      <c r="X1871" s="0" t="n">
        <v>8.21169182661734</v>
      </c>
      <c r="Y1871" s="0" t="n">
        <v>4.85644103003673</v>
      </c>
      <c r="Z1871" s="0" t="n">
        <v>6.71326066008953</v>
      </c>
      <c r="AA1871" s="0" t="n">
        <v>5.74126053665046</v>
      </c>
      <c r="AB1871" s="0" t="n">
        <v>6.91271560319783</v>
      </c>
      <c r="AC1871" s="0" t="n">
        <v>5.95004289848842</v>
      </c>
      <c r="AD1871" s="0" t="n">
        <v>4.07386294194688</v>
      </c>
      <c r="AE1871" s="0" t="n">
        <v>6.72179053949345</v>
      </c>
      <c r="AF1871" s="0" t="n">
        <v>6.94830338683996</v>
      </c>
      <c r="AG1871" s="0" t="n">
        <v>5.14436500000206</v>
      </c>
      <c r="AH1871" s="0" t="n">
        <v>5.76132375872652</v>
      </c>
      <c r="AI1871" s="0" t="n">
        <v>6.56375191621916</v>
      </c>
    </row>
    <row r="1872" customFormat="false" ht="12.75" hidden="false" customHeight="false" outlineLevel="0" collapsed="false">
      <c r="A1872" s="0" t="n">
        <v>142071040</v>
      </c>
      <c r="B1872" s="0" t="n">
        <v>14</v>
      </c>
      <c r="C1872" s="0" t="s">
        <v>67</v>
      </c>
      <c r="D1872" s="0" t="n">
        <v>710</v>
      </c>
      <c r="E1872" s="0" t="s">
        <v>7</v>
      </c>
      <c r="F1872" s="0" t="n">
        <v>2</v>
      </c>
      <c r="G1872" s="0" t="s">
        <v>6</v>
      </c>
      <c r="H1872" s="0" t="n">
        <v>40</v>
      </c>
      <c r="I1872" s="0" t="s">
        <v>169</v>
      </c>
      <c r="J1872" s="0" t="n">
        <v>5.35815634308687</v>
      </c>
      <c r="K1872" s="0" t="n">
        <v>7.22899150188739</v>
      </c>
      <c r="L1872" s="0" t="n">
        <v>5.98310503558246</v>
      </c>
      <c r="M1872" s="0" t="n">
        <v>4.50544638724404</v>
      </c>
      <c r="N1872" s="0" t="n">
        <v>5.23151070427947</v>
      </c>
      <c r="O1872" s="0" t="n">
        <v>7.12806746268932</v>
      </c>
      <c r="P1872" s="0" t="n">
        <v>3.96023120293245</v>
      </c>
      <c r="Q1872" s="0" t="n">
        <v>6.72548661578586</v>
      </c>
      <c r="R1872" s="0" t="n">
        <v>1.76930215282317</v>
      </c>
      <c r="S1872" s="0" t="n">
        <v>3.17472821462699</v>
      </c>
      <c r="T1872" s="0" t="n">
        <v>5.64916002469172</v>
      </c>
      <c r="U1872" s="0" t="n">
        <v>2.89492351932633</v>
      </c>
      <c r="V1872" s="0" t="n">
        <v>4.27661992110813</v>
      </c>
      <c r="W1872" s="0" t="n">
        <v>3.31851371524973</v>
      </c>
      <c r="X1872" s="0" t="n">
        <v>4.37785792135422</v>
      </c>
      <c r="Y1872" s="0" t="n">
        <v>2.24409972639279</v>
      </c>
      <c r="Z1872" s="0" t="n">
        <v>3.44903457879004</v>
      </c>
      <c r="AA1872" s="0" t="n">
        <v>2.87587098268912</v>
      </c>
      <c r="AB1872" s="0" t="n">
        <v>3.54027611296865</v>
      </c>
      <c r="AC1872" s="0" t="n">
        <v>3.12979557897971</v>
      </c>
      <c r="AD1872" s="0" t="n">
        <v>1.63037828615107</v>
      </c>
      <c r="AE1872" s="0" t="n">
        <v>3.27434120435158</v>
      </c>
      <c r="AF1872" s="0" t="n">
        <v>3.77115405298112</v>
      </c>
      <c r="AG1872" s="0" t="n">
        <v>2.40875765623583</v>
      </c>
      <c r="AH1872" s="0" t="n">
        <v>2.65691084420813</v>
      </c>
      <c r="AI1872" s="0" t="n">
        <v>3.24077637107807</v>
      </c>
    </row>
    <row r="1873" customFormat="false" ht="12.75" hidden="false" customHeight="false" outlineLevel="0" collapsed="false">
      <c r="A1873" s="0" t="n">
        <v>142071042</v>
      </c>
      <c r="B1873" s="0" t="n">
        <v>14</v>
      </c>
      <c r="C1873" s="0" t="s">
        <v>67</v>
      </c>
      <c r="D1873" s="0" t="n">
        <v>710</v>
      </c>
      <c r="E1873" s="0" t="s">
        <v>7</v>
      </c>
      <c r="F1873" s="0" t="n">
        <v>2</v>
      </c>
      <c r="G1873" s="0" t="s">
        <v>6</v>
      </c>
      <c r="H1873" s="0" t="n">
        <v>42</v>
      </c>
      <c r="I1873" s="0" t="s">
        <v>170</v>
      </c>
      <c r="J1873" s="0" t="n">
        <v>3.3867908695097</v>
      </c>
      <c r="K1873" s="0" t="n">
        <v>4.79782117400699</v>
      </c>
      <c r="L1873" s="0" t="n">
        <v>3.84322155175947</v>
      </c>
      <c r="M1873" s="0" t="s">
        <v>176</v>
      </c>
      <c r="N1873" s="0" t="n">
        <v>3.15934358930626</v>
      </c>
      <c r="O1873" s="0" t="n">
        <v>4.74342911285675</v>
      </c>
      <c r="P1873" s="0" t="s">
        <v>176</v>
      </c>
      <c r="Q1873" s="0" t="n">
        <v>4.45341884615459</v>
      </c>
      <c r="R1873" s="0" t="s">
        <v>176</v>
      </c>
      <c r="S1873" s="0" t="s">
        <v>176</v>
      </c>
      <c r="T1873" s="0" t="n">
        <v>3.67328093837405</v>
      </c>
      <c r="U1873" s="0" t="s">
        <v>176</v>
      </c>
      <c r="V1873" s="0" t="n">
        <v>2.54731901244424</v>
      </c>
      <c r="W1873" s="0" t="s">
        <v>176</v>
      </c>
      <c r="X1873" s="0" t="n">
        <v>2.65811009297732</v>
      </c>
      <c r="Y1873" s="0" t="s">
        <v>176</v>
      </c>
      <c r="Z1873" s="0" t="s">
        <v>176</v>
      </c>
      <c r="AA1873" s="0" t="s">
        <v>176</v>
      </c>
      <c r="AB1873" s="0" t="s">
        <v>176</v>
      </c>
      <c r="AC1873" s="0" t="s">
        <v>176</v>
      </c>
      <c r="AD1873" s="0" t="s">
        <v>176</v>
      </c>
      <c r="AE1873" s="0" t="s">
        <v>176</v>
      </c>
      <c r="AF1873" s="0" t="s">
        <v>176</v>
      </c>
      <c r="AG1873" s="0" t="s">
        <v>176</v>
      </c>
      <c r="AH1873" s="0" t="s">
        <v>176</v>
      </c>
      <c r="AI1873" s="0" t="s">
        <v>176</v>
      </c>
    </row>
    <row r="1874" customFormat="false" ht="12.75" hidden="false" customHeight="false" outlineLevel="0" collapsed="false">
      <c r="A1874" s="0" t="n">
        <v>142071043</v>
      </c>
      <c r="B1874" s="0" t="n">
        <v>14</v>
      </c>
      <c r="C1874" s="0" t="s">
        <v>67</v>
      </c>
      <c r="D1874" s="0" t="n">
        <v>710</v>
      </c>
      <c r="E1874" s="0" t="s">
        <v>7</v>
      </c>
      <c r="F1874" s="0" t="n">
        <v>2</v>
      </c>
      <c r="G1874" s="0" t="s">
        <v>6</v>
      </c>
      <c r="H1874" s="0" t="n">
        <v>43</v>
      </c>
      <c r="I1874" s="0" t="s">
        <v>171</v>
      </c>
      <c r="J1874" s="0" t="n">
        <v>7.7744340066667</v>
      </c>
      <c r="K1874" s="0" t="n">
        <v>10.1505675614995</v>
      </c>
      <c r="L1874" s="0" t="n">
        <v>8.58900182824164</v>
      </c>
      <c r="M1874" s="0" t="s">
        <v>176</v>
      </c>
      <c r="N1874" s="0" t="n">
        <v>7.81774212782988</v>
      </c>
      <c r="O1874" s="0" t="n">
        <v>9.99061147148487</v>
      </c>
      <c r="P1874" s="0" t="s">
        <v>176</v>
      </c>
      <c r="Q1874" s="0" t="n">
        <v>9.45842784856221</v>
      </c>
      <c r="R1874" s="0" t="s">
        <v>176</v>
      </c>
      <c r="S1874" s="0" t="s">
        <v>176</v>
      </c>
      <c r="T1874" s="0" t="n">
        <v>8.04348883675966</v>
      </c>
      <c r="U1874" s="0" t="s">
        <v>176</v>
      </c>
      <c r="V1874" s="0" t="n">
        <v>6.44663337086033</v>
      </c>
      <c r="W1874" s="0" t="s">
        <v>176</v>
      </c>
      <c r="X1874" s="0" t="n">
        <v>6.51968937293495</v>
      </c>
      <c r="Y1874" s="0" t="s">
        <v>176</v>
      </c>
      <c r="Z1874" s="0" t="s">
        <v>176</v>
      </c>
      <c r="AA1874" s="0" t="s">
        <v>176</v>
      </c>
      <c r="AB1874" s="0" t="s">
        <v>176</v>
      </c>
      <c r="AC1874" s="0" t="s">
        <v>176</v>
      </c>
      <c r="AD1874" s="0" t="s">
        <v>176</v>
      </c>
      <c r="AE1874" s="0" t="s">
        <v>176</v>
      </c>
      <c r="AF1874" s="0" t="s">
        <v>176</v>
      </c>
      <c r="AG1874" s="0" t="s">
        <v>176</v>
      </c>
      <c r="AH1874" s="0" t="s">
        <v>176</v>
      </c>
      <c r="AI1874" s="0" t="s">
        <v>176</v>
      </c>
    </row>
    <row r="1875" customFormat="false" ht="12.75" hidden="false" customHeight="false" outlineLevel="0" collapsed="false">
      <c r="A1875" s="0" t="n">
        <v>142071044</v>
      </c>
      <c r="B1875" s="0" t="n">
        <v>14</v>
      </c>
      <c r="C1875" s="0" t="s">
        <v>67</v>
      </c>
      <c r="D1875" s="0" t="n">
        <v>710</v>
      </c>
      <c r="E1875" s="0" t="s">
        <v>7</v>
      </c>
      <c r="F1875" s="0" t="n">
        <v>2</v>
      </c>
      <c r="G1875" s="0" t="s">
        <v>6</v>
      </c>
      <c r="H1875" s="0" t="n">
        <v>44</v>
      </c>
      <c r="I1875" s="0" t="s">
        <v>172</v>
      </c>
      <c r="J1875" s="0" t="n">
        <v>4.02550874578796</v>
      </c>
      <c r="K1875" s="0" t="n">
        <v>5.72753187891145</v>
      </c>
      <c r="L1875" s="0" t="n">
        <v>4.30055899518056</v>
      </c>
      <c r="M1875" s="0" t="n">
        <v>3.51379315982103</v>
      </c>
      <c r="N1875" s="0" t="n">
        <v>3.80745425323271</v>
      </c>
      <c r="O1875" s="0" t="n">
        <v>5.46809018013395</v>
      </c>
      <c r="P1875" s="0" t="n">
        <v>2.9487211462688</v>
      </c>
      <c r="Q1875" s="0" t="n">
        <v>5.16356233616528</v>
      </c>
      <c r="R1875" s="0" t="n">
        <v>1.29022896248011</v>
      </c>
      <c r="S1875" s="0" t="n">
        <v>2.19248784906365</v>
      </c>
      <c r="T1875" s="0" t="n">
        <v>3.93978286310209</v>
      </c>
      <c r="U1875" s="0" t="n">
        <v>2.10315814529788</v>
      </c>
      <c r="V1875" s="0" t="n">
        <v>3.14274592458232</v>
      </c>
      <c r="W1875" s="0" t="n">
        <v>2.27787345587303</v>
      </c>
      <c r="X1875" s="0" t="n">
        <v>3.11725936232679</v>
      </c>
      <c r="Y1875" s="0" t="n">
        <v>1.68126757395099</v>
      </c>
      <c r="Z1875" s="0" t="n">
        <v>2.50454144792411</v>
      </c>
      <c r="AA1875" s="0" t="n">
        <v>2.27537619454216</v>
      </c>
      <c r="AB1875" s="0" t="n">
        <v>2.55360014667693</v>
      </c>
      <c r="AC1875" s="0" t="n">
        <v>2.31469794844529</v>
      </c>
      <c r="AD1875" s="0" t="n">
        <v>1.17486901668484</v>
      </c>
      <c r="AE1875" s="0" t="n">
        <v>2.44539146192547</v>
      </c>
      <c r="AF1875" s="0" t="n">
        <v>2.87463150988935</v>
      </c>
      <c r="AG1875" s="0" t="n">
        <v>1.84004699497672</v>
      </c>
      <c r="AH1875" s="0" t="n">
        <v>1.99476731982593</v>
      </c>
      <c r="AI1875" s="0" t="n">
        <v>2.47996963200219</v>
      </c>
    </row>
    <row r="1876" customFormat="false" ht="12.75" hidden="false" customHeight="false" outlineLevel="0" collapsed="false">
      <c r="A1876" s="0" t="n">
        <v>142071046</v>
      </c>
      <c r="B1876" s="0" t="n">
        <v>14</v>
      </c>
      <c r="C1876" s="0" t="s">
        <v>67</v>
      </c>
      <c r="D1876" s="0" t="n">
        <v>710</v>
      </c>
      <c r="E1876" s="0" t="s">
        <v>7</v>
      </c>
      <c r="F1876" s="0" t="n">
        <v>2</v>
      </c>
      <c r="G1876" s="0" t="s">
        <v>6</v>
      </c>
      <c r="H1876" s="0" t="n">
        <v>46</v>
      </c>
      <c r="I1876" s="0" t="s">
        <v>173</v>
      </c>
      <c r="J1876" s="0" t="n">
        <v>2.47745525515806</v>
      </c>
      <c r="K1876" s="0" t="n">
        <v>3.7464439674592</v>
      </c>
      <c r="L1876" s="0" t="n">
        <v>2.71524141104118</v>
      </c>
      <c r="M1876" s="0" t="s">
        <v>176</v>
      </c>
      <c r="N1876" s="0" t="n">
        <v>2.2747517818237</v>
      </c>
      <c r="O1876" s="0" t="n">
        <v>3.6063840472672</v>
      </c>
      <c r="P1876" s="0" t="s">
        <v>176</v>
      </c>
      <c r="Q1876" s="0" t="n">
        <v>3.37749201270419</v>
      </c>
      <c r="R1876" s="0" t="s">
        <v>176</v>
      </c>
      <c r="S1876" s="0" t="s">
        <v>176</v>
      </c>
      <c r="T1876" s="0" t="n">
        <v>2.50124629765974</v>
      </c>
      <c r="U1876" s="0" t="s">
        <v>176</v>
      </c>
      <c r="V1876" s="0" t="n">
        <v>1.82687302498883</v>
      </c>
      <c r="W1876" s="0" t="s">
        <v>176</v>
      </c>
      <c r="X1876" s="0" t="n">
        <v>1.84704892741161</v>
      </c>
      <c r="Y1876" s="0" t="s">
        <v>176</v>
      </c>
      <c r="Z1876" s="0" t="s">
        <v>176</v>
      </c>
      <c r="AA1876" s="0" t="s">
        <v>176</v>
      </c>
      <c r="AB1876" s="0" t="s">
        <v>176</v>
      </c>
      <c r="AC1876" s="0" t="s">
        <v>176</v>
      </c>
      <c r="AD1876" s="0" t="s">
        <v>176</v>
      </c>
      <c r="AE1876" s="0" t="s">
        <v>176</v>
      </c>
      <c r="AF1876" s="0" t="s">
        <v>176</v>
      </c>
      <c r="AG1876" s="0" t="s">
        <v>176</v>
      </c>
      <c r="AH1876" s="0" t="s">
        <v>176</v>
      </c>
      <c r="AI1876" s="0" t="s">
        <v>176</v>
      </c>
    </row>
    <row r="1877" customFormat="false" ht="12.75" hidden="false" customHeight="false" outlineLevel="0" collapsed="false">
      <c r="A1877" s="0" t="n">
        <v>142071047</v>
      </c>
      <c r="B1877" s="0" t="n">
        <v>14</v>
      </c>
      <c r="C1877" s="0" t="s">
        <v>67</v>
      </c>
      <c r="D1877" s="0" t="n">
        <v>710</v>
      </c>
      <c r="E1877" s="0" t="s">
        <v>7</v>
      </c>
      <c r="F1877" s="0" t="n">
        <v>2</v>
      </c>
      <c r="G1877" s="0" t="s">
        <v>6</v>
      </c>
      <c r="H1877" s="0" t="n">
        <v>47</v>
      </c>
      <c r="I1877" s="0" t="s">
        <v>174</v>
      </c>
      <c r="J1877" s="0" t="n">
        <v>5.94322681905445</v>
      </c>
      <c r="K1877" s="0" t="n">
        <v>8.12238987414044</v>
      </c>
      <c r="L1877" s="0" t="n">
        <v>6.24454244867886</v>
      </c>
      <c r="M1877" s="0" t="s">
        <v>176</v>
      </c>
      <c r="N1877" s="0" t="n">
        <v>5.72848645143766</v>
      </c>
      <c r="O1877" s="0" t="n">
        <v>7.71108370891091</v>
      </c>
      <c r="P1877" s="0" t="s">
        <v>176</v>
      </c>
      <c r="Q1877" s="0" t="n">
        <v>7.32268536979397</v>
      </c>
      <c r="R1877" s="0" t="s">
        <v>176</v>
      </c>
      <c r="S1877" s="0" t="s">
        <v>176</v>
      </c>
      <c r="T1877" s="0" t="n">
        <v>5.69987224082651</v>
      </c>
      <c r="U1877" s="0" t="s">
        <v>176</v>
      </c>
      <c r="V1877" s="0" t="n">
        <v>4.80971636275519</v>
      </c>
      <c r="W1877" s="0" t="s">
        <v>176</v>
      </c>
      <c r="X1877" s="0" t="n">
        <v>4.71445615602746</v>
      </c>
      <c r="Y1877" s="0" t="s">
        <v>176</v>
      </c>
      <c r="Z1877" s="0" t="s">
        <v>176</v>
      </c>
      <c r="AA1877" s="0" t="s">
        <v>176</v>
      </c>
      <c r="AB1877" s="0" t="s">
        <v>176</v>
      </c>
      <c r="AC1877" s="0" t="s">
        <v>176</v>
      </c>
      <c r="AD1877" s="0" t="s">
        <v>176</v>
      </c>
      <c r="AE1877" s="0" t="s">
        <v>176</v>
      </c>
      <c r="AF1877" s="0" t="s">
        <v>176</v>
      </c>
      <c r="AG1877" s="0" t="s">
        <v>176</v>
      </c>
      <c r="AH1877" s="0" t="s">
        <v>176</v>
      </c>
      <c r="AI1877" s="0" t="s">
        <v>176</v>
      </c>
    </row>
    <row r="1878" customFormat="false" ht="12.75" hidden="false" customHeight="false" outlineLevel="0" collapsed="false">
      <c r="A1878" s="0" t="n">
        <v>142071048</v>
      </c>
      <c r="B1878" s="0" t="n">
        <v>14</v>
      </c>
      <c r="C1878" s="0" t="s">
        <v>67</v>
      </c>
      <c r="D1878" s="0" t="n">
        <v>710</v>
      </c>
      <c r="E1878" s="0" t="s">
        <v>7</v>
      </c>
      <c r="F1878" s="0" t="n">
        <v>2</v>
      </c>
      <c r="G1878" s="0" t="s">
        <v>6</v>
      </c>
      <c r="H1878" s="0" t="n">
        <v>48</v>
      </c>
      <c r="I1878" s="0" t="s">
        <v>175</v>
      </c>
      <c r="J1878" s="0" t="n">
        <v>89.5732727176733</v>
      </c>
      <c r="K1878" s="0" t="n">
        <v>111.072766375429</v>
      </c>
      <c r="L1878" s="0" t="n">
        <v>89.325472664374</v>
      </c>
      <c r="M1878" s="0" t="n">
        <v>80.0117618959892</v>
      </c>
      <c r="N1878" s="0" t="n">
        <v>82.5387347091041</v>
      </c>
      <c r="O1878" s="0" t="n">
        <v>112.811593983748</v>
      </c>
      <c r="P1878" s="0" t="n">
        <v>72.4919498179061</v>
      </c>
      <c r="Q1878" s="0" t="n">
        <v>133.389864506267</v>
      </c>
      <c r="R1878" s="0" t="n">
        <v>42.0651876903464</v>
      </c>
      <c r="S1878" s="0" t="n">
        <v>84.0845350907328</v>
      </c>
      <c r="T1878" s="0" t="n">
        <v>133.175159387521</v>
      </c>
      <c r="U1878" s="0" t="n">
        <v>75.0136176229488</v>
      </c>
      <c r="V1878" s="0" t="n">
        <v>111.555169650627</v>
      </c>
      <c r="W1878" s="0" t="n">
        <v>92.4424566808171</v>
      </c>
      <c r="X1878" s="0" t="n">
        <v>132.016022280847</v>
      </c>
      <c r="Y1878" s="0" t="n">
        <v>73.8042856440286</v>
      </c>
      <c r="Z1878" s="0" t="n">
        <v>96.5420120532596</v>
      </c>
      <c r="AA1878" s="0" t="n">
        <v>93.0390813770865</v>
      </c>
      <c r="AB1878" s="0" t="n">
        <v>95.7313510982235</v>
      </c>
      <c r="AC1878" s="0" t="n">
        <v>110.264815933708</v>
      </c>
      <c r="AD1878" s="0" t="n">
        <v>57.4071333010729</v>
      </c>
      <c r="AE1878" s="0" t="n">
        <v>116.96348388694</v>
      </c>
      <c r="AF1878" s="0" t="n">
        <v>118.456583603819</v>
      </c>
      <c r="AG1878" s="0" t="n">
        <v>86.7745383130203</v>
      </c>
      <c r="AH1878" s="0" t="n">
        <v>94.5475219912526</v>
      </c>
      <c r="AI1878" s="0" t="n">
        <v>108.314366161313</v>
      </c>
    </row>
    <row r="1879" customFormat="false" ht="12.75" hidden="false" customHeight="false" outlineLevel="0" collapsed="false">
      <c r="A1879" s="0" t="n">
        <v>142071049</v>
      </c>
      <c r="B1879" s="0" t="n">
        <v>14</v>
      </c>
      <c r="C1879" s="0" t="s">
        <v>67</v>
      </c>
      <c r="D1879" s="0" t="n">
        <v>710</v>
      </c>
      <c r="E1879" s="0" t="s">
        <v>7</v>
      </c>
      <c r="F1879" s="0" t="n">
        <v>2</v>
      </c>
      <c r="G1879" s="0" t="s">
        <v>6</v>
      </c>
      <c r="H1879" s="0" t="n">
        <v>49</v>
      </c>
      <c r="I1879" s="0" t="s">
        <v>177</v>
      </c>
      <c r="J1879" s="0" t="n">
        <v>57.9670992547235</v>
      </c>
      <c r="K1879" s="0" t="n">
        <v>75.4685558567038</v>
      </c>
      <c r="L1879" s="0" t="n">
        <v>58.8660493413892</v>
      </c>
      <c r="M1879" s="0" t="n">
        <v>48.1723073849531</v>
      </c>
      <c r="N1879" s="0" t="n">
        <v>51.0927776900239</v>
      </c>
      <c r="O1879" s="0" t="n">
        <v>76.1135087326911</v>
      </c>
      <c r="P1879" s="0" t="n">
        <v>42.9633237618398</v>
      </c>
      <c r="Q1879" s="0" t="n">
        <v>89.9975814401919</v>
      </c>
      <c r="R1879" s="0" t="n">
        <v>19.2348824174468</v>
      </c>
      <c r="S1879" s="0" t="n">
        <v>48.9823403024506</v>
      </c>
      <c r="T1879" s="0" t="n">
        <v>88.4939262562725</v>
      </c>
      <c r="U1879" s="0" t="n">
        <v>42.8767638995682</v>
      </c>
      <c r="V1879" s="0" t="n">
        <v>68.1407957444974</v>
      </c>
      <c r="W1879" s="0" t="n">
        <v>52.8388513312664</v>
      </c>
      <c r="X1879" s="0" t="n">
        <v>82.733738311482</v>
      </c>
      <c r="Y1879" s="0" t="n">
        <v>36.842833478247</v>
      </c>
      <c r="Z1879" s="0" t="n">
        <v>56.2392797055166</v>
      </c>
      <c r="AA1879" s="0" t="n">
        <v>50.8653315593769</v>
      </c>
      <c r="AB1879" s="0" t="n">
        <v>56.7364657968602</v>
      </c>
      <c r="AC1879" s="0" t="n">
        <v>61.7143804415839</v>
      </c>
      <c r="AD1879" s="0" t="n">
        <v>26.2501968872052</v>
      </c>
      <c r="AE1879" s="0" t="n">
        <v>69.3199733097275</v>
      </c>
      <c r="AF1879" s="0" t="n">
        <v>71.3186014395295</v>
      </c>
      <c r="AG1879" s="0" t="n">
        <v>46.2037870485781</v>
      </c>
      <c r="AH1879" s="0" t="n">
        <v>52.9175303342925</v>
      </c>
      <c r="AI1879" s="0" t="n">
        <v>64.1939579930776</v>
      </c>
    </row>
    <row r="1880" customFormat="false" ht="12.75" hidden="false" customHeight="false" outlineLevel="0" collapsed="false">
      <c r="A1880" s="0" t="n">
        <v>142071050</v>
      </c>
      <c r="B1880" s="0" t="n">
        <v>14</v>
      </c>
      <c r="C1880" s="0" t="s">
        <v>67</v>
      </c>
      <c r="D1880" s="0" t="n">
        <v>710</v>
      </c>
      <c r="E1880" s="0" t="s">
        <v>7</v>
      </c>
      <c r="F1880" s="0" t="n">
        <v>2</v>
      </c>
      <c r="G1880" s="0" t="s">
        <v>6</v>
      </c>
      <c r="H1880" s="0" t="n">
        <v>50</v>
      </c>
      <c r="I1880" s="0" t="s">
        <v>178</v>
      </c>
      <c r="J1880" s="0" t="n">
        <v>132.2278204628</v>
      </c>
      <c r="K1880" s="0" t="n">
        <v>157.65892576671</v>
      </c>
      <c r="L1880" s="0" t="n">
        <v>129.963872957926</v>
      </c>
      <c r="M1880" s="0" t="n">
        <v>124.948277432656</v>
      </c>
      <c r="N1880" s="0" t="n">
        <v>126.169223719042</v>
      </c>
      <c r="O1880" s="0" t="n">
        <v>161.045565017189</v>
      </c>
      <c r="P1880" s="0" t="n">
        <v>114.568533874748</v>
      </c>
      <c r="Q1880" s="0" t="n">
        <v>190.422325741384</v>
      </c>
      <c r="R1880" s="0" t="n">
        <v>79.8528293151805</v>
      </c>
      <c r="S1880" s="0" t="n">
        <v>134.627486077315</v>
      </c>
      <c r="T1880" s="0" t="n">
        <v>192.475184814514</v>
      </c>
      <c r="U1880" s="0" t="n">
        <v>121.81741540509</v>
      </c>
      <c r="V1880" s="0" t="n">
        <v>172.287911858277</v>
      </c>
      <c r="W1880" s="0" t="n">
        <v>150.120758115644</v>
      </c>
      <c r="X1880" s="0" t="n">
        <v>199.873844248503</v>
      </c>
      <c r="Y1880" s="0" t="n">
        <v>132.056253862956</v>
      </c>
      <c r="Z1880" s="0" t="n">
        <v>154.573113469098</v>
      </c>
      <c r="AA1880" s="0" t="n">
        <v>156.103769362242</v>
      </c>
      <c r="AB1880" s="0" t="n">
        <v>151.296807007156</v>
      </c>
      <c r="AC1880" s="0" t="n">
        <v>181.865045334936</v>
      </c>
      <c r="AD1880" s="0" t="n">
        <v>108.976621017583</v>
      </c>
      <c r="AE1880" s="0" t="n">
        <v>184.852730537253</v>
      </c>
      <c r="AF1880" s="0" t="n">
        <v>184.984628773643</v>
      </c>
      <c r="AG1880" s="0" t="n">
        <v>148.387103254914</v>
      </c>
      <c r="AH1880" s="0" t="n">
        <v>155.941759188014</v>
      </c>
      <c r="AI1880" s="0" t="n">
        <v>171.18339567146</v>
      </c>
    </row>
    <row r="1881" customFormat="false" ht="12.75" hidden="false" customHeight="false" outlineLevel="0" collapsed="false">
      <c r="A1881" s="0" t="n">
        <v>142073018</v>
      </c>
      <c r="B1881" s="0" t="n">
        <v>14</v>
      </c>
      <c r="C1881" s="0" t="s">
        <v>67</v>
      </c>
      <c r="D1881" s="0" t="n">
        <v>730</v>
      </c>
      <c r="E1881" s="0" t="s">
        <v>84</v>
      </c>
      <c r="F1881" s="0" t="n">
        <v>2</v>
      </c>
      <c r="G1881" s="0" t="s">
        <v>6</v>
      </c>
      <c r="H1881" s="0" t="n">
        <v>18</v>
      </c>
      <c r="I1881" s="0" t="s">
        <v>147</v>
      </c>
      <c r="J1881" s="0" t="n">
        <v>13</v>
      </c>
      <c r="K1881" s="0" t="n">
        <v>17</v>
      </c>
      <c r="L1881" s="0" t="n">
        <v>12</v>
      </c>
      <c r="M1881" s="0" t="n">
        <v>10</v>
      </c>
      <c r="N1881" s="0" t="n">
        <v>16</v>
      </c>
      <c r="O1881" s="0" t="n">
        <v>7</v>
      </c>
      <c r="P1881" s="0" t="n">
        <v>12</v>
      </c>
      <c r="Q1881" s="0" t="n">
        <v>13</v>
      </c>
      <c r="R1881" s="0" t="n">
        <v>8</v>
      </c>
      <c r="S1881" s="0" t="n">
        <v>17</v>
      </c>
      <c r="T1881" s="0" t="n">
        <v>12</v>
      </c>
      <c r="U1881" s="0" t="n">
        <v>11</v>
      </c>
      <c r="V1881" s="0" t="n">
        <v>13</v>
      </c>
      <c r="W1881" s="0" t="n">
        <v>14</v>
      </c>
      <c r="X1881" s="0" t="n">
        <v>15</v>
      </c>
      <c r="Y1881" s="0" t="n">
        <v>22</v>
      </c>
      <c r="Z1881" s="0" t="n">
        <v>6</v>
      </c>
      <c r="AA1881" s="0" t="n">
        <v>19</v>
      </c>
      <c r="AB1881" s="0" t="n">
        <v>15</v>
      </c>
      <c r="AC1881" s="0" t="n">
        <v>11</v>
      </c>
      <c r="AD1881" s="0" t="n">
        <v>13</v>
      </c>
      <c r="AE1881" s="0" t="n">
        <v>8</v>
      </c>
      <c r="AF1881" s="0" t="n">
        <v>12</v>
      </c>
      <c r="AG1881" s="0" t="n">
        <v>19</v>
      </c>
      <c r="AH1881" s="0" t="n">
        <v>20</v>
      </c>
      <c r="AI1881" s="0" t="n">
        <v>27</v>
      </c>
    </row>
    <row r="1882" customFormat="false" ht="12.75" hidden="false" customHeight="false" outlineLevel="0" collapsed="false">
      <c r="A1882" s="0" t="n">
        <v>142073037</v>
      </c>
      <c r="B1882" s="0" t="n">
        <v>14</v>
      </c>
      <c r="C1882" s="0" t="s">
        <v>67</v>
      </c>
      <c r="D1882" s="0" t="n">
        <v>730</v>
      </c>
      <c r="E1882" s="0" t="s">
        <v>84</v>
      </c>
      <c r="F1882" s="0" t="n">
        <v>2</v>
      </c>
      <c r="G1882" s="0" t="s">
        <v>6</v>
      </c>
      <c r="H1882" s="0" t="n">
        <v>37</v>
      </c>
      <c r="I1882" s="0" t="s">
        <v>166</v>
      </c>
      <c r="J1882" s="0" t="n">
        <v>3.35751605796622</v>
      </c>
      <c r="K1882" s="0" t="n">
        <v>4.40306142270685</v>
      </c>
      <c r="L1882" s="0" t="n">
        <v>3.09579951602334</v>
      </c>
      <c r="M1882" s="0" t="n">
        <v>2.57132865694362</v>
      </c>
      <c r="N1882" s="0" t="n">
        <v>4.114231641527</v>
      </c>
      <c r="O1882" s="0" t="n">
        <v>1.80236315557741</v>
      </c>
      <c r="P1882" s="0" t="n">
        <v>3.07964738037495</v>
      </c>
      <c r="Q1882" s="0" t="n">
        <v>3.31696115328188</v>
      </c>
      <c r="R1882" s="0" t="n">
        <v>2.02684556956894</v>
      </c>
      <c r="S1882" s="0" t="n">
        <v>4.29442583526583</v>
      </c>
      <c r="T1882" s="0" t="n">
        <v>3.01578006921215</v>
      </c>
      <c r="U1882" s="0" t="n">
        <v>2.7533246395022</v>
      </c>
      <c r="V1882" s="0" t="n">
        <v>3.23719688631463</v>
      </c>
      <c r="W1882" s="0" t="n">
        <v>3.46339194711895</v>
      </c>
      <c r="X1882" s="0" t="n">
        <v>3.69804250283517</v>
      </c>
      <c r="Y1882" s="0" t="n">
        <v>5.4283860174646</v>
      </c>
      <c r="Z1882" s="0" t="n">
        <v>1.47985181750467</v>
      </c>
      <c r="AA1882" s="0" t="n">
        <v>4.64392122931927</v>
      </c>
      <c r="AB1882" s="0" t="n">
        <v>3.64495246981979</v>
      </c>
      <c r="AC1882" s="0" t="n">
        <v>2.64550900795817</v>
      </c>
      <c r="AD1882" s="0" t="n">
        <v>3.09984357712411</v>
      </c>
      <c r="AE1882" s="0" t="n">
        <v>1.89028323531427</v>
      </c>
      <c r="AF1882" s="0" t="n">
        <v>2.8101530830892</v>
      </c>
      <c r="AG1882" s="0" t="n">
        <v>4.39681485475469</v>
      </c>
      <c r="AH1882" s="0" t="n">
        <v>4.65745577163563</v>
      </c>
      <c r="AI1882" s="0" t="n">
        <v>6.22971018003862</v>
      </c>
    </row>
    <row r="1883" customFormat="false" ht="12.75" hidden="false" customHeight="false" outlineLevel="0" collapsed="false">
      <c r="A1883" s="0" t="n">
        <v>142073038</v>
      </c>
      <c r="B1883" s="0" t="n">
        <v>14</v>
      </c>
      <c r="C1883" s="0" t="s">
        <v>67</v>
      </c>
      <c r="D1883" s="0" t="n">
        <v>730</v>
      </c>
      <c r="E1883" s="0" t="s">
        <v>84</v>
      </c>
      <c r="F1883" s="0" t="n">
        <v>2</v>
      </c>
      <c r="G1883" s="0" t="s">
        <v>6</v>
      </c>
      <c r="H1883" s="0" t="n">
        <v>38</v>
      </c>
      <c r="I1883" s="0" t="s">
        <v>167</v>
      </c>
      <c r="J1883" s="0" t="n">
        <v>1.78773589546343</v>
      </c>
      <c r="K1883" s="0" t="n">
        <v>2.56494553661853</v>
      </c>
      <c r="L1883" s="0" t="n">
        <v>1.59964478505405</v>
      </c>
      <c r="M1883" s="0" t="n">
        <v>1.23305203755488</v>
      </c>
      <c r="N1883" s="0" t="n">
        <v>2.35163886653986</v>
      </c>
      <c r="O1883" s="0" t="n">
        <v>0.724643467211117</v>
      </c>
      <c r="P1883" s="0" t="n">
        <v>1.59129874086621</v>
      </c>
      <c r="Q1883" s="0" t="n">
        <v>1.76614211673249</v>
      </c>
      <c r="R1883" s="0" t="n">
        <v>0.875048055684669</v>
      </c>
      <c r="S1883" s="0" t="n">
        <v>2.50166130358744</v>
      </c>
      <c r="T1883" s="0" t="n">
        <v>1.55829756921145</v>
      </c>
      <c r="U1883" s="0" t="n">
        <v>1.3744497398701</v>
      </c>
      <c r="V1883" s="0" t="n">
        <v>1.72367100393041</v>
      </c>
      <c r="W1883" s="0" t="n">
        <v>1.89346860591067</v>
      </c>
      <c r="X1883" s="0" t="n">
        <v>2.06976631644971</v>
      </c>
      <c r="Y1883" s="0" t="n">
        <v>3.40194061647456</v>
      </c>
      <c r="Z1883" s="0" t="n">
        <v>0.543079535496922</v>
      </c>
      <c r="AA1883" s="0" t="n">
        <v>2.79594394160556</v>
      </c>
      <c r="AB1883" s="0" t="n">
        <v>2.04005222798529</v>
      </c>
      <c r="AC1883" s="0" t="n">
        <v>1.32062856506072</v>
      </c>
      <c r="AD1883" s="0" t="n">
        <v>1.65053615156895</v>
      </c>
      <c r="AE1883" s="0" t="n">
        <v>0.816090132662087</v>
      </c>
      <c r="AF1883" s="0" t="n">
        <v>1.45204710489182</v>
      </c>
      <c r="AG1883" s="0" t="n">
        <v>2.64716976203206</v>
      </c>
      <c r="AH1883" s="0" t="n">
        <v>2.84489498261697</v>
      </c>
      <c r="AI1883" s="0" t="n">
        <v>4.10541826314867</v>
      </c>
    </row>
    <row r="1884" customFormat="false" ht="12.75" hidden="false" customHeight="false" outlineLevel="0" collapsed="false">
      <c r="A1884" s="0" t="n">
        <v>142073039</v>
      </c>
      <c r="B1884" s="0" t="n">
        <v>14</v>
      </c>
      <c r="C1884" s="0" t="s">
        <v>67</v>
      </c>
      <c r="D1884" s="0" t="n">
        <v>730</v>
      </c>
      <c r="E1884" s="0" t="s">
        <v>84</v>
      </c>
      <c r="F1884" s="0" t="n">
        <v>2</v>
      </c>
      <c r="G1884" s="0" t="s">
        <v>6</v>
      </c>
      <c r="H1884" s="0" t="n">
        <v>39</v>
      </c>
      <c r="I1884" s="0" t="s">
        <v>168</v>
      </c>
      <c r="J1884" s="0" t="n">
        <v>5.74145471308963</v>
      </c>
      <c r="K1884" s="0" t="n">
        <v>7.04972786902358</v>
      </c>
      <c r="L1884" s="0" t="n">
        <v>5.40773873726903</v>
      </c>
      <c r="M1884" s="0" t="n">
        <v>4.72876495022365</v>
      </c>
      <c r="N1884" s="0" t="n">
        <v>6.68125442860032</v>
      </c>
      <c r="O1884" s="0" t="n">
        <v>3.71355695382664</v>
      </c>
      <c r="P1884" s="0" t="n">
        <v>5.37952420684374</v>
      </c>
      <c r="Q1884" s="0" t="n">
        <v>5.67210459096993</v>
      </c>
      <c r="R1884" s="0" t="n">
        <v>3.99369377915321</v>
      </c>
      <c r="S1884" s="0" t="n">
        <v>6.8757917698356</v>
      </c>
      <c r="T1884" s="0" t="n">
        <v>5.26796086728229</v>
      </c>
      <c r="U1884" s="0" t="n">
        <v>4.92645832675505</v>
      </c>
      <c r="V1884" s="0" t="n">
        <v>5.53570526521579</v>
      </c>
      <c r="W1884" s="0" t="n">
        <v>5.81098318816005</v>
      </c>
      <c r="X1884" s="0" t="n">
        <v>6.09935872774662</v>
      </c>
      <c r="Y1884" s="0" t="n">
        <v>8.21864166659476</v>
      </c>
      <c r="Z1884" s="0" t="n">
        <v>3.22101439464656</v>
      </c>
      <c r="AA1884" s="0" t="n">
        <v>7.25205825226895</v>
      </c>
      <c r="AB1884" s="0" t="n">
        <v>6.01179479196697</v>
      </c>
      <c r="AC1884" s="0" t="n">
        <v>4.73354638017455</v>
      </c>
      <c r="AD1884" s="0" t="n">
        <v>5.3008269233716</v>
      </c>
      <c r="AE1884" s="0" t="n">
        <v>3.72461153975226</v>
      </c>
      <c r="AF1884" s="0" t="n">
        <v>4.90877190413092</v>
      </c>
      <c r="AG1884" s="0" t="n">
        <v>6.86617103877889</v>
      </c>
      <c r="AH1884" s="0" t="n">
        <v>7.19306269696371</v>
      </c>
      <c r="AI1884" s="0" t="n">
        <v>9.063901239519</v>
      </c>
    </row>
    <row r="1885" customFormat="false" ht="12.75" hidden="false" customHeight="false" outlineLevel="0" collapsed="false">
      <c r="A1885" s="0" t="n">
        <v>142073040</v>
      </c>
      <c r="B1885" s="0" t="n">
        <v>14</v>
      </c>
      <c r="C1885" s="0" t="s">
        <v>67</v>
      </c>
      <c r="D1885" s="0" t="n">
        <v>730</v>
      </c>
      <c r="E1885" s="0" t="s">
        <v>84</v>
      </c>
      <c r="F1885" s="0" t="n">
        <v>2</v>
      </c>
      <c r="G1885" s="0" t="s">
        <v>6</v>
      </c>
      <c r="H1885" s="0" t="n">
        <v>40</v>
      </c>
      <c r="I1885" s="0" t="s">
        <v>169</v>
      </c>
      <c r="J1885" s="0" t="n">
        <v>2.05000358434043</v>
      </c>
      <c r="K1885" s="0" t="n">
        <v>2.66068335333334</v>
      </c>
      <c r="L1885" s="0" t="n">
        <v>2.16592928858918</v>
      </c>
      <c r="M1885" s="0" t="n">
        <v>1.74336375304559</v>
      </c>
      <c r="N1885" s="0" t="n">
        <v>2.97736551800631</v>
      </c>
      <c r="O1885" s="0" t="n">
        <v>1.34745594116131</v>
      </c>
      <c r="P1885" s="0" t="n">
        <v>2.5429799008945</v>
      </c>
      <c r="Q1885" s="0" t="n">
        <v>2.28084471447286</v>
      </c>
      <c r="R1885" s="0" t="n">
        <v>1.46683017121185</v>
      </c>
      <c r="S1885" s="0" t="n">
        <v>3.15104662739391</v>
      </c>
      <c r="T1885" s="0" t="n">
        <v>2.52146600237636</v>
      </c>
      <c r="U1885" s="0" t="n">
        <v>1.70215515001804</v>
      </c>
      <c r="V1885" s="0" t="n">
        <v>2.55983819286329</v>
      </c>
      <c r="W1885" s="0" t="n">
        <v>2.71135271716826</v>
      </c>
      <c r="X1885" s="0" t="n">
        <v>2.84912569317602</v>
      </c>
      <c r="Y1885" s="0" t="n">
        <v>3.90648891635023</v>
      </c>
      <c r="Z1885" s="0" t="n">
        <v>1.05402578031843</v>
      </c>
      <c r="AA1885" s="0" t="n">
        <v>3.54785811414087</v>
      </c>
      <c r="AB1885" s="0" t="n">
        <v>2.47170598877392</v>
      </c>
      <c r="AC1885" s="0" t="n">
        <v>1.47584484905747</v>
      </c>
      <c r="AD1885" s="0" t="n">
        <v>2.3802065603773</v>
      </c>
      <c r="AE1885" s="0" t="n">
        <v>1.45002897289525</v>
      </c>
      <c r="AF1885" s="0" t="n">
        <v>2.00247367734963</v>
      </c>
      <c r="AG1885" s="0" t="n">
        <v>2.83887168167968</v>
      </c>
      <c r="AH1885" s="0" t="n">
        <v>3.13287278940657</v>
      </c>
      <c r="AI1885" s="0" t="n">
        <v>4.08723084890893</v>
      </c>
    </row>
    <row r="1886" customFormat="false" ht="12.75" hidden="false" customHeight="false" outlineLevel="0" collapsed="false">
      <c r="A1886" s="0" t="n">
        <v>142073042</v>
      </c>
      <c r="B1886" s="0" t="n">
        <v>14</v>
      </c>
      <c r="C1886" s="0" t="s">
        <v>67</v>
      </c>
      <c r="D1886" s="0" t="n">
        <v>730</v>
      </c>
      <c r="E1886" s="0" t="s">
        <v>84</v>
      </c>
      <c r="F1886" s="0" t="n">
        <v>2</v>
      </c>
      <c r="G1886" s="0" t="s">
        <v>6</v>
      </c>
      <c r="H1886" s="0" t="n">
        <v>42</v>
      </c>
      <c r="I1886" s="0" t="s">
        <v>170</v>
      </c>
      <c r="J1886" s="0" t="s">
        <v>176</v>
      </c>
      <c r="K1886" s="0" t="s">
        <v>176</v>
      </c>
      <c r="L1886" s="0" t="s">
        <v>176</v>
      </c>
      <c r="M1886" s="0" t="s">
        <v>176</v>
      </c>
      <c r="N1886" s="0" t="s">
        <v>176</v>
      </c>
      <c r="O1886" s="0" t="s">
        <v>176</v>
      </c>
      <c r="P1886" s="0" t="s">
        <v>176</v>
      </c>
      <c r="Q1886" s="0" t="s">
        <v>176</v>
      </c>
      <c r="R1886" s="0" t="s">
        <v>176</v>
      </c>
      <c r="S1886" s="0" t="s">
        <v>176</v>
      </c>
      <c r="T1886" s="0" t="s">
        <v>176</v>
      </c>
      <c r="U1886" s="0" t="s">
        <v>176</v>
      </c>
      <c r="V1886" s="0" t="s">
        <v>176</v>
      </c>
      <c r="W1886" s="0" t="s">
        <v>176</v>
      </c>
      <c r="X1886" s="0" t="s">
        <v>176</v>
      </c>
      <c r="Y1886" s="0" t="n">
        <v>2.35314227074513</v>
      </c>
      <c r="Z1886" s="0" t="s">
        <v>176</v>
      </c>
      <c r="AA1886" s="0" t="s">
        <v>176</v>
      </c>
      <c r="AB1886" s="0" t="s">
        <v>176</v>
      </c>
      <c r="AC1886" s="0" t="s">
        <v>176</v>
      </c>
      <c r="AD1886" s="0" t="s">
        <v>176</v>
      </c>
      <c r="AE1886" s="0" t="s">
        <v>176</v>
      </c>
      <c r="AF1886" s="0" t="s">
        <v>176</v>
      </c>
      <c r="AG1886" s="0" t="s">
        <v>176</v>
      </c>
      <c r="AH1886" s="0" t="n">
        <v>1.86205602401363</v>
      </c>
      <c r="AI1886" s="0" t="n">
        <v>2.62122702768358</v>
      </c>
    </row>
    <row r="1887" customFormat="false" ht="12.75" hidden="false" customHeight="false" outlineLevel="0" collapsed="false">
      <c r="A1887" s="0" t="n">
        <v>142073043</v>
      </c>
      <c r="B1887" s="0" t="n">
        <v>14</v>
      </c>
      <c r="C1887" s="0" t="s">
        <v>67</v>
      </c>
      <c r="D1887" s="0" t="n">
        <v>730</v>
      </c>
      <c r="E1887" s="0" t="s">
        <v>84</v>
      </c>
      <c r="F1887" s="0" t="n">
        <v>2</v>
      </c>
      <c r="G1887" s="0" t="s">
        <v>6</v>
      </c>
      <c r="H1887" s="0" t="n">
        <v>43</v>
      </c>
      <c r="I1887" s="0" t="s">
        <v>171</v>
      </c>
      <c r="J1887" s="0" t="s">
        <v>176</v>
      </c>
      <c r="K1887" s="0" t="s">
        <v>176</v>
      </c>
      <c r="L1887" s="0" t="s">
        <v>176</v>
      </c>
      <c r="M1887" s="0" t="s">
        <v>176</v>
      </c>
      <c r="N1887" s="0" t="s">
        <v>176</v>
      </c>
      <c r="O1887" s="0" t="s">
        <v>176</v>
      </c>
      <c r="P1887" s="0" t="s">
        <v>176</v>
      </c>
      <c r="Q1887" s="0" t="s">
        <v>176</v>
      </c>
      <c r="R1887" s="0" t="s">
        <v>176</v>
      </c>
      <c r="S1887" s="0" t="s">
        <v>176</v>
      </c>
      <c r="T1887" s="0" t="s">
        <v>176</v>
      </c>
      <c r="U1887" s="0" t="s">
        <v>176</v>
      </c>
      <c r="V1887" s="0" t="s">
        <v>176</v>
      </c>
      <c r="W1887" s="0" t="s">
        <v>176</v>
      </c>
      <c r="X1887" s="0" t="s">
        <v>176</v>
      </c>
      <c r="Y1887" s="0" t="n">
        <v>5.84713806149062</v>
      </c>
      <c r="Z1887" s="0" t="s">
        <v>176</v>
      </c>
      <c r="AA1887" s="0" t="s">
        <v>176</v>
      </c>
      <c r="AB1887" s="0" t="s">
        <v>176</v>
      </c>
      <c r="AC1887" s="0" t="s">
        <v>176</v>
      </c>
      <c r="AD1887" s="0" t="s">
        <v>176</v>
      </c>
      <c r="AE1887" s="0" t="s">
        <v>176</v>
      </c>
      <c r="AF1887" s="0" t="s">
        <v>176</v>
      </c>
      <c r="AG1887" s="0" t="s">
        <v>176</v>
      </c>
      <c r="AH1887" s="0" t="n">
        <v>4.7288981546379</v>
      </c>
      <c r="AI1887" s="0" t="n">
        <v>5.87364425272459</v>
      </c>
    </row>
    <row r="1888" customFormat="false" ht="12.75" hidden="false" customHeight="false" outlineLevel="0" collapsed="false">
      <c r="A1888" s="0" t="n">
        <v>142073044</v>
      </c>
      <c r="B1888" s="0" t="n">
        <v>14</v>
      </c>
      <c r="C1888" s="0" t="s">
        <v>67</v>
      </c>
      <c r="D1888" s="0" t="n">
        <v>730</v>
      </c>
      <c r="E1888" s="0" t="s">
        <v>84</v>
      </c>
      <c r="F1888" s="0" t="n">
        <v>2</v>
      </c>
      <c r="G1888" s="0" t="s">
        <v>6</v>
      </c>
      <c r="H1888" s="0" t="n">
        <v>44</v>
      </c>
      <c r="I1888" s="0" t="s">
        <v>172</v>
      </c>
      <c r="J1888" s="0" t="n">
        <v>1.23223254283398</v>
      </c>
      <c r="K1888" s="0" t="n">
        <v>1.66670663755521</v>
      </c>
      <c r="L1888" s="0" t="n">
        <v>1.44928421322232</v>
      </c>
      <c r="M1888" s="0" t="n">
        <v>1.12337329905908</v>
      </c>
      <c r="N1888" s="0" t="n">
        <v>2.0726477451765</v>
      </c>
      <c r="O1888" s="0" t="n">
        <v>0.890656303820268</v>
      </c>
      <c r="P1888" s="0" t="n">
        <v>1.83396345527794</v>
      </c>
      <c r="Q1888" s="0" t="n">
        <v>1.47692363008772</v>
      </c>
      <c r="R1888" s="0" t="n">
        <v>1.04308991716068</v>
      </c>
      <c r="S1888" s="0" t="n">
        <v>2.08413491397695</v>
      </c>
      <c r="T1888" s="0" t="n">
        <v>1.76173794263385</v>
      </c>
      <c r="U1888" s="0" t="n">
        <v>1.05083627519724</v>
      </c>
      <c r="V1888" s="0" t="n">
        <v>1.8305698292627</v>
      </c>
      <c r="W1888" s="0" t="n">
        <v>1.86682136803317</v>
      </c>
      <c r="X1888" s="0" t="n">
        <v>1.89232612145177</v>
      </c>
      <c r="Y1888" s="0" t="n">
        <v>2.61914434463529</v>
      </c>
      <c r="Z1888" s="0" t="n">
        <v>0.723587592444042</v>
      </c>
      <c r="AA1888" s="0" t="n">
        <v>2.54415958280516</v>
      </c>
      <c r="AB1888" s="0" t="n">
        <v>1.63125522237634</v>
      </c>
      <c r="AC1888" s="0" t="n">
        <v>0.911675900096977</v>
      </c>
      <c r="AD1888" s="0" t="n">
        <v>1.63483546561543</v>
      </c>
      <c r="AE1888" s="0" t="n">
        <v>0.935736385007649</v>
      </c>
      <c r="AF1888" s="0" t="n">
        <v>1.26784057297471</v>
      </c>
      <c r="AG1888" s="0" t="n">
        <v>1.70832894610053</v>
      </c>
      <c r="AH1888" s="0" t="n">
        <v>2.07021195173061</v>
      </c>
      <c r="AI1888" s="0" t="n">
        <v>2.56769217436695</v>
      </c>
    </row>
    <row r="1889" customFormat="false" ht="12.75" hidden="false" customHeight="false" outlineLevel="0" collapsed="false">
      <c r="A1889" s="0" t="n">
        <v>142073046</v>
      </c>
      <c r="B1889" s="0" t="n">
        <v>14</v>
      </c>
      <c r="C1889" s="0" t="s">
        <v>67</v>
      </c>
      <c r="D1889" s="0" t="n">
        <v>730</v>
      </c>
      <c r="E1889" s="0" t="s">
        <v>84</v>
      </c>
      <c r="F1889" s="0" t="n">
        <v>2</v>
      </c>
      <c r="G1889" s="0" t="s">
        <v>6</v>
      </c>
      <c r="H1889" s="0" t="n">
        <v>46</v>
      </c>
      <c r="I1889" s="0" t="s">
        <v>173</v>
      </c>
      <c r="J1889" s="0" t="s">
        <v>176</v>
      </c>
      <c r="K1889" s="0" t="s">
        <v>176</v>
      </c>
      <c r="L1889" s="0" t="s">
        <v>176</v>
      </c>
      <c r="M1889" s="0" t="s">
        <v>176</v>
      </c>
      <c r="N1889" s="0" t="s">
        <v>176</v>
      </c>
      <c r="O1889" s="0" t="s">
        <v>176</v>
      </c>
      <c r="P1889" s="0" t="s">
        <v>176</v>
      </c>
      <c r="Q1889" s="0" t="s">
        <v>176</v>
      </c>
      <c r="R1889" s="0" t="s">
        <v>176</v>
      </c>
      <c r="S1889" s="0" t="s">
        <v>176</v>
      </c>
      <c r="T1889" s="0" t="s">
        <v>176</v>
      </c>
      <c r="U1889" s="0" t="s">
        <v>176</v>
      </c>
      <c r="V1889" s="0" t="s">
        <v>176</v>
      </c>
      <c r="W1889" s="0" t="s">
        <v>176</v>
      </c>
      <c r="X1889" s="0" t="s">
        <v>176</v>
      </c>
      <c r="Y1889" s="0" t="n">
        <v>1.5201686880114</v>
      </c>
      <c r="Z1889" s="0" t="s">
        <v>176</v>
      </c>
      <c r="AA1889" s="0" t="s">
        <v>176</v>
      </c>
      <c r="AB1889" s="0" t="s">
        <v>176</v>
      </c>
      <c r="AC1889" s="0" t="s">
        <v>176</v>
      </c>
      <c r="AD1889" s="0" t="s">
        <v>176</v>
      </c>
      <c r="AE1889" s="0" t="s">
        <v>176</v>
      </c>
      <c r="AF1889" s="0" t="s">
        <v>176</v>
      </c>
      <c r="AG1889" s="0" t="s">
        <v>176</v>
      </c>
      <c r="AH1889" s="0" t="n">
        <v>1.18545807843633</v>
      </c>
      <c r="AI1889" s="0" t="n">
        <v>1.59591335118874</v>
      </c>
    </row>
    <row r="1890" customFormat="false" ht="12.75" hidden="false" customHeight="false" outlineLevel="0" collapsed="false">
      <c r="A1890" s="0" t="n">
        <v>142073047</v>
      </c>
      <c r="B1890" s="0" t="n">
        <v>14</v>
      </c>
      <c r="C1890" s="0" t="s">
        <v>67</v>
      </c>
      <c r="D1890" s="0" t="n">
        <v>730</v>
      </c>
      <c r="E1890" s="0" t="s">
        <v>84</v>
      </c>
      <c r="F1890" s="0" t="n">
        <v>2</v>
      </c>
      <c r="G1890" s="0" t="s">
        <v>6</v>
      </c>
      <c r="H1890" s="0" t="n">
        <v>47</v>
      </c>
      <c r="I1890" s="0" t="s">
        <v>174</v>
      </c>
      <c r="J1890" s="0" t="s">
        <v>176</v>
      </c>
      <c r="K1890" s="0" t="s">
        <v>176</v>
      </c>
      <c r="L1890" s="0" t="s">
        <v>176</v>
      </c>
      <c r="M1890" s="0" t="s">
        <v>176</v>
      </c>
      <c r="N1890" s="0" t="s">
        <v>176</v>
      </c>
      <c r="O1890" s="0" t="s">
        <v>176</v>
      </c>
      <c r="P1890" s="0" t="s">
        <v>176</v>
      </c>
      <c r="Q1890" s="0" t="s">
        <v>176</v>
      </c>
      <c r="R1890" s="0" t="s">
        <v>176</v>
      </c>
      <c r="S1890" s="0" t="s">
        <v>176</v>
      </c>
      <c r="T1890" s="0" t="s">
        <v>176</v>
      </c>
      <c r="U1890" s="0" t="s">
        <v>176</v>
      </c>
      <c r="V1890" s="0" t="s">
        <v>176</v>
      </c>
      <c r="W1890" s="0" t="s">
        <v>176</v>
      </c>
      <c r="X1890" s="0" t="s">
        <v>176</v>
      </c>
      <c r="Y1890" s="0" t="n">
        <v>4.01217508060088</v>
      </c>
      <c r="Z1890" s="0" t="s">
        <v>176</v>
      </c>
      <c r="AA1890" s="0" t="s">
        <v>176</v>
      </c>
      <c r="AB1890" s="0" t="s">
        <v>176</v>
      </c>
      <c r="AC1890" s="0" t="s">
        <v>176</v>
      </c>
      <c r="AD1890" s="0" t="s">
        <v>176</v>
      </c>
      <c r="AE1890" s="0" t="s">
        <v>176</v>
      </c>
      <c r="AF1890" s="0" t="s">
        <v>176</v>
      </c>
      <c r="AG1890" s="0" t="s">
        <v>176</v>
      </c>
      <c r="AH1890" s="0" t="n">
        <v>3.19756334144855</v>
      </c>
      <c r="AI1890" s="0" t="n">
        <v>3.7668218147994</v>
      </c>
    </row>
    <row r="1891" customFormat="false" ht="12.75" hidden="false" customHeight="false" outlineLevel="0" collapsed="false">
      <c r="A1891" s="0" t="n">
        <v>142073048</v>
      </c>
      <c r="B1891" s="0" t="n">
        <v>14</v>
      </c>
      <c r="C1891" s="0" t="s">
        <v>67</v>
      </c>
      <c r="D1891" s="0" t="n">
        <v>730</v>
      </c>
      <c r="E1891" s="0" t="s">
        <v>84</v>
      </c>
      <c r="F1891" s="0" t="n">
        <v>2</v>
      </c>
      <c r="G1891" s="0" t="s">
        <v>6</v>
      </c>
      <c r="H1891" s="0" t="n">
        <v>48</v>
      </c>
      <c r="I1891" s="0" t="s">
        <v>175</v>
      </c>
      <c r="J1891" s="0" t="n">
        <v>78.6468731538235</v>
      </c>
      <c r="K1891" s="0" t="n">
        <v>121.493781209877</v>
      </c>
      <c r="L1891" s="0" t="n">
        <v>81.9897876267836</v>
      </c>
      <c r="M1891" s="0" t="n">
        <v>73.0253244828543</v>
      </c>
      <c r="N1891" s="0" t="n">
        <v>125.994141237355</v>
      </c>
      <c r="O1891" s="0" t="n">
        <v>45.0434609264163</v>
      </c>
      <c r="P1891" s="0" t="n">
        <v>94.9691588124487</v>
      </c>
      <c r="Q1891" s="0" t="n">
        <v>80.1916533032621</v>
      </c>
      <c r="R1891" s="0" t="n">
        <v>70.580130739142</v>
      </c>
      <c r="S1891" s="0" t="n">
        <v>143.449256620172</v>
      </c>
      <c r="T1891" s="0" t="n">
        <v>99.086155327635</v>
      </c>
      <c r="U1891" s="0" t="n">
        <v>82.7836539641346</v>
      </c>
      <c r="V1891" s="0" t="n">
        <v>73.5681396495048</v>
      </c>
      <c r="W1891" s="0" t="n">
        <v>94.9418274646473</v>
      </c>
      <c r="X1891" s="0" t="n">
        <v>84.7168683261142</v>
      </c>
      <c r="Y1891" s="0" t="n">
        <v>114.728975987583</v>
      </c>
      <c r="Z1891" s="0" t="n">
        <v>43.4333378878586</v>
      </c>
      <c r="AA1891" s="0" t="n">
        <v>117.34524163254</v>
      </c>
      <c r="AB1891" s="0" t="n">
        <v>99.5755018814083</v>
      </c>
      <c r="AC1891" s="0" t="n">
        <v>73.8067086418927</v>
      </c>
      <c r="AD1891" s="0" t="n">
        <v>111.057515464984</v>
      </c>
      <c r="AE1891" s="0" t="n">
        <v>46.3128185089415</v>
      </c>
      <c r="AF1891" s="0" t="n">
        <v>67.2942967000349</v>
      </c>
      <c r="AG1891" s="0" t="n">
        <v>87.2761716418187</v>
      </c>
      <c r="AH1891" s="0" t="n">
        <v>120.288299056179</v>
      </c>
      <c r="AI1891" s="0" t="n">
        <v>127.956415807163</v>
      </c>
    </row>
    <row r="1892" customFormat="false" ht="12.75" hidden="false" customHeight="false" outlineLevel="0" collapsed="false">
      <c r="A1892" s="0" t="n">
        <v>142073049</v>
      </c>
      <c r="B1892" s="0" t="n">
        <v>14</v>
      </c>
      <c r="C1892" s="0" t="s">
        <v>67</v>
      </c>
      <c r="D1892" s="0" t="n">
        <v>730</v>
      </c>
      <c r="E1892" s="0" t="s">
        <v>84</v>
      </c>
      <c r="F1892" s="0" t="n">
        <v>2</v>
      </c>
      <c r="G1892" s="0" t="s">
        <v>6</v>
      </c>
      <c r="H1892" s="0" t="n">
        <v>49</v>
      </c>
      <c r="I1892" s="0" t="s">
        <v>177</v>
      </c>
      <c r="J1892" s="0" t="n">
        <v>41.8761476566745</v>
      </c>
      <c r="K1892" s="0" t="n">
        <v>70.7746047407183</v>
      </c>
      <c r="L1892" s="0" t="n">
        <v>42.3653196940046</v>
      </c>
      <c r="M1892" s="0" t="n">
        <v>35.0184815556483</v>
      </c>
      <c r="N1892" s="0" t="n">
        <v>72.0165380333585</v>
      </c>
      <c r="O1892" s="0" t="n">
        <v>18.1098074491264</v>
      </c>
      <c r="P1892" s="0" t="n">
        <v>49.0719501857297</v>
      </c>
      <c r="Q1892" s="0" t="n">
        <v>42.6986780261714</v>
      </c>
      <c r="R1892" s="0" t="n">
        <v>30.4714908232456</v>
      </c>
      <c r="S1892" s="0" t="n">
        <v>83.5644782518066</v>
      </c>
      <c r="T1892" s="0" t="n">
        <v>51.1992623619597</v>
      </c>
      <c r="U1892" s="0" t="n">
        <v>41.3253017911731</v>
      </c>
      <c r="V1892" s="0" t="n">
        <v>39.1719359619542</v>
      </c>
      <c r="W1892" s="0" t="n">
        <v>51.9055805513551</v>
      </c>
      <c r="X1892" s="0" t="n">
        <v>47.4153881038593</v>
      </c>
      <c r="Y1892" s="0" t="n">
        <v>71.9000384355476</v>
      </c>
      <c r="Z1892" s="0" t="n">
        <v>15.9392695175337</v>
      </c>
      <c r="AA1892" s="0" t="n">
        <v>70.6495009750271</v>
      </c>
      <c r="AB1892" s="0" t="n">
        <v>55.7316525106743</v>
      </c>
      <c r="AC1892" s="0" t="n">
        <v>36.8440430300507</v>
      </c>
      <c r="AD1892" s="0" t="n">
        <v>59.1334496782722</v>
      </c>
      <c r="AE1892" s="0" t="n">
        <v>19.994587845262</v>
      </c>
      <c r="AF1892" s="0" t="n">
        <v>34.771945089767</v>
      </c>
      <c r="AG1892" s="0" t="n">
        <v>52.5459565954437</v>
      </c>
      <c r="AH1892" s="0" t="n">
        <v>73.475218065737</v>
      </c>
      <c r="AI1892" s="0" t="n">
        <v>84.3240842928772</v>
      </c>
    </row>
    <row r="1893" customFormat="false" ht="12.75" hidden="false" customHeight="false" outlineLevel="0" collapsed="false">
      <c r="A1893" s="0" t="n">
        <v>142073050</v>
      </c>
      <c r="B1893" s="0" t="n">
        <v>14</v>
      </c>
      <c r="C1893" s="0" t="s">
        <v>67</v>
      </c>
      <c r="D1893" s="0" t="n">
        <v>730</v>
      </c>
      <c r="E1893" s="0" t="s">
        <v>84</v>
      </c>
      <c r="F1893" s="0" t="n">
        <v>2</v>
      </c>
      <c r="G1893" s="0" t="s">
        <v>6</v>
      </c>
      <c r="H1893" s="0" t="n">
        <v>50</v>
      </c>
      <c r="I1893" s="0" t="s">
        <v>178</v>
      </c>
      <c r="J1893" s="0" t="n">
        <v>134.488548302671</v>
      </c>
      <c r="K1893" s="0" t="n">
        <v>194.523313004745</v>
      </c>
      <c r="L1893" s="0" t="n">
        <v>143.219658868399</v>
      </c>
      <c r="M1893" s="0" t="n">
        <v>134.296171732357</v>
      </c>
      <c r="N1893" s="0" t="n">
        <v>204.606591817309</v>
      </c>
      <c r="O1893" s="0" t="n">
        <v>92.8067448727469</v>
      </c>
      <c r="P1893" s="0" t="n">
        <v>165.892008283414</v>
      </c>
      <c r="Q1893" s="0" t="n">
        <v>137.130169404865</v>
      </c>
      <c r="R1893" s="0" t="n">
        <v>139.070994503385</v>
      </c>
      <c r="S1893" s="0" t="n">
        <v>229.676155996989</v>
      </c>
      <c r="T1893" s="0" t="n">
        <v>173.083572666425</v>
      </c>
      <c r="U1893" s="0" t="n">
        <v>148.122824144905</v>
      </c>
      <c r="V1893" s="0" t="n">
        <v>125.803759336223</v>
      </c>
      <c r="W1893" s="0" t="n">
        <v>159.296253982804</v>
      </c>
      <c r="X1893" s="0" t="n">
        <v>139.727590966327</v>
      </c>
      <c r="Y1893" s="0" t="n">
        <v>173.701048411753</v>
      </c>
      <c r="Z1893" s="0" t="n">
        <v>94.5360913096276</v>
      </c>
      <c r="AA1893" s="0" t="n">
        <v>183.249130621128</v>
      </c>
      <c r="AB1893" s="0" t="n">
        <v>164.234647385606</v>
      </c>
      <c r="AC1893" s="0" t="n">
        <v>132.060589275435</v>
      </c>
      <c r="AD1893" s="0" t="n">
        <v>189.911733728742</v>
      </c>
      <c r="AE1893" s="0" t="n">
        <v>91.2547151846144</v>
      </c>
      <c r="AF1893" s="0" t="n">
        <v>117.54959362792</v>
      </c>
      <c r="AG1893" s="0" t="n">
        <v>136.292553109104</v>
      </c>
      <c r="AH1893" s="0" t="n">
        <v>185.77552192586</v>
      </c>
      <c r="AI1893" s="0" t="n">
        <v>186.169867027709</v>
      </c>
    </row>
    <row r="1894" customFormat="false" ht="12.75" hidden="false" customHeight="false" outlineLevel="0" collapsed="false">
      <c r="A1894" s="0" t="n">
        <v>142074018</v>
      </c>
      <c r="B1894" s="0" t="n">
        <v>14</v>
      </c>
      <c r="C1894" s="0" t="s">
        <v>67</v>
      </c>
      <c r="D1894" s="0" t="n">
        <v>740</v>
      </c>
      <c r="E1894" s="0" t="s">
        <v>86</v>
      </c>
      <c r="F1894" s="0" t="n">
        <v>2</v>
      </c>
      <c r="G1894" s="0" t="s">
        <v>6</v>
      </c>
      <c r="H1894" s="0" t="n">
        <v>18</v>
      </c>
      <c r="I1894" s="0" t="s">
        <v>147</v>
      </c>
      <c r="J1894" s="0" t="n">
        <v>52</v>
      </c>
      <c r="K1894" s="0" t="n">
        <v>64</v>
      </c>
      <c r="L1894" s="0" t="n">
        <v>53</v>
      </c>
      <c r="M1894" s="0" t="n">
        <v>57</v>
      </c>
      <c r="N1894" s="0" t="n">
        <v>72</v>
      </c>
      <c r="O1894" s="0" t="n">
        <v>52</v>
      </c>
      <c r="P1894" s="0" t="n">
        <v>55</v>
      </c>
      <c r="Q1894" s="0" t="n">
        <v>67</v>
      </c>
      <c r="R1894" s="0" t="n">
        <v>47</v>
      </c>
      <c r="S1894" s="0" t="n">
        <v>80</v>
      </c>
      <c r="T1894" s="0" t="n">
        <v>50</v>
      </c>
      <c r="U1894" s="0" t="n">
        <v>67</v>
      </c>
      <c r="V1894" s="0" t="n">
        <v>64</v>
      </c>
      <c r="W1894" s="0" t="n">
        <v>66</v>
      </c>
      <c r="X1894" s="0" t="n">
        <v>54</v>
      </c>
      <c r="Y1894" s="0" t="n">
        <v>50</v>
      </c>
      <c r="Z1894" s="0" t="n">
        <v>69</v>
      </c>
      <c r="AA1894" s="0" t="n">
        <v>75</v>
      </c>
      <c r="AB1894" s="0" t="n">
        <v>61</v>
      </c>
      <c r="AC1894" s="0" t="n">
        <v>73</v>
      </c>
      <c r="AD1894" s="0" t="n">
        <v>68</v>
      </c>
      <c r="AE1894" s="0" t="n">
        <v>59</v>
      </c>
      <c r="AF1894" s="0" t="n">
        <v>66</v>
      </c>
      <c r="AG1894" s="0" t="n">
        <v>62</v>
      </c>
      <c r="AH1894" s="0" t="n">
        <v>61</v>
      </c>
      <c r="AI1894" s="0" t="n">
        <v>57</v>
      </c>
    </row>
    <row r="1895" customFormat="false" ht="12.75" hidden="false" customHeight="false" outlineLevel="0" collapsed="false">
      <c r="A1895" s="0" t="n">
        <v>142074037</v>
      </c>
      <c r="B1895" s="0" t="n">
        <v>14</v>
      </c>
      <c r="C1895" s="0" t="s">
        <v>67</v>
      </c>
      <c r="D1895" s="0" t="n">
        <v>740</v>
      </c>
      <c r="E1895" s="0" t="s">
        <v>86</v>
      </c>
      <c r="F1895" s="0" t="n">
        <v>2</v>
      </c>
      <c r="G1895" s="0" t="s">
        <v>6</v>
      </c>
      <c r="H1895" s="0" t="n">
        <v>37</v>
      </c>
      <c r="I1895" s="0" t="s">
        <v>166</v>
      </c>
      <c r="J1895" s="0" t="n">
        <v>13.4300642318649</v>
      </c>
      <c r="K1895" s="0" t="n">
        <v>16.5762312384258</v>
      </c>
      <c r="L1895" s="0" t="n">
        <v>13.6731145291031</v>
      </c>
      <c r="M1895" s="0" t="n">
        <v>14.6565733445786</v>
      </c>
      <c r="N1895" s="0" t="n">
        <v>18.5140423868715</v>
      </c>
      <c r="O1895" s="0" t="n">
        <v>13.3889834414322</v>
      </c>
      <c r="P1895" s="0" t="n">
        <v>14.1150504933852</v>
      </c>
      <c r="Q1895" s="0" t="n">
        <v>17.0951074822989</v>
      </c>
      <c r="R1895" s="0" t="n">
        <v>11.9077177212175</v>
      </c>
      <c r="S1895" s="0" t="n">
        <v>20.2090627541921</v>
      </c>
      <c r="T1895" s="0" t="n">
        <v>12.565750288384</v>
      </c>
      <c r="U1895" s="0" t="n">
        <v>16.7702500769679</v>
      </c>
      <c r="V1895" s="0" t="n">
        <v>15.936969286472</v>
      </c>
      <c r="W1895" s="0" t="n">
        <v>16.3274191792751</v>
      </c>
      <c r="X1895" s="0" t="n">
        <v>13.3129530102066</v>
      </c>
      <c r="Y1895" s="0" t="n">
        <v>12.3372409487832</v>
      </c>
      <c r="Z1895" s="0" t="n">
        <v>17.0182959013038</v>
      </c>
      <c r="AA1895" s="0" t="n">
        <v>18.3312680104708</v>
      </c>
      <c r="AB1895" s="0" t="n">
        <v>14.8228067106005</v>
      </c>
      <c r="AC1895" s="0" t="n">
        <v>17.5565597800861</v>
      </c>
      <c r="AD1895" s="0" t="n">
        <v>16.2145664034184</v>
      </c>
      <c r="AE1895" s="0" t="n">
        <v>13.9408388604428</v>
      </c>
      <c r="AF1895" s="0" t="n">
        <v>15.4558419569906</v>
      </c>
      <c r="AG1895" s="0" t="n">
        <v>14.347501104989</v>
      </c>
      <c r="AH1895" s="0" t="n">
        <v>14.2052401034887</v>
      </c>
      <c r="AI1895" s="0" t="n">
        <v>13.1516103800815</v>
      </c>
    </row>
    <row r="1896" customFormat="false" ht="12.75" hidden="false" customHeight="false" outlineLevel="0" collapsed="false">
      <c r="A1896" s="0" t="n">
        <v>142074038</v>
      </c>
      <c r="B1896" s="0" t="n">
        <v>14</v>
      </c>
      <c r="C1896" s="0" t="s">
        <v>67</v>
      </c>
      <c r="D1896" s="0" t="n">
        <v>740</v>
      </c>
      <c r="E1896" s="0" t="s">
        <v>86</v>
      </c>
      <c r="F1896" s="0" t="n">
        <v>2</v>
      </c>
      <c r="G1896" s="0" t="s">
        <v>6</v>
      </c>
      <c r="H1896" s="0" t="n">
        <v>38</v>
      </c>
      <c r="I1896" s="0" t="s">
        <v>167</v>
      </c>
      <c r="J1896" s="0" t="n">
        <v>10.0302143387789</v>
      </c>
      <c r="K1896" s="0" t="n">
        <v>12.7657179052397</v>
      </c>
      <c r="L1896" s="0" t="n">
        <v>10.2421010500842</v>
      </c>
      <c r="M1896" s="0" t="n">
        <v>11.1007455214975</v>
      </c>
      <c r="N1896" s="0" t="n">
        <v>14.4860979316185</v>
      </c>
      <c r="O1896" s="0" t="n">
        <v>9.99953323955756</v>
      </c>
      <c r="P1896" s="0" t="n">
        <v>10.6333877331071</v>
      </c>
      <c r="Q1896" s="0" t="n">
        <v>13.2484734898771</v>
      </c>
      <c r="R1896" s="0" t="n">
        <v>8.74934309100681</v>
      </c>
      <c r="S1896" s="0" t="n">
        <v>16.0245299096631</v>
      </c>
      <c r="T1896" s="0" t="n">
        <v>9.32654206572436</v>
      </c>
      <c r="U1896" s="0" t="n">
        <v>12.9967134628065</v>
      </c>
      <c r="V1896" s="0" t="n">
        <v>12.2734083067058</v>
      </c>
      <c r="W1896" s="0" t="n">
        <v>12.6276248104143</v>
      </c>
      <c r="X1896" s="0" t="n">
        <v>10.0011000376078</v>
      </c>
      <c r="Y1896" s="0" t="n">
        <v>9.15693802941244</v>
      </c>
      <c r="Z1896" s="0" t="n">
        <v>13.2412500201864</v>
      </c>
      <c r="AA1896" s="0" t="n">
        <v>14.4187051529076</v>
      </c>
      <c r="AB1896" s="0" t="n">
        <v>11.3382726232438</v>
      </c>
      <c r="AC1896" s="0" t="n">
        <v>13.7615402929057</v>
      </c>
      <c r="AD1896" s="0" t="n">
        <v>12.5912452674027</v>
      </c>
      <c r="AE1896" s="0" t="n">
        <v>10.6124124571303</v>
      </c>
      <c r="AF1896" s="0" t="n">
        <v>11.9535470498407</v>
      </c>
      <c r="AG1896" s="0" t="n">
        <v>11.0001468272752</v>
      </c>
      <c r="AH1896" s="0" t="n">
        <v>10.8658831027464</v>
      </c>
      <c r="AI1896" s="0" t="n">
        <v>9.96090126899765</v>
      </c>
    </row>
    <row r="1897" customFormat="false" ht="12.75" hidden="false" customHeight="false" outlineLevel="0" collapsed="false">
      <c r="A1897" s="0" t="n">
        <v>142074039</v>
      </c>
      <c r="B1897" s="0" t="n">
        <v>14</v>
      </c>
      <c r="C1897" s="0" t="s">
        <v>67</v>
      </c>
      <c r="D1897" s="0" t="n">
        <v>740</v>
      </c>
      <c r="E1897" s="0" t="s">
        <v>86</v>
      </c>
      <c r="F1897" s="0" t="n">
        <v>2</v>
      </c>
      <c r="G1897" s="0" t="s">
        <v>6</v>
      </c>
      <c r="H1897" s="0" t="n">
        <v>39</v>
      </c>
      <c r="I1897" s="0" t="s">
        <v>168</v>
      </c>
      <c r="J1897" s="0" t="n">
        <v>17.6117424580821</v>
      </c>
      <c r="K1897" s="0" t="n">
        <v>21.1674772294086</v>
      </c>
      <c r="L1897" s="0" t="n">
        <v>17.8847704540001</v>
      </c>
      <c r="M1897" s="0" t="n">
        <v>18.9892907768917</v>
      </c>
      <c r="N1897" s="0" t="n">
        <v>23.315372323733</v>
      </c>
      <c r="O1897" s="0" t="n">
        <v>17.5578704669595</v>
      </c>
      <c r="P1897" s="0" t="n">
        <v>18.3726783888207</v>
      </c>
      <c r="Q1897" s="0" t="n">
        <v>21.7101822103199</v>
      </c>
      <c r="R1897" s="0" t="n">
        <v>15.8347402193673</v>
      </c>
      <c r="S1897" s="0" t="n">
        <v>25.1519279363612</v>
      </c>
      <c r="T1897" s="0" t="n">
        <v>16.5663752244461</v>
      </c>
      <c r="U1897" s="0" t="n">
        <v>21.2976247888817</v>
      </c>
      <c r="V1897" s="0" t="n">
        <v>20.351153988198</v>
      </c>
      <c r="W1897" s="0" t="n">
        <v>20.7724804918281</v>
      </c>
      <c r="X1897" s="0" t="n">
        <v>17.370515850725</v>
      </c>
      <c r="Y1897" s="0" t="n">
        <v>16.2651141476908</v>
      </c>
      <c r="Z1897" s="0" t="n">
        <v>21.5377426574797</v>
      </c>
      <c r="AA1897" s="0" t="n">
        <v>22.9784031874</v>
      </c>
      <c r="AB1897" s="0" t="n">
        <v>19.0405153269853</v>
      </c>
      <c r="AC1897" s="0" t="n">
        <v>22.0747380784902</v>
      </c>
      <c r="AD1897" s="0" t="n">
        <v>20.5558265508826</v>
      </c>
      <c r="AE1897" s="0" t="n">
        <v>17.982666424689</v>
      </c>
      <c r="AF1897" s="0" t="n">
        <v>19.6636205643506</v>
      </c>
      <c r="AG1897" s="0" t="n">
        <v>18.392848899002</v>
      </c>
      <c r="AH1897" s="0" t="n">
        <v>18.2472251844553</v>
      </c>
      <c r="AI1897" s="0" t="n">
        <v>17.0394366964454</v>
      </c>
    </row>
    <row r="1898" customFormat="false" ht="12.75" hidden="false" customHeight="false" outlineLevel="0" collapsed="false">
      <c r="A1898" s="0" t="n">
        <v>142074040</v>
      </c>
      <c r="B1898" s="0" t="n">
        <v>14</v>
      </c>
      <c r="C1898" s="0" t="s">
        <v>67</v>
      </c>
      <c r="D1898" s="0" t="n">
        <v>740</v>
      </c>
      <c r="E1898" s="0" t="s">
        <v>86</v>
      </c>
      <c r="F1898" s="0" t="n">
        <v>2</v>
      </c>
      <c r="G1898" s="0" t="s">
        <v>6</v>
      </c>
      <c r="H1898" s="0" t="n">
        <v>40</v>
      </c>
      <c r="I1898" s="0" t="s">
        <v>169</v>
      </c>
      <c r="J1898" s="0" t="n">
        <v>11.1941265230371</v>
      </c>
      <c r="K1898" s="0" t="n">
        <v>12.2874739174839</v>
      </c>
      <c r="L1898" s="0" t="n">
        <v>11.3156783735436</v>
      </c>
      <c r="M1898" s="0" t="n">
        <v>11.8182494458199</v>
      </c>
      <c r="N1898" s="0" t="n">
        <v>15.524672543246</v>
      </c>
      <c r="O1898" s="0" t="n">
        <v>10.7263231084582</v>
      </c>
      <c r="P1898" s="0" t="n">
        <v>11.4535515030194</v>
      </c>
      <c r="Q1898" s="0" t="n">
        <v>13.9829271722569</v>
      </c>
      <c r="R1898" s="0" t="n">
        <v>8.67217793481198</v>
      </c>
      <c r="S1898" s="0" t="n">
        <v>15.5207649816753</v>
      </c>
      <c r="T1898" s="0" t="n">
        <v>8.61786469685114</v>
      </c>
      <c r="U1898" s="0" t="n">
        <v>12.5157030862879</v>
      </c>
      <c r="V1898" s="0" t="n">
        <v>12.1443754373778</v>
      </c>
      <c r="W1898" s="0" t="n">
        <v>13.320159129725</v>
      </c>
      <c r="X1898" s="0" t="n">
        <v>10.1764260149224</v>
      </c>
      <c r="Y1898" s="0" t="n">
        <v>9.23633378476794</v>
      </c>
      <c r="Z1898" s="0" t="n">
        <v>11.5677624570261</v>
      </c>
      <c r="AA1898" s="0" t="n">
        <v>14.2139093247172</v>
      </c>
      <c r="AB1898" s="0" t="n">
        <v>11.3789653766417</v>
      </c>
      <c r="AC1898" s="0" t="n">
        <v>12.2719655280645</v>
      </c>
      <c r="AD1898" s="0" t="n">
        <v>12.2639153755601</v>
      </c>
      <c r="AE1898" s="0" t="n">
        <v>9.97359772516229</v>
      </c>
      <c r="AF1898" s="0" t="n">
        <v>11.2635797136715</v>
      </c>
      <c r="AG1898" s="0" t="n">
        <v>9.56294754140307</v>
      </c>
      <c r="AH1898" s="0" t="n">
        <v>9.38287765546171</v>
      </c>
      <c r="AI1898" s="0" t="n">
        <v>8.77918172065934</v>
      </c>
    </row>
    <row r="1899" customFormat="false" ht="12.75" hidden="false" customHeight="false" outlineLevel="0" collapsed="false">
      <c r="A1899" s="0" t="n">
        <v>142074042</v>
      </c>
      <c r="B1899" s="0" t="n">
        <v>14</v>
      </c>
      <c r="C1899" s="0" t="s">
        <v>67</v>
      </c>
      <c r="D1899" s="0" t="n">
        <v>740</v>
      </c>
      <c r="E1899" s="0" t="s">
        <v>86</v>
      </c>
      <c r="F1899" s="0" t="n">
        <v>2</v>
      </c>
      <c r="G1899" s="0" t="s">
        <v>6</v>
      </c>
      <c r="H1899" s="0" t="n">
        <v>42</v>
      </c>
      <c r="I1899" s="0" t="s">
        <v>170</v>
      </c>
      <c r="J1899" s="0" t="n">
        <v>8.22587900003914</v>
      </c>
      <c r="K1899" s="0" t="n">
        <v>9.24821566656152</v>
      </c>
      <c r="L1899" s="0" t="n">
        <v>8.32989454515186</v>
      </c>
      <c r="M1899" s="0" t="n">
        <v>8.77346286427004</v>
      </c>
      <c r="N1899" s="0" t="n">
        <v>11.9590708511192</v>
      </c>
      <c r="O1899" s="0" t="n">
        <v>7.82697466007252</v>
      </c>
      <c r="P1899" s="0" t="n">
        <v>8.46898707307562</v>
      </c>
      <c r="Q1899" s="0" t="n">
        <v>10.6890757287612</v>
      </c>
      <c r="R1899" s="0" t="n">
        <v>6.20054908748353</v>
      </c>
      <c r="S1899" s="0" t="n">
        <v>12.0791664057233</v>
      </c>
      <c r="T1899" s="0" t="n">
        <v>6.25121249015196</v>
      </c>
      <c r="U1899" s="0" t="n">
        <v>9.54072934307077</v>
      </c>
      <c r="V1899" s="0" t="n">
        <v>9.18605788690615</v>
      </c>
      <c r="W1899" s="0" t="n">
        <v>10.1728983738372</v>
      </c>
      <c r="X1899" s="0" t="n">
        <v>7.4983816327684</v>
      </c>
      <c r="Y1899" s="0" t="n">
        <v>6.72074641290814</v>
      </c>
      <c r="Z1899" s="0" t="n">
        <v>8.85363389608481</v>
      </c>
      <c r="AA1899" s="0" t="n">
        <v>11.0251380327366</v>
      </c>
      <c r="AB1899" s="0" t="n">
        <v>8.5671284828857</v>
      </c>
      <c r="AC1899" s="0" t="n">
        <v>9.46233455648273</v>
      </c>
      <c r="AD1899" s="0" t="n">
        <v>9.39649739166801</v>
      </c>
      <c r="AE1899" s="0" t="n">
        <v>7.47564823122622</v>
      </c>
      <c r="AF1899" s="0" t="n">
        <v>8.57987207421967</v>
      </c>
      <c r="AG1899" s="0" t="n">
        <v>7.20126131618813</v>
      </c>
      <c r="AH1899" s="0" t="n">
        <v>7.05703733103389</v>
      </c>
      <c r="AI1899" s="0" t="n">
        <v>6.51320669555835</v>
      </c>
    </row>
    <row r="1900" customFormat="false" ht="12.75" hidden="false" customHeight="false" outlineLevel="0" collapsed="false">
      <c r="A1900" s="0" t="n">
        <v>142074043</v>
      </c>
      <c r="B1900" s="0" t="n">
        <v>14</v>
      </c>
      <c r="C1900" s="0" t="s">
        <v>67</v>
      </c>
      <c r="D1900" s="0" t="n">
        <v>740</v>
      </c>
      <c r="E1900" s="0" t="s">
        <v>86</v>
      </c>
      <c r="F1900" s="0" t="n">
        <v>2</v>
      </c>
      <c r="G1900" s="0" t="s">
        <v>6</v>
      </c>
      <c r="H1900" s="0" t="n">
        <v>43</v>
      </c>
      <c r="I1900" s="0" t="s">
        <v>171</v>
      </c>
      <c r="J1900" s="0" t="n">
        <v>14.612572892871</v>
      </c>
      <c r="K1900" s="0" t="n">
        <v>15.7519085960886</v>
      </c>
      <c r="L1900" s="0" t="n">
        <v>14.751729040908</v>
      </c>
      <c r="M1900" s="0" t="n">
        <v>15.3095894140475</v>
      </c>
      <c r="N1900" s="0" t="n">
        <v>19.5483904009586</v>
      </c>
      <c r="O1900" s="0" t="n">
        <v>14.0754265420186</v>
      </c>
      <c r="P1900" s="0" t="n">
        <v>14.8816704021504</v>
      </c>
      <c r="Q1900" s="0" t="n">
        <v>17.7124104619491</v>
      </c>
      <c r="R1900" s="0" t="n">
        <v>11.5519451688485</v>
      </c>
      <c r="S1900" s="0" t="n">
        <v>19.3872098172355</v>
      </c>
      <c r="T1900" s="0" t="n">
        <v>11.3585462764571</v>
      </c>
      <c r="U1900" s="0" t="n">
        <v>15.8882307492956</v>
      </c>
      <c r="V1900" s="0" t="n">
        <v>15.5093164638003</v>
      </c>
      <c r="W1900" s="0" t="n">
        <v>16.8851140997841</v>
      </c>
      <c r="X1900" s="0" t="n">
        <v>13.2570765490466</v>
      </c>
      <c r="Y1900" s="0" t="n">
        <v>12.1456353014898</v>
      </c>
      <c r="Z1900" s="0" t="n">
        <v>14.6392229267684</v>
      </c>
      <c r="AA1900" s="0" t="n">
        <v>17.8015654315669</v>
      </c>
      <c r="AB1900" s="0" t="n">
        <v>14.5837276061111</v>
      </c>
      <c r="AC1900" s="0" t="n">
        <v>15.4412833056985</v>
      </c>
      <c r="AD1900" s="0" t="n">
        <v>15.5073378158206</v>
      </c>
      <c r="AE1900" s="0" t="n">
        <v>12.8260835872958</v>
      </c>
      <c r="AF1900" s="0" t="n">
        <v>14.3068970886454</v>
      </c>
      <c r="AG1900" s="0" t="n">
        <v>12.2544298805876</v>
      </c>
      <c r="AH1900" s="0" t="n">
        <v>12.0349051640946</v>
      </c>
      <c r="AI1900" s="0" t="n">
        <v>11.3781997971736</v>
      </c>
    </row>
    <row r="1901" customFormat="false" ht="12.75" hidden="false" customHeight="false" outlineLevel="0" collapsed="false">
      <c r="A1901" s="0" t="n">
        <v>142074044</v>
      </c>
      <c r="B1901" s="0" t="n">
        <v>14</v>
      </c>
      <c r="C1901" s="0" t="s">
        <v>67</v>
      </c>
      <c r="D1901" s="0" t="n">
        <v>740</v>
      </c>
      <c r="E1901" s="0" t="s">
        <v>86</v>
      </c>
      <c r="F1901" s="0" t="n">
        <v>2</v>
      </c>
      <c r="G1901" s="0" t="s">
        <v>6</v>
      </c>
      <c r="H1901" s="0" t="n">
        <v>44</v>
      </c>
      <c r="I1901" s="0" t="s">
        <v>172</v>
      </c>
      <c r="J1901" s="0" t="n">
        <v>7.93559604855385</v>
      </c>
      <c r="K1901" s="0" t="n">
        <v>8.3035479765452</v>
      </c>
      <c r="L1901" s="0" t="n">
        <v>7.88553179549557</v>
      </c>
      <c r="M1901" s="0" t="n">
        <v>8.2831521148712</v>
      </c>
      <c r="N1901" s="0" t="n">
        <v>10.9023139605402</v>
      </c>
      <c r="O1901" s="0" t="n">
        <v>7.35909221640769</v>
      </c>
      <c r="P1901" s="0" t="n">
        <v>8.02260019062395</v>
      </c>
      <c r="Q1901" s="0" t="n">
        <v>9.81566673855862</v>
      </c>
      <c r="R1901" s="0" t="n">
        <v>5.89773661023072</v>
      </c>
      <c r="S1901" s="0" t="n">
        <v>10.4044375693091</v>
      </c>
      <c r="T1901" s="0" t="n">
        <v>5.7010104981949</v>
      </c>
      <c r="U1901" s="0" t="n">
        <v>8.57703191578971</v>
      </c>
      <c r="V1901" s="0" t="n">
        <v>8.12947535529924</v>
      </c>
      <c r="W1901" s="0" t="n">
        <v>9.32839463803396</v>
      </c>
      <c r="X1901" s="0" t="n">
        <v>6.75889376413985</v>
      </c>
      <c r="Y1901" s="0" t="n">
        <v>6.19705249800201</v>
      </c>
      <c r="Z1901" s="0" t="n">
        <v>7.40065996479918</v>
      </c>
      <c r="AA1901" s="0" t="n">
        <v>9.67580685724019</v>
      </c>
      <c r="AB1901" s="0" t="n">
        <v>7.74872149988816</v>
      </c>
      <c r="AC1901" s="0" t="n">
        <v>8.20790068192162</v>
      </c>
      <c r="AD1901" s="0" t="n">
        <v>8.36648224344148</v>
      </c>
      <c r="AE1901" s="0" t="n">
        <v>6.72486645884819</v>
      </c>
      <c r="AF1901" s="0" t="n">
        <v>7.65059128689355</v>
      </c>
      <c r="AG1901" s="0" t="n">
        <v>6.32831254187607</v>
      </c>
      <c r="AH1901" s="0" t="n">
        <v>6.03119076883475</v>
      </c>
      <c r="AI1901" s="0" t="n">
        <v>5.71800292110165</v>
      </c>
    </row>
    <row r="1902" customFormat="false" ht="12.75" hidden="false" customHeight="false" outlineLevel="0" collapsed="false">
      <c r="A1902" s="0" t="n">
        <v>142074046</v>
      </c>
      <c r="B1902" s="0" t="n">
        <v>14</v>
      </c>
      <c r="C1902" s="0" t="s">
        <v>67</v>
      </c>
      <c r="D1902" s="0" t="n">
        <v>740</v>
      </c>
      <c r="E1902" s="0" t="s">
        <v>86</v>
      </c>
      <c r="F1902" s="0" t="n">
        <v>2</v>
      </c>
      <c r="G1902" s="0" t="s">
        <v>6</v>
      </c>
      <c r="H1902" s="0" t="n">
        <v>46</v>
      </c>
      <c r="I1902" s="0" t="s">
        <v>173</v>
      </c>
      <c r="J1902" s="0" t="n">
        <v>5.75440281047036</v>
      </c>
      <c r="K1902" s="0" t="n">
        <v>6.12856279970947</v>
      </c>
      <c r="L1902" s="0" t="n">
        <v>5.74665742005612</v>
      </c>
      <c r="M1902" s="0" t="n">
        <v>6.06804524910056</v>
      </c>
      <c r="N1902" s="0" t="n">
        <v>8.32747884990003</v>
      </c>
      <c r="O1902" s="0" t="n">
        <v>5.27507474809866</v>
      </c>
      <c r="P1902" s="0" t="n">
        <v>5.84926238834221</v>
      </c>
      <c r="Q1902" s="0" t="n">
        <v>7.42037231453688</v>
      </c>
      <c r="R1902" s="0" t="n">
        <v>4.12581170735291</v>
      </c>
      <c r="S1902" s="0" t="n">
        <v>8.00591288159141</v>
      </c>
      <c r="T1902" s="0" t="n">
        <v>4.04677323230727</v>
      </c>
      <c r="U1902" s="0" t="n">
        <v>6.42277861697674</v>
      </c>
      <c r="V1902" s="0" t="n">
        <v>6.05057131698683</v>
      </c>
      <c r="W1902" s="0" t="n">
        <v>7.06203821030307</v>
      </c>
      <c r="X1902" s="0" t="n">
        <v>4.89881162941374</v>
      </c>
      <c r="Y1902" s="0" t="n">
        <v>4.43159428015826</v>
      </c>
      <c r="Z1902" s="0" t="n">
        <v>5.5670143019573</v>
      </c>
      <c r="AA1902" s="0" t="n">
        <v>7.40274707592575</v>
      </c>
      <c r="AB1902" s="0" t="n">
        <v>5.75698979294343</v>
      </c>
      <c r="AC1902" s="0" t="n">
        <v>6.20571941597673</v>
      </c>
      <c r="AD1902" s="0" t="n">
        <v>6.33331606446078</v>
      </c>
      <c r="AE1902" s="0" t="n">
        <v>4.95962859063144</v>
      </c>
      <c r="AF1902" s="0" t="n">
        <v>5.74091425678086</v>
      </c>
      <c r="AG1902" s="0" t="n">
        <v>4.67111348488502</v>
      </c>
      <c r="AH1902" s="0" t="n">
        <v>4.44599452204107</v>
      </c>
      <c r="AI1902" s="0" t="n">
        <v>4.1522926035268</v>
      </c>
    </row>
    <row r="1903" customFormat="false" ht="12.75" hidden="false" customHeight="false" outlineLevel="0" collapsed="false">
      <c r="A1903" s="0" t="n">
        <v>142074047</v>
      </c>
      <c r="B1903" s="0" t="n">
        <v>14</v>
      </c>
      <c r="C1903" s="0" t="s">
        <v>67</v>
      </c>
      <c r="D1903" s="0" t="n">
        <v>740</v>
      </c>
      <c r="E1903" s="0" t="s">
        <v>86</v>
      </c>
      <c r="F1903" s="0" t="n">
        <v>2</v>
      </c>
      <c r="G1903" s="0" t="s">
        <v>6</v>
      </c>
      <c r="H1903" s="0" t="n">
        <v>47</v>
      </c>
      <c r="I1903" s="0" t="s">
        <v>174</v>
      </c>
      <c r="J1903" s="0" t="n">
        <v>10.4618658592999</v>
      </c>
      <c r="K1903" s="0" t="n">
        <v>10.803734635582</v>
      </c>
      <c r="L1903" s="0" t="n">
        <v>10.3575496843501</v>
      </c>
      <c r="M1903" s="0" t="n">
        <v>10.8375873473326</v>
      </c>
      <c r="N1903" s="0" t="n">
        <v>13.818701373916</v>
      </c>
      <c r="O1903" s="0" t="n">
        <v>9.7846442144322</v>
      </c>
      <c r="P1903" s="0" t="n">
        <v>10.5339532192244</v>
      </c>
      <c r="Q1903" s="0" t="n">
        <v>12.540871603318</v>
      </c>
      <c r="R1903" s="0" t="n">
        <v>7.98126597181303</v>
      </c>
      <c r="S1903" s="0" t="n">
        <v>13.112443886241</v>
      </c>
      <c r="T1903" s="0" t="n">
        <v>7.63430148497738</v>
      </c>
      <c r="U1903" s="0" t="n">
        <v>11.0380452750096</v>
      </c>
      <c r="V1903" s="0" t="n">
        <v>10.5106516228397</v>
      </c>
      <c r="W1903" s="0" t="n">
        <v>11.9053192959179</v>
      </c>
      <c r="X1903" s="0" t="n">
        <v>8.91368463571733</v>
      </c>
      <c r="Y1903" s="0" t="n">
        <v>8.25389729931284</v>
      </c>
      <c r="Z1903" s="0" t="n">
        <v>9.49133221074914</v>
      </c>
      <c r="AA1903" s="0" t="n">
        <v>12.2485601969426</v>
      </c>
      <c r="AB1903" s="0" t="n">
        <v>10.0317839730401</v>
      </c>
      <c r="AC1903" s="0" t="n">
        <v>10.485726623737</v>
      </c>
      <c r="AD1903" s="0" t="n">
        <v>10.6783427070045</v>
      </c>
      <c r="AE1903" s="0" t="n">
        <v>8.75470013299812</v>
      </c>
      <c r="AF1903" s="0" t="n">
        <v>9.83025577596507</v>
      </c>
      <c r="AG1903" s="0" t="n">
        <v>8.2332247113015</v>
      </c>
      <c r="AH1903" s="0" t="n">
        <v>7.85435422224985</v>
      </c>
      <c r="AI1903" s="0" t="n">
        <v>7.53031416272347</v>
      </c>
    </row>
    <row r="1904" customFormat="false" ht="12.75" hidden="false" customHeight="false" outlineLevel="0" collapsed="false">
      <c r="A1904" s="0" t="n">
        <v>142074048</v>
      </c>
      <c r="B1904" s="0" t="n">
        <v>14</v>
      </c>
      <c r="C1904" s="0" t="s">
        <v>67</v>
      </c>
      <c r="D1904" s="0" t="n">
        <v>740</v>
      </c>
      <c r="E1904" s="0" t="s">
        <v>86</v>
      </c>
      <c r="F1904" s="0" t="n">
        <v>2</v>
      </c>
      <c r="G1904" s="0" t="s">
        <v>6</v>
      </c>
      <c r="H1904" s="0" t="n">
        <v>48</v>
      </c>
      <c r="I1904" s="0" t="s">
        <v>175</v>
      </c>
      <c r="J1904" s="0" t="n">
        <v>97.8543187305387</v>
      </c>
      <c r="K1904" s="0" t="n">
        <v>111.710911855751</v>
      </c>
      <c r="L1904" s="0" t="n">
        <v>92.7922727149622</v>
      </c>
      <c r="M1904" s="0" t="n">
        <v>92.1668453108394</v>
      </c>
      <c r="N1904" s="0" t="n">
        <v>121.591805292072</v>
      </c>
      <c r="O1904" s="0" t="n">
        <v>95.6147619381997</v>
      </c>
      <c r="P1904" s="0" t="n">
        <v>98.6574512187292</v>
      </c>
      <c r="Q1904" s="0" t="n">
        <v>104.861649091919</v>
      </c>
      <c r="R1904" s="0" t="n">
        <v>88.3995933878305</v>
      </c>
      <c r="S1904" s="0" t="n">
        <v>135.944782969912</v>
      </c>
      <c r="T1904" s="0" t="n">
        <v>83.9913155419947</v>
      </c>
      <c r="U1904" s="0" t="n">
        <v>114.806741347228</v>
      </c>
      <c r="V1904" s="0" t="n">
        <v>109.96607954001</v>
      </c>
      <c r="W1904" s="0" t="n">
        <v>111.909617641378</v>
      </c>
      <c r="X1904" s="0" t="n">
        <v>99.0453263865023</v>
      </c>
      <c r="Y1904" s="0" t="n">
        <v>84.0637422183312</v>
      </c>
      <c r="Z1904" s="0" t="n">
        <v>114.533367643749</v>
      </c>
      <c r="AA1904" s="0" t="n">
        <v>121.961424191449</v>
      </c>
      <c r="AB1904" s="0" t="n">
        <v>116.58835191165</v>
      </c>
      <c r="AC1904" s="0" t="n">
        <v>127.409372845883</v>
      </c>
      <c r="AD1904" s="0" t="n">
        <v>124.280644166578</v>
      </c>
      <c r="AE1904" s="0" t="n">
        <v>100.244069256647</v>
      </c>
      <c r="AF1904" s="0" t="n">
        <v>114.557235313383</v>
      </c>
      <c r="AG1904" s="0" t="n">
        <v>111.111797131216</v>
      </c>
      <c r="AH1904" s="0" t="n">
        <v>118.225837816407</v>
      </c>
      <c r="AI1904" s="0" t="n">
        <v>104.030394127625</v>
      </c>
    </row>
    <row r="1905" customFormat="false" ht="12.75" hidden="false" customHeight="false" outlineLevel="0" collapsed="false">
      <c r="A1905" s="0" t="n">
        <v>142074049</v>
      </c>
      <c r="B1905" s="0" t="n">
        <v>14</v>
      </c>
      <c r="C1905" s="0" t="s">
        <v>67</v>
      </c>
      <c r="D1905" s="0" t="n">
        <v>740</v>
      </c>
      <c r="E1905" s="0" t="s">
        <v>86</v>
      </c>
      <c r="F1905" s="0" t="n">
        <v>2</v>
      </c>
      <c r="G1905" s="0" t="s">
        <v>6</v>
      </c>
      <c r="H1905" s="0" t="n">
        <v>49</v>
      </c>
      <c r="I1905" s="0" t="s">
        <v>177</v>
      </c>
      <c r="J1905" s="0" t="n">
        <v>73.0822856761718</v>
      </c>
      <c r="K1905" s="0" t="n">
        <v>86.0310143587892</v>
      </c>
      <c r="L1905" s="0" t="n">
        <v>69.5077797959437</v>
      </c>
      <c r="M1905" s="0" t="n">
        <v>69.8062685773207</v>
      </c>
      <c r="N1905" s="0" t="n">
        <v>95.1380990891682</v>
      </c>
      <c r="O1905" s="0" t="n">
        <v>71.409677543909</v>
      </c>
      <c r="P1905" s="0" t="n">
        <v>74.3222939273564</v>
      </c>
      <c r="Q1905" s="0" t="n">
        <v>81.266337724848</v>
      </c>
      <c r="R1905" s="0" t="n">
        <v>64.9526962062168</v>
      </c>
      <c r="S1905" s="0" t="n">
        <v>107.795758133916</v>
      </c>
      <c r="T1905" s="0" t="n">
        <v>62.3399733068136</v>
      </c>
      <c r="U1905" s="0" t="n">
        <v>88.973647622447</v>
      </c>
      <c r="V1905" s="0" t="n">
        <v>84.687280863864</v>
      </c>
      <c r="W1905" s="0" t="n">
        <v>86.5508901765685</v>
      </c>
      <c r="X1905" s="0" t="n">
        <v>74.4058975262283</v>
      </c>
      <c r="Y1905" s="0" t="n">
        <v>62.3937297819966</v>
      </c>
      <c r="Z1905" s="0" t="n">
        <v>89.113796435319</v>
      </c>
      <c r="AA1905" s="0" t="n">
        <v>95.9303968738399</v>
      </c>
      <c r="AB1905" s="0" t="n">
        <v>89.1808511355415</v>
      </c>
      <c r="AC1905" s="0" t="n">
        <v>99.8686098002668</v>
      </c>
      <c r="AD1905" s="0" t="n">
        <v>96.5087831372581</v>
      </c>
      <c r="AE1905" s="0" t="n">
        <v>76.3104300955162</v>
      </c>
      <c r="AF1905" s="0" t="n">
        <v>88.598557492291</v>
      </c>
      <c r="AG1905" s="0" t="n">
        <v>85.188777735015</v>
      </c>
      <c r="AH1905" s="0" t="n">
        <v>90.4333981036928</v>
      </c>
      <c r="AI1905" s="0" t="n">
        <v>78.7916045969238</v>
      </c>
    </row>
    <row r="1906" customFormat="false" ht="12.75" hidden="false" customHeight="false" outlineLevel="0" collapsed="false">
      <c r="A1906" s="0" t="n">
        <v>142074050</v>
      </c>
      <c r="B1906" s="0" t="n">
        <v>14</v>
      </c>
      <c r="C1906" s="0" t="s">
        <v>67</v>
      </c>
      <c r="D1906" s="0" t="n">
        <v>740</v>
      </c>
      <c r="E1906" s="0" t="s">
        <v>86</v>
      </c>
      <c r="F1906" s="0" t="n">
        <v>2</v>
      </c>
      <c r="G1906" s="0" t="s">
        <v>6</v>
      </c>
      <c r="H1906" s="0" t="n">
        <v>50</v>
      </c>
      <c r="I1906" s="0" t="s">
        <v>178</v>
      </c>
      <c r="J1906" s="0" t="n">
        <v>128.322920139454</v>
      </c>
      <c r="K1906" s="0" t="n">
        <v>142.652340509196</v>
      </c>
      <c r="L1906" s="0" t="n">
        <v>121.374577378087</v>
      </c>
      <c r="M1906" s="0" t="n">
        <v>119.412838488862</v>
      </c>
      <c r="N1906" s="0" t="n">
        <v>153.124755397006</v>
      </c>
      <c r="O1906" s="0" t="n">
        <v>125.386039364651</v>
      </c>
      <c r="P1906" s="0" t="n">
        <v>128.416233633165</v>
      </c>
      <c r="Q1906" s="0" t="n">
        <v>133.1705876092</v>
      </c>
      <c r="R1906" s="0" t="n">
        <v>117.55271913272</v>
      </c>
      <c r="S1906" s="0" t="n">
        <v>169.195050070999</v>
      </c>
      <c r="T1906" s="0" t="n">
        <v>110.732078620869</v>
      </c>
      <c r="U1906" s="0" t="n">
        <v>145.800503225979</v>
      </c>
      <c r="V1906" s="0" t="n">
        <v>140.424228595133</v>
      </c>
      <c r="W1906" s="0" t="n">
        <v>142.376472593672</v>
      </c>
      <c r="X1906" s="0" t="n">
        <v>129.232666157384</v>
      </c>
      <c r="Y1906" s="0" t="n">
        <v>110.827564164423</v>
      </c>
      <c r="Z1906" s="0" t="n">
        <v>144.949307046459</v>
      </c>
      <c r="AA1906" s="0" t="n">
        <v>152.879701326709</v>
      </c>
      <c r="AB1906" s="0" t="n">
        <v>149.762615465677</v>
      </c>
      <c r="AC1906" s="0" t="n">
        <v>160.198157813797</v>
      </c>
      <c r="AD1906" s="0" t="n">
        <v>157.555330285092</v>
      </c>
      <c r="AE1906" s="0" t="n">
        <v>129.30754573247</v>
      </c>
      <c r="AF1906" s="0" t="n">
        <v>145.744891437929</v>
      </c>
      <c r="AG1906" s="0" t="n">
        <v>142.440309331664</v>
      </c>
      <c r="AH1906" s="0" t="n">
        <v>151.866034614019</v>
      </c>
      <c r="AI1906" s="0" t="n">
        <v>134.783442028408</v>
      </c>
    </row>
    <row r="1907" customFormat="false" ht="12.75" hidden="false" customHeight="false" outlineLevel="0" collapsed="false">
      <c r="A1907" s="0" t="n">
        <v>142075018</v>
      </c>
      <c r="B1907" s="0" t="n">
        <v>14</v>
      </c>
      <c r="C1907" s="0" t="s">
        <v>67</v>
      </c>
      <c r="D1907" s="0" t="n">
        <v>750</v>
      </c>
      <c r="E1907" s="0" t="s">
        <v>88</v>
      </c>
      <c r="F1907" s="0" t="n">
        <v>2</v>
      </c>
      <c r="G1907" s="0" t="s">
        <v>6</v>
      </c>
      <c r="H1907" s="0" t="n">
        <v>18</v>
      </c>
      <c r="I1907" s="0" t="s">
        <v>147</v>
      </c>
      <c r="J1907" s="0" t="n">
        <v>43</v>
      </c>
      <c r="K1907" s="0" t="n">
        <v>50</v>
      </c>
      <c r="L1907" s="0" t="n">
        <v>44</v>
      </c>
      <c r="M1907" s="0" t="n">
        <v>33</v>
      </c>
      <c r="N1907" s="0" t="n">
        <v>38</v>
      </c>
      <c r="O1907" s="0" t="n">
        <v>39</v>
      </c>
      <c r="P1907" s="0" t="n">
        <v>35</v>
      </c>
      <c r="Q1907" s="0" t="n">
        <v>46</v>
      </c>
      <c r="R1907" s="0" t="n">
        <v>20</v>
      </c>
      <c r="S1907" s="0" t="n">
        <v>37</v>
      </c>
      <c r="T1907" s="0" t="n">
        <v>41</v>
      </c>
      <c r="U1907" s="0" t="n">
        <v>28</v>
      </c>
      <c r="V1907" s="0" t="n">
        <v>35</v>
      </c>
      <c r="W1907" s="0" t="n">
        <v>31</v>
      </c>
      <c r="X1907" s="0" t="n">
        <v>40</v>
      </c>
      <c r="Y1907" s="0" t="n">
        <v>35</v>
      </c>
      <c r="Z1907" s="0" t="n">
        <v>26</v>
      </c>
      <c r="AA1907" s="0" t="n">
        <v>38</v>
      </c>
      <c r="AB1907" s="0" t="n">
        <v>35</v>
      </c>
      <c r="AC1907" s="0" t="n">
        <v>30</v>
      </c>
      <c r="AD1907" s="0" t="n">
        <v>29</v>
      </c>
      <c r="AE1907" s="0" t="n">
        <v>30</v>
      </c>
      <c r="AF1907" s="0" t="n">
        <v>36</v>
      </c>
      <c r="AG1907" s="0" t="n">
        <v>37</v>
      </c>
      <c r="AH1907" s="0" t="n">
        <v>38</v>
      </c>
      <c r="AI1907" s="0" t="n">
        <v>51</v>
      </c>
    </row>
    <row r="1908" customFormat="false" ht="12.75" hidden="false" customHeight="false" outlineLevel="0" collapsed="false">
      <c r="A1908" s="0" t="n">
        <v>142075037</v>
      </c>
      <c r="B1908" s="0" t="n">
        <v>14</v>
      </c>
      <c r="C1908" s="0" t="s">
        <v>67</v>
      </c>
      <c r="D1908" s="0" t="n">
        <v>750</v>
      </c>
      <c r="E1908" s="0" t="s">
        <v>88</v>
      </c>
      <c r="F1908" s="0" t="n">
        <v>2</v>
      </c>
      <c r="G1908" s="0" t="s">
        <v>6</v>
      </c>
      <c r="H1908" s="0" t="n">
        <v>37</v>
      </c>
      <c r="I1908" s="0" t="s">
        <v>166</v>
      </c>
      <c r="J1908" s="0" t="n">
        <v>11.1056300378883</v>
      </c>
      <c r="K1908" s="0" t="n">
        <v>12.9501806550201</v>
      </c>
      <c r="L1908" s="0" t="n">
        <v>11.3512648920856</v>
      </c>
      <c r="M1908" s="0" t="n">
        <v>8.48538456791393</v>
      </c>
      <c r="N1908" s="0" t="n">
        <v>9.77130014862662</v>
      </c>
      <c r="O1908" s="0" t="n">
        <v>10.0417375810742</v>
      </c>
      <c r="P1908" s="0" t="n">
        <v>8.98230485942693</v>
      </c>
      <c r="Q1908" s="0" t="n">
        <v>11.736939465459</v>
      </c>
      <c r="R1908" s="0" t="n">
        <v>5.06711392392235</v>
      </c>
      <c r="S1908" s="0" t="n">
        <v>9.34669152381385</v>
      </c>
      <c r="T1908" s="0" t="n">
        <v>10.3039152364749</v>
      </c>
      <c r="U1908" s="0" t="n">
        <v>7.00846271873287</v>
      </c>
      <c r="V1908" s="0" t="n">
        <v>8.71553007853938</v>
      </c>
      <c r="W1908" s="0" t="n">
        <v>7.66893931147768</v>
      </c>
      <c r="X1908" s="0" t="n">
        <v>9.86144667422711</v>
      </c>
      <c r="Y1908" s="0" t="n">
        <v>8.63606866414822</v>
      </c>
      <c r="Z1908" s="0" t="n">
        <v>6.41269120918692</v>
      </c>
      <c r="AA1908" s="0" t="n">
        <v>9.28784245863855</v>
      </c>
      <c r="AB1908" s="0" t="n">
        <v>8.50488909624619</v>
      </c>
      <c r="AC1908" s="0" t="n">
        <v>7.21502456715865</v>
      </c>
      <c r="AD1908" s="0" t="n">
        <v>6.91503567204609</v>
      </c>
      <c r="AE1908" s="0" t="n">
        <v>7.08856213242852</v>
      </c>
      <c r="AF1908" s="0" t="n">
        <v>8.43045924926761</v>
      </c>
      <c r="AG1908" s="0" t="n">
        <v>8.5622184013644</v>
      </c>
      <c r="AH1908" s="0" t="n">
        <v>8.84916596610769</v>
      </c>
      <c r="AI1908" s="0" t="n">
        <v>11.767230340073</v>
      </c>
    </row>
    <row r="1909" customFormat="false" ht="12.75" hidden="false" customHeight="false" outlineLevel="0" collapsed="false">
      <c r="A1909" s="0" t="n">
        <v>142075038</v>
      </c>
      <c r="B1909" s="0" t="n">
        <v>14</v>
      </c>
      <c r="C1909" s="0" t="s">
        <v>67</v>
      </c>
      <c r="D1909" s="0" t="n">
        <v>750</v>
      </c>
      <c r="E1909" s="0" t="s">
        <v>88</v>
      </c>
      <c r="F1909" s="0" t="n">
        <v>2</v>
      </c>
      <c r="G1909" s="0" t="s">
        <v>6</v>
      </c>
      <c r="H1909" s="0" t="n">
        <v>38</v>
      </c>
      <c r="I1909" s="0" t="s">
        <v>167</v>
      </c>
      <c r="J1909" s="0" t="n">
        <v>8.03719952477388</v>
      </c>
      <c r="K1909" s="0" t="n">
        <v>9.61187369364064</v>
      </c>
      <c r="L1909" s="0" t="n">
        <v>8.24784644786527</v>
      </c>
      <c r="M1909" s="0" t="n">
        <v>5.84094829899664</v>
      </c>
      <c r="N1909" s="0" t="n">
        <v>6.91475354343243</v>
      </c>
      <c r="O1909" s="0" t="n">
        <v>7.14065706164249</v>
      </c>
      <c r="P1909" s="0" t="n">
        <v>6.25650444688757</v>
      </c>
      <c r="Q1909" s="0" t="n">
        <v>8.59291482017525</v>
      </c>
      <c r="R1909" s="0" t="n">
        <v>3.09512482465352</v>
      </c>
      <c r="S1909" s="0" t="n">
        <v>6.58093339777649</v>
      </c>
      <c r="T1909" s="0" t="n">
        <v>7.39426747165929</v>
      </c>
      <c r="U1909" s="0" t="n">
        <v>4.65707257910365</v>
      </c>
      <c r="V1909" s="0" t="n">
        <v>6.07068603735221</v>
      </c>
      <c r="W1909" s="0" t="n">
        <v>5.21067218973991</v>
      </c>
      <c r="X1909" s="0" t="n">
        <v>7.04516208317859</v>
      </c>
      <c r="Y1909" s="0" t="n">
        <v>6.01533825075683</v>
      </c>
      <c r="Z1909" s="0" t="n">
        <v>4.18898280303575</v>
      </c>
      <c r="AA1909" s="0" t="n">
        <v>6.57263010805577</v>
      </c>
      <c r="AB1909" s="0" t="n">
        <v>5.92396687528425</v>
      </c>
      <c r="AC1909" s="0" t="n">
        <v>4.86794677751052</v>
      </c>
      <c r="AD1909" s="0" t="n">
        <v>4.63110791689271</v>
      </c>
      <c r="AE1909" s="0" t="n">
        <v>4.78262310385002</v>
      </c>
      <c r="AF1909" s="0" t="n">
        <v>5.90459001442902</v>
      </c>
      <c r="AG1909" s="0" t="n">
        <v>6.02859192400128</v>
      </c>
      <c r="AH1909" s="0" t="n">
        <v>6.26219651324141</v>
      </c>
      <c r="AI1909" s="0" t="n">
        <v>8.7614758963955</v>
      </c>
    </row>
    <row r="1910" customFormat="false" ht="12.75" hidden="false" customHeight="false" outlineLevel="0" collapsed="false">
      <c r="A1910" s="0" t="n">
        <v>142075039</v>
      </c>
      <c r="B1910" s="0" t="n">
        <v>14</v>
      </c>
      <c r="C1910" s="0" t="s">
        <v>67</v>
      </c>
      <c r="D1910" s="0" t="n">
        <v>750</v>
      </c>
      <c r="E1910" s="0" t="s">
        <v>88</v>
      </c>
      <c r="F1910" s="0" t="n">
        <v>2</v>
      </c>
      <c r="G1910" s="0" t="s">
        <v>6</v>
      </c>
      <c r="H1910" s="0" t="n">
        <v>39</v>
      </c>
      <c r="I1910" s="0" t="s">
        <v>168</v>
      </c>
      <c r="J1910" s="0" t="n">
        <v>14.9592107797918</v>
      </c>
      <c r="K1910" s="0" t="n">
        <v>17.0731987371856</v>
      </c>
      <c r="L1910" s="0" t="n">
        <v>15.2385432922558</v>
      </c>
      <c r="M1910" s="0" t="n">
        <v>11.9166347656926</v>
      </c>
      <c r="N1910" s="0" t="n">
        <v>13.4118728803375</v>
      </c>
      <c r="O1910" s="0" t="n">
        <v>13.7273858436818</v>
      </c>
      <c r="P1910" s="0" t="n">
        <v>12.4922116664955</v>
      </c>
      <c r="Q1910" s="0" t="n">
        <v>15.6554324706477</v>
      </c>
      <c r="R1910" s="0" t="n">
        <v>7.8257464879009</v>
      </c>
      <c r="S1910" s="0" t="n">
        <v>12.8831830642827</v>
      </c>
      <c r="T1910" s="0" t="n">
        <v>13.9784244976175</v>
      </c>
      <c r="U1910" s="0" t="n">
        <v>10.1291799706316</v>
      </c>
      <c r="V1910" s="0" t="n">
        <v>12.1211925258311</v>
      </c>
      <c r="W1910" s="0" t="n">
        <v>10.8854471989196</v>
      </c>
      <c r="X1910" s="0" t="n">
        <v>13.4284914363158</v>
      </c>
      <c r="Y1910" s="0" t="n">
        <v>12.0106809340483</v>
      </c>
      <c r="Z1910" s="0" t="n">
        <v>9.39607841318573</v>
      </c>
      <c r="AA1910" s="0" t="n">
        <v>12.7482894285434</v>
      </c>
      <c r="AB1910" s="0" t="n">
        <v>11.8282419104127</v>
      </c>
      <c r="AC1910" s="0" t="n">
        <v>10.2998961985978</v>
      </c>
      <c r="AD1910" s="0" t="n">
        <v>9.93114470989913</v>
      </c>
      <c r="AE1910" s="0" t="n">
        <v>10.1193632096082</v>
      </c>
      <c r="AF1910" s="0" t="n">
        <v>11.671309154129</v>
      </c>
      <c r="AG1910" s="0" t="n">
        <v>11.8018902004094</v>
      </c>
      <c r="AH1910" s="0" t="n">
        <v>12.1461716689899</v>
      </c>
      <c r="AI1910" s="0" t="n">
        <v>15.4717347381569</v>
      </c>
    </row>
    <row r="1911" customFormat="false" ht="12.75" hidden="false" customHeight="false" outlineLevel="0" collapsed="false">
      <c r="A1911" s="0" t="n">
        <v>142075040</v>
      </c>
      <c r="B1911" s="0" t="n">
        <v>14</v>
      </c>
      <c r="C1911" s="0" t="s">
        <v>67</v>
      </c>
      <c r="D1911" s="0" t="n">
        <v>750</v>
      </c>
      <c r="E1911" s="0" t="s">
        <v>88</v>
      </c>
      <c r="F1911" s="0" t="n">
        <v>2</v>
      </c>
      <c r="G1911" s="0" t="s">
        <v>6</v>
      </c>
      <c r="H1911" s="0" t="n">
        <v>40</v>
      </c>
      <c r="I1911" s="0" t="s">
        <v>169</v>
      </c>
      <c r="J1911" s="0" t="n">
        <v>8.42605865601546</v>
      </c>
      <c r="K1911" s="0" t="n">
        <v>10.3570835532774</v>
      </c>
      <c r="L1911" s="0" t="n">
        <v>8.86852054182607</v>
      </c>
      <c r="M1911" s="0" t="n">
        <v>6.91733953571362</v>
      </c>
      <c r="N1911" s="0" t="n">
        <v>8.3252771069325</v>
      </c>
      <c r="O1911" s="0" t="n">
        <v>8.76368708081915</v>
      </c>
      <c r="P1911" s="0" t="n">
        <v>7.41822897280069</v>
      </c>
      <c r="Q1911" s="0" t="n">
        <v>9.59712397741831</v>
      </c>
      <c r="R1911" s="0" t="n">
        <v>3.82717706837835</v>
      </c>
      <c r="S1911" s="0" t="n">
        <v>7.02256457757713</v>
      </c>
      <c r="T1911" s="0" t="n">
        <v>8.38850281774295</v>
      </c>
      <c r="U1911" s="0" t="n">
        <v>4.73398995083397</v>
      </c>
      <c r="V1911" s="0" t="n">
        <v>7.07221682481312</v>
      </c>
      <c r="W1911" s="0" t="n">
        <v>6.13249369021766</v>
      </c>
      <c r="X1911" s="0" t="n">
        <v>7.74930548702223</v>
      </c>
      <c r="Y1911" s="0" t="n">
        <v>6.51867057544388</v>
      </c>
      <c r="Z1911" s="0" t="n">
        <v>5.07864599847946</v>
      </c>
      <c r="AA1911" s="0" t="n">
        <v>7.10180973013083</v>
      </c>
      <c r="AB1911" s="0" t="n">
        <v>6.48602808420287</v>
      </c>
      <c r="AC1911" s="0" t="n">
        <v>5.52430263604134</v>
      </c>
      <c r="AD1911" s="0" t="n">
        <v>5.05531654382925</v>
      </c>
      <c r="AE1911" s="0" t="n">
        <v>5.42716617325962</v>
      </c>
      <c r="AF1911" s="0" t="n">
        <v>6.65602059927558</v>
      </c>
      <c r="AG1911" s="0" t="n">
        <v>6.07441768308608</v>
      </c>
      <c r="AH1911" s="0" t="n">
        <v>6.2680137548171</v>
      </c>
      <c r="AI1911" s="0" t="n">
        <v>8.14353579272093</v>
      </c>
    </row>
    <row r="1912" customFormat="false" ht="12.75" hidden="false" customHeight="false" outlineLevel="0" collapsed="false">
      <c r="A1912" s="0" t="n">
        <v>142075042</v>
      </c>
      <c r="B1912" s="0" t="n">
        <v>14</v>
      </c>
      <c r="C1912" s="0" t="s">
        <v>67</v>
      </c>
      <c r="D1912" s="0" t="n">
        <v>750</v>
      </c>
      <c r="E1912" s="0" t="s">
        <v>88</v>
      </c>
      <c r="F1912" s="0" t="n">
        <v>2</v>
      </c>
      <c r="G1912" s="0" t="s">
        <v>6</v>
      </c>
      <c r="H1912" s="0" t="n">
        <v>42</v>
      </c>
      <c r="I1912" s="0" t="s">
        <v>170</v>
      </c>
      <c r="J1912" s="0" t="n">
        <v>5.96076023010892</v>
      </c>
      <c r="K1912" s="0" t="n">
        <v>7.50280519782928</v>
      </c>
      <c r="L1912" s="0" t="n">
        <v>6.28871707080056</v>
      </c>
      <c r="M1912" s="0" t="n">
        <v>4.63809077137109</v>
      </c>
      <c r="N1912" s="0" t="n">
        <v>5.77243656412558</v>
      </c>
      <c r="O1912" s="0" t="n">
        <v>6.1417738212264</v>
      </c>
      <c r="P1912" s="0" t="n">
        <v>5.06043323424105</v>
      </c>
      <c r="Q1912" s="0" t="n">
        <v>6.89724907900508</v>
      </c>
      <c r="R1912" s="0" t="n">
        <v>2.24916867399797</v>
      </c>
      <c r="S1912" s="0" t="n">
        <v>4.84662976462031</v>
      </c>
      <c r="T1912" s="0" t="n">
        <v>5.92758779786576</v>
      </c>
      <c r="U1912" s="0" t="n">
        <v>3.06667026399606</v>
      </c>
      <c r="V1912" s="0" t="n">
        <v>4.82240782000196</v>
      </c>
      <c r="W1912" s="0" t="n">
        <v>4.06410876056143</v>
      </c>
      <c r="X1912" s="0" t="n">
        <v>5.39662389684857</v>
      </c>
      <c r="Y1912" s="0" t="n">
        <v>4.42214961074545</v>
      </c>
      <c r="Z1912" s="0" t="n">
        <v>3.2423299061557</v>
      </c>
      <c r="AA1912" s="0" t="n">
        <v>4.89875623109235</v>
      </c>
      <c r="AB1912" s="0" t="n">
        <v>4.41625903328391</v>
      </c>
      <c r="AC1912" s="0" t="n">
        <v>3.64172884991303</v>
      </c>
      <c r="AD1912" s="0" t="n">
        <v>3.30186366065884</v>
      </c>
      <c r="AE1912" s="0" t="n">
        <v>3.58411267383239</v>
      </c>
      <c r="AF1912" s="0" t="n">
        <v>4.57473997945601</v>
      </c>
      <c r="AG1912" s="0" t="n">
        <v>4.18609638887557</v>
      </c>
      <c r="AH1912" s="0" t="n">
        <v>4.34805344104664</v>
      </c>
      <c r="AI1912" s="0" t="n">
        <v>5.94296997916375</v>
      </c>
    </row>
    <row r="1913" customFormat="false" ht="12.75" hidden="false" customHeight="false" outlineLevel="0" collapsed="false">
      <c r="A1913" s="0" t="n">
        <v>142075043</v>
      </c>
      <c r="B1913" s="0" t="n">
        <v>14</v>
      </c>
      <c r="C1913" s="0" t="s">
        <v>67</v>
      </c>
      <c r="D1913" s="0" t="n">
        <v>750</v>
      </c>
      <c r="E1913" s="0" t="s">
        <v>88</v>
      </c>
      <c r="F1913" s="0" t="n">
        <v>2</v>
      </c>
      <c r="G1913" s="0" t="s">
        <v>6</v>
      </c>
      <c r="H1913" s="0" t="n">
        <v>43</v>
      </c>
      <c r="I1913" s="0" t="s">
        <v>171</v>
      </c>
      <c r="J1913" s="0" t="n">
        <v>11.3113532450465</v>
      </c>
      <c r="K1913" s="0" t="n">
        <v>13.6643243353762</v>
      </c>
      <c r="L1913" s="0" t="n">
        <v>11.8848094485069</v>
      </c>
      <c r="M1913" s="0" t="n">
        <v>9.64491702561487</v>
      </c>
      <c r="N1913" s="0" t="n">
        <v>11.3382075702282</v>
      </c>
      <c r="O1913" s="0" t="n">
        <v>11.8443537057019</v>
      </c>
      <c r="P1913" s="0" t="n">
        <v>10.2198314123402</v>
      </c>
      <c r="Q1913" s="0" t="n">
        <v>12.7360044677083</v>
      </c>
      <c r="R1913" s="0" t="n">
        <v>5.81775860895986</v>
      </c>
      <c r="S1913" s="0" t="n">
        <v>9.5956257958277</v>
      </c>
      <c r="T1913" s="0" t="n">
        <v>11.2700139915177</v>
      </c>
      <c r="U1913" s="0" t="n">
        <v>6.75748846039206</v>
      </c>
      <c r="V1913" s="0" t="n">
        <v>9.74596245340149</v>
      </c>
      <c r="W1913" s="0" t="n">
        <v>8.61959839347755</v>
      </c>
      <c r="X1913" s="0" t="n">
        <v>10.5209484842888</v>
      </c>
      <c r="Y1913" s="0" t="n">
        <v>9.01554302536424</v>
      </c>
      <c r="Z1913" s="0" t="n">
        <v>7.32039037505265</v>
      </c>
      <c r="AA1913" s="0" t="n">
        <v>9.70750601346228</v>
      </c>
      <c r="AB1913" s="0" t="n">
        <v>8.94729053318923</v>
      </c>
      <c r="AC1913" s="0" t="n">
        <v>7.79287535212009</v>
      </c>
      <c r="AD1913" s="0" t="n">
        <v>7.17626587008674</v>
      </c>
      <c r="AE1913" s="0" t="n">
        <v>7.64649245794372</v>
      </c>
      <c r="AF1913" s="0" t="n">
        <v>9.12137331437171</v>
      </c>
      <c r="AG1913" s="0" t="n">
        <v>8.30874026744345</v>
      </c>
      <c r="AH1913" s="0" t="n">
        <v>8.53355872215163</v>
      </c>
      <c r="AI1913" s="0" t="n">
        <v>10.6853419597724</v>
      </c>
    </row>
    <row r="1914" customFormat="false" ht="12.75" hidden="false" customHeight="false" outlineLevel="0" collapsed="false">
      <c r="A1914" s="0" t="n">
        <v>142075044</v>
      </c>
      <c r="B1914" s="0" t="n">
        <v>14</v>
      </c>
      <c r="C1914" s="0" t="s">
        <v>67</v>
      </c>
      <c r="D1914" s="0" t="n">
        <v>750</v>
      </c>
      <c r="E1914" s="0" t="s">
        <v>88</v>
      </c>
      <c r="F1914" s="0" t="n">
        <v>2</v>
      </c>
      <c r="G1914" s="0" t="s">
        <v>6</v>
      </c>
      <c r="H1914" s="0" t="n">
        <v>44</v>
      </c>
      <c r="I1914" s="0" t="s">
        <v>172</v>
      </c>
      <c r="J1914" s="0" t="n">
        <v>5.8923585036995</v>
      </c>
      <c r="K1914" s="0" t="n">
        <v>7.70151555531256</v>
      </c>
      <c r="L1914" s="0" t="n">
        <v>6.14223831226699</v>
      </c>
      <c r="M1914" s="0" t="n">
        <v>5.07804432188377</v>
      </c>
      <c r="N1914" s="0" t="n">
        <v>5.93830244073257</v>
      </c>
      <c r="O1914" s="0" t="n">
        <v>6.50282832243848</v>
      </c>
      <c r="P1914" s="0" t="n">
        <v>5.41709953606485</v>
      </c>
      <c r="Q1914" s="0" t="n">
        <v>7.06884535931411</v>
      </c>
      <c r="R1914" s="0" t="n">
        <v>2.75226189546411</v>
      </c>
      <c r="S1914" s="0" t="n">
        <v>4.82721372077228</v>
      </c>
      <c r="T1914" s="0" t="n">
        <v>5.86492839874209</v>
      </c>
      <c r="U1914" s="0" t="n">
        <v>3.22245006123993</v>
      </c>
      <c r="V1914" s="0" t="n">
        <v>5.09119510926586</v>
      </c>
      <c r="W1914" s="0" t="n">
        <v>4.19600845280604</v>
      </c>
      <c r="X1914" s="0" t="n">
        <v>5.31818925141273</v>
      </c>
      <c r="Y1914" s="0" t="n">
        <v>4.54102997121677</v>
      </c>
      <c r="Z1914" s="0" t="n">
        <v>3.58810265151039</v>
      </c>
      <c r="AA1914" s="0" t="n">
        <v>5.24890053940565</v>
      </c>
      <c r="AB1914" s="0" t="n">
        <v>4.5008860240268</v>
      </c>
      <c r="AC1914" s="0" t="n">
        <v>3.88994870541901</v>
      </c>
      <c r="AD1914" s="0" t="n">
        <v>3.48998538108401</v>
      </c>
      <c r="AE1914" s="0" t="n">
        <v>3.82935826324749</v>
      </c>
      <c r="AF1914" s="0" t="n">
        <v>4.71036514327349</v>
      </c>
      <c r="AG1914" s="0" t="n">
        <v>4.09935438845339</v>
      </c>
      <c r="AH1914" s="0" t="n">
        <v>4.35649424831787</v>
      </c>
      <c r="AI1914" s="0" t="n">
        <v>5.55920386997703</v>
      </c>
    </row>
    <row r="1915" customFormat="false" ht="12.75" hidden="false" customHeight="false" outlineLevel="0" collapsed="false">
      <c r="A1915" s="0" t="n">
        <v>142075046</v>
      </c>
      <c r="B1915" s="0" t="n">
        <v>14</v>
      </c>
      <c r="C1915" s="0" t="s">
        <v>67</v>
      </c>
      <c r="D1915" s="0" t="n">
        <v>750</v>
      </c>
      <c r="E1915" s="0" t="s">
        <v>88</v>
      </c>
      <c r="F1915" s="0" t="n">
        <v>2</v>
      </c>
      <c r="G1915" s="0" t="s">
        <v>6</v>
      </c>
      <c r="H1915" s="0" t="n">
        <v>46</v>
      </c>
      <c r="I1915" s="0" t="s">
        <v>173</v>
      </c>
      <c r="J1915" s="0" t="n">
        <v>4.06305015609093</v>
      </c>
      <c r="K1915" s="0" t="n">
        <v>5.47147331411731</v>
      </c>
      <c r="L1915" s="0" t="n">
        <v>4.26283005213796</v>
      </c>
      <c r="M1915" s="0" t="n">
        <v>3.32779457225955</v>
      </c>
      <c r="N1915" s="0" t="n">
        <v>4.06610239840677</v>
      </c>
      <c r="O1915" s="0" t="n">
        <v>4.50358399225986</v>
      </c>
      <c r="P1915" s="0" t="n">
        <v>3.61888886110296</v>
      </c>
      <c r="Q1915" s="0" t="n">
        <v>5.0057845661654</v>
      </c>
      <c r="R1915" s="0" t="n">
        <v>1.55981026258011</v>
      </c>
      <c r="S1915" s="0" t="n">
        <v>3.26755765522719</v>
      </c>
      <c r="T1915" s="0" t="n">
        <v>4.08291136100093</v>
      </c>
      <c r="U1915" s="0" t="n">
        <v>2.00202040617004</v>
      </c>
      <c r="V1915" s="0" t="n">
        <v>3.39226762064016</v>
      </c>
      <c r="W1915" s="0" t="n">
        <v>2.73011431958323</v>
      </c>
      <c r="X1915" s="0" t="n">
        <v>3.62501383775057</v>
      </c>
      <c r="Y1915" s="0" t="n">
        <v>3.00226407530601</v>
      </c>
      <c r="Z1915" s="0" t="n">
        <v>2.24681473600301</v>
      </c>
      <c r="AA1915" s="0" t="n">
        <v>3.51681471732664</v>
      </c>
      <c r="AB1915" s="0" t="n">
        <v>2.99463632297921</v>
      </c>
      <c r="AC1915" s="0" t="n">
        <v>2.51666781563236</v>
      </c>
      <c r="AD1915" s="0" t="n">
        <v>2.22064986019261</v>
      </c>
      <c r="AE1915" s="0" t="n">
        <v>2.45359095127446</v>
      </c>
      <c r="AF1915" s="0" t="n">
        <v>3.17417363991777</v>
      </c>
      <c r="AG1915" s="0" t="n">
        <v>2.74965627447407</v>
      </c>
      <c r="AH1915" s="0" t="n">
        <v>2.94801651094729</v>
      </c>
      <c r="AI1915" s="0" t="n">
        <v>3.95195694327826</v>
      </c>
    </row>
    <row r="1916" customFormat="false" ht="12.75" hidden="false" customHeight="false" outlineLevel="0" collapsed="false">
      <c r="A1916" s="0" t="n">
        <v>142075047</v>
      </c>
      <c r="B1916" s="0" t="n">
        <v>14</v>
      </c>
      <c r="C1916" s="0" t="s">
        <v>67</v>
      </c>
      <c r="D1916" s="0" t="n">
        <v>750</v>
      </c>
      <c r="E1916" s="0" t="s">
        <v>88</v>
      </c>
      <c r="F1916" s="0" t="n">
        <v>2</v>
      </c>
      <c r="G1916" s="0" t="s">
        <v>6</v>
      </c>
      <c r="H1916" s="0" t="n">
        <v>47</v>
      </c>
      <c r="I1916" s="0" t="s">
        <v>174</v>
      </c>
      <c r="J1916" s="0" t="n">
        <v>8.05632230922864</v>
      </c>
      <c r="K1916" s="0" t="n">
        <v>10.3068059969259</v>
      </c>
      <c r="L1916" s="0" t="n">
        <v>8.35949497132704</v>
      </c>
      <c r="M1916" s="0" t="n">
        <v>7.19225143855023</v>
      </c>
      <c r="N1916" s="0" t="n">
        <v>8.15945857683716</v>
      </c>
      <c r="O1916" s="0" t="n">
        <v>8.86353342683902</v>
      </c>
      <c r="P1916" s="0" t="n">
        <v>7.57225899409429</v>
      </c>
      <c r="Q1916" s="0" t="n">
        <v>9.4823354349236</v>
      </c>
      <c r="R1916" s="0" t="n">
        <v>4.27773096891838</v>
      </c>
      <c r="S1916" s="0" t="n">
        <v>6.68637616417603</v>
      </c>
      <c r="T1916" s="0" t="n">
        <v>7.964593188829</v>
      </c>
      <c r="U1916" s="0" t="n">
        <v>4.72865652755117</v>
      </c>
      <c r="V1916" s="0" t="n">
        <v>7.12955124940529</v>
      </c>
      <c r="W1916" s="0" t="n">
        <v>5.9718962956152</v>
      </c>
      <c r="X1916" s="0" t="n">
        <v>7.33072762308163</v>
      </c>
      <c r="Y1916" s="0" t="n">
        <v>6.39310285107714</v>
      </c>
      <c r="Z1916" s="0" t="n">
        <v>5.23828004702322</v>
      </c>
      <c r="AA1916" s="0" t="n">
        <v>7.32231632884854</v>
      </c>
      <c r="AB1916" s="0" t="n">
        <v>6.30913414841896</v>
      </c>
      <c r="AC1916" s="0" t="n">
        <v>5.55746390265826</v>
      </c>
      <c r="AD1916" s="0" t="n">
        <v>5.0416577131712</v>
      </c>
      <c r="AE1916" s="0" t="n">
        <v>5.50643665091954</v>
      </c>
      <c r="AF1916" s="0" t="n">
        <v>6.54494712656429</v>
      </c>
      <c r="AG1916" s="0" t="n">
        <v>5.71429280521434</v>
      </c>
      <c r="AH1916" s="0" t="n">
        <v>6.03566067872309</v>
      </c>
      <c r="AI1916" s="0" t="n">
        <v>7.43640857854254</v>
      </c>
    </row>
    <row r="1917" customFormat="false" ht="12.75" hidden="false" customHeight="false" outlineLevel="0" collapsed="false">
      <c r="A1917" s="0" t="n">
        <v>142075048</v>
      </c>
      <c r="B1917" s="0" t="n">
        <v>14</v>
      </c>
      <c r="C1917" s="0" t="s">
        <v>67</v>
      </c>
      <c r="D1917" s="0" t="n">
        <v>750</v>
      </c>
      <c r="E1917" s="0" t="s">
        <v>88</v>
      </c>
      <c r="F1917" s="0" t="n">
        <v>2</v>
      </c>
      <c r="G1917" s="0" t="s">
        <v>6</v>
      </c>
      <c r="H1917" s="0" t="n">
        <v>48</v>
      </c>
      <c r="I1917" s="0" t="s">
        <v>175</v>
      </c>
      <c r="J1917" s="0" t="n">
        <v>88.3573924269163</v>
      </c>
      <c r="K1917" s="0" t="n">
        <v>108.585682538617</v>
      </c>
      <c r="L1917" s="0" t="n">
        <v>89.9796240563862</v>
      </c>
      <c r="M1917" s="0" t="n">
        <v>75.3648430513304</v>
      </c>
      <c r="N1917" s="0" t="n">
        <v>88.4943216403753</v>
      </c>
      <c r="O1917" s="0" t="n">
        <v>85.4042518171042</v>
      </c>
      <c r="P1917" s="0" t="n">
        <v>84.2091435750164</v>
      </c>
      <c r="Q1917" s="0" t="n">
        <v>110.292620710395</v>
      </c>
      <c r="R1917" s="0" t="n">
        <v>56.1673583401983</v>
      </c>
      <c r="S1917" s="0" t="n">
        <v>104.545719472138</v>
      </c>
      <c r="T1917" s="0" t="n">
        <v>112.933375540995</v>
      </c>
      <c r="U1917" s="0" t="n">
        <v>75.2315523485461</v>
      </c>
      <c r="V1917" s="0" t="n">
        <v>92.3448962613529</v>
      </c>
      <c r="W1917" s="0" t="n">
        <v>86.476324018328</v>
      </c>
      <c r="X1917" s="0" t="n">
        <v>104.395966749121</v>
      </c>
      <c r="Y1917" s="0" t="n">
        <v>95.0478527099084</v>
      </c>
      <c r="Z1917" s="0" t="n">
        <v>67.1075936797032</v>
      </c>
      <c r="AA1917" s="0" t="n">
        <v>106.982252900895</v>
      </c>
      <c r="AB1917" s="0" t="n">
        <v>91.3367893418247</v>
      </c>
      <c r="AC1917" s="0" t="n">
        <v>88.698924745122</v>
      </c>
      <c r="AD1917" s="0" t="n">
        <v>85.999078222426</v>
      </c>
      <c r="AE1917" s="0" t="n">
        <v>77.2966082756828</v>
      </c>
      <c r="AF1917" s="0" t="n">
        <v>94.7019445132223</v>
      </c>
      <c r="AG1917" s="0" t="n">
        <v>83.873035129196</v>
      </c>
      <c r="AH1917" s="0" t="n">
        <v>100.525006045905</v>
      </c>
      <c r="AI1917" s="0" t="n">
        <v>115.077526873822</v>
      </c>
    </row>
    <row r="1918" customFormat="false" ht="12.75" hidden="false" customHeight="false" outlineLevel="0" collapsed="false">
      <c r="A1918" s="0" t="n">
        <v>142075049</v>
      </c>
      <c r="B1918" s="0" t="n">
        <v>14</v>
      </c>
      <c r="C1918" s="0" t="s">
        <v>67</v>
      </c>
      <c r="D1918" s="0" t="n">
        <v>750</v>
      </c>
      <c r="E1918" s="0" t="s">
        <v>88</v>
      </c>
      <c r="F1918" s="0" t="n">
        <v>2</v>
      </c>
      <c r="G1918" s="0" t="s">
        <v>6</v>
      </c>
      <c r="H1918" s="0" t="n">
        <v>49</v>
      </c>
      <c r="I1918" s="0" t="s">
        <v>177</v>
      </c>
      <c r="J1918" s="0" t="n">
        <v>63.9446830122304</v>
      </c>
      <c r="K1918" s="0" t="n">
        <v>80.5943865419632</v>
      </c>
      <c r="L1918" s="0" t="n">
        <v>65.3793325861999</v>
      </c>
      <c r="M1918" s="0" t="n">
        <v>51.8776901979632</v>
      </c>
      <c r="N1918" s="0" t="n">
        <v>62.6238489073986</v>
      </c>
      <c r="O1918" s="0" t="n">
        <v>60.7307718319068</v>
      </c>
      <c r="P1918" s="0" t="n">
        <v>58.654753929082</v>
      </c>
      <c r="Q1918" s="0" t="n">
        <v>80.7480602458117</v>
      </c>
      <c r="R1918" s="0" t="n">
        <v>34.3084816611717</v>
      </c>
      <c r="S1918" s="0" t="n">
        <v>73.6098345725686</v>
      </c>
      <c r="T1918" s="0" t="n">
        <v>81.0429400924642</v>
      </c>
      <c r="U1918" s="0" t="n">
        <v>49.9908201821983</v>
      </c>
      <c r="V1918" s="0" t="n">
        <v>64.3216037696795</v>
      </c>
      <c r="W1918" s="0" t="n">
        <v>58.7564666157745</v>
      </c>
      <c r="X1918" s="0" t="n">
        <v>74.5820091995095</v>
      </c>
      <c r="Y1918" s="0" t="n">
        <v>66.2043119726173</v>
      </c>
      <c r="Z1918" s="0" t="n">
        <v>43.8369082039474</v>
      </c>
      <c r="AA1918" s="0" t="n">
        <v>75.7070094131559</v>
      </c>
      <c r="AB1918" s="0" t="n">
        <v>63.619420363118</v>
      </c>
      <c r="AC1918" s="0" t="n">
        <v>59.8447920533837</v>
      </c>
      <c r="AD1918" s="0" t="n">
        <v>57.5949323893376</v>
      </c>
      <c r="AE1918" s="0" t="n">
        <v>52.1516970130407</v>
      </c>
      <c r="AF1918" s="0" t="n">
        <v>66.3280776748149</v>
      </c>
      <c r="AG1918" s="0" t="n">
        <v>59.0543570041116</v>
      </c>
      <c r="AH1918" s="0" t="n">
        <v>71.1374772227405</v>
      </c>
      <c r="AI1918" s="0" t="n">
        <v>85.6827774066961</v>
      </c>
    </row>
    <row r="1919" customFormat="false" ht="12.75" hidden="false" customHeight="false" outlineLevel="0" collapsed="false">
      <c r="A1919" s="0" t="n">
        <v>142075050</v>
      </c>
      <c r="B1919" s="0" t="n">
        <v>14</v>
      </c>
      <c r="C1919" s="0" t="s">
        <v>67</v>
      </c>
      <c r="D1919" s="0" t="n">
        <v>750</v>
      </c>
      <c r="E1919" s="0" t="s">
        <v>88</v>
      </c>
      <c r="F1919" s="0" t="n">
        <v>2</v>
      </c>
      <c r="G1919" s="0" t="s">
        <v>6</v>
      </c>
      <c r="H1919" s="0" t="n">
        <v>50</v>
      </c>
      <c r="I1919" s="0" t="s">
        <v>178</v>
      </c>
      <c r="J1919" s="0" t="n">
        <v>119.01682774932</v>
      </c>
      <c r="K1919" s="0" t="n">
        <v>143.156685407017</v>
      </c>
      <c r="L1919" s="0" t="n">
        <v>120.793445456475</v>
      </c>
      <c r="M1919" s="0" t="n">
        <v>105.840259993925</v>
      </c>
      <c r="N1919" s="0" t="n">
        <v>121.465370464465</v>
      </c>
      <c r="O1919" s="0" t="n">
        <v>116.750423710927</v>
      </c>
      <c r="P1919" s="0" t="n">
        <v>117.114533770181</v>
      </c>
      <c r="Q1919" s="0" t="n">
        <v>147.114899980856</v>
      </c>
      <c r="R1919" s="0" t="n">
        <v>86.7459295103493</v>
      </c>
      <c r="S1919" s="0" t="n">
        <v>144.102502914007</v>
      </c>
      <c r="T1919" s="0" t="n">
        <v>153.206875933207</v>
      </c>
      <c r="U1919" s="0" t="n">
        <v>108.730539604867</v>
      </c>
      <c r="V1919" s="0" t="n">
        <v>128.429396293168</v>
      </c>
      <c r="W1919" s="0" t="n">
        <v>122.746239189731</v>
      </c>
      <c r="X1919" s="0" t="n">
        <v>142.157676433042</v>
      </c>
      <c r="Y1919" s="0" t="n">
        <v>132.18855439447</v>
      </c>
      <c r="Z1919" s="0" t="n">
        <v>98.3281732685593</v>
      </c>
      <c r="AA1919" s="0" t="n">
        <v>146.841500571506</v>
      </c>
      <c r="AB1919" s="0" t="n">
        <v>127.027363605757</v>
      </c>
      <c r="AC1919" s="0" t="n">
        <v>126.62323035745</v>
      </c>
      <c r="AD1919" s="0" t="n">
        <v>123.509021681176</v>
      </c>
      <c r="AE1919" s="0" t="n">
        <v>110.345714603261</v>
      </c>
      <c r="AF1919" s="0" t="n">
        <v>131.107409362901</v>
      </c>
      <c r="AG1919" s="0" t="n">
        <v>115.607930675082</v>
      </c>
      <c r="AH1919" s="0" t="n">
        <v>137.97842476186</v>
      </c>
      <c r="AI1919" s="0" t="n">
        <v>151.305695449134</v>
      </c>
    </row>
    <row r="1920" customFormat="false" ht="12.75" hidden="false" customHeight="false" outlineLevel="0" collapsed="false">
      <c r="A1920" s="0" t="n">
        <v>142076018</v>
      </c>
      <c r="B1920" s="0" t="n">
        <v>14</v>
      </c>
      <c r="C1920" s="0" t="s">
        <v>67</v>
      </c>
      <c r="D1920" s="0" t="n">
        <v>760</v>
      </c>
      <c r="E1920" s="0" t="s">
        <v>90</v>
      </c>
      <c r="F1920" s="0" t="n">
        <v>2</v>
      </c>
      <c r="G1920" s="0" t="s">
        <v>6</v>
      </c>
      <c r="H1920" s="0" t="n">
        <v>18</v>
      </c>
      <c r="I1920" s="0" t="s">
        <v>147</v>
      </c>
      <c r="J1920" s="0" t="n">
        <v>2</v>
      </c>
      <c r="K1920" s="0" t="n">
        <v>2</v>
      </c>
      <c r="L1920" s="0" t="n">
        <v>1</v>
      </c>
      <c r="M1920" s="0" t="n">
        <v>2</v>
      </c>
      <c r="N1920" s="0" t="n">
        <v>4</v>
      </c>
      <c r="O1920" s="0" t="n">
        <v>0</v>
      </c>
      <c r="P1920" s="0" t="n">
        <v>1</v>
      </c>
      <c r="Q1920" s="0" t="n">
        <v>0</v>
      </c>
      <c r="R1920" s="0" t="n">
        <v>2</v>
      </c>
      <c r="S1920" s="0" t="n">
        <v>3</v>
      </c>
      <c r="T1920" s="0" t="n">
        <v>1</v>
      </c>
      <c r="U1920" s="0" t="n">
        <v>1</v>
      </c>
      <c r="V1920" s="0" t="n">
        <v>0</v>
      </c>
      <c r="W1920" s="0" t="n">
        <v>2</v>
      </c>
      <c r="X1920" s="0" t="n">
        <v>0</v>
      </c>
      <c r="Y1920" s="0" t="n">
        <v>0</v>
      </c>
      <c r="Z1920" s="0" t="n">
        <v>1</v>
      </c>
      <c r="AA1920" s="0" t="n">
        <v>1</v>
      </c>
      <c r="AB1920" s="0" t="n">
        <v>0</v>
      </c>
      <c r="AC1920" s="0" t="n">
        <v>2</v>
      </c>
      <c r="AD1920" s="0" t="n">
        <v>1</v>
      </c>
      <c r="AE1920" s="0" t="n">
        <v>1</v>
      </c>
      <c r="AF1920" s="0" t="n">
        <v>2</v>
      </c>
      <c r="AG1920" s="0" t="n">
        <v>0</v>
      </c>
      <c r="AH1920" s="0" t="n">
        <v>2</v>
      </c>
      <c r="AI1920" s="0" t="n">
        <v>1</v>
      </c>
    </row>
    <row r="1921" customFormat="false" ht="12.75" hidden="false" customHeight="false" outlineLevel="0" collapsed="false">
      <c r="A1921" s="0" t="n">
        <v>142076037</v>
      </c>
      <c r="B1921" s="0" t="n">
        <v>14</v>
      </c>
      <c r="C1921" s="0" t="s">
        <v>67</v>
      </c>
      <c r="D1921" s="0" t="n">
        <v>760</v>
      </c>
      <c r="E1921" s="0" t="s">
        <v>90</v>
      </c>
      <c r="F1921" s="0" t="n">
        <v>2</v>
      </c>
      <c r="G1921" s="0" t="s">
        <v>6</v>
      </c>
      <c r="H1921" s="0" t="n">
        <v>37</v>
      </c>
      <c r="I1921" s="0" t="s">
        <v>166</v>
      </c>
      <c r="J1921" s="0" t="n">
        <v>0.516540931994804</v>
      </c>
      <c r="K1921" s="0" t="n">
        <v>0.518007226200806</v>
      </c>
      <c r="L1921" s="0" t="n">
        <v>0.257983293001945</v>
      </c>
      <c r="M1921" s="0" t="n">
        <v>0.514265731388723</v>
      </c>
      <c r="N1921" s="0" t="n">
        <v>1.02855791038175</v>
      </c>
      <c r="O1921" s="0" t="n">
        <v>0</v>
      </c>
      <c r="P1921" s="0" t="n">
        <v>0.256637281697912</v>
      </c>
      <c r="Q1921" s="0" t="n">
        <v>0</v>
      </c>
      <c r="R1921" s="0" t="n">
        <v>0.506711392392235</v>
      </c>
      <c r="S1921" s="0" t="n">
        <v>0.757839853282204</v>
      </c>
      <c r="T1921" s="0" t="n">
        <v>0.251315005767679</v>
      </c>
      <c r="U1921" s="0" t="n">
        <v>0.250302239954745</v>
      </c>
      <c r="V1921" s="0" t="n">
        <v>0</v>
      </c>
      <c r="W1921" s="0" t="n">
        <v>0.49477027815985</v>
      </c>
      <c r="X1921" s="0" t="n">
        <v>0</v>
      </c>
      <c r="Y1921" s="0" t="n">
        <v>0</v>
      </c>
      <c r="Z1921" s="0" t="n">
        <v>0.246641969584112</v>
      </c>
      <c r="AA1921" s="0" t="n">
        <v>0.244416906806278</v>
      </c>
      <c r="AB1921" s="0" t="n">
        <v>0</v>
      </c>
      <c r="AC1921" s="0" t="n">
        <v>0.481001637810577</v>
      </c>
      <c r="AD1921" s="0" t="n">
        <v>0.238449505932624</v>
      </c>
      <c r="AE1921" s="0" t="n">
        <v>0.236285404414284</v>
      </c>
      <c r="AF1921" s="0" t="n">
        <v>0.468358847181534</v>
      </c>
      <c r="AG1921" s="0" t="n">
        <v>0</v>
      </c>
      <c r="AH1921" s="0" t="n">
        <v>0.465745577163563</v>
      </c>
      <c r="AI1921" s="0" t="n">
        <v>0.230730006668097</v>
      </c>
    </row>
    <row r="1922" customFormat="false" ht="12.75" hidden="false" customHeight="false" outlineLevel="0" collapsed="false">
      <c r="A1922" s="0" t="n">
        <v>142076038</v>
      </c>
      <c r="B1922" s="0" t="n">
        <v>14</v>
      </c>
      <c r="C1922" s="0" t="s">
        <v>67</v>
      </c>
      <c r="D1922" s="0" t="n">
        <v>760</v>
      </c>
      <c r="E1922" s="0" t="s">
        <v>90</v>
      </c>
      <c r="F1922" s="0" t="n">
        <v>2</v>
      </c>
      <c r="G1922" s="0" t="s">
        <v>6</v>
      </c>
      <c r="H1922" s="0" t="n">
        <v>38</v>
      </c>
      <c r="I1922" s="0" t="s">
        <v>167</v>
      </c>
      <c r="J1922" s="0" t="n">
        <v>0.0625555032384443</v>
      </c>
      <c r="K1922" s="0" t="n">
        <v>0.0627330782693288</v>
      </c>
      <c r="L1922" s="0" t="n">
        <v>0.00653157147537805</v>
      </c>
      <c r="M1922" s="0" t="n">
        <v>0.0622799658897736</v>
      </c>
      <c r="N1922" s="0" t="n">
        <v>0.280247412823629</v>
      </c>
      <c r="O1922" s="0" t="n">
        <v>0</v>
      </c>
      <c r="P1922" s="0" t="n">
        <v>0.00649749341963786</v>
      </c>
      <c r="Q1922" s="0" t="n">
        <v>0</v>
      </c>
      <c r="R1922" s="0" t="n">
        <v>0.0613651003906656</v>
      </c>
      <c r="S1922" s="0" t="n">
        <v>0.156284796948331</v>
      </c>
      <c r="T1922" s="0" t="n">
        <v>0.00636274505959682</v>
      </c>
      <c r="U1922" s="0" t="n">
        <v>0.0063371040492119</v>
      </c>
      <c r="V1922" s="0" t="n">
        <v>0</v>
      </c>
      <c r="W1922" s="0" t="n">
        <v>0.0599189760590471</v>
      </c>
      <c r="X1922" s="0" t="n">
        <v>0</v>
      </c>
      <c r="Y1922" s="0" t="n">
        <v>0</v>
      </c>
      <c r="Z1922" s="0" t="n">
        <v>0.00624443402679763</v>
      </c>
      <c r="AA1922" s="0" t="n">
        <v>0.00618810031463542</v>
      </c>
      <c r="AB1922" s="0" t="n">
        <v>0</v>
      </c>
      <c r="AC1922" s="0" t="n">
        <v>0.0582515298362827</v>
      </c>
      <c r="AD1922" s="0" t="n">
        <v>0.00603701880515097</v>
      </c>
      <c r="AE1922" s="0" t="n">
        <v>0.00598222849845113</v>
      </c>
      <c r="AF1922" s="0" t="n">
        <v>0.0567204292377612</v>
      </c>
      <c r="AG1922" s="0" t="n">
        <v>0</v>
      </c>
      <c r="AH1922" s="0" t="n">
        <v>0.0564039501149146</v>
      </c>
      <c r="AI1922" s="0" t="n">
        <v>0.00584157800503682</v>
      </c>
    </row>
    <row r="1923" customFormat="false" ht="12.75" hidden="false" customHeight="false" outlineLevel="0" collapsed="false">
      <c r="A1923" s="0" t="n">
        <v>142076039</v>
      </c>
      <c r="B1923" s="0" t="n">
        <v>14</v>
      </c>
      <c r="C1923" s="0" t="s">
        <v>67</v>
      </c>
      <c r="D1923" s="0" t="n">
        <v>760</v>
      </c>
      <c r="E1923" s="0" t="s">
        <v>90</v>
      </c>
      <c r="F1923" s="0" t="n">
        <v>2</v>
      </c>
      <c r="G1923" s="0" t="s">
        <v>6</v>
      </c>
      <c r="H1923" s="0" t="n">
        <v>39</v>
      </c>
      <c r="I1923" s="0" t="s">
        <v>168</v>
      </c>
      <c r="J1923" s="0" t="n">
        <v>1.86592345062875</v>
      </c>
      <c r="K1923" s="0" t="n">
        <v>1.87122020946243</v>
      </c>
      <c r="L1923" s="0" t="n">
        <v>1.43739090942694</v>
      </c>
      <c r="M1923" s="0" t="n">
        <v>1.85770464374858</v>
      </c>
      <c r="N1923" s="0" t="n">
        <v>2.63351676174065</v>
      </c>
      <c r="O1923" s="0" t="n">
        <v>0.771342496261124</v>
      </c>
      <c r="P1923" s="0" t="n">
        <v>1.4298914144407</v>
      </c>
      <c r="Q1923" s="0" t="n">
        <v>0.764363659770107</v>
      </c>
      <c r="R1923" s="0" t="n">
        <v>1.83041577385571</v>
      </c>
      <c r="S1923" s="0" t="n">
        <v>2.21472964561951</v>
      </c>
      <c r="T1923" s="0" t="n">
        <v>1.40023759092926</v>
      </c>
      <c r="U1923" s="0" t="n">
        <v>1.39459482098106</v>
      </c>
      <c r="V1923" s="0" t="n">
        <v>0.74598270678317</v>
      </c>
      <c r="W1923" s="0" t="n">
        <v>1.78728036348891</v>
      </c>
      <c r="X1923" s="0" t="n">
        <v>0.738556351647846</v>
      </c>
      <c r="Y1923" s="0" t="n">
        <v>0.739181417537633</v>
      </c>
      <c r="Z1923" s="0" t="n">
        <v>1.37420109976147</v>
      </c>
      <c r="AA1923" s="0" t="n">
        <v>1.36180384344092</v>
      </c>
      <c r="AB1923" s="0" t="n">
        <v>0.727953449960632</v>
      </c>
      <c r="AC1923" s="0" t="n">
        <v>1.73754330042255</v>
      </c>
      <c r="AD1923" s="0" t="n">
        <v>1.32855561380215</v>
      </c>
      <c r="AE1923" s="0" t="n">
        <v>1.31649801188017</v>
      </c>
      <c r="AF1923" s="0" t="n">
        <v>1.69187319365092</v>
      </c>
      <c r="AG1923" s="0" t="n">
        <v>0.693246324275276</v>
      </c>
      <c r="AH1923" s="0" t="n">
        <v>1.68243316381529</v>
      </c>
      <c r="AI1923" s="0" t="n">
        <v>1.28554531674359</v>
      </c>
    </row>
    <row r="1924" customFormat="false" ht="12.75" hidden="false" customHeight="false" outlineLevel="0" collapsed="false">
      <c r="A1924" s="0" t="n">
        <v>142076040</v>
      </c>
      <c r="B1924" s="0" t="n">
        <v>14</v>
      </c>
      <c r="C1924" s="0" t="s">
        <v>67</v>
      </c>
      <c r="D1924" s="0" t="n">
        <v>760</v>
      </c>
      <c r="E1924" s="0" t="s">
        <v>90</v>
      </c>
      <c r="F1924" s="0" t="n">
        <v>2</v>
      </c>
      <c r="G1924" s="0" t="s">
        <v>6</v>
      </c>
      <c r="H1924" s="0" t="n">
        <v>40</v>
      </c>
      <c r="I1924" s="0" t="s">
        <v>169</v>
      </c>
      <c r="J1924" s="0" t="n">
        <v>0.226284478020661</v>
      </c>
      <c r="K1924" s="0" t="n">
        <v>0.47547942937731</v>
      </c>
      <c r="L1924" s="0" t="n">
        <v>0.195905573513567</v>
      </c>
      <c r="M1924" s="0" t="n">
        <v>0.469909230015087</v>
      </c>
      <c r="N1924" s="0" t="n">
        <v>0.622904301072581</v>
      </c>
      <c r="O1924" s="0" t="n">
        <v>0</v>
      </c>
      <c r="P1924" s="0" t="n">
        <v>0.0942151874882231</v>
      </c>
      <c r="Q1924" s="0" t="n">
        <v>0</v>
      </c>
      <c r="R1924" s="0" t="n">
        <v>0.261200609407957</v>
      </c>
      <c r="S1924" s="0" t="n">
        <v>0.352282496706911</v>
      </c>
      <c r="T1924" s="0" t="n">
        <v>0.106484932382068</v>
      </c>
      <c r="U1924" s="0" t="n">
        <v>0.276811135716545</v>
      </c>
      <c r="V1924" s="0" t="n">
        <v>0</v>
      </c>
      <c r="W1924" s="0" t="n">
        <v>0.323195389993858</v>
      </c>
      <c r="X1924" s="0" t="n">
        <v>0</v>
      </c>
      <c r="Y1924" s="0" t="n">
        <v>0</v>
      </c>
      <c r="Z1924" s="0" t="n">
        <v>0.0907852927825692</v>
      </c>
      <c r="AA1924" s="0" t="n">
        <v>0.107422924051993</v>
      </c>
      <c r="AB1924" s="0" t="n">
        <v>0</v>
      </c>
      <c r="AC1924" s="0" t="n">
        <v>0.283990060347888</v>
      </c>
      <c r="AD1924" s="0" t="n">
        <v>0.18536826495304</v>
      </c>
      <c r="AE1924" s="0" t="n">
        <v>0.0929022668153103</v>
      </c>
      <c r="AF1924" s="0" t="n">
        <v>0.431640127310193</v>
      </c>
      <c r="AG1924" s="0" t="n">
        <v>0</v>
      </c>
      <c r="AH1924" s="0" t="n">
        <v>0.341230057894251</v>
      </c>
      <c r="AI1924" s="0" t="n">
        <v>0.142318366185156</v>
      </c>
    </row>
    <row r="1925" customFormat="false" ht="12.75" hidden="false" customHeight="false" outlineLevel="0" collapsed="false">
      <c r="A1925" s="0" t="n">
        <v>142076042</v>
      </c>
      <c r="B1925" s="0" t="n">
        <v>14</v>
      </c>
      <c r="C1925" s="0" t="s">
        <v>67</v>
      </c>
      <c r="D1925" s="0" t="n">
        <v>760</v>
      </c>
      <c r="E1925" s="0" t="s">
        <v>90</v>
      </c>
      <c r="F1925" s="0" t="n">
        <v>2</v>
      </c>
      <c r="G1925" s="0" t="s">
        <v>6</v>
      </c>
      <c r="H1925" s="0" t="n">
        <v>42</v>
      </c>
      <c r="I1925" s="0" t="s">
        <v>170</v>
      </c>
      <c r="J1925" s="0" t="s">
        <v>176</v>
      </c>
      <c r="K1925" s="0" t="s">
        <v>176</v>
      </c>
      <c r="L1925" s="0" t="s">
        <v>176</v>
      </c>
      <c r="M1925" s="0" t="s">
        <v>176</v>
      </c>
      <c r="N1925" s="0" t="s">
        <v>176</v>
      </c>
      <c r="O1925" s="0" t="s">
        <v>176</v>
      </c>
      <c r="P1925" s="0" t="s">
        <v>176</v>
      </c>
      <c r="Q1925" s="0" t="s">
        <v>176</v>
      </c>
      <c r="R1925" s="0" t="s">
        <v>176</v>
      </c>
      <c r="S1925" s="0" t="s">
        <v>176</v>
      </c>
      <c r="T1925" s="0" t="s">
        <v>176</v>
      </c>
      <c r="U1925" s="0" t="s">
        <v>176</v>
      </c>
      <c r="V1925" s="0" t="s">
        <v>176</v>
      </c>
      <c r="W1925" s="0" t="s">
        <v>176</v>
      </c>
      <c r="X1925" s="0" t="s">
        <v>176</v>
      </c>
      <c r="Y1925" s="0" t="s">
        <v>176</v>
      </c>
      <c r="Z1925" s="0" t="s">
        <v>176</v>
      </c>
      <c r="AA1925" s="0" t="s">
        <v>176</v>
      </c>
      <c r="AB1925" s="0" t="s">
        <v>176</v>
      </c>
      <c r="AC1925" s="0" t="s">
        <v>176</v>
      </c>
      <c r="AD1925" s="0" t="s">
        <v>176</v>
      </c>
      <c r="AE1925" s="0" t="s">
        <v>176</v>
      </c>
      <c r="AF1925" s="0" t="s">
        <v>176</v>
      </c>
      <c r="AG1925" s="0" t="s">
        <v>176</v>
      </c>
      <c r="AH1925" s="0" t="s">
        <v>176</v>
      </c>
      <c r="AI1925" s="0" t="s">
        <v>176</v>
      </c>
    </row>
    <row r="1926" customFormat="false" ht="12.75" hidden="false" customHeight="false" outlineLevel="0" collapsed="false">
      <c r="A1926" s="0" t="n">
        <v>142076043</v>
      </c>
      <c r="B1926" s="0" t="n">
        <v>14</v>
      </c>
      <c r="C1926" s="0" t="s">
        <v>67</v>
      </c>
      <c r="D1926" s="0" t="n">
        <v>760</v>
      </c>
      <c r="E1926" s="0" t="s">
        <v>90</v>
      </c>
      <c r="F1926" s="0" t="n">
        <v>2</v>
      </c>
      <c r="G1926" s="0" t="s">
        <v>6</v>
      </c>
      <c r="H1926" s="0" t="n">
        <v>43</v>
      </c>
      <c r="I1926" s="0" t="s">
        <v>171</v>
      </c>
      <c r="J1926" s="0" t="s">
        <v>176</v>
      </c>
      <c r="K1926" s="0" t="s">
        <v>176</v>
      </c>
      <c r="L1926" s="0" t="s">
        <v>176</v>
      </c>
      <c r="M1926" s="0" t="s">
        <v>176</v>
      </c>
      <c r="N1926" s="0" t="s">
        <v>176</v>
      </c>
      <c r="O1926" s="0" t="s">
        <v>176</v>
      </c>
      <c r="P1926" s="0" t="s">
        <v>176</v>
      </c>
      <c r="Q1926" s="0" t="s">
        <v>176</v>
      </c>
      <c r="R1926" s="0" t="s">
        <v>176</v>
      </c>
      <c r="S1926" s="0" t="s">
        <v>176</v>
      </c>
      <c r="T1926" s="0" t="s">
        <v>176</v>
      </c>
      <c r="U1926" s="0" t="s">
        <v>176</v>
      </c>
      <c r="V1926" s="0" t="s">
        <v>176</v>
      </c>
      <c r="W1926" s="0" t="s">
        <v>176</v>
      </c>
      <c r="X1926" s="0" t="s">
        <v>176</v>
      </c>
      <c r="Y1926" s="0" t="s">
        <v>176</v>
      </c>
      <c r="Z1926" s="0" t="s">
        <v>176</v>
      </c>
      <c r="AA1926" s="0" t="s">
        <v>176</v>
      </c>
      <c r="AB1926" s="0" t="s">
        <v>176</v>
      </c>
      <c r="AC1926" s="0" t="s">
        <v>176</v>
      </c>
      <c r="AD1926" s="0" t="s">
        <v>176</v>
      </c>
      <c r="AE1926" s="0" t="s">
        <v>176</v>
      </c>
      <c r="AF1926" s="0" t="s">
        <v>176</v>
      </c>
      <c r="AG1926" s="0" t="s">
        <v>176</v>
      </c>
      <c r="AH1926" s="0" t="s">
        <v>176</v>
      </c>
      <c r="AI1926" s="0" t="s">
        <v>176</v>
      </c>
    </row>
    <row r="1927" customFormat="false" ht="12.75" hidden="false" customHeight="false" outlineLevel="0" collapsed="false">
      <c r="A1927" s="0" t="n">
        <v>142076044</v>
      </c>
      <c r="B1927" s="0" t="n">
        <v>14</v>
      </c>
      <c r="C1927" s="0" t="s">
        <v>67</v>
      </c>
      <c r="D1927" s="0" t="n">
        <v>760</v>
      </c>
      <c r="E1927" s="0" t="s">
        <v>90</v>
      </c>
      <c r="F1927" s="0" t="n">
        <v>2</v>
      </c>
      <c r="G1927" s="0" t="s">
        <v>6</v>
      </c>
      <c r="H1927" s="0" t="n">
        <v>44</v>
      </c>
      <c r="I1927" s="0" t="s">
        <v>172</v>
      </c>
      <c r="J1927" s="0" t="n">
        <v>0.113142239010331</v>
      </c>
      <c r="K1927" s="0" t="n">
        <v>0.31698628625154</v>
      </c>
      <c r="L1927" s="0" t="n">
        <v>0.146929180135175</v>
      </c>
      <c r="M1927" s="0" t="n">
        <v>0.46186528051339</v>
      </c>
      <c r="N1927" s="0" t="n">
        <v>0.417394685516896</v>
      </c>
      <c r="O1927" s="0" t="n">
        <v>0</v>
      </c>
      <c r="P1927" s="0" t="n">
        <v>0.0471075937441116</v>
      </c>
      <c r="Q1927" s="0" t="n">
        <v>0</v>
      </c>
      <c r="R1927" s="0" t="n">
        <v>0.130600304703978</v>
      </c>
      <c r="S1927" s="0" t="n">
        <v>0.176141248353455</v>
      </c>
      <c r="T1927" s="0" t="n">
        <v>0.053242466191034</v>
      </c>
      <c r="U1927" s="0" t="n">
        <v>0.237266687757039</v>
      </c>
      <c r="V1927" s="0" t="n">
        <v>0</v>
      </c>
      <c r="W1927" s="0" t="n">
        <v>0.216922729575076</v>
      </c>
      <c r="X1927" s="0" t="n">
        <v>0</v>
      </c>
      <c r="Y1927" s="0" t="n">
        <v>0</v>
      </c>
      <c r="Z1927" s="0" t="n">
        <v>0.0453926463912846</v>
      </c>
      <c r="AA1927" s="0" t="n">
        <v>0.0537114620259964</v>
      </c>
      <c r="AB1927" s="0" t="n">
        <v>0</v>
      </c>
      <c r="AC1927" s="0" t="n">
        <v>0.141995030173944</v>
      </c>
      <c r="AD1927" s="0" t="n">
        <v>0.123578843302027</v>
      </c>
      <c r="AE1927" s="0" t="n">
        <v>0.0464511334076551</v>
      </c>
      <c r="AF1927" s="0" t="n">
        <v>0.334359799126507</v>
      </c>
      <c r="AG1927" s="0" t="n">
        <v>0</v>
      </c>
      <c r="AH1927" s="0" t="n">
        <v>0.212124306270607</v>
      </c>
      <c r="AI1927" s="0" t="n">
        <v>0.0711591830925781</v>
      </c>
    </row>
    <row r="1928" customFormat="false" ht="12.75" hidden="false" customHeight="false" outlineLevel="0" collapsed="false">
      <c r="A1928" s="0" t="n">
        <v>142076046</v>
      </c>
      <c r="B1928" s="0" t="n">
        <v>14</v>
      </c>
      <c r="C1928" s="0" t="s">
        <v>67</v>
      </c>
      <c r="D1928" s="0" t="n">
        <v>760</v>
      </c>
      <c r="E1928" s="0" t="s">
        <v>90</v>
      </c>
      <c r="F1928" s="0" t="n">
        <v>2</v>
      </c>
      <c r="G1928" s="0" t="s">
        <v>6</v>
      </c>
      <c r="H1928" s="0" t="n">
        <v>46</v>
      </c>
      <c r="I1928" s="0" t="s">
        <v>173</v>
      </c>
      <c r="J1928" s="0" t="s">
        <v>176</v>
      </c>
      <c r="K1928" s="0" t="s">
        <v>176</v>
      </c>
      <c r="L1928" s="0" t="s">
        <v>176</v>
      </c>
      <c r="M1928" s="0" t="s">
        <v>176</v>
      </c>
      <c r="N1928" s="0" t="s">
        <v>176</v>
      </c>
      <c r="O1928" s="0" t="s">
        <v>176</v>
      </c>
      <c r="P1928" s="0" t="s">
        <v>176</v>
      </c>
      <c r="Q1928" s="0" t="s">
        <v>176</v>
      </c>
      <c r="R1928" s="0" t="s">
        <v>176</v>
      </c>
      <c r="S1928" s="0" t="s">
        <v>176</v>
      </c>
      <c r="T1928" s="0" t="s">
        <v>176</v>
      </c>
      <c r="U1928" s="0" t="s">
        <v>176</v>
      </c>
      <c r="V1928" s="0" t="s">
        <v>176</v>
      </c>
      <c r="W1928" s="0" t="s">
        <v>176</v>
      </c>
      <c r="X1928" s="0" t="s">
        <v>176</v>
      </c>
      <c r="Y1928" s="0" t="s">
        <v>176</v>
      </c>
      <c r="Z1928" s="0" t="s">
        <v>176</v>
      </c>
      <c r="AA1928" s="0" t="s">
        <v>176</v>
      </c>
      <c r="AB1928" s="0" t="s">
        <v>176</v>
      </c>
      <c r="AC1928" s="0" t="s">
        <v>176</v>
      </c>
      <c r="AD1928" s="0" t="s">
        <v>176</v>
      </c>
      <c r="AE1928" s="0" t="s">
        <v>176</v>
      </c>
      <c r="AF1928" s="0" t="s">
        <v>176</v>
      </c>
      <c r="AG1928" s="0" t="s">
        <v>176</v>
      </c>
      <c r="AH1928" s="0" t="s">
        <v>176</v>
      </c>
      <c r="AI1928" s="0" t="s">
        <v>176</v>
      </c>
    </row>
    <row r="1929" customFormat="false" ht="12.75" hidden="false" customHeight="false" outlineLevel="0" collapsed="false">
      <c r="A1929" s="0" t="n">
        <v>142076047</v>
      </c>
      <c r="B1929" s="0" t="n">
        <v>14</v>
      </c>
      <c r="C1929" s="0" t="s">
        <v>67</v>
      </c>
      <c r="D1929" s="0" t="n">
        <v>760</v>
      </c>
      <c r="E1929" s="0" t="s">
        <v>90</v>
      </c>
      <c r="F1929" s="0" t="n">
        <v>2</v>
      </c>
      <c r="G1929" s="0" t="s">
        <v>6</v>
      </c>
      <c r="H1929" s="0" t="n">
        <v>47</v>
      </c>
      <c r="I1929" s="0" t="s">
        <v>174</v>
      </c>
      <c r="J1929" s="0" t="s">
        <v>176</v>
      </c>
      <c r="K1929" s="0" t="s">
        <v>176</v>
      </c>
      <c r="L1929" s="0" t="s">
        <v>176</v>
      </c>
      <c r="M1929" s="0" t="s">
        <v>176</v>
      </c>
      <c r="N1929" s="0" t="s">
        <v>176</v>
      </c>
      <c r="O1929" s="0" t="s">
        <v>176</v>
      </c>
      <c r="P1929" s="0" t="s">
        <v>176</v>
      </c>
      <c r="Q1929" s="0" t="s">
        <v>176</v>
      </c>
      <c r="R1929" s="0" t="s">
        <v>176</v>
      </c>
      <c r="S1929" s="0" t="s">
        <v>176</v>
      </c>
      <c r="T1929" s="0" t="s">
        <v>176</v>
      </c>
      <c r="U1929" s="0" t="s">
        <v>176</v>
      </c>
      <c r="V1929" s="0" t="s">
        <v>176</v>
      </c>
      <c r="W1929" s="0" t="s">
        <v>176</v>
      </c>
      <c r="X1929" s="0" t="s">
        <v>176</v>
      </c>
      <c r="Y1929" s="0" t="s">
        <v>176</v>
      </c>
      <c r="Z1929" s="0" t="s">
        <v>176</v>
      </c>
      <c r="AA1929" s="0" t="s">
        <v>176</v>
      </c>
      <c r="AB1929" s="0" t="s">
        <v>176</v>
      </c>
      <c r="AC1929" s="0" t="s">
        <v>176</v>
      </c>
      <c r="AD1929" s="0" t="s">
        <v>176</v>
      </c>
      <c r="AE1929" s="0" t="s">
        <v>176</v>
      </c>
      <c r="AF1929" s="0" t="s">
        <v>176</v>
      </c>
      <c r="AG1929" s="0" t="s">
        <v>176</v>
      </c>
      <c r="AH1929" s="0" t="s">
        <v>176</v>
      </c>
      <c r="AI1929" s="0" t="s">
        <v>176</v>
      </c>
    </row>
    <row r="1930" customFormat="false" ht="12.75" hidden="false" customHeight="false" outlineLevel="0" collapsed="false">
      <c r="A1930" s="0" t="n">
        <v>142076048</v>
      </c>
      <c r="B1930" s="0" t="n">
        <v>14</v>
      </c>
      <c r="C1930" s="0" t="s">
        <v>67</v>
      </c>
      <c r="D1930" s="0" t="n">
        <v>760</v>
      </c>
      <c r="E1930" s="0" t="s">
        <v>90</v>
      </c>
      <c r="F1930" s="0" t="n">
        <v>2</v>
      </c>
      <c r="G1930" s="0" t="s">
        <v>6</v>
      </c>
      <c r="H1930" s="0" t="n">
        <v>48</v>
      </c>
      <c r="I1930" s="0" t="s">
        <v>175</v>
      </c>
      <c r="J1930" s="0" t="n">
        <v>110.244638612897</v>
      </c>
      <c r="K1930" s="0" t="n">
        <v>84.5936483150955</v>
      </c>
      <c r="L1930" s="0" t="n">
        <v>61.0556277655312</v>
      </c>
      <c r="M1930" s="0" t="n">
        <v>109.815618686903</v>
      </c>
      <c r="N1930" s="0" t="n">
        <v>208.762610109382</v>
      </c>
      <c r="O1930" s="0" t="n">
        <v>0</v>
      </c>
      <c r="P1930" s="0" t="n">
        <v>56.9890149093301</v>
      </c>
      <c r="Q1930" s="0" t="n">
        <v>0</v>
      </c>
      <c r="R1930" s="0" t="n">
        <v>194.283436782787</v>
      </c>
      <c r="S1930" s="0" t="n">
        <v>226.672574903548</v>
      </c>
      <c r="T1930" s="0" t="n">
        <v>61.6315283021062</v>
      </c>
      <c r="U1930" s="0" t="n">
        <v>49.0503537972062</v>
      </c>
      <c r="V1930" s="0" t="n">
        <v>0</v>
      </c>
      <c r="W1930" s="0" t="n">
        <v>153.355228837007</v>
      </c>
      <c r="X1930" s="0" t="n">
        <v>0</v>
      </c>
      <c r="Y1930" s="0" t="n">
        <v>0</v>
      </c>
      <c r="Z1930" s="0" t="n">
        <v>139.086830875138</v>
      </c>
      <c r="AA1930" s="0" t="n">
        <v>116.758404365299</v>
      </c>
      <c r="AB1930" s="0" t="n">
        <v>0</v>
      </c>
      <c r="AC1930" s="0" t="n">
        <v>176.266389909318</v>
      </c>
      <c r="AD1930" s="0" t="n">
        <v>97.9188361527666</v>
      </c>
      <c r="AE1930" s="0" t="n">
        <v>96.8275009799756</v>
      </c>
      <c r="AF1930" s="0" t="n">
        <v>280.875425949548</v>
      </c>
      <c r="AG1930" s="0" t="n">
        <v>0</v>
      </c>
      <c r="AH1930" s="0" t="n">
        <v>153.736240199739</v>
      </c>
      <c r="AI1930" s="0" t="n">
        <v>57.1832080530775</v>
      </c>
    </row>
    <row r="1931" customFormat="false" ht="12.75" hidden="false" customHeight="false" outlineLevel="0" collapsed="false">
      <c r="A1931" s="0" t="n">
        <v>142076049</v>
      </c>
      <c r="B1931" s="0" t="n">
        <v>14</v>
      </c>
      <c r="C1931" s="0" t="s">
        <v>67</v>
      </c>
      <c r="D1931" s="0" t="n">
        <v>760</v>
      </c>
      <c r="E1931" s="0" t="s">
        <v>90</v>
      </c>
      <c r="F1931" s="0" t="n">
        <v>2</v>
      </c>
      <c r="G1931" s="0" t="s">
        <v>6</v>
      </c>
      <c r="H1931" s="0" t="n">
        <v>49</v>
      </c>
      <c r="I1931" s="0" t="s">
        <v>177</v>
      </c>
      <c r="J1931" s="0" t="n">
        <v>13.351137190885</v>
      </c>
      <c r="K1931" s="0" t="n">
        <v>10.2446832639006</v>
      </c>
      <c r="L1931" s="0" t="n">
        <v>1.545794660128</v>
      </c>
      <c r="M1931" s="0" t="n">
        <v>13.299180887507</v>
      </c>
      <c r="N1931" s="0" t="n">
        <v>56.8807850165172</v>
      </c>
      <c r="O1931" s="0" t="n">
        <v>0</v>
      </c>
      <c r="P1931" s="0" t="n">
        <v>1.44283693668825</v>
      </c>
      <c r="Q1931" s="0" t="n">
        <v>0</v>
      </c>
      <c r="R1931" s="0" t="n">
        <v>23.5286255281004</v>
      </c>
      <c r="S1931" s="0" t="n">
        <v>46.7453343725967</v>
      </c>
      <c r="T1931" s="0" t="n">
        <v>1.56037519933105</v>
      </c>
      <c r="U1931" s="0" t="n">
        <v>1.24184743899915</v>
      </c>
      <c r="V1931" s="0" t="n">
        <v>0</v>
      </c>
      <c r="W1931" s="0" t="n">
        <v>18.5720296687781</v>
      </c>
      <c r="X1931" s="0" t="n">
        <v>0</v>
      </c>
      <c r="Y1931" s="0" t="n">
        <v>0</v>
      </c>
      <c r="Z1931" s="0" t="n">
        <v>3.52137367724016</v>
      </c>
      <c r="AA1931" s="0" t="n">
        <v>2.95606686227272</v>
      </c>
      <c r="AB1931" s="0" t="n">
        <v>0</v>
      </c>
      <c r="AC1931" s="0" t="n">
        <v>21.3466775657426</v>
      </c>
      <c r="AD1931" s="0" t="n">
        <v>2.47909029176089</v>
      </c>
      <c r="AE1931" s="0" t="n">
        <v>2.45146007740967</v>
      </c>
      <c r="AF1931" s="0" t="n">
        <v>34.0153171399844</v>
      </c>
      <c r="AG1931" s="0" t="n">
        <v>0</v>
      </c>
      <c r="AH1931" s="0" t="n">
        <v>18.6181719124202</v>
      </c>
      <c r="AI1931" s="0" t="n">
        <v>1.44775348141352</v>
      </c>
    </row>
    <row r="1932" customFormat="false" ht="12.75" hidden="false" customHeight="false" outlineLevel="0" collapsed="false">
      <c r="A1932" s="0" t="n">
        <v>142076050</v>
      </c>
      <c r="B1932" s="0" t="n">
        <v>14</v>
      </c>
      <c r="C1932" s="0" t="s">
        <v>67</v>
      </c>
      <c r="D1932" s="0" t="n">
        <v>760</v>
      </c>
      <c r="E1932" s="0" t="s">
        <v>90</v>
      </c>
      <c r="F1932" s="0" t="n">
        <v>2</v>
      </c>
      <c r="G1932" s="0" t="s">
        <v>6</v>
      </c>
      <c r="H1932" s="0" t="n">
        <v>50</v>
      </c>
      <c r="I1932" s="0" t="s">
        <v>178</v>
      </c>
      <c r="J1932" s="0" t="n">
        <v>398.241540509641</v>
      </c>
      <c r="K1932" s="0" t="n">
        <v>305.581343874924</v>
      </c>
      <c r="L1932" s="0" t="n">
        <v>340.180184919447</v>
      </c>
      <c r="M1932" s="0" t="n">
        <v>396.691773025374</v>
      </c>
      <c r="N1932" s="0" t="n">
        <v>534.515195885992</v>
      </c>
      <c r="O1932" s="0" t="n">
        <v>299.573227355399</v>
      </c>
      <c r="P1932" s="0" t="n">
        <v>317.522468275687</v>
      </c>
      <c r="Q1932" s="0" t="n">
        <v>299.573227355399</v>
      </c>
      <c r="R1932" s="0" t="n">
        <v>701.818574883813</v>
      </c>
      <c r="S1932" s="0" t="n">
        <v>662.433453867008</v>
      </c>
      <c r="T1932" s="0" t="n">
        <v>343.388897337893</v>
      </c>
      <c r="U1932" s="0" t="n">
        <v>273.291079557419</v>
      </c>
      <c r="V1932" s="0" t="n">
        <v>299.573227355399</v>
      </c>
      <c r="W1932" s="0" t="n">
        <v>553.971815279856</v>
      </c>
      <c r="X1932" s="0" t="n">
        <v>299.573227355399</v>
      </c>
      <c r="Y1932" s="0" t="n">
        <v>299.573227355399</v>
      </c>
      <c r="Z1932" s="0" t="n">
        <v>774.9422220121</v>
      </c>
      <c r="AA1932" s="0" t="n">
        <v>650.53619201849</v>
      </c>
      <c r="AB1932" s="0" t="n">
        <v>299.573227355399</v>
      </c>
      <c r="AC1932" s="0" t="n">
        <v>636.734806706037</v>
      </c>
      <c r="AD1932" s="0" t="n">
        <v>545.568836298991</v>
      </c>
      <c r="AE1932" s="0" t="n">
        <v>539.488305896211</v>
      </c>
      <c r="AF1932" s="0" t="n">
        <v>1014.6186130122</v>
      </c>
      <c r="AG1932" s="0" t="n">
        <v>299.573227355399</v>
      </c>
      <c r="AH1932" s="0" t="n">
        <v>555.34815932665</v>
      </c>
      <c r="AI1932" s="0" t="n">
        <v>318.604443221613</v>
      </c>
    </row>
    <row r="1933" customFormat="false" ht="12.75" hidden="false" customHeight="false" outlineLevel="0" collapsed="false">
      <c r="A1933" s="0" t="n">
        <v>142077018</v>
      </c>
      <c r="B1933" s="0" t="n">
        <v>14</v>
      </c>
      <c r="C1933" s="0" t="s">
        <v>67</v>
      </c>
      <c r="D1933" s="0" t="n">
        <v>770</v>
      </c>
      <c r="E1933" s="0" t="s">
        <v>92</v>
      </c>
      <c r="F1933" s="0" t="n">
        <v>2</v>
      </c>
      <c r="G1933" s="0" t="s">
        <v>6</v>
      </c>
      <c r="H1933" s="0" t="n">
        <v>18</v>
      </c>
      <c r="I1933" s="0" t="s">
        <v>147</v>
      </c>
      <c r="J1933" s="0" t="n">
        <v>6</v>
      </c>
      <c r="K1933" s="0" t="n">
        <v>3</v>
      </c>
      <c r="L1933" s="0" t="n">
        <v>10</v>
      </c>
      <c r="M1933" s="0" t="n">
        <v>4</v>
      </c>
      <c r="N1933" s="0" t="n">
        <v>6</v>
      </c>
      <c r="O1933" s="0" t="n">
        <v>6</v>
      </c>
      <c r="P1933" s="0" t="n">
        <v>6</v>
      </c>
      <c r="Q1933" s="0" t="n">
        <v>1</v>
      </c>
      <c r="R1933" s="0" t="n">
        <v>4</v>
      </c>
      <c r="S1933" s="0" t="n">
        <v>10</v>
      </c>
      <c r="T1933" s="0" t="n">
        <v>4</v>
      </c>
      <c r="U1933" s="0" t="n">
        <v>1</v>
      </c>
      <c r="V1933" s="0" t="n">
        <v>3</v>
      </c>
      <c r="W1933" s="0" t="n">
        <v>0</v>
      </c>
      <c r="X1933" s="0" t="n">
        <v>0</v>
      </c>
      <c r="Y1933" s="0" t="n">
        <v>3</v>
      </c>
      <c r="Z1933" s="0" t="n">
        <v>4</v>
      </c>
      <c r="AA1933" s="0" t="n">
        <v>4</v>
      </c>
      <c r="AB1933" s="0" t="n">
        <v>10</v>
      </c>
      <c r="AC1933" s="0" t="n">
        <v>1</v>
      </c>
      <c r="AD1933" s="0" t="n">
        <v>4</v>
      </c>
      <c r="AE1933" s="0" t="n">
        <v>7</v>
      </c>
      <c r="AF1933" s="0" t="n">
        <v>6</v>
      </c>
      <c r="AG1933" s="0" t="n">
        <v>5</v>
      </c>
      <c r="AH1933" s="0" t="n">
        <v>3</v>
      </c>
      <c r="AI1933" s="0" t="n">
        <v>4</v>
      </c>
    </row>
    <row r="1934" customFormat="false" ht="12.75" hidden="false" customHeight="false" outlineLevel="0" collapsed="false">
      <c r="A1934" s="0" t="n">
        <v>142077037</v>
      </c>
      <c r="B1934" s="0" t="n">
        <v>14</v>
      </c>
      <c r="C1934" s="0" t="s">
        <v>67</v>
      </c>
      <c r="D1934" s="0" t="n">
        <v>770</v>
      </c>
      <c r="E1934" s="0" t="s">
        <v>92</v>
      </c>
      <c r="F1934" s="0" t="n">
        <v>2</v>
      </c>
      <c r="G1934" s="0" t="s">
        <v>6</v>
      </c>
      <c r="H1934" s="0" t="n">
        <v>37</v>
      </c>
      <c r="I1934" s="0" t="s">
        <v>166</v>
      </c>
      <c r="J1934" s="0" t="n">
        <v>1.54962279598441</v>
      </c>
      <c r="K1934" s="0" t="n">
        <v>0.777010839301208</v>
      </c>
      <c r="L1934" s="0" t="n">
        <v>2.57983293001945</v>
      </c>
      <c r="M1934" s="0" t="n">
        <v>1.02853146277745</v>
      </c>
      <c r="N1934" s="0" t="n">
        <v>1.54283686557262</v>
      </c>
      <c r="O1934" s="0" t="n">
        <v>1.54488270478064</v>
      </c>
      <c r="P1934" s="0" t="n">
        <v>1.53982369018747</v>
      </c>
      <c r="Q1934" s="0" t="n">
        <v>0.25515085794476</v>
      </c>
      <c r="R1934" s="0" t="n">
        <v>1.01342278478447</v>
      </c>
      <c r="S1934" s="0" t="n">
        <v>2.52613284427401</v>
      </c>
      <c r="T1934" s="0" t="n">
        <v>1.00526002307072</v>
      </c>
      <c r="U1934" s="0" t="n">
        <v>0.250302239954745</v>
      </c>
      <c r="V1934" s="0" t="n">
        <v>0.747045435303375</v>
      </c>
      <c r="W1934" s="0" t="n">
        <v>0</v>
      </c>
      <c r="X1934" s="0" t="n">
        <v>0</v>
      </c>
      <c r="Y1934" s="0" t="n">
        <v>0.740234456926991</v>
      </c>
      <c r="Z1934" s="0" t="n">
        <v>0.986567878336449</v>
      </c>
      <c r="AA1934" s="0" t="n">
        <v>0.977667627225111</v>
      </c>
      <c r="AB1934" s="0" t="n">
        <v>2.4299683132132</v>
      </c>
      <c r="AC1934" s="0" t="n">
        <v>0.240500818905288</v>
      </c>
      <c r="AD1934" s="0" t="n">
        <v>0.953798023730495</v>
      </c>
      <c r="AE1934" s="0" t="n">
        <v>1.65399783089999</v>
      </c>
      <c r="AF1934" s="0" t="n">
        <v>1.4050765415446</v>
      </c>
      <c r="AG1934" s="0" t="n">
        <v>1.15705654072492</v>
      </c>
      <c r="AH1934" s="0" t="n">
        <v>0.698618365745344</v>
      </c>
      <c r="AI1934" s="0" t="n">
        <v>0.922920026672389</v>
      </c>
    </row>
    <row r="1935" customFormat="false" ht="12.75" hidden="false" customHeight="false" outlineLevel="0" collapsed="false">
      <c r="A1935" s="0" t="n">
        <v>142077038</v>
      </c>
      <c r="B1935" s="0" t="n">
        <v>14</v>
      </c>
      <c r="C1935" s="0" t="s">
        <v>67</v>
      </c>
      <c r="D1935" s="0" t="n">
        <v>770</v>
      </c>
      <c r="E1935" s="0" t="s">
        <v>92</v>
      </c>
      <c r="F1935" s="0" t="n">
        <v>2</v>
      </c>
      <c r="G1935" s="0" t="s">
        <v>6</v>
      </c>
      <c r="H1935" s="0" t="n">
        <v>38</v>
      </c>
      <c r="I1935" s="0" t="s">
        <v>167</v>
      </c>
      <c r="J1935" s="0" t="n">
        <v>0.568684254926083</v>
      </c>
      <c r="K1935" s="0" t="n">
        <v>0.160238315154457</v>
      </c>
      <c r="L1935" s="0" t="n">
        <v>1.23713016705255</v>
      </c>
      <c r="M1935" s="0" t="n">
        <v>0.280240206741593</v>
      </c>
      <c r="N1935" s="0" t="n">
        <v>0.566193938063033</v>
      </c>
      <c r="O1935" s="0" t="n">
        <v>0.566944724995649</v>
      </c>
      <c r="P1935" s="0" t="n">
        <v>0.565088155802146</v>
      </c>
      <c r="Q1935" s="0" t="n">
        <v>0.00645986042847227</v>
      </c>
      <c r="R1935" s="0" t="n">
        <v>0.276123600495139</v>
      </c>
      <c r="S1935" s="0" t="n">
        <v>1.21137888863605</v>
      </c>
      <c r="T1935" s="0" t="n">
        <v>0.273899522658894</v>
      </c>
      <c r="U1935" s="0" t="n">
        <v>0.0063371040492119</v>
      </c>
      <c r="V1935" s="0" t="n">
        <v>0.154058728452869</v>
      </c>
      <c r="W1935" s="0" t="n">
        <v>0</v>
      </c>
      <c r="X1935" s="0" t="n">
        <v>0</v>
      </c>
      <c r="Y1935" s="0" t="n">
        <v>0.152654140969165</v>
      </c>
      <c r="Z1935" s="0" t="n">
        <v>0.268806542332721</v>
      </c>
      <c r="AA1935" s="0" t="n">
        <v>0.266381523457014</v>
      </c>
      <c r="AB1935" s="0" t="n">
        <v>1.16526425811426</v>
      </c>
      <c r="AC1935" s="0" t="n">
        <v>0.00608895355310857</v>
      </c>
      <c r="AD1935" s="0" t="n">
        <v>0.259877859874272</v>
      </c>
      <c r="AE1935" s="0" t="n">
        <v>0.66499291179699</v>
      </c>
      <c r="AF1935" s="0" t="n">
        <v>0.515638327090309</v>
      </c>
      <c r="AG1935" s="0" t="n">
        <v>0.375693109292881</v>
      </c>
      <c r="AH1935" s="0" t="n">
        <v>0.144071902476509</v>
      </c>
      <c r="AI1935" s="0" t="n">
        <v>0.25146464492413</v>
      </c>
    </row>
    <row r="1936" customFormat="false" ht="12.75" hidden="false" customHeight="false" outlineLevel="0" collapsed="false">
      <c r="A1936" s="0" t="n">
        <v>142077039</v>
      </c>
      <c r="B1936" s="0" t="n">
        <v>14</v>
      </c>
      <c r="C1936" s="0" t="s">
        <v>67</v>
      </c>
      <c r="D1936" s="0" t="n">
        <v>770</v>
      </c>
      <c r="E1936" s="0" t="s">
        <v>92</v>
      </c>
      <c r="F1936" s="0" t="n">
        <v>2</v>
      </c>
      <c r="G1936" s="0" t="s">
        <v>6</v>
      </c>
      <c r="H1936" s="0" t="n">
        <v>39</v>
      </c>
      <c r="I1936" s="0" t="s">
        <v>168</v>
      </c>
      <c r="J1936" s="0" t="n">
        <v>3.37287644147686</v>
      </c>
      <c r="K1936" s="0" t="n">
        <v>2.27075540210112</v>
      </c>
      <c r="L1936" s="0" t="n">
        <v>4.74440461119796</v>
      </c>
      <c r="M1936" s="0" t="n">
        <v>2.63344904536947</v>
      </c>
      <c r="N1936" s="0" t="n">
        <v>3.35810632782164</v>
      </c>
      <c r="O1936" s="0" t="n">
        <v>3.36255925848686</v>
      </c>
      <c r="P1936" s="0" t="n">
        <v>3.3515479135437</v>
      </c>
      <c r="Q1936" s="0" t="n">
        <v>1.42160959136031</v>
      </c>
      <c r="R1936" s="0" t="n">
        <v>2.59476482901118</v>
      </c>
      <c r="S1936" s="0" t="n">
        <v>4.64564824156342</v>
      </c>
      <c r="T1936" s="0" t="n">
        <v>2.57386491702928</v>
      </c>
      <c r="U1936" s="0" t="n">
        <v>1.39459482098106</v>
      </c>
      <c r="V1936" s="0" t="n">
        <v>2.18318377560307</v>
      </c>
      <c r="W1936" s="0" t="n">
        <v>0.741099645139375</v>
      </c>
      <c r="X1936" s="0" t="n">
        <v>0.738556351647846</v>
      </c>
      <c r="Y1936" s="0" t="n">
        <v>2.16327920650378</v>
      </c>
      <c r="Z1936" s="0" t="n">
        <v>2.52600560257191</v>
      </c>
      <c r="AA1936" s="0" t="n">
        <v>2.50321742482437</v>
      </c>
      <c r="AB1936" s="0" t="n">
        <v>4.4687982450812</v>
      </c>
      <c r="AC1936" s="0" t="n">
        <v>1.33998479816904</v>
      </c>
      <c r="AD1936" s="0" t="n">
        <v>2.44210175961516</v>
      </c>
      <c r="AE1936" s="0" t="n">
        <v>3.40786768057578</v>
      </c>
      <c r="AF1936" s="0" t="n">
        <v>3.05826009899202</v>
      </c>
      <c r="AG1936" s="0" t="n">
        <v>2.70018399034614</v>
      </c>
      <c r="AH1936" s="0" t="n">
        <v>2.04165932800885</v>
      </c>
      <c r="AI1936" s="0" t="n">
        <v>2.3630418233678</v>
      </c>
    </row>
    <row r="1937" customFormat="false" ht="12.75" hidden="false" customHeight="false" outlineLevel="0" collapsed="false">
      <c r="A1937" s="0" t="n">
        <v>142077040</v>
      </c>
      <c r="B1937" s="0" t="n">
        <v>14</v>
      </c>
      <c r="C1937" s="0" t="s">
        <v>67</v>
      </c>
      <c r="D1937" s="0" t="n">
        <v>770</v>
      </c>
      <c r="E1937" s="0" t="s">
        <v>92</v>
      </c>
      <c r="F1937" s="0" t="n">
        <v>2</v>
      </c>
      <c r="G1937" s="0" t="s">
        <v>6</v>
      </c>
      <c r="H1937" s="0" t="n">
        <v>40</v>
      </c>
      <c r="I1937" s="0" t="s">
        <v>169</v>
      </c>
      <c r="J1937" s="0" t="n">
        <v>1.02317410842882</v>
      </c>
      <c r="K1937" s="0" t="n">
        <v>0.593082528579359</v>
      </c>
      <c r="L1937" s="0" t="n">
        <v>1.26703139468953</v>
      </c>
      <c r="M1937" s="0" t="n">
        <v>0.541996037455595</v>
      </c>
      <c r="N1937" s="0" t="n">
        <v>1.18752242745899</v>
      </c>
      <c r="O1937" s="0" t="n">
        <v>0.836868842026474</v>
      </c>
      <c r="P1937" s="0" t="n">
        <v>0.837343502928748</v>
      </c>
      <c r="Q1937" s="0" t="n">
        <v>0.0950751093363757</v>
      </c>
      <c r="R1937" s="0" t="n">
        <v>0.757133252828475</v>
      </c>
      <c r="S1937" s="0" t="n">
        <v>1.57193842912381</v>
      </c>
      <c r="T1937" s="0" t="n">
        <v>0.404843957742585</v>
      </c>
      <c r="U1937" s="0" t="n">
        <v>0.104701078421108</v>
      </c>
      <c r="V1937" s="0" t="n">
        <v>0.338724114466081</v>
      </c>
      <c r="W1937" s="0" t="n">
        <v>0</v>
      </c>
      <c r="X1937" s="0" t="n">
        <v>0</v>
      </c>
      <c r="Y1937" s="0" t="n">
        <v>0.368805796564715</v>
      </c>
      <c r="Z1937" s="0" t="n">
        <v>0.526488382404381</v>
      </c>
      <c r="AA1937" s="0" t="n">
        <v>0.445251237383381</v>
      </c>
      <c r="AB1937" s="0" t="n">
        <v>1.45515182306174</v>
      </c>
      <c r="AC1937" s="0" t="n">
        <v>0.225466433684685</v>
      </c>
      <c r="AD1937" s="0" t="n">
        <v>0.638568563665222</v>
      </c>
      <c r="AE1937" s="0" t="n">
        <v>1.0879041904283</v>
      </c>
      <c r="AF1937" s="0" t="n">
        <v>0.808930841441319</v>
      </c>
      <c r="AG1937" s="0" t="n">
        <v>0.717755233255471</v>
      </c>
      <c r="AH1937" s="0" t="n">
        <v>0.428881729987346</v>
      </c>
      <c r="AI1937" s="0" t="n">
        <v>0.676865114761093</v>
      </c>
    </row>
    <row r="1938" customFormat="false" ht="12.75" hidden="false" customHeight="false" outlineLevel="0" collapsed="false">
      <c r="A1938" s="0" t="n">
        <v>142077042</v>
      </c>
      <c r="B1938" s="0" t="n">
        <v>14</v>
      </c>
      <c r="C1938" s="0" t="s">
        <v>67</v>
      </c>
      <c r="D1938" s="0" t="n">
        <v>770</v>
      </c>
      <c r="E1938" s="0" t="s">
        <v>92</v>
      </c>
      <c r="F1938" s="0" t="n">
        <v>2</v>
      </c>
      <c r="G1938" s="0" t="s">
        <v>6</v>
      </c>
      <c r="H1938" s="0" t="n">
        <v>42</v>
      </c>
      <c r="I1938" s="0" t="s">
        <v>170</v>
      </c>
      <c r="J1938" s="0" t="s">
        <v>176</v>
      </c>
      <c r="K1938" s="0" t="s">
        <v>176</v>
      </c>
      <c r="L1938" s="0" t="s">
        <v>176</v>
      </c>
      <c r="M1938" s="0" t="s">
        <v>176</v>
      </c>
      <c r="N1938" s="0" t="s">
        <v>176</v>
      </c>
      <c r="O1938" s="0" t="s">
        <v>176</v>
      </c>
      <c r="P1938" s="0" t="s">
        <v>176</v>
      </c>
      <c r="Q1938" s="0" t="s">
        <v>176</v>
      </c>
      <c r="R1938" s="0" t="s">
        <v>176</v>
      </c>
      <c r="S1938" s="0" t="s">
        <v>176</v>
      </c>
      <c r="T1938" s="0" t="s">
        <v>176</v>
      </c>
      <c r="U1938" s="0" t="s">
        <v>176</v>
      </c>
      <c r="V1938" s="0" t="s">
        <v>176</v>
      </c>
      <c r="W1938" s="0" t="s">
        <v>176</v>
      </c>
      <c r="X1938" s="0" t="s">
        <v>176</v>
      </c>
      <c r="Y1938" s="0" t="s">
        <v>176</v>
      </c>
      <c r="Z1938" s="0" t="s">
        <v>176</v>
      </c>
      <c r="AA1938" s="0" t="s">
        <v>176</v>
      </c>
      <c r="AB1938" s="0" t="s">
        <v>176</v>
      </c>
      <c r="AC1938" s="0" t="s">
        <v>176</v>
      </c>
      <c r="AD1938" s="0" t="s">
        <v>176</v>
      </c>
      <c r="AE1938" s="0" t="s">
        <v>176</v>
      </c>
      <c r="AF1938" s="0" t="s">
        <v>176</v>
      </c>
      <c r="AG1938" s="0" t="s">
        <v>176</v>
      </c>
      <c r="AH1938" s="0" t="s">
        <v>176</v>
      </c>
      <c r="AI1938" s="0" t="s">
        <v>176</v>
      </c>
    </row>
    <row r="1939" customFormat="false" ht="12.75" hidden="false" customHeight="false" outlineLevel="0" collapsed="false">
      <c r="A1939" s="0" t="n">
        <v>142077043</v>
      </c>
      <c r="B1939" s="0" t="n">
        <v>14</v>
      </c>
      <c r="C1939" s="0" t="s">
        <v>67</v>
      </c>
      <c r="D1939" s="0" t="n">
        <v>770</v>
      </c>
      <c r="E1939" s="0" t="s">
        <v>92</v>
      </c>
      <c r="F1939" s="0" t="n">
        <v>2</v>
      </c>
      <c r="G1939" s="0" t="s">
        <v>6</v>
      </c>
      <c r="H1939" s="0" t="n">
        <v>43</v>
      </c>
      <c r="I1939" s="0" t="s">
        <v>171</v>
      </c>
      <c r="J1939" s="0" t="s">
        <v>176</v>
      </c>
      <c r="K1939" s="0" t="s">
        <v>176</v>
      </c>
      <c r="L1939" s="0" t="s">
        <v>176</v>
      </c>
      <c r="M1939" s="0" t="s">
        <v>176</v>
      </c>
      <c r="N1939" s="0" t="s">
        <v>176</v>
      </c>
      <c r="O1939" s="0" t="s">
        <v>176</v>
      </c>
      <c r="P1939" s="0" t="s">
        <v>176</v>
      </c>
      <c r="Q1939" s="0" t="s">
        <v>176</v>
      </c>
      <c r="R1939" s="0" t="s">
        <v>176</v>
      </c>
      <c r="S1939" s="0" t="s">
        <v>176</v>
      </c>
      <c r="T1939" s="0" t="s">
        <v>176</v>
      </c>
      <c r="U1939" s="0" t="s">
        <v>176</v>
      </c>
      <c r="V1939" s="0" t="s">
        <v>176</v>
      </c>
      <c r="W1939" s="0" t="s">
        <v>176</v>
      </c>
      <c r="X1939" s="0" t="s">
        <v>176</v>
      </c>
      <c r="Y1939" s="0" t="s">
        <v>176</v>
      </c>
      <c r="Z1939" s="0" t="s">
        <v>176</v>
      </c>
      <c r="AA1939" s="0" t="s">
        <v>176</v>
      </c>
      <c r="AB1939" s="0" t="s">
        <v>176</v>
      </c>
      <c r="AC1939" s="0" t="s">
        <v>176</v>
      </c>
      <c r="AD1939" s="0" t="s">
        <v>176</v>
      </c>
      <c r="AE1939" s="0" t="s">
        <v>176</v>
      </c>
      <c r="AF1939" s="0" t="s">
        <v>176</v>
      </c>
      <c r="AG1939" s="0" t="s">
        <v>176</v>
      </c>
      <c r="AH1939" s="0" t="s">
        <v>176</v>
      </c>
      <c r="AI1939" s="0" t="s">
        <v>176</v>
      </c>
    </row>
    <row r="1940" customFormat="false" ht="12.75" hidden="false" customHeight="false" outlineLevel="0" collapsed="false">
      <c r="A1940" s="0" t="n">
        <v>142077044</v>
      </c>
      <c r="B1940" s="0" t="n">
        <v>14</v>
      </c>
      <c r="C1940" s="0" t="s">
        <v>67</v>
      </c>
      <c r="D1940" s="0" t="n">
        <v>770</v>
      </c>
      <c r="E1940" s="0" t="s">
        <v>92</v>
      </c>
      <c r="F1940" s="0" t="n">
        <v>2</v>
      </c>
      <c r="G1940" s="0" t="s">
        <v>6</v>
      </c>
      <c r="H1940" s="0" t="n">
        <v>44</v>
      </c>
      <c r="I1940" s="0" t="s">
        <v>172</v>
      </c>
      <c r="J1940" s="0" t="n">
        <v>0.666258999754402</v>
      </c>
      <c r="K1940" s="0" t="n">
        <v>0.416210021170633</v>
      </c>
      <c r="L1940" s="0" t="n">
        <v>0.666167692381662</v>
      </c>
      <c r="M1940" s="0" t="n">
        <v>0.302389279400826</v>
      </c>
      <c r="N1940" s="0" t="n">
        <v>0.867245309202871</v>
      </c>
      <c r="O1940" s="0" t="n">
        <v>0.494530200234016</v>
      </c>
      <c r="P1940" s="0" t="n">
        <v>0.504587325094021</v>
      </c>
      <c r="Q1940" s="0" t="n">
        <v>0.0475375546681879</v>
      </c>
      <c r="R1940" s="0" t="n">
        <v>0.506624527596475</v>
      </c>
      <c r="S1940" s="0" t="n">
        <v>0.973395160509375</v>
      </c>
      <c r="T1940" s="0" t="n">
        <v>0.202421978871293</v>
      </c>
      <c r="U1940" s="0" t="n">
        <v>0.0523505392105539</v>
      </c>
      <c r="V1940" s="0" t="n">
        <v>0.16936205723304</v>
      </c>
      <c r="W1940" s="0" t="n">
        <v>0</v>
      </c>
      <c r="X1940" s="0" t="n">
        <v>0</v>
      </c>
      <c r="Y1940" s="0" t="n">
        <v>0.214583377548368</v>
      </c>
      <c r="Z1940" s="0" t="n">
        <v>0.343624874116473</v>
      </c>
      <c r="AA1940" s="0" t="n">
        <v>0.22262561869169</v>
      </c>
      <c r="AB1940" s="0" t="n">
        <v>0.905467151685</v>
      </c>
      <c r="AC1940" s="0" t="n">
        <v>0.169099825263514</v>
      </c>
      <c r="AD1940" s="0" t="n">
        <v>0.431461072454631</v>
      </c>
      <c r="AE1940" s="0" t="n">
        <v>0.697528959677636</v>
      </c>
      <c r="AF1940" s="0" t="n">
        <v>0.498405915612729</v>
      </c>
      <c r="AG1940" s="0" t="n">
        <v>0.466579495690069</v>
      </c>
      <c r="AH1940" s="0" t="n">
        <v>0.266840781153807</v>
      </c>
      <c r="AI1940" s="0" t="n">
        <v>0.480473694133996</v>
      </c>
    </row>
    <row r="1941" customFormat="false" ht="12.75" hidden="false" customHeight="false" outlineLevel="0" collapsed="false">
      <c r="A1941" s="0" t="n">
        <v>142077046</v>
      </c>
      <c r="B1941" s="0" t="n">
        <v>14</v>
      </c>
      <c r="C1941" s="0" t="s">
        <v>67</v>
      </c>
      <c r="D1941" s="0" t="n">
        <v>770</v>
      </c>
      <c r="E1941" s="0" t="s">
        <v>92</v>
      </c>
      <c r="F1941" s="0" t="n">
        <v>2</v>
      </c>
      <c r="G1941" s="0" t="s">
        <v>6</v>
      </c>
      <c r="H1941" s="0" t="n">
        <v>46</v>
      </c>
      <c r="I1941" s="0" t="s">
        <v>173</v>
      </c>
      <c r="J1941" s="0" t="s">
        <v>176</v>
      </c>
      <c r="K1941" s="0" t="s">
        <v>176</v>
      </c>
      <c r="L1941" s="0" t="s">
        <v>176</v>
      </c>
      <c r="M1941" s="0" t="s">
        <v>176</v>
      </c>
      <c r="N1941" s="0" t="s">
        <v>176</v>
      </c>
      <c r="O1941" s="0" t="s">
        <v>176</v>
      </c>
      <c r="P1941" s="0" t="s">
        <v>176</v>
      </c>
      <c r="Q1941" s="0" t="s">
        <v>176</v>
      </c>
      <c r="R1941" s="0" t="s">
        <v>176</v>
      </c>
      <c r="S1941" s="0" t="s">
        <v>176</v>
      </c>
      <c r="T1941" s="0" t="s">
        <v>176</v>
      </c>
      <c r="U1941" s="0" t="s">
        <v>176</v>
      </c>
      <c r="V1941" s="0" t="s">
        <v>176</v>
      </c>
      <c r="W1941" s="0" t="s">
        <v>176</v>
      </c>
      <c r="X1941" s="0" t="s">
        <v>176</v>
      </c>
      <c r="Y1941" s="0" t="s">
        <v>176</v>
      </c>
      <c r="Z1941" s="0" t="s">
        <v>176</v>
      </c>
      <c r="AA1941" s="0" t="s">
        <v>176</v>
      </c>
      <c r="AB1941" s="0" t="s">
        <v>176</v>
      </c>
      <c r="AC1941" s="0" t="s">
        <v>176</v>
      </c>
      <c r="AD1941" s="0" t="s">
        <v>176</v>
      </c>
      <c r="AE1941" s="0" t="s">
        <v>176</v>
      </c>
      <c r="AF1941" s="0" t="s">
        <v>176</v>
      </c>
      <c r="AG1941" s="0" t="s">
        <v>176</v>
      </c>
      <c r="AH1941" s="0" t="s">
        <v>176</v>
      </c>
      <c r="AI1941" s="0" t="s">
        <v>176</v>
      </c>
    </row>
    <row r="1942" customFormat="false" ht="12.75" hidden="false" customHeight="false" outlineLevel="0" collapsed="false">
      <c r="A1942" s="0" t="n">
        <v>142077047</v>
      </c>
      <c r="B1942" s="0" t="n">
        <v>14</v>
      </c>
      <c r="C1942" s="0" t="s">
        <v>67</v>
      </c>
      <c r="D1942" s="0" t="n">
        <v>770</v>
      </c>
      <c r="E1942" s="0" t="s">
        <v>92</v>
      </c>
      <c r="F1942" s="0" t="n">
        <v>2</v>
      </c>
      <c r="G1942" s="0" t="s">
        <v>6</v>
      </c>
      <c r="H1942" s="0" t="n">
        <v>47</v>
      </c>
      <c r="I1942" s="0" t="s">
        <v>174</v>
      </c>
      <c r="J1942" s="0" t="s">
        <v>176</v>
      </c>
      <c r="K1942" s="0" t="s">
        <v>176</v>
      </c>
      <c r="L1942" s="0" t="s">
        <v>176</v>
      </c>
      <c r="M1942" s="0" t="s">
        <v>176</v>
      </c>
      <c r="N1942" s="0" t="s">
        <v>176</v>
      </c>
      <c r="O1942" s="0" t="s">
        <v>176</v>
      </c>
      <c r="P1942" s="0" t="s">
        <v>176</v>
      </c>
      <c r="Q1942" s="0" t="s">
        <v>176</v>
      </c>
      <c r="R1942" s="0" t="s">
        <v>176</v>
      </c>
      <c r="S1942" s="0" t="s">
        <v>176</v>
      </c>
      <c r="T1942" s="0" t="s">
        <v>176</v>
      </c>
      <c r="U1942" s="0" t="s">
        <v>176</v>
      </c>
      <c r="V1942" s="0" t="s">
        <v>176</v>
      </c>
      <c r="W1942" s="0" t="s">
        <v>176</v>
      </c>
      <c r="X1942" s="0" t="s">
        <v>176</v>
      </c>
      <c r="Y1942" s="0" t="s">
        <v>176</v>
      </c>
      <c r="Z1942" s="0" t="s">
        <v>176</v>
      </c>
      <c r="AA1942" s="0" t="s">
        <v>176</v>
      </c>
      <c r="AB1942" s="0" t="s">
        <v>176</v>
      </c>
      <c r="AC1942" s="0" t="s">
        <v>176</v>
      </c>
      <c r="AD1942" s="0" t="s">
        <v>176</v>
      </c>
      <c r="AE1942" s="0" t="s">
        <v>176</v>
      </c>
      <c r="AF1942" s="0" t="s">
        <v>176</v>
      </c>
      <c r="AG1942" s="0" t="s">
        <v>176</v>
      </c>
      <c r="AH1942" s="0" t="s">
        <v>176</v>
      </c>
      <c r="AI1942" s="0" t="s">
        <v>176</v>
      </c>
    </row>
    <row r="1943" customFormat="false" ht="12.75" hidden="false" customHeight="false" outlineLevel="0" collapsed="false">
      <c r="A1943" s="0" t="n">
        <v>142077048</v>
      </c>
      <c r="B1943" s="0" t="n">
        <v>14</v>
      </c>
      <c r="C1943" s="0" t="s">
        <v>67</v>
      </c>
      <c r="D1943" s="0" t="n">
        <v>770</v>
      </c>
      <c r="E1943" s="0" t="s">
        <v>92</v>
      </c>
      <c r="F1943" s="0" t="n">
        <v>2</v>
      </c>
      <c r="G1943" s="0" t="s">
        <v>6</v>
      </c>
      <c r="H1943" s="0" t="n">
        <v>48</v>
      </c>
      <c r="I1943" s="0" t="s">
        <v>175</v>
      </c>
      <c r="J1943" s="0" t="n">
        <v>140.169805503542</v>
      </c>
      <c r="K1943" s="0" t="n">
        <v>53.4858242931445</v>
      </c>
      <c r="L1943" s="0" t="n">
        <v>196.194247456068</v>
      </c>
      <c r="M1943" s="0" t="n">
        <v>96.8692450847602</v>
      </c>
      <c r="N1943" s="0" t="n">
        <v>107.054926386247</v>
      </c>
      <c r="O1943" s="0" t="n">
        <v>127.648036865573</v>
      </c>
      <c r="P1943" s="0" t="n">
        <v>150.361598621779</v>
      </c>
      <c r="Q1943" s="0" t="n">
        <v>28.418314049402</v>
      </c>
      <c r="R1943" s="0" t="n">
        <v>71.568718744235</v>
      </c>
      <c r="S1943" s="0" t="n">
        <v>190.492176762085</v>
      </c>
      <c r="T1943" s="0" t="n">
        <v>101.0386498159</v>
      </c>
      <c r="U1943" s="0" t="n">
        <v>28.0048567049813</v>
      </c>
      <c r="V1943" s="0" t="n">
        <v>50.7448999913327</v>
      </c>
      <c r="W1943" s="0" t="n">
        <v>0</v>
      </c>
      <c r="X1943" s="0" t="n">
        <v>0</v>
      </c>
      <c r="Y1943" s="0" t="n">
        <v>68.6711513221959</v>
      </c>
      <c r="Z1943" s="0" t="n">
        <v>91.3376465730868</v>
      </c>
      <c r="AA1943" s="0" t="n">
        <v>104.637814566071</v>
      </c>
      <c r="AB1943" s="0" t="n">
        <v>175.020982090073</v>
      </c>
      <c r="AC1943" s="0" t="n">
        <v>26.5180898041522</v>
      </c>
      <c r="AD1943" s="0" t="n">
        <v>65.1388837188607</v>
      </c>
      <c r="AE1943" s="0" t="n">
        <v>102.037572548078</v>
      </c>
      <c r="AF1943" s="0" t="n">
        <v>91.8573556598614</v>
      </c>
      <c r="AG1943" s="0" t="n">
        <v>83.6149107996027</v>
      </c>
      <c r="AH1943" s="0" t="n">
        <v>59.3034006426251</v>
      </c>
      <c r="AI1943" s="0" t="n">
        <v>68.6860276531992</v>
      </c>
    </row>
    <row r="1944" customFormat="false" ht="12.75" hidden="false" customHeight="false" outlineLevel="0" collapsed="false">
      <c r="A1944" s="0" t="n">
        <v>142077049</v>
      </c>
      <c r="B1944" s="0" t="n">
        <v>14</v>
      </c>
      <c r="C1944" s="0" t="s">
        <v>67</v>
      </c>
      <c r="D1944" s="0" t="n">
        <v>770</v>
      </c>
      <c r="E1944" s="0" t="s">
        <v>92</v>
      </c>
      <c r="F1944" s="0" t="n">
        <v>2</v>
      </c>
      <c r="G1944" s="0" t="s">
        <v>6</v>
      </c>
      <c r="H1944" s="0" t="n">
        <v>49</v>
      </c>
      <c r="I1944" s="0" t="s">
        <v>177</v>
      </c>
      <c r="J1944" s="0" t="n">
        <v>51.4398482085298</v>
      </c>
      <c r="K1944" s="0" t="n">
        <v>11.030062820087</v>
      </c>
      <c r="L1944" s="0" t="n">
        <v>94.0827676497036</v>
      </c>
      <c r="M1944" s="0" t="n">
        <v>26.3936089968006</v>
      </c>
      <c r="N1944" s="0" t="n">
        <v>39.2872712029606</v>
      </c>
      <c r="O1944" s="0" t="n">
        <v>46.8445798072822</v>
      </c>
      <c r="P1944" s="0" t="n">
        <v>55.1800566584987</v>
      </c>
      <c r="Q1944" s="0" t="n">
        <v>0.719489418340007</v>
      </c>
      <c r="R1944" s="0" t="n">
        <v>19.5000670985358</v>
      </c>
      <c r="S1944" s="0" t="n">
        <v>91.3484031146565</v>
      </c>
      <c r="T1944" s="0" t="n">
        <v>27.5296314580763</v>
      </c>
      <c r="U1944" s="0" t="n">
        <v>0.70902158468427</v>
      </c>
      <c r="V1944" s="0" t="n">
        <v>10.4648183345876</v>
      </c>
      <c r="W1944" s="0" t="n">
        <v>0</v>
      </c>
      <c r="X1944" s="0" t="n">
        <v>0</v>
      </c>
      <c r="Y1944" s="0" t="n">
        <v>14.161642323396</v>
      </c>
      <c r="Z1944" s="0" t="n">
        <v>24.8864345771316</v>
      </c>
      <c r="AA1944" s="0" t="n">
        <v>28.5102827168734</v>
      </c>
      <c r="AB1944" s="0" t="n">
        <v>83.9293639100732</v>
      </c>
      <c r="AC1944" s="0" t="n">
        <v>0.671379905771682</v>
      </c>
      <c r="AD1944" s="0" t="n">
        <v>17.7481534604645</v>
      </c>
      <c r="AE1944" s="0" t="n">
        <v>41.0243962922983</v>
      </c>
      <c r="AF1944" s="0" t="n">
        <v>33.710030594719</v>
      </c>
      <c r="AG1944" s="0" t="n">
        <v>27.1495339388241</v>
      </c>
      <c r="AH1944" s="0" t="n">
        <v>12.2297869235004</v>
      </c>
      <c r="AI1944" s="0" t="n">
        <v>18.7146307977905</v>
      </c>
    </row>
    <row r="1945" customFormat="false" ht="12.75" hidden="false" customHeight="false" outlineLevel="0" collapsed="false">
      <c r="A1945" s="0" t="n">
        <v>142077050</v>
      </c>
      <c r="B1945" s="0" t="n">
        <v>14</v>
      </c>
      <c r="C1945" s="0" t="s">
        <v>67</v>
      </c>
      <c r="D1945" s="0" t="n">
        <v>770</v>
      </c>
      <c r="E1945" s="0" t="s">
        <v>92</v>
      </c>
      <c r="F1945" s="0" t="n">
        <v>2</v>
      </c>
      <c r="G1945" s="0" t="s">
        <v>6</v>
      </c>
      <c r="H1945" s="0" t="n">
        <v>50</v>
      </c>
      <c r="I1945" s="0" t="s">
        <v>178</v>
      </c>
      <c r="J1945" s="0" t="n">
        <v>305.090655619167</v>
      </c>
      <c r="K1945" s="0" t="n">
        <v>156.308275646085</v>
      </c>
      <c r="L1945" s="0" t="n">
        <v>360.808206411282</v>
      </c>
      <c r="M1945" s="0" t="n">
        <v>248.023740863746</v>
      </c>
      <c r="N1945" s="0" t="n">
        <v>233.013505020641</v>
      </c>
      <c r="O1945" s="0" t="n">
        <v>277.83603691191</v>
      </c>
      <c r="P1945" s="0" t="n">
        <v>327.273898530917</v>
      </c>
      <c r="Q1945" s="0" t="n">
        <v>158.336711654976</v>
      </c>
      <c r="R1945" s="0" t="n">
        <v>183.244344851027</v>
      </c>
      <c r="S1945" s="0" t="n">
        <v>350.321895387373</v>
      </c>
      <c r="T1945" s="0" t="n">
        <v>258.69907293315</v>
      </c>
      <c r="U1945" s="0" t="n">
        <v>156.0330747745</v>
      </c>
      <c r="V1945" s="0" t="n">
        <v>148.298131706926</v>
      </c>
      <c r="W1945" s="0" t="n">
        <v>299.573227355399</v>
      </c>
      <c r="X1945" s="0" t="n">
        <v>299.573227355399</v>
      </c>
      <c r="Y1945" s="0" t="n">
        <v>200.686245218429</v>
      </c>
      <c r="Z1945" s="0" t="n">
        <v>233.860651695238</v>
      </c>
      <c r="AA1945" s="0" t="n">
        <v>267.914364169717</v>
      </c>
      <c r="AB1945" s="0" t="n">
        <v>321.869817546005</v>
      </c>
      <c r="AC1945" s="0" t="n">
        <v>147.749339797629</v>
      </c>
      <c r="AD1945" s="0" t="n">
        <v>166.78141345588</v>
      </c>
      <c r="AE1945" s="0" t="n">
        <v>210.236397651011</v>
      </c>
      <c r="AF1945" s="0" t="n">
        <v>199.934791669537</v>
      </c>
      <c r="AG1945" s="0" t="n">
        <v>195.129309198541</v>
      </c>
      <c r="AH1945" s="0" t="n">
        <v>173.309702466076</v>
      </c>
      <c r="AI1945" s="0" t="n">
        <v>175.863510742867</v>
      </c>
    </row>
    <row r="1946" customFormat="false" ht="12.75" hidden="false" customHeight="false" outlineLevel="0" collapsed="false">
      <c r="A1946" s="0" t="n">
        <v>152071018</v>
      </c>
      <c r="B1946" s="0" t="n">
        <v>15</v>
      </c>
      <c r="C1946" s="0" t="s">
        <v>68</v>
      </c>
      <c r="D1946" s="0" t="n">
        <v>710</v>
      </c>
      <c r="E1946" s="0" t="s">
        <v>7</v>
      </c>
      <c r="F1946" s="0" t="n">
        <v>2</v>
      </c>
      <c r="G1946" s="0" t="s">
        <v>6</v>
      </c>
      <c r="H1946" s="0" t="n">
        <v>18</v>
      </c>
      <c r="I1946" s="0" t="s">
        <v>147</v>
      </c>
      <c r="J1946" s="0" t="n">
        <v>2</v>
      </c>
      <c r="K1946" s="0" t="n">
        <v>0</v>
      </c>
      <c r="L1946" s="0" t="n">
        <v>0</v>
      </c>
      <c r="M1946" s="0" t="n">
        <v>0</v>
      </c>
      <c r="N1946" s="0" t="n">
        <v>0</v>
      </c>
      <c r="O1946" s="0" t="n">
        <v>0</v>
      </c>
      <c r="P1946" s="0" t="n">
        <v>1</v>
      </c>
      <c r="Q1946" s="0" t="n">
        <v>1</v>
      </c>
      <c r="R1946" s="0" t="n">
        <v>0</v>
      </c>
      <c r="S1946" s="0" t="n">
        <v>2</v>
      </c>
      <c r="T1946" s="0" t="n">
        <v>0</v>
      </c>
      <c r="U1946" s="0" t="n">
        <v>0</v>
      </c>
      <c r="V1946" s="0" t="n">
        <v>1</v>
      </c>
      <c r="W1946" s="0" t="n">
        <v>0</v>
      </c>
      <c r="X1946" s="0" t="n">
        <v>0</v>
      </c>
      <c r="Y1946" s="0" t="n">
        <v>0</v>
      </c>
      <c r="Z1946" s="0" t="n">
        <v>0</v>
      </c>
      <c r="AA1946" s="0" t="n">
        <v>0</v>
      </c>
      <c r="AB1946" s="0" t="n">
        <v>0</v>
      </c>
      <c r="AC1946" s="0" t="n">
        <v>0</v>
      </c>
      <c r="AD1946" s="0" t="n">
        <v>0</v>
      </c>
      <c r="AE1946" s="0" t="n">
        <v>0</v>
      </c>
      <c r="AF1946" s="0" t="n">
        <v>1</v>
      </c>
      <c r="AG1946" s="0" t="n">
        <v>0</v>
      </c>
      <c r="AH1946" s="0" t="n">
        <v>0</v>
      </c>
      <c r="AI1946" s="0" t="n">
        <v>1</v>
      </c>
    </row>
    <row r="1947" customFormat="false" ht="12.75" hidden="false" customHeight="false" outlineLevel="0" collapsed="false">
      <c r="A1947" s="0" t="n">
        <v>152071037</v>
      </c>
      <c r="B1947" s="0" t="n">
        <v>15</v>
      </c>
      <c r="C1947" s="0" t="s">
        <v>68</v>
      </c>
      <c r="D1947" s="0" t="n">
        <v>710</v>
      </c>
      <c r="E1947" s="0" t="s">
        <v>7</v>
      </c>
      <c r="F1947" s="0" t="n">
        <v>2</v>
      </c>
      <c r="G1947" s="0" t="s">
        <v>6</v>
      </c>
      <c r="H1947" s="0" t="n">
        <v>37</v>
      </c>
      <c r="I1947" s="0" t="s">
        <v>166</v>
      </c>
      <c r="J1947" s="0" t="n">
        <v>20.6058108386565</v>
      </c>
      <c r="K1947" s="0" t="n">
        <v>0</v>
      </c>
      <c r="L1947" s="0" t="n">
        <v>0</v>
      </c>
      <c r="M1947" s="0" t="n">
        <v>0</v>
      </c>
      <c r="N1947" s="0" t="n">
        <v>0</v>
      </c>
      <c r="O1947" s="0" t="n">
        <v>0</v>
      </c>
      <c r="P1947" s="0" t="n">
        <v>10.00200040008</v>
      </c>
      <c r="Q1947" s="0" t="n">
        <v>9.97605746209098</v>
      </c>
      <c r="R1947" s="0" t="n">
        <v>0</v>
      </c>
      <c r="S1947" s="0" t="n">
        <v>20.02002002002</v>
      </c>
      <c r="T1947" s="0" t="n">
        <v>0</v>
      </c>
      <c r="U1947" s="0" t="n">
        <v>0</v>
      </c>
      <c r="V1947" s="0" t="n">
        <v>10.2030405060708</v>
      </c>
      <c r="W1947" s="0" t="n">
        <v>0</v>
      </c>
      <c r="X1947" s="0" t="n">
        <v>0</v>
      </c>
      <c r="Y1947" s="0" t="n">
        <v>0</v>
      </c>
      <c r="Z1947" s="0" t="n">
        <v>0</v>
      </c>
      <c r="AA1947" s="0" t="n">
        <v>0</v>
      </c>
      <c r="AB1947" s="0" t="n">
        <v>0</v>
      </c>
      <c r="AC1947" s="0" t="n">
        <v>0</v>
      </c>
      <c r="AD1947" s="0" t="n">
        <v>0</v>
      </c>
      <c r="AE1947" s="0" t="n">
        <v>0</v>
      </c>
      <c r="AF1947" s="0" t="n">
        <v>9.87069390978186</v>
      </c>
      <c r="AG1947" s="0" t="n">
        <v>0</v>
      </c>
      <c r="AH1947" s="0" t="n">
        <v>0</v>
      </c>
      <c r="AI1947" s="0" t="n">
        <v>9.22764602749839</v>
      </c>
    </row>
    <row r="1948" customFormat="false" ht="12.75" hidden="false" customHeight="false" outlineLevel="0" collapsed="false">
      <c r="A1948" s="0" t="n">
        <v>152071038</v>
      </c>
      <c r="B1948" s="0" t="n">
        <v>15</v>
      </c>
      <c r="C1948" s="0" t="s">
        <v>68</v>
      </c>
      <c r="D1948" s="0" t="n">
        <v>710</v>
      </c>
      <c r="E1948" s="0" t="s">
        <v>7</v>
      </c>
      <c r="F1948" s="0" t="n">
        <v>2</v>
      </c>
      <c r="G1948" s="0" t="s">
        <v>6</v>
      </c>
      <c r="H1948" s="0" t="n">
        <v>38</v>
      </c>
      <c r="I1948" s="0" t="s">
        <v>167</v>
      </c>
      <c r="J1948" s="0" t="n">
        <v>2.4954592885222</v>
      </c>
      <c r="K1948" s="0" t="n">
        <v>0</v>
      </c>
      <c r="L1948" s="0" t="n">
        <v>0</v>
      </c>
      <c r="M1948" s="0" t="n">
        <v>0</v>
      </c>
      <c r="N1948" s="0" t="n">
        <v>0</v>
      </c>
      <c r="O1948" s="0" t="n">
        <v>0</v>
      </c>
      <c r="P1948" s="0" t="n">
        <v>0.253228725588017</v>
      </c>
      <c r="Q1948" s="0" t="n">
        <v>0.252571907265462</v>
      </c>
      <c r="R1948" s="0" t="n">
        <v>0</v>
      </c>
      <c r="S1948" s="0" t="n">
        <v>2.42451730274239</v>
      </c>
      <c r="T1948" s="0" t="n">
        <v>0</v>
      </c>
      <c r="U1948" s="0" t="n">
        <v>0</v>
      </c>
      <c r="V1948" s="0" t="n">
        <v>0.258318620388633</v>
      </c>
      <c r="W1948" s="0" t="n">
        <v>0</v>
      </c>
      <c r="X1948" s="0" t="n">
        <v>0</v>
      </c>
      <c r="Y1948" s="0" t="n">
        <v>0</v>
      </c>
      <c r="Z1948" s="0" t="n">
        <v>0</v>
      </c>
      <c r="AA1948" s="0" t="n">
        <v>0</v>
      </c>
      <c r="AB1948" s="0" t="n">
        <v>0</v>
      </c>
      <c r="AC1948" s="0" t="n">
        <v>0</v>
      </c>
      <c r="AD1948" s="0" t="n">
        <v>0</v>
      </c>
      <c r="AE1948" s="0" t="n">
        <v>0</v>
      </c>
      <c r="AF1948" s="0" t="n">
        <v>0.249904333079557</v>
      </c>
      <c r="AG1948" s="0" t="n">
        <v>0</v>
      </c>
      <c r="AH1948" s="0" t="n">
        <v>0</v>
      </c>
      <c r="AI1948" s="0" t="n">
        <v>0.2336237702712</v>
      </c>
    </row>
    <row r="1949" customFormat="false" ht="12.75" hidden="false" customHeight="false" outlineLevel="0" collapsed="false">
      <c r="A1949" s="0" t="n">
        <v>152071039</v>
      </c>
      <c r="B1949" s="0" t="n">
        <v>15</v>
      </c>
      <c r="C1949" s="0" t="s">
        <v>68</v>
      </c>
      <c r="D1949" s="0" t="n">
        <v>710</v>
      </c>
      <c r="E1949" s="0" t="s">
        <v>7</v>
      </c>
      <c r="F1949" s="0" t="n">
        <v>2</v>
      </c>
      <c r="G1949" s="0" t="s">
        <v>6</v>
      </c>
      <c r="H1949" s="0" t="n">
        <v>39</v>
      </c>
      <c r="I1949" s="0" t="s">
        <v>168</v>
      </c>
      <c r="J1949" s="0" t="n">
        <v>74.4352737247472</v>
      </c>
      <c r="K1949" s="0" t="n">
        <v>30.7191578502255</v>
      </c>
      <c r="L1949" s="0" t="n">
        <v>30.4754046139775</v>
      </c>
      <c r="M1949" s="0" t="n">
        <v>30.2905184383619</v>
      </c>
      <c r="N1949" s="0" t="n">
        <v>30.0957632464737</v>
      </c>
      <c r="O1949" s="0" t="n">
        <v>29.94235155976</v>
      </c>
      <c r="P1949" s="0" t="n">
        <v>55.727579425274</v>
      </c>
      <c r="Q1949" s="0" t="n">
        <v>55.5830346262859</v>
      </c>
      <c r="R1949" s="0" t="n">
        <v>29.8379708521314</v>
      </c>
      <c r="S1949" s="0" t="n">
        <v>72.3191958731127</v>
      </c>
      <c r="T1949" s="0" t="n">
        <v>29.9333760347121</v>
      </c>
      <c r="U1949" s="0" t="n">
        <v>30.2080495467782</v>
      </c>
      <c r="V1949" s="0" t="n">
        <v>56.8477032031313</v>
      </c>
      <c r="W1949" s="0" t="n">
        <v>30.624946570783</v>
      </c>
      <c r="X1949" s="0" t="n">
        <v>30.7791253832733</v>
      </c>
      <c r="Y1949" s="0" t="n">
        <v>30.8012777457741</v>
      </c>
      <c r="Z1949" s="0" t="n">
        <v>30.6751205565635</v>
      </c>
      <c r="AA1949" s="0" t="n">
        <v>30.330386489359</v>
      </c>
      <c r="AB1949" s="0" t="n">
        <v>30.110888265695</v>
      </c>
      <c r="AC1949" s="0" t="n">
        <v>29.799385989794</v>
      </c>
      <c r="AD1949" s="0" t="n">
        <v>29.7166181286975</v>
      </c>
      <c r="AE1949" s="0" t="n">
        <v>29.6577791659637</v>
      </c>
      <c r="AF1949" s="0" t="n">
        <v>54.9959864864169</v>
      </c>
      <c r="AG1949" s="0" t="n">
        <v>29.3641665708096</v>
      </c>
      <c r="AH1949" s="0" t="n">
        <v>27.7126019755226</v>
      </c>
      <c r="AI1949" s="0" t="n">
        <v>51.4131530030349</v>
      </c>
    </row>
    <row r="1950" customFormat="false" ht="12.75" hidden="false" customHeight="false" outlineLevel="0" collapsed="false">
      <c r="A1950" s="0" t="n">
        <v>152071040</v>
      </c>
      <c r="B1950" s="0" t="n">
        <v>15</v>
      </c>
      <c r="C1950" s="0" t="s">
        <v>68</v>
      </c>
      <c r="D1950" s="0" t="n">
        <v>710</v>
      </c>
      <c r="E1950" s="0" t="s">
        <v>7</v>
      </c>
      <c r="F1950" s="0" t="n">
        <v>2</v>
      </c>
      <c r="G1950" s="0" t="s">
        <v>6</v>
      </c>
      <c r="H1950" s="0" t="n">
        <v>40</v>
      </c>
      <c r="I1950" s="0" t="s">
        <v>169</v>
      </c>
      <c r="J1950" s="0" t="n">
        <v>16.3238641499511</v>
      </c>
      <c r="K1950" s="0" t="n">
        <v>0</v>
      </c>
      <c r="L1950" s="0" t="n">
        <v>0</v>
      </c>
      <c r="M1950" s="0" t="n">
        <v>0</v>
      </c>
      <c r="N1950" s="0" t="n">
        <v>0</v>
      </c>
      <c r="O1950" s="0" t="n">
        <v>0</v>
      </c>
      <c r="P1950" s="0" t="n">
        <v>9.09090909090909</v>
      </c>
      <c r="Q1950" s="0" t="n">
        <v>4.36681222707424</v>
      </c>
      <c r="R1950" s="0" t="n">
        <v>0</v>
      </c>
      <c r="S1950" s="0" t="n">
        <v>20.7407407407407</v>
      </c>
      <c r="T1950" s="0" t="n">
        <v>0</v>
      </c>
      <c r="U1950" s="0" t="n">
        <v>0</v>
      </c>
      <c r="V1950" s="0" t="n">
        <v>5.42005420054201</v>
      </c>
      <c r="W1950" s="0" t="n">
        <v>0</v>
      </c>
      <c r="X1950" s="0" t="n">
        <v>0</v>
      </c>
      <c r="Y1950" s="0" t="n">
        <v>0</v>
      </c>
      <c r="Z1950" s="0" t="n">
        <v>0</v>
      </c>
      <c r="AA1950" s="0" t="n">
        <v>0</v>
      </c>
      <c r="AB1950" s="0" t="n">
        <v>0</v>
      </c>
      <c r="AC1950" s="0" t="n">
        <v>0</v>
      </c>
      <c r="AD1950" s="0" t="n">
        <v>0</v>
      </c>
      <c r="AE1950" s="0" t="n">
        <v>0</v>
      </c>
      <c r="AF1950" s="0" t="n">
        <v>9.17431192660551</v>
      </c>
      <c r="AG1950" s="0" t="n">
        <v>0</v>
      </c>
      <c r="AH1950" s="0" t="n">
        <v>0</v>
      </c>
      <c r="AI1950" s="0" t="n">
        <v>5.01672240802676</v>
      </c>
    </row>
    <row r="1951" customFormat="false" ht="12.75" hidden="false" customHeight="false" outlineLevel="0" collapsed="false">
      <c r="A1951" s="0" t="n">
        <v>152071042</v>
      </c>
      <c r="B1951" s="0" t="n">
        <v>15</v>
      </c>
      <c r="C1951" s="0" t="s">
        <v>68</v>
      </c>
      <c r="D1951" s="0" t="n">
        <v>710</v>
      </c>
      <c r="E1951" s="0" t="s">
        <v>7</v>
      </c>
      <c r="F1951" s="0" t="n">
        <v>2</v>
      </c>
      <c r="G1951" s="0" t="s">
        <v>6</v>
      </c>
      <c r="H1951" s="0" t="n">
        <v>42</v>
      </c>
      <c r="I1951" s="0" t="s">
        <v>170</v>
      </c>
      <c r="J1951" s="0" t="s">
        <v>176</v>
      </c>
      <c r="K1951" s="0" t="s">
        <v>176</v>
      </c>
      <c r="L1951" s="0" t="s">
        <v>176</v>
      </c>
      <c r="M1951" s="0" t="s">
        <v>176</v>
      </c>
      <c r="N1951" s="0" t="s">
        <v>176</v>
      </c>
      <c r="O1951" s="0" t="s">
        <v>176</v>
      </c>
      <c r="P1951" s="0" t="s">
        <v>176</v>
      </c>
      <c r="Q1951" s="0" t="s">
        <v>176</v>
      </c>
      <c r="R1951" s="0" t="s">
        <v>176</v>
      </c>
      <c r="S1951" s="0" t="s">
        <v>176</v>
      </c>
      <c r="T1951" s="0" t="s">
        <v>176</v>
      </c>
      <c r="U1951" s="0" t="s">
        <v>176</v>
      </c>
      <c r="V1951" s="0" t="s">
        <v>176</v>
      </c>
      <c r="W1951" s="0" t="s">
        <v>176</v>
      </c>
      <c r="X1951" s="0" t="s">
        <v>176</v>
      </c>
      <c r="Y1951" s="0" t="s">
        <v>176</v>
      </c>
      <c r="Z1951" s="0" t="s">
        <v>176</v>
      </c>
      <c r="AA1951" s="0" t="s">
        <v>176</v>
      </c>
      <c r="AB1951" s="0" t="s">
        <v>176</v>
      </c>
      <c r="AC1951" s="0" t="s">
        <v>176</v>
      </c>
      <c r="AD1951" s="0" t="s">
        <v>176</v>
      </c>
      <c r="AE1951" s="0" t="s">
        <v>176</v>
      </c>
      <c r="AF1951" s="0" t="s">
        <v>176</v>
      </c>
      <c r="AG1951" s="0" t="s">
        <v>176</v>
      </c>
      <c r="AH1951" s="0" t="s">
        <v>176</v>
      </c>
      <c r="AI1951" s="0" t="s">
        <v>176</v>
      </c>
    </row>
    <row r="1952" customFormat="false" ht="12.75" hidden="false" customHeight="false" outlineLevel="0" collapsed="false">
      <c r="A1952" s="0" t="n">
        <v>152071043</v>
      </c>
      <c r="B1952" s="0" t="n">
        <v>15</v>
      </c>
      <c r="C1952" s="0" t="s">
        <v>68</v>
      </c>
      <c r="D1952" s="0" t="n">
        <v>710</v>
      </c>
      <c r="E1952" s="0" t="s">
        <v>7</v>
      </c>
      <c r="F1952" s="0" t="n">
        <v>2</v>
      </c>
      <c r="G1952" s="0" t="s">
        <v>6</v>
      </c>
      <c r="H1952" s="0" t="n">
        <v>43</v>
      </c>
      <c r="I1952" s="0" t="s">
        <v>171</v>
      </c>
      <c r="J1952" s="0" t="s">
        <v>176</v>
      </c>
      <c r="K1952" s="0" t="s">
        <v>176</v>
      </c>
      <c r="L1952" s="0" t="s">
        <v>176</v>
      </c>
      <c r="M1952" s="0" t="s">
        <v>176</v>
      </c>
      <c r="N1952" s="0" t="s">
        <v>176</v>
      </c>
      <c r="O1952" s="0" t="s">
        <v>176</v>
      </c>
      <c r="P1952" s="0" t="s">
        <v>176</v>
      </c>
      <c r="Q1952" s="0" t="s">
        <v>176</v>
      </c>
      <c r="R1952" s="0" t="s">
        <v>176</v>
      </c>
      <c r="S1952" s="0" t="s">
        <v>176</v>
      </c>
      <c r="T1952" s="0" t="s">
        <v>176</v>
      </c>
      <c r="U1952" s="0" t="s">
        <v>176</v>
      </c>
      <c r="V1952" s="0" t="s">
        <v>176</v>
      </c>
      <c r="W1952" s="0" t="s">
        <v>176</v>
      </c>
      <c r="X1952" s="0" t="s">
        <v>176</v>
      </c>
      <c r="Y1952" s="0" t="s">
        <v>176</v>
      </c>
      <c r="Z1952" s="0" t="s">
        <v>176</v>
      </c>
      <c r="AA1952" s="0" t="s">
        <v>176</v>
      </c>
      <c r="AB1952" s="0" t="s">
        <v>176</v>
      </c>
      <c r="AC1952" s="0" t="s">
        <v>176</v>
      </c>
      <c r="AD1952" s="0" t="s">
        <v>176</v>
      </c>
      <c r="AE1952" s="0" t="s">
        <v>176</v>
      </c>
      <c r="AF1952" s="0" t="s">
        <v>176</v>
      </c>
      <c r="AG1952" s="0" t="s">
        <v>176</v>
      </c>
      <c r="AH1952" s="0" t="s">
        <v>176</v>
      </c>
      <c r="AI1952" s="0" t="s">
        <v>176</v>
      </c>
    </row>
    <row r="1953" customFormat="false" ht="12.75" hidden="false" customHeight="false" outlineLevel="0" collapsed="false">
      <c r="A1953" s="0" t="n">
        <v>152071044</v>
      </c>
      <c r="B1953" s="0" t="n">
        <v>15</v>
      </c>
      <c r="C1953" s="0" t="s">
        <v>68</v>
      </c>
      <c r="D1953" s="0" t="n">
        <v>710</v>
      </c>
      <c r="E1953" s="0" t="s">
        <v>7</v>
      </c>
      <c r="F1953" s="0" t="n">
        <v>2</v>
      </c>
      <c r="G1953" s="0" t="s">
        <v>6</v>
      </c>
      <c r="H1953" s="0" t="n">
        <v>44</v>
      </c>
      <c r="I1953" s="0" t="s">
        <v>172</v>
      </c>
      <c r="J1953" s="0" t="n">
        <v>12.2685774859688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6.81818181818182</v>
      </c>
      <c r="Q1953" s="0" t="n">
        <v>2.18340611353712</v>
      </c>
      <c r="R1953" s="0" t="n">
        <v>0</v>
      </c>
      <c r="S1953" s="0" t="n">
        <v>14.8148148148148</v>
      </c>
      <c r="T1953" s="0" t="n">
        <v>0</v>
      </c>
      <c r="U1953" s="0" t="n">
        <v>0</v>
      </c>
      <c r="V1953" s="0" t="n">
        <v>2.710027100271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6.55307994757536</v>
      </c>
      <c r="AG1953" s="0" t="n">
        <v>0</v>
      </c>
      <c r="AH1953" s="0" t="n">
        <v>0</v>
      </c>
      <c r="AI1953" s="0" t="n">
        <v>3.34448160535117</v>
      </c>
    </row>
    <row r="1954" customFormat="false" ht="12.75" hidden="false" customHeight="false" outlineLevel="0" collapsed="false">
      <c r="A1954" s="0" t="n">
        <v>152071046</v>
      </c>
      <c r="B1954" s="0" t="n">
        <v>15</v>
      </c>
      <c r="C1954" s="0" t="s">
        <v>68</v>
      </c>
      <c r="D1954" s="0" t="n">
        <v>710</v>
      </c>
      <c r="E1954" s="0" t="s">
        <v>7</v>
      </c>
      <c r="F1954" s="0" t="n">
        <v>2</v>
      </c>
      <c r="G1954" s="0" t="s">
        <v>6</v>
      </c>
      <c r="H1954" s="0" t="n">
        <v>46</v>
      </c>
      <c r="I1954" s="0" t="s">
        <v>173</v>
      </c>
      <c r="J1954" s="0" t="s">
        <v>176</v>
      </c>
      <c r="K1954" s="0" t="s">
        <v>176</v>
      </c>
      <c r="L1954" s="0" t="s">
        <v>176</v>
      </c>
      <c r="M1954" s="0" t="s">
        <v>176</v>
      </c>
      <c r="N1954" s="0" t="s">
        <v>176</v>
      </c>
      <c r="O1954" s="0" t="s">
        <v>176</v>
      </c>
      <c r="P1954" s="0" t="s">
        <v>176</v>
      </c>
      <c r="Q1954" s="0" t="s">
        <v>176</v>
      </c>
      <c r="R1954" s="0" t="s">
        <v>176</v>
      </c>
      <c r="S1954" s="0" t="s">
        <v>176</v>
      </c>
      <c r="T1954" s="0" t="s">
        <v>176</v>
      </c>
      <c r="U1954" s="0" t="s">
        <v>176</v>
      </c>
      <c r="V1954" s="0" t="s">
        <v>176</v>
      </c>
      <c r="W1954" s="0" t="s">
        <v>176</v>
      </c>
      <c r="X1954" s="0" t="s">
        <v>176</v>
      </c>
      <c r="Y1954" s="0" t="s">
        <v>176</v>
      </c>
      <c r="Z1954" s="0" t="s">
        <v>176</v>
      </c>
      <c r="AA1954" s="0" t="s">
        <v>176</v>
      </c>
      <c r="AB1954" s="0" t="s">
        <v>176</v>
      </c>
      <c r="AC1954" s="0" t="s">
        <v>176</v>
      </c>
      <c r="AD1954" s="0" t="s">
        <v>176</v>
      </c>
      <c r="AE1954" s="0" t="s">
        <v>176</v>
      </c>
      <c r="AF1954" s="0" t="s">
        <v>176</v>
      </c>
      <c r="AG1954" s="0" t="s">
        <v>176</v>
      </c>
      <c r="AH1954" s="0" t="s">
        <v>176</v>
      </c>
      <c r="AI1954" s="0" t="s">
        <v>176</v>
      </c>
    </row>
    <row r="1955" customFormat="false" ht="12.75" hidden="false" customHeight="false" outlineLevel="0" collapsed="false">
      <c r="A1955" s="0" t="n">
        <v>152071047</v>
      </c>
      <c r="B1955" s="0" t="n">
        <v>15</v>
      </c>
      <c r="C1955" s="0" t="s">
        <v>68</v>
      </c>
      <c r="D1955" s="0" t="n">
        <v>710</v>
      </c>
      <c r="E1955" s="0" t="s">
        <v>7</v>
      </c>
      <c r="F1955" s="0" t="n">
        <v>2</v>
      </c>
      <c r="G1955" s="0" t="s">
        <v>6</v>
      </c>
      <c r="H1955" s="0" t="n">
        <v>47</v>
      </c>
      <c r="I1955" s="0" t="s">
        <v>174</v>
      </c>
      <c r="J1955" s="0" t="s">
        <v>176</v>
      </c>
      <c r="K1955" s="0" t="s">
        <v>176</v>
      </c>
      <c r="L1955" s="0" t="s">
        <v>176</v>
      </c>
      <c r="M1955" s="0" t="s">
        <v>176</v>
      </c>
      <c r="N1955" s="0" t="s">
        <v>176</v>
      </c>
      <c r="O1955" s="0" t="s">
        <v>176</v>
      </c>
      <c r="P1955" s="0" t="s">
        <v>176</v>
      </c>
      <c r="Q1955" s="0" t="s">
        <v>176</v>
      </c>
      <c r="R1955" s="0" t="s">
        <v>176</v>
      </c>
      <c r="S1955" s="0" t="s">
        <v>176</v>
      </c>
      <c r="T1955" s="0" t="s">
        <v>176</v>
      </c>
      <c r="U1955" s="0" t="s">
        <v>176</v>
      </c>
      <c r="V1955" s="0" t="s">
        <v>176</v>
      </c>
      <c r="W1955" s="0" t="s">
        <v>176</v>
      </c>
      <c r="X1955" s="0" t="s">
        <v>176</v>
      </c>
      <c r="Y1955" s="0" t="s">
        <v>176</v>
      </c>
      <c r="Z1955" s="0" t="s">
        <v>176</v>
      </c>
      <c r="AA1955" s="0" t="s">
        <v>176</v>
      </c>
      <c r="AB1955" s="0" t="s">
        <v>176</v>
      </c>
      <c r="AC1955" s="0" t="s">
        <v>176</v>
      </c>
      <c r="AD1955" s="0" t="s">
        <v>176</v>
      </c>
      <c r="AE1955" s="0" t="s">
        <v>176</v>
      </c>
      <c r="AF1955" s="0" t="s">
        <v>176</v>
      </c>
      <c r="AG1955" s="0" t="s">
        <v>176</v>
      </c>
      <c r="AH1955" s="0" t="s">
        <v>176</v>
      </c>
      <c r="AI1955" s="0" t="s">
        <v>176</v>
      </c>
    </row>
    <row r="1956" customFormat="false" ht="12.75" hidden="false" customHeight="false" outlineLevel="0" collapsed="false">
      <c r="A1956" s="0" t="n">
        <v>152071048</v>
      </c>
      <c r="B1956" s="0" t="n">
        <v>15</v>
      </c>
      <c r="C1956" s="0" t="s">
        <v>68</v>
      </c>
      <c r="D1956" s="0" t="n">
        <v>710</v>
      </c>
      <c r="E1956" s="0" t="s">
        <v>7</v>
      </c>
      <c r="F1956" s="0" t="n">
        <v>2</v>
      </c>
      <c r="G1956" s="0" t="s">
        <v>6</v>
      </c>
      <c r="H1956" s="0" t="n">
        <v>48</v>
      </c>
      <c r="I1956" s="0" t="s">
        <v>175</v>
      </c>
      <c r="J1956" s="0" t="n">
        <v>271.791050918625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150.956407991879</v>
      </c>
      <c r="Q1956" s="0" t="n">
        <v>169.229632564883</v>
      </c>
      <c r="R1956" s="0" t="n">
        <v>0</v>
      </c>
      <c r="S1956" s="0" t="n">
        <v>373.837067434327</v>
      </c>
      <c r="T1956" s="0" t="n">
        <v>0</v>
      </c>
      <c r="U1956" s="0" t="n">
        <v>0</v>
      </c>
      <c r="V1956" s="0" t="n">
        <v>209.889059937861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0</v>
      </c>
      <c r="AE1956" s="0" t="n">
        <v>0</v>
      </c>
      <c r="AF1956" s="0" t="n">
        <v>230.774279393094</v>
      </c>
      <c r="AG1956" s="0" t="n">
        <v>0</v>
      </c>
      <c r="AH1956" s="0" t="n">
        <v>0</v>
      </c>
      <c r="AI1956" s="0" t="n">
        <v>210.382587911746</v>
      </c>
    </row>
    <row r="1957" customFormat="false" ht="12.75" hidden="false" customHeight="false" outlineLevel="0" collapsed="false">
      <c r="A1957" s="0" t="n">
        <v>152071049</v>
      </c>
      <c r="B1957" s="0" t="n">
        <v>15</v>
      </c>
      <c r="C1957" s="0" t="s">
        <v>68</v>
      </c>
      <c r="D1957" s="0" t="n">
        <v>710</v>
      </c>
      <c r="E1957" s="0" t="s">
        <v>7</v>
      </c>
      <c r="F1957" s="0" t="n">
        <v>2</v>
      </c>
      <c r="G1957" s="0" t="s">
        <v>6</v>
      </c>
      <c r="H1957" s="0" t="n">
        <v>49</v>
      </c>
      <c r="I1957" s="0" t="s">
        <v>177</v>
      </c>
      <c r="J1957" s="0" t="n">
        <v>32.9151571788531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3.82188535153653</v>
      </c>
      <c r="Q1957" s="0" t="n">
        <v>4.28452334252965</v>
      </c>
      <c r="R1957" s="0" t="n">
        <v>0</v>
      </c>
      <c r="S1957" s="0" t="n">
        <v>45.27340319813</v>
      </c>
      <c r="T1957" s="0" t="n">
        <v>0</v>
      </c>
      <c r="U1957" s="0" t="n">
        <v>0</v>
      </c>
      <c r="V1957" s="0" t="n">
        <v>5.31393091750988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5.84269889338722</v>
      </c>
      <c r="AG1957" s="0" t="n">
        <v>0</v>
      </c>
      <c r="AH1957" s="0" t="n">
        <v>0</v>
      </c>
      <c r="AI1957" s="0" t="n">
        <v>5.32642596398758</v>
      </c>
    </row>
    <row r="1958" customFormat="false" ht="12.75" hidden="false" customHeight="false" outlineLevel="0" collapsed="false">
      <c r="A1958" s="0" t="n">
        <v>152071050</v>
      </c>
      <c r="B1958" s="0" t="n">
        <v>15</v>
      </c>
      <c r="C1958" s="0" t="s">
        <v>68</v>
      </c>
      <c r="D1958" s="0" t="n">
        <v>710</v>
      </c>
      <c r="E1958" s="0" t="s">
        <v>7</v>
      </c>
      <c r="F1958" s="0" t="n">
        <v>2</v>
      </c>
      <c r="G1958" s="0" t="s">
        <v>6</v>
      </c>
      <c r="H1958" s="0" t="n">
        <v>50</v>
      </c>
      <c r="I1958" s="0" t="s">
        <v>178</v>
      </c>
      <c r="J1958" s="0" t="n">
        <v>981.802726884762</v>
      </c>
      <c r="K1958" s="0" t="n">
        <v>299.573227355399</v>
      </c>
      <c r="L1958" s="0" t="n">
        <v>299.573227355399</v>
      </c>
      <c r="M1958" s="0" t="n">
        <v>299.573227355399</v>
      </c>
      <c r="N1958" s="0" t="n">
        <v>299.573227355399</v>
      </c>
      <c r="O1958" s="0" t="n">
        <v>299.573227355399</v>
      </c>
      <c r="P1958" s="0" t="n">
        <v>841.07527290783</v>
      </c>
      <c r="Q1958" s="0" t="n">
        <v>942.88716383115</v>
      </c>
      <c r="R1958" s="0" t="n">
        <v>299.573227355399</v>
      </c>
      <c r="S1958" s="0" t="n">
        <v>1350.42802541544</v>
      </c>
      <c r="T1958" s="0" t="n">
        <v>299.573227355399</v>
      </c>
      <c r="U1958" s="0" t="n">
        <v>299.573227355399</v>
      </c>
      <c r="V1958" s="0" t="n">
        <v>1169.42699363316</v>
      </c>
      <c r="W1958" s="0" t="n">
        <v>299.573227355399</v>
      </c>
      <c r="X1958" s="0" t="n">
        <v>299.573227355399</v>
      </c>
      <c r="Y1958" s="0" t="n">
        <v>299.573227355399</v>
      </c>
      <c r="Z1958" s="0" t="n">
        <v>299.573227355399</v>
      </c>
      <c r="AA1958" s="0" t="n">
        <v>299.573227355399</v>
      </c>
      <c r="AB1958" s="0" t="n">
        <v>299.573227355399</v>
      </c>
      <c r="AC1958" s="0" t="n">
        <v>299.573227355399</v>
      </c>
      <c r="AD1958" s="0" t="n">
        <v>299.573227355399</v>
      </c>
      <c r="AE1958" s="0" t="n">
        <v>299.573227355399</v>
      </c>
      <c r="AF1958" s="0" t="n">
        <v>1285.79198857922</v>
      </c>
      <c r="AG1958" s="0" t="n">
        <v>299.573227355399</v>
      </c>
      <c r="AH1958" s="0" t="n">
        <v>299.573227355399</v>
      </c>
      <c r="AI1958" s="0" t="n">
        <v>1172.1767555071</v>
      </c>
    </row>
    <row r="1959" customFormat="false" ht="12.75" hidden="false" customHeight="false" outlineLevel="0" collapsed="false">
      <c r="A1959" s="0" t="n">
        <v>152073018</v>
      </c>
      <c r="B1959" s="0" t="n">
        <v>15</v>
      </c>
      <c r="C1959" s="0" t="s">
        <v>68</v>
      </c>
      <c r="D1959" s="0" t="n">
        <v>730</v>
      </c>
      <c r="E1959" s="0" t="s">
        <v>84</v>
      </c>
      <c r="F1959" s="0" t="n">
        <v>2</v>
      </c>
      <c r="G1959" s="0" t="s">
        <v>6</v>
      </c>
      <c r="H1959" s="0" t="n">
        <v>18</v>
      </c>
      <c r="I1959" s="0" t="s">
        <v>147</v>
      </c>
      <c r="J1959" s="0" t="n">
        <v>0</v>
      </c>
      <c r="K1959" s="0" t="n">
        <v>1</v>
      </c>
      <c r="L1959" s="0" t="n">
        <v>0</v>
      </c>
      <c r="M1959" s="0" t="n">
        <v>1</v>
      </c>
      <c r="N1959" s="0" t="n">
        <v>0</v>
      </c>
      <c r="O1959" s="0" t="n">
        <v>1</v>
      </c>
      <c r="P1959" s="0" t="n">
        <v>1</v>
      </c>
      <c r="Q1959" s="0" t="n">
        <v>1</v>
      </c>
      <c r="R1959" s="0" t="n">
        <v>0</v>
      </c>
      <c r="S1959" s="0" t="n">
        <v>0</v>
      </c>
      <c r="T1959" s="0" t="n">
        <v>0</v>
      </c>
      <c r="U1959" s="0" t="n">
        <v>1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1</v>
      </c>
      <c r="AC1959" s="0" t="n">
        <v>0</v>
      </c>
      <c r="AD1959" s="0" t="n">
        <v>0</v>
      </c>
      <c r="AE1959" s="0" t="n">
        <v>1</v>
      </c>
      <c r="AF1959" s="0" t="n">
        <v>0</v>
      </c>
      <c r="AG1959" s="0" t="n">
        <v>0</v>
      </c>
      <c r="AH1959" s="0" t="n">
        <v>2</v>
      </c>
      <c r="AI1959" s="0" t="n">
        <v>1</v>
      </c>
    </row>
    <row r="1960" customFormat="false" ht="12.75" hidden="false" customHeight="false" outlineLevel="0" collapsed="false">
      <c r="A1960" s="0" t="n">
        <v>152073037</v>
      </c>
      <c r="B1960" s="0" t="n">
        <v>15</v>
      </c>
      <c r="C1960" s="0" t="s">
        <v>68</v>
      </c>
      <c r="D1960" s="0" t="n">
        <v>730</v>
      </c>
      <c r="E1960" s="0" t="s">
        <v>84</v>
      </c>
      <c r="F1960" s="0" t="n">
        <v>2</v>
      </c>
      <c r="G1960" s="0" t="s">
        <v>6</v>
      </c>
      <c r="H1960" s="0" t="n">
        <v>37</v>
      </c>
      <c r="I1960" s="0" t="s">
        <v>166</v>
      </c>
      <c r="J1960" s="0" t="n">
        <v>0</v>
      </c>
      <c r="K1960" s="0" t="n">
        <v>10.2543068088597</v>
      </c>
      <c r="L1960" s="0" t="n">
        <v>0</v>
      </c>
      <c r="M1960" s="0" t="n">
        <v>10.1112234580384</v>
      </c>
      <c r="N1960" s="0" t="n">
        <v>0</v>
      </c>
      <c r="O1960" s="0" t="n">
        <v>9.99500249875062</v>
      </c>
      <c r="P1960" s="0" t="n">
        <v>10.00200040008</v>
      </c>
      <c r="Q1960" s="0" t="n">
        <v>9.97605746209098</v>
      </c>
      <c r="R1960" s="0" t="n">
        <v>0</v>
      </c>
      <c r="S1960" s="0" t="n">
        <v>0</v>
      </c>
      <c r="T1960" s="0" t="n">
        <v>0</v>
      </c>
      <c r="U1960" s="0" t="n">
        <v>10.0836946657255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10.0512614333099</v>
      </c>
      <c r="AC1960" s="0" t="n">
        <v>0</v>
      </c>
      <c r="AD1960" s="0" t="n">
        <v>0</v>
      </c>
      <c r="AE1960" s="0" t="n">
        <v>9.9000099000099</v>
      </c>
      <c r="AF1960" s="0" t="n">
        <v>0</v>
      </c>
      <c r="AG1960" s="0" t="n">
        <v>0</v>
      </c>
      <c r="AH1960" s="0" t="n">
        <v>18.5013876040703</v>
      </c>
      <c r="AI1960" s="0" t="n">
        <v>9.22764602749839</v>
      </c>
    </row>
    <row r="1961" customFormat="false" ht="12.75" hidden="false" customHeight="false" outlineLevel="0" collapsed="false">
      <c r="A1961" s="0" t="n">
        <v>152073038</v>
      </c>
      <c r="B1961" s="0" t="n">
        <v>15</v>
      </c>
      <c r="C1961" s="0" t="s">
        <v>68</v>
      </c>
      <c r="D1961" s="0" t="n">
        <v>730</v>
      </c>
      <c r="E1961" s="0" t="s">
        <v>84</v>
      </c>
      <c r="F1961" s="0" t="n">
        <v>2</v>
      </c>
      <c r="G1961" s="0" t="s">
        <v>6</v>
      </c>
      <c r="H1961" s="0" t="n">
        <v>38</v>
      </c>
      <c r="I1961" s="0" t="s">
        <v>167</v>
      </c>
      <c r="J1961" s="0" t="n">
        <v>0</v>
      </c>
      <c r="K1961" s="0" t="n">
        <v>0.259616570798707</v>
      </c>
      <c r="L1961" s="0" t="n">
        <v>0</v>
      </c>
      <c r="M1961" s="0" t="n">
        <v>0.255994013996865</v>
      </c>
      <c r="N1961" s="0" t="n">
        <v>0</v>
      </c>
      <c r="O1961" s="0" t="n">
        <v>0.253051554065866</v>
      </c>
      <c r="P1961" s="0" t="n">
        <v>0.253228725588017</v>
      </c>
      <c r="Q1961" s="0" t="n">
        <v>0.252571907265462</v>
      </c>
      <c r="R1961" s="0" t="n">
        <v>0</v>
      </c>
      <c r="S1961" s="0" t="n">
        <v>0</v>
      </c>
      <c r="T1961" s="0" t="n">
        <v>0</v>
      </c>
      <c r="U1961" s="0" t="n">
        <v>0.255297045319047</v>
      </c>
      <c r="V1961" s="0" t="n">
        <v>0</v>
      </c>
      <c r="W1961" s="0" t="n">
        <v>0</v>
      </c>
      <c r="X1961" s="0" t="n">
        <v>0</v>
      </c>
      <c r="Y1961" s="0" t="n">
        <v>0</v>
      </c>
      <c r="Z1961" s="0" t="n">
        <v>0</v>
      </c>
      <c r="AA1961" s="0" t="n">
        <v>0</v>
      </c>
      <c r="AB1961" s="0" t="n">
        <v>0.254475906968438</v>
      </c>
      <c r="AC1961" s="0" t="n">
        <v>0</v>
      </c>
      <c r="AD1961" s="0" t="n">
        <v>0</v>
      </c>
      <c r="AE1961" s="0" t="n">
        <v>0.25064654969102</v>
      </c>
      <c r="AF1961" s="0" t="n">
        <v>0</v>
      </c>
      <c r="AG1961" s="0" t="n">
        <v>0</v>
      </c>
      <c r="AH1961" s="0" t="n">
        <v>2.24060387182206</v>
      </c>
      <c r="AI1961" s="0" t="n">
        <v>0.2336237702712</v>
      </c>
    </row>
    <row r="1962" customFormat="false" ht="12.75" hidden="false" customHeight="false" outlineLevel="0" collapsed="false">
      <c r="A1962" s="0" t="n">
        <v>152073039</v>
      </c>
      <c r="B1962" s="0" t="n">
        <v>15</v>
      </c>
      <c r="C1962" s="0" t="s">
        <v>68</v>
      </c>
      <c r="D1962" s="0" t="n">
        <v>730</v>
      </c>
      <c r="E1962" s="0" t="s">
        <v>84</v>
      </c>
      <c r="F1962" s="0" t="n">
        <v>2</v>
      </c>
      <c r="G1962" s="0" t="s">
        <v>6</v>
      </c>
      <c r="H1962" s="0" t="n">
        <v>39</v>
      </c>
      <c r="I1962" s="0" t="s">
        <v>168</v>
      </c>
      <c r="J1962" s="0" t="n">
        <v>30.864746276056</v>
      </c>
      <c r="K1962" s="0" t="n">
        <v>57.133340760243</v>
      </c>
      <c r="L1962" s="0" t="n">
        <v>30.4754046139775</v>
      </c>
      <c r="M1962" s="0" t="n">
        <v>56.3361313542861</v>
      </c>
      <c r="N1962" s="0" t="n">
        <v>30.0957632464737</v>
      </c>
      <c r="O1962" s="0" t="n">
        <v>55.6885896145817</v>
      </c>
      <c r="P1962" s="0" t="n">
        <v>55.727579425274</v>
      </c>
      <c r="Q1962" s="0" t="n">
        <v>55.5830346262859</v>
      </c>
      <c r="R1962" s="0" t="n">
        <v>29.8379708521314</v>
      </c>
      <c r="S1962" s="0" t="n">
        <v>29.9873100455855</v>
      </c>
      <c r="T1962" s="0" t="n">
        <v>29.9333760347121</v>
      </c>
      <c r="U1962" s="0" t="n">
        <v>56.1827507405354</v>
      </c>
      <c r="V1962" s="0" t="n">
        <v>30.565577732415</v>
      </c>
      <c r="W1962" s="0" t="n">
        <v>30.624946570783</v>
      </c>
      <c r="X1962" s="0" t="n">
        <v>30.7791253832733</v>
      </c>
      <c r="Y1962" s="0" t="n">
        <v>30.8012777457741</v>
      </c>
      <c r="Z1962" s="0" t="n">
        <v>30.6751205565635</v>
      </c>
      <c r="AA1962" s="0" t="n">
        <v>30.330386489359</v>
      </c>
      <c r="AB1962" s="0" t="n">
        <v>56.0020443355</v>
      </c>
      <c r="AC1962" s="0" t="n">
        <v>29.799385989794</v>
      </c>
      <c r="AD1962" s="0" t="n">
        <v>29.7166181286975</v>
      </c>
      <c r="AE1962" s="0" t="n">
        <v>55.1593247296198</v>
      </c>
      <c r="AF1962" s="0" t="n">
        <v>29.5699563079063</v>
      </c>
      <c r="AG1962" s="0" t="n">
        <v>29.3641665708096</v>
      </c>
      <c r="AH1962" s="0" t="n">
        <v>66.8333734294538</v>
      </c>
      <c r="AI1962" s="0" t="n">
        <v>51.4131530030349</v>
      </c>
    </row>
    <row r="1963" customFormat="false" ht="12.75" hidden="false" customHeight="false" outlineLevel="0" collapsed="false">
      <c r="A1963" s="0" t="n">
        <v>152073040</v>
      </c>
      <c r="B1963" s="0" t="n">
        <v>15</v>
      </c>
      <c r="C1963" s="0" t="s">
        <v>68</v>
      </c>
      <c r="D1963" s="0" t="n">
        <v>730</v>
      </c>
      <c r="E1963" s="0" t="s">
        <v>84</v>
      </c>
      <c r="F1963" s="0" t="n">
        <v>2</v>
      </c>
      <c r="G1963" s="0" t="s">
        <v>6</v>
      </c>
      <c r="H1963" s="0" t="n">
        <v>40</v>
      </c>
      <c r="I1963" s="0" t="s">
        <v>169</v>
      </c>
      <c r="J1963" s="0" t="n">
        <v>0</v>
      </c>
      <c r="K1963" s="0" t="n">
        <v>4.52488687782805</v>
      </c>
      <c r="L1963" s="0" t="n">
        <v>0</v>
      </c>
      <c r="M1963" s="0" t="n">
        <v>10.183299389002</v>
      </c>
      <c r="N1963" s="0" t="n">
        <v>0</v>
      </c>
      <c r="O1963" s="0" t="n">
        <v>8.9086859688196</v>
      </c>
      <c r="P1963" s="0" t="n">
        <v>4.23728813559322</v>
      </c>
      <c r="Q1963" s="0" t="n">
        <v>8.62068965517242</v>
      </c>
      <c r="R1963" s="0" t="n">
        <v>0</v>
      </c>
      <c r="S1963" s="0" t="n">
        <v>0</v>
      </c>
      <c r="T1963" s="0" t="n">
        <v>0</v>
      </c>
      <c r="U1963" s="0" t="n">
        <v>5.23560209424084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6.99300699300699</v>
      </c>
      <c r="AC1963" s="0" t="n">
        <v>0</v>
      </c>
      <c r="AD1963" s="0" t="n">
        <v>0</v>
      </c>
      <c r="AE1963" s="0" t="n">
        <v>3.13479623824451</v>
      </c>
      <c r="AF1963" s="0" t="n">
        <v>0</v>
      </c>
      <c r="AG1963" s="0" t="n">
        <v>0</v>
      </c>
      <c r="AH1963" s="0" t="n">
        <v>8.79258070269306</v>
      </c>
      <c r="AI1963" s="0" t="n">
        <v>4.80769230769231</v>
      </c>
    </row>
    <row r="1964" customFormat="false" ht="12.75" hidden="false" customHeight="false" outlineLevel="0" collapsed="false">
      <c r="A1964" s="0" t="n">
        <v>152073042</v>
      </c>
      <c r="B1964" s="0" t="n">
        <v>15</v>
      </c>
      <c r="C1964" s="0" t="s">
        <v>68</v>
      </c>
      <c r="D1964" s="0" t="n">
        <v>730</v>
      </c>
      <c r="E1964" s="0" t="s">
        <v>84</v>
      </c>
      <c r="F1964" s="0" t="n">
        <v>2</v>
      </c>
      <c r="G1964" s="0" t="s">
        <v>6</v>
      </c>
      <c r="H1964" s="0" t="n">
        <v>42</v>
      </c>
      <c r="I1964" s="0" t="s">
        <v>170</v>
      </c>
      <c r="J1964" s="0" t="s">
        <v>176</v>
      </c>
      <c r="K1964" s="0" t="s">
        <v>176</v>
      </c>
      <c r="L1964" s="0" t="s">
        <v>176</v>
      </c>
      <c r="M1964" s="0" t="s">
        <v>176</v>
      </c>
      <c r="N1964" s="0" t="s">
        <v>176</v>
      </c>
      <c r="O1964" s="0" t="s">
        <v>176</v>
      </c>
      <c r="P1964" s="0" t="s">
        <v>176</v>
      </c>
      <c r="Q1964" s="0" t="s">
        <v>176</v>
      </c>
      <c r="R1964" s="0" t="s">
        <v>176</v>
      </c>
      <c r="S1964" s="0" t="s">
        <v>176</v>
      </c>
      <c r="T1964" s="0" t="s">
        <v>176</v>
      </c>
      <c r="U1964" s="0" t="s">
        <v>176</v>
      </c>
      <c r="V1964" s="0" t="s">
        <v>176</v>
      </c>
      <c r="W1964" s="0" t="s">
        <v>176</v>
      </c>
      <c r="X1964" s="0" t="s">
        <v>176</v>
      </c>
      <c r="Y1964" s="0" t="s">
        <v>176</v>
      </c>
      <c r="Z1964" s="0" t="s">
        <v>176</v>
      </c>
      <c r="AA1964" s="0" t="s">
        <v>176</v>
      </c>
      <c r="AB1964" s="0" t="s">
        <v>176</v>
      </c>
      <c r="AC1964" s="0" t="s">
        <v>176</v>
      </c>
      <c r="AD1964" s="0" t="s">
        <v>176</v>
      </c>
      <c r="AE1964" s="0" t="s">
        <v>176</v>
      </c>
      <c r="AF1964" s="0" t="s">
        <v>176</v>
      </c>
      <c r="AG1964" s="0" t="s">
        <v>176</v>
      </c>
      <c r="AH1964" s="0" t="s">
        <v>176</v>
      </c>
      <c r="AI1964" s="0" t="s">
        <v>176</v>
      </c>
    </row>
    <row r="1965" customFormat="false" ht="12.75" hidden="false" customHeight="false" outlineLevel="0" collapsed="false">
      <c r="A1965" s="0" t="n">
        <v>152073043</v>
      </c>
      <c r="B1965" s="0" t="n">
        <v>15</v>
      </c>
      <c r="C1965" s="0" t="s">
        <v>68</v>
      </c>
      <c r="D1965" s="0" t="n">
        <v>730</v>
      </c>
      <c r="E1965" s="0" t="s">
        <v>84</v>
      </c>
      <c r="F1965" s="0" t="n">
        <v>2</v>
      </c>
      <c r="G1965" s="0" t="s">
        <v>6</v>
      </c>
      <c r="H1965" s="0" t="n">
        <v>43</v>
      </c>
      <c r="I1965" s="0" t="s">
        <v>171</v>
      </c>
      <c r="J1965" s="0" t="s">
        <v>176</v>
      </c>
      <c r="K1965" s="0" t="s">
        <v>176</v>
      </c>
      <c r="L1965" s="0" t="s">
        <v>176</v>
      </c>
      <c r="M1965" s="0" t="s">
        <v>176</v>
      </c>
      <c r="N1965" s="0" t="s">
        <v>176</v>
      </c>
      <c r="O1965" s="0" t="s">
        <v>176</v>
      </c>
      <c r="P1965" s="0" t="s">
        <v>176</v>
      </c>
      <c r="Q1965" s="0" t="s">
        <v>176</v>
      </c>
      <c r="R1965" s="0" t="s">
        <v>176</v>
      </c>
      <c r="S1965" s="0" t="s">
        <v>176</v>
      </c>
      <c r="T1965" s="0" t="s">
        <v>176</v>
      </c>
      <c r="U1965" s="0" t="s">
        <v>176</v>
      </c>
      <c r="V1965" s="0" t="s">
        <v>176</v>
      </c>
      <c r="W1965" s="0" t="s">
        <v>176</v>
      </c>
      <c r="X1965" s="0" t="s">
        <v>176</v>
      </c>
      <c r="Y1965" s="0" t="s">
        <v>176</v>
      </c>
      <c r="Z1965" s="0" t="s">
        <v>176</v>
      </c>
      <c r="AA1965" s="0" t="s">
        <v>176</v>
      </c>
      <c r="AB1965" s="0" t="s">
        <v>176</v>
      </c>
      <c r="AC1965" s="0" t="s">
        <v>176</v>
      </c>
      <c r="AD1965" s="0" t="s">
        <v>176</v>
      </c>
      <c r="AE1965" s="0" t="s">
        <v>176</v>
      </c>
      <c r="AF1965" s="0" t="s">
        <v>176</v>
      </c>
      <c r="AG1965" s="0" t="s">
        <v>176</v>
      </c>
      <c r="AH1965" s="0" t="s">
        <v>176</v>
      </c>
      <c r="AI1965" s="0" t="s">
        <v>176</v>
      </c>
    </row>
    <row r="1966" customFormat="false" ht="12.75" hidden="false" customHeight="false" outlineLevel="0" collapsed="false">
      <c r="A1966" s="0" t="n">
        <v>152073044</v>
      </c>
      <c r="B1966" s="0" t="n">
        <v>15</v>
      </c>
      <c r="C1966" s="0" t="s">
        <v>68</v>
      </c>
      <c r="D1966" s="0" t="n">
        <v>730</v>
      </c>
      <c r="E1966" s="0" t="s">
        <v>84</v>
      </c>
      <c r="F1966" s="0" t="n">
        <v>2</v>
      </c>
      <c r="G1966" s="0" t="s">
        <v>6</v>
      </c>
      <c r="H1966" s="0" t="n">
        <v>44</v>
      </c>
      <c r="I1966" s="0" t="s">
        <v>172</v>
      </c>
      <c r="J1966" s="0" t="n">
        <v>0</v>
      </c>
      <c r="K1966" s="0" t="n">
        <v>2.26244343891403</v>
      </c>
      <c r="L1966" s="0" t="n">
        <v>0</v>
      </c>
      <c r="M1966" s="0" t="n">
        <v>8.14663951120163</v>
      </c>
      <c r="N1966" s="0" t="n">
        <v>0</v>
      </c>
      <c r="O1966" s="0" t="n">
        <v>6.6815144766147</v>
      </c>
      <c r="P1966" s="0" t="n">
        <v>2.11864406779661</v>
      </c>
      <c r="Q1966" s="0" t="n">
        <v>6.46551724137931</v>
      </c>
      <c r="R1966" s="0" t="n">
        <v>0</v>
      </c>
      <c r="S1966" s="0" t="n">
        <v>0</v>
      </c>
      <c r="T1966" s="0" t="n">
        <v>0</v>
      </c>
      <c r="U1966" s="0" t="n">
        <v>2.61780104712042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5.24475524475524</v>
      </c>
      <c r="AC1966" s="0" t="n">
        <v>0</v>
      </c>
      <c r="AD1966" s="0" t="n">
        <v>0</v>
      </c>
      <c r="AE1966" s="0" t="n">
        <v>1.56739811912226</v>
      </c>
      <c r="AF1966" s="0" t="n">
        <v>0</v>
      </c>
      <c r="AG1966" s="0" t="n">
        <v>0</v>
      </c>
      <c r="AH1966" s="0" t="n">
        <v>5.800784733369</v>
      </c>
      <c r="AI1966" s="0" t="n">
        <v>2.40384615384615</v>
      </c>
    </row>
    <row r="1967" customFormat="false" ht="12.75" hidden="false" customHeight="false" outlineLevel="0" collapsed="false">
      <c r="A1967" s="0" t="n">
        <v>152073046</v>
      </c>
      <c r="B1967" s="0" t="n">
        <v>15</v>
      </c>
      <c r="C1967" s="0" t="s">
        <v>68</v>
      </c>
      <c r="D1967" s="0" t="n">
        <v>730</v>
      </c>
      <c r="E1967" s="0" t="s">
        <v>84</v>
      </c>
      <c r="F1967" s="0" t="n">
        <v>2</v>
      </c>
      <c r="G1967" s="0" t="s">
        <v>6</v>
      </c>
      <c r="H1967" s="0" t="n">
        <v>46</v>
      </c>
      <c r="I1967" s="0" t="s">
        <v>173</v>
      </c>
      <c r="J1967" s="0" t="s">
        <v>176</v>
      </c>
      <c r="K1967" s="0" t="s">
        <v>176</v>
      </c>
      <c r="L1967" s="0" t="s">
        <v>176</v>
      </c>
      <c r="M1967" s="0" t="s">
        <v>176</v>
      </c>
      <c r="N1967" s="0" t="s">
        <v>176</v>
      </c>
      <c r="O1967" s="0" t="s">
        <v>176</v>
      </c>
      <c r="P1967" s="0" t="s">
        <v>176</v>
      </c>
      <c r="Q1967" s="0" t="s">
        <v>176</v>
      </c>
      <c r="R1967" s="0" t="s">
        <v>176</v>
      </c>
      <c r="S1967" s="0" t="s">
        <v>176</v>
      </c>
      <c r="T1967" s="0" t="s">
        <v>176</v>
      </c>
      <c r="U1967" s="0" t="s">
        <v>176</v>
      </c>
      <c r="V1967" s="0" t="s">
        <v>176</v>
      </c>
      <c r="W1967" s="0" t="s">
        <v>176</v>
      </c>
      <c r="X1967" s="0" t="s">
        <v>176</v>
      </c>
      <c r="Y1967" s="0" t="s">
        <v>176</v>
      </c>
      <c r="Z1967" s="0" t="s">
        <v>176</v>
      </c>
      <c r="AA1967" s="0" t="s">
        <v>176</v>
      </c>
      <c r="AB1967" s="0" t="s">
        <v>176</v>
      </c>
      <c r="AC1967" s="0" t="s">
        <v>176</v>
      </c>
      <c r="AD1967" s="0" t="s">
        <v>176</v>
      </c>
      <c r="AE1967" s="0" t="s">
        <v>176</v>
      </c>
      <c r="AF1967" s="0" t="s">
        <v>176</v>
      </c>
      <c r="AG1967" s="0" t="s">
        <v>176</v>
      </c>
      <c r="AH1967" s="0" t="s">
        <v>176</v>
      </c>
      <c r="AI1967" s="0" t="s">
        <v>176</v>
      </c>
    </row>
    <row r="1968" customFormat="false" ht="12.75" hidden="false" customHeight="false" outlineLevel="0" collapsed="false">
      <c r="A1968" s="0" t="n">
        <v>152073047</v>
      </c>
      <c r="B1968" s="0" t="n">
        <v>15</v>
      </c>
      <c r="C1968" s="0" t="s">
        <v>68</v>
      </c>
      <c r="D1968" s="0" t="n">
        <v>730</v>
      </c>
      <c r="E1968" s="0" t="s">
        <v>84</v>
      </c>
      <c r="F1968" s="0" t="n">
        <v>2</v>
      </c>
      <c r="G1968" s="0" t="s">
        <v>6</v>
      </c>
      <c r="H1968" s="0" t="n">
        <v>47</v>
      </c>
      <c r="I1968" s="0" t="s">
        <v>174</v>
      </c>
      <c r="J1968" s="0" t="s">
        <v>176</v>
      </c>
      <c r="K1968" s="0" t="s">
        <v>176</v>
      </c>
      <c r="L1968" s="0" t="s">
        <v>176</v>
      </c>
      <c r="M1968" s="0" t="s">
        <v>176</v>
      </c>
      <c r="N1968" s="0" t="s">
        <v>176</v>
      </c>
      <c r="O1968" s="0" t="s">
        <v>176</v>
      </c>
      <c r="P1968" s="0" t="s">
        <v>176</v>
      </c>
      <c r="Q1968" s="0" t="s">
        <v>176</v>
      </c>
      <c r="R1968" s="0" t="s">
        <v>176</v>
      </c>
      <c r="S1968" s="0" t="s">
        <v>176</v>
      </c>
      <c r="T1968" s="0" t="s">
        <v>176</v>
      </c>
      <c r="U1968" s="0" t="s">
        <v>176</v>
      </c>
      <c r="V1968" s="0" t="s">
        <v>176</v>
      </c>
      <c r="W1968" s="0" t="s">
        <v>176</v>
      </c>
      <c r="X1968" s="0" t="s">
        <v>176</v>
      </c>
      <c r="Y1968" s="0" t="s">
        <v>176</v>
      </c>
      <c r="Z1968" s="0" t="s">
        <v>176</v>
      </c>
      <c r="AA1968" s="0" t="s">
        <v>176</v>
      </c>
      <c r="AB1968" s="0" t="s">
        <v>176</v>
      </c>
      <c r="AC1968" s="0" t="s">
        <v>176</v>
      </c>
      <c r="AD1968" s="0" t="s">
        <v>176</v>
      </c>
      <c r="AE1968" s="0" t="s">
        <v>176</v>
      </c>
      <c r="AF1968" s="0" t="s">
        <v>176</v>
      </c>
      <c r="AG1968" s="0" t="s">
        <v>176</v>
      </c>
      <c r="AH1968" s="0" t="s">
        <v>176</v>
      </c>
      <c r="AI1968" s="0" t="s">
        <v>176</v>
      </c>
    </row>
    <row r="1969" customFormat="false" ht="12.75" hidden="false" customHeight="false" outlineLevel="0" collapsed="false">
      <c r="A1969" s="0" t="n">
        <v>152073048</v>
      </c>
      <c r="B1969" s="0" t="n">
        <v>15</v>
      </c>
      <c r="C1969" s="0" t="s">
        <v>68</v>
      </c>
      <c r="D1969" s="0" t="n">
        <v>730</v>
      </c>
      <c r="E1969" s="0" t="s">
        <v>84</v>
      </c>
      <c r="F1969" s="0" t="n">
        <v>2</v>
      </c>
      <c r="G1969" s="0" t="s">
        <v>6</v>
      </c>
      <c r="H1969" s="0" t="n">
        <v>48</v>
      </c>
      <c r="I1969" s="0" t="s">
        <v>175</v>
      </c>
      <c r="J1969" s="0" t="n">
        <v>0</v>
      </c>
      <c r="K1969" s="0" t="n">
        <v>266.953510962911</v>
      </c>
      <c r="L1969" s="0" t="n">
        <v>0</v>
      </c>
      <c r="M1969" s="0" t="n">
        <v>272.890952672895</v>
      </c>
      <c r="N1969" s="0" t="n">
        <v>0</v>
      </c>
      <c r="O1969" s="0" t="n">
        <v>241.388342979359</v>
      </c>
      <c r="P1969" s="0" t="n">
        <v>295.706260918518</v>
      </c>
      <c r="Q1969" s="0" t="n">
        <v>226.955383757573</v>
      </c>
      <c r="R1969" s="0" t="n">
        <v>0</v>
      </c>
      <c r="S1969" s="0" t="n">
        <v>0</v>
      </c>
      <c r="T1969" s="0" t="n">
        <v>0</v>
      </c>
      <c r="U1969" s="0" t="n">
        <v>274.981258001585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232.004283998844</v>
      </c>
      <c r="AC1969" s="0" t="n">
        <v>0</v>
      </c>
      <c r="AD1969" s="0" t="n">
        <v>0</v>
      </c>
      <c r="AE1969" s="0" t="n">
        <v>196.79994053047</v>
      </c>
      <c r="AF1969" s="0" t="n">
        <v>0</v>
      </c>
      <c r="AG1969" s="0" t="n">
        <v>0</v>
      </c>
      <c r="AH1969" s="0" t="n">
        <v>386.006009327167</v>
      </c>
      <c r="AI1969" s="0" t="n">
        <v>150.872532685065</v>
      </c>
    </row>
    <row r="1970" customFormat="false" ht="12.75" hidden="false" customHeight="false" outlineLevel="0" collapsed="false">
      <c r="A1970" s="0" t="n">
        <v>152073049</v>
      </c>
      <c r="B1970" s="0" t="n">
        <v>15</v>
      </c>
      <c r="C1970" s="0" t="s">
        <v>68</v>
      </c>
      <c r="D1970" s="0" t="n">
        <v>730</v>
      </c>
      <c r="E1970" s="0" t="s">
        <v>84</v>
      </c>
      <c r="F1970" s="0" t="n">
        <v>2</v>
      </c>
      <c r="G1970" s="0" t="s">
        <v>6</v>
      </c>
      <c r="H1970" s="0" t="n">
        <v>49</v>
      </c>
      <c r="I1970" s="0" t="s">
        <v>177</v>
      </c>
      <c r="J1970" s="0" t="n">
        <v>0</v>
      </c>
      <c r="K1970" s="0" t="n">
        <v>6.75867773129102</v>
      </c>
      <c r="L1970" s="0" t="n">
        <v>0</v>
      </c>
      <c r="M1970" s="0" t="n">
        <v>6.9090007404223</v>
      </c>
      <c r="N1970" s="0" t="n">
        <v>0</v>
      </c>
      <c r="O1970" s="0" t="n">
        <v>6.11142371719733</v>
      </c>
      <c r="P1970" s="0" t="n">
        <v>7.48663433368737</v>
      </c>
      <c r="Q1970" s="0" t="n">
        <v>5.74601282697507</v>
      </c>
      <c r="R1970" s="0" t="n">
        <v>0</v>
      </c>
      <c r="S1970" s="0" t="n">
        <v>0</v>
      </c>
      <c r="T1970" s="0" t="n">
        <v>0</v>
      </c>
      <c r="U1970" s="0" t="n">
        <v>6.9619226893626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5.87383991381541</v>
      </c>
      <c r="AC1970" s="0" t="n">
        <v>0</v>
      </c>
      <c r="AD1970" s="0" t="n">
        <v>0</v>
      </c>
      <c r="AE1970" s="0" t="n">
        <v>4.98254310567012</v>
      </c>
      <c r="AF1970" s="0" t="n">
        <v>0</v>
      </c>
      <c r="AG1970" s="0" t="n">
        <v>0</v>
      </c>
      <c r="AH1970" s="0" t="n">
        <v>46.747118516384</v>
      </c>
      <c r="AI1970" s="0" t="n">
        <v>3.81976181262397</v>
      </c>
    </row>
    <row r="1971" customFormat="false" ht="12.75" hidden="false" customHeight="false" outlineLevel="0" collapsed="false">
      <c r="A1971" s="0" t="n">
        <v>152073050</v>
      </c>
      <c r="B1971" s="0" t="n">
        <v>15</v>
      </c>
      <c r="C1971" s="0" t="s">
        <v>68</v>
      </c>
      <c r="D1971" s="0" t="n">
        <v>730</v>
      </c>
      <c r="E1971" s="0" t="s">
        <v>84</v>
      </c>
      <c r="F1971" s="0" t="n">
        <v>2</v>
      </c>
      <c r="G1971" s="0" t="s">
        <v>6</v>
      </c>
      <c r="H1971" s="0" t="n">
        <v>50</v>
      </c>
      <c r="I1971" s="0" t="s">
        <v>178</v>
      </c>
      <c r="J1971" s="0" t="n">
        <v>299.573227355399</v>
      </c>
      <c r="K1971" s="0" t="n">
        <v>1487.36976504444</v>
      </c>
      <c r="L1971" s="0" t="n">
        <v>299.573227355399</v>
      </c>
      <c r="M1971" s="0" t="n">
        <v>1520.45107290695</v>
      </c>
      <c r="N1971" s="0" t="n">
        <v>299.573227355399</v>
      </c>
      <c r="O1971" s="0" t="n">
        <v>1344.92976581064</v>
      </c>
      <c r="P1971" s="0" t="n">
        <v>1647.56983430591</v>
      </c>
      <c r="Q1971" s="0" t="n">
        <v>1264.51446395088</v>
      </c>
      <c r="R1971" s="0" t="n">
        <v>299.573227355399</v>
      </c>
      <c r="S1971" s="0" t="n">
        <v>299.573227355399</v>
      </c>
      <c r="T1971" s="0" t="n">
        <v>299.573227355399</v>
      </c>
      <c r="U1971" s="0" t="n">
        <v>1532.09750877659</v>
      </c>
      <c r="V1971" s="0" t="n">
        <v>299.573227355399</v>
      </c>
      <c r="W1971" s="0" t="n">
        <v>299.573227355399</v>
      </c>
      <c r="X1971" s="0" t="n">
        <v>299.573227355399</v>
      </c>
      <c r="Y1971" s="0" t="n">
        <v>299.573227355399</v>
      </c>
      <c r="Z1971" s="0" t="n">
        <v>299.573227355399</v>
      </c>
      <c r="AA1971" s="0" t="n">
        <v>299.573227355399</v>
      </c>
      <c r="AB1971" s="0" t="n">
        <v>1292.64513561167</v>
      </c>
      <c r="AC1971" s="0" t="n">
        <v>299.573227355399</v>
      </c>
      <c r="AD1971" s="0" t="n">
        <v>299.573227355399</v>
      </c>
      <c r="AE1971" s="0" t="n">
        <v>1096.49908799376</v>
      </c>
      <c r="AF1971" s="0" t="n">
        <v>299.573227355399</v>
      </c>
      <c r="AG1971" s="0" t="n">
        <v>299.573227355399</v>
      </c>
      <c r="AH1971" s="0" t="n">
        <v>1394.38642762666</v>
      </c>
      <c r="AI1971" s="0" t="n">
        <v>840.607949608953</v>
      </c>
    </row>
    <row r="1972" customFormat="false" ht="12.75" hidden="false" customHeight="false" outlineLevel="0" collapsed="false">
      <c r="A1972" s="0" t="n">
        <v>152074018</v>
      </c>
      <c r="B1972" s="0" t="n">
        <v>15</v>
      </c>
      <c r="C1972" s="0" t="s">
        <v>68</v>
      </c>
      <c r="D1972" s="0" t="n">
        <v>740</v>
      </c>
      <c r="E1972" s="0" t="s">
        <v>86</v>
      </c>
      <c r="F1972" s="0" t="n">
        <v>2</v>
      </c>
      <c r="G1972" s="0" t="s">
        <v>6</v>
      </c>
      <c r="H1972" s="0" t="n">
        <v>18</v>
      </c>
      <c r="I1972" s="0" t="s">
        <v>147</v>
      </c>
      <c r="J1972" s="0" t="n">
        <v>1</v>
      </c>
      <c r="K1972" s="0" t="n">
        <v>3</v>
      </c>
      <c r="L1972" s="0" t="n">
        <v>1</v>
      </c>
      <c r="M1972" s="0" t="n">
        <v>4</v>
      </c>
      <c r="N1972" s="0" t="n">
        <v>1</v>
      </c>
      <c r="O1972" s="0" t="n">
        <v>0</v>
      </c>
      <c r="P1972" s="0" t="n">
        <v>3</v>
      </c>
      <c r="Q1972" s="0" t="n">
        <v>1</v>
      </c>
      <c r="R1972" s="0" t="n">
        <v>1</v>
      </c>
      <c r="S1972" s="0" t="n">
        <v>4</v>
      </c>
      <c r="T1972" s="0" t="n">
        <v>3</v>
      </c>
      <c r="U1972" s="0" t="n">
        <v>3</v>
      </c>
      <c r="V1972" s="0" t="n">
        <v>1</v>
      </c>
      <c r="W1972" s="0" t="n">
        <v>1</v>
      </c>
      <c r="X1972" s="0" t="n">
        <v>4</v>
      </c>
      <c r="Y1972" s="0" t="n">
        <v>3</v>
      </c>
      <c r="Z1972" s="0" t="n">
        <v>0</v>
      </c>
      <c r="AA1972" s="0" t="n">
        <v>1</v>
      </c>
      <c r="AB1972" s="0" t="n">
        <v>3</v>
      </c>
      <c r="AC1972" s="0" t="n">
        <v>4</v>
      </c>
      <c r="AD1972" s="0" t="n">
        <v>4</v>
      </c>
      <c r="AE1972" s="0" t="n">
        <v>2</v>
      </c>
      <c r="AF1972" s="0" t="n">
        <v>3</v>
      </c>
      <c r="AG1972" s="0" t="n">
        <v>3</v>
      </c>
      <c r="AH1972" s="0" t="n">
        <v>0</v>
      </c>
      <c r="AI1972" s="0" t="n">
        <v>3</v>
      </c>
    </row>
    <row r="1973" customFormat="false" ht="12.75" hidden="false" customHeight="false" outlineLevel="0" collapsed="false">
      <c r="A1973" s="0" t="n">
        <v>152074037</v>
      </c>
      <c r="B1973" s="0" t="n">
        <v>15</v>
      </c>
      <c r="C1973" s="0" t="s">
        <v>68</v>
      </c>
      <c r="D1973" s="0" t="n">
        <v>740</v>
      </c>
      <c r="E1973" s="0" t="s">
        <v>86</v>
      </c>
      <c r="F1973" s="0" t="n">
        <v>2</v>
      </c>
      <c r="G1973" s="0" t="s">
        <v>6</v>
      </c>
      <c r="H1973" s="0" t="n">
        <v>37</v>
      </c>
      <c r="I1973" s="0" t="s">
        <v>166</v>
      </c>
      <c r="J1973" s="0" t="n">
        <v>10.3029054193283</v>
      </c>
      <c r="K1973" s="0" t="n">
        <v>30.7629204265792</v>
      </c>
      <c r="L1973" s="0" t="n">
        <v>10.1729399796541</v>
      </c>
      <c r="M1973" s="0" t="n">
        <v>40.4448938321537</v>
      </c>
      <c r="N1973" s="0" t="n">
        <v>10.0462125778581</v>
      </c>
      <c r="O1973" s="0" t="n">
        <v>0</v>
      </c>
      <c r="P1973" s="0" t="n">
        <v>30.00600120024</v>
      </c>
      <c r="Q1973" s="0" t="n">
        <v>9.97605746209098</v>
      </c>
      <c r="R1973" s="0" t="n">
        <v>9.9601593625498</v>
      </c>
      <c r="S1973" s="0" t="n">
        <v>40.04004004004</v>
      </c>
      <c r="T1973" s="0" t="n">
        <v>29.9760191846523</v>
      </c>
      <c r="U1973" s="0" t="n">
        <v>30.2510839971766</v>
      </c>
      <c r="V1973" s="0" t="n">
        <v>10.2030405060708</v>
      </c>
      <c r="W1973" s="0" t="n">
        <v>10.2228583111838</v>
      </c>
      <c r="X1973" s="0" t="n">
        <v>41.0972978526662</v>
      </c>
      <c r="Y1973" s="0" t="n">
        <v>30.8451573103023</v>
      </c>
      <c r="Z1973" s="0" t="n">
        <v>0</v>
      </c>
      <c r="AA1973" s="0" t="n">
        <v>10.124531740407</v>
      </c>
      <c r="AB1973" s="0" t="n">
        <v>30.1537842999296</v>
      </c>
      <c r="AC1973" s="0" t="n">
        <v>39.7891176763155</v>
      </c>
      <c r="AD1973" s="0" t="n">
        <v>39.6786033131634</v>
      </c>
      <c r="AE1973" s="0" t="n">
        <v>19.8000198000198</v>
      </c>
      <c r="AF1973" s="0" t="n">
        <v>29.6120817293456</v>
      </c>
      <c r="AG1973" s="0" t="n">
        <v>29.40599882376</v>
      </c>
      <c r="AH1973" s="0" t="n">
        <v>0</v>
      </c>
      <c r="AI1973" s="0" t="n">
        <v>27.6829380824952</v>
      </c>
    </row>
    <row r="1974" customFormat="false" ht="12.75" hidden="false" customHeight="false" outlineLevel="0" collapsed="false">
      <c r="A1974" s="0" t="n">
        <v>152074038</v>
      </c>
      <c r="B1974" s="0" t="n">
        <v>15</v>
      </c>
      <c r="C1974" s="0" t="s">
        <v>68</v>
      </c>
      <c r="D1974" s="0" t="n">
        <v>740</v>
      </c>
      <c r="E1974" s="0" t="s">
        <v>86</v>
      </c>
      <c r="F1974" s="0" t="n">
        <v>2</v>
      </c>
      <c r="G1974" s="0" t="s">
        <v>6</v>
      </c>
      <c r="H1974" s="0" t="n">
        <v>38</v>
      </c>
      <c r="I1974" s="0" t="s">
        <v>167</v>
      </c>
      <c r="J1974" s="0" t="n">
        <v>0.260846981086853</v>
      </c>
      <c r="K1974" s="0" t="n">
        <v>6.34405376226006</v>
      </c>
      <c r="L1974" s="0" t="n">
        <v>0.257556541040589</v>
      </c>
      <c r="M1974" s="0" t="n">
        <v>11.0198723319143</v>
      </c>
      <c r="N1974" s="0" t="n">
        <v>0.254348081015571</v>
      </c>
      <c r="O1974" s="0" t="n">
        <v>0</v>
      </c>
      <c r="P1974" s="0" t="n">
        <v>6.18795882072016</v>
      </c>
      <c r="Q1974" s="0" t="n">
        <v>0.252571907265462</v>
      </c>
      <c r="R1974" s="0" t="n">
        <v>0.252169402233963</v>
      </c>
      <c r="S1974" s="0" t="n">
        <v>10.9095632995628</v>
      </c>
      <c r="T1974" s="0" t="n">
        <v>6.18177580830937</v>
      </c>
      <c r="U1974" s="0" t="n">
        <v>6.23850078547546</v>
      </c>
      <c r="V1974" s="0" t="n">
        <v>0.258318620388633</v>
      </c>
      <c r="W1974" s="0" t="n">
        <v>0.258820363773154</v>
      </c>
      <c r="X1974" s="0" t="n">
        <v>11.1976304698071</v>
      </c>
      <c r="Y1974" s="0" t="n">
        <v>6.36101298473783</v>
      </c>
      <c r="Z1974" s="0" t="n">
        <v>0</v>
      </c>
      <c r="AA1974" s="0" t="n">
        <v>0.256330950534473</v>
      </c>
      <c r="AB1974" s="0" t="n">
        <v>6.21843524872451</v>
      </c>
      <c r="AC1974" s="0" t="n">
        <v>10.8411954006399</v>
      </c>
      <c r="AD1974" s="0" t="n">
        <v>10.8110839562179</v>
      </c>
      <c r="AE1974" s="0" t="n">
        <v>2.39787425545951</v>
      </c>
      <c r="AF1974" s="0" t="n">
        <v>6.10672315561743</v>
      </c>
      <c r="AG1974" s="0" t="n">
        <v>6.06422390605373</v>
      </c>
      <c r="AH1974" s="0" t="n">
        <v>0</v>
      </c>
      <c r="AI1974" s="0" t="n">
        <v>5.70888735716159</v>
      </c>
    </row>
    <row r="1975" customFormat="false" ht="12.75" hidden="false" customHeight="false" outlineLevel="0" collapsed="false">
      <c r="A1975" s="0" t="n">
        <v>152074039</v>
      </c>
      <c r="B1975" s="0" t="n">
        <v>15</v>
      </c>
      <c r="C1975" s="0" t="s">
        <v>68</v>
      </c>
      <c r="D1975" s="0" t="n">
        <v>740</v>
      </c>
      <c r="E1975" s="0" t="s">
        <v>86</v>
      </c>
      <c r="F1975" s="0" t="n">
        <v>2</v>
      </c>
      <c r="G1975" s="0" t="s">
        <v>6</v>
      </c>
      <c r="H1975" s="0" t="n">
        <v>39</v>
      </c>
      <c r="I1975" s="0" t="s">
        <v>168</v>
      </c>
      <c r="J1975" s="0" t="n">
        <v>57.4041148870688</v>
      </c>
      <c r="K1975" s="0" t="n">
        <v>89.9023079341912</v>
      </c>
      <c r="L1975" s="0" t="n">
        <v>56.6799938040579</v>
      </c>
      <c r="M1975" s="0" t="n">
        <v>103.554991662322</v>
      </c>
      <c r="N1975" s="0" t="n">
        <v>55.9739139133906</v>
      </c>
      <c r="O1975" s="0" t="n">
        <v>29.94235155976</v>
      </c>
      <c r="P1975" s="0" t="n">
        <v>87.6902687511735</v>
      </c>
      <c r="Q1975" s="0" t="n">
        <v>55.5830346262859</v>
      </c>
      <c r="R1975" s="0" t="n">
        <v>55.4944560850488</v>
      </c>
      <c r="S1975" s="0" t="n">
        <v>102.518405159196</v>
      </c>
      <c r="T1975" s="0" t="n">
        <v>87.6026485785604</v>
      </c>
      <c r="U1975" s="0" t="n">
        <v>88.4065046863197</v>
      </c>
      <c r="V1975" s="0" t="n">
        <v>56.8477032031313</v>
      </c>
      <c r="W1975" s="0" t="n">
        <v>56.958120946012</v>
      </c>
      <c r="X1975" s="0" t="n">
        <v>105.22540506939</v>
      </c>
      <c r="Y1975" s="0" t="n">
        <v>90.1426390061929</v>
      </c>
      <c r="Z1975" s="0" t="n">
        <v>30.6751205565635</v>
      </c>
      <c r="AA1975" s="0" t="n">
        <v>56.4102803577898</v>
      </c>
      <c r="AB1975" s="0" t="n">
        <v>88.1221536811974</v>
      </c>
      <c r="AC1975" s="0" t="n">
        <v>101.875944249514</v>
      </c>
      <c r="AD1975" s="0" t="n">
        <v>101.592983586982</v>
      </c>
      <c r="AE1975" s="0" t="n">
        <v>71.5244794349466</v>
      </c>
      <c r="AF1975" s="0" t="n">
        <v>86.5390688949</v>
      </c>
      <c r="AG1975" s="0" t="n">
        <v>85.936807192142</v>
      </c>
      <c r="AH1975" s="0" t="n">
        <v>27.7126019755226</v>
      </c>
      <c r="AI1975" s="0" t="n">
        <v>80.9012925140013</v>
      </c>
    </row>
    <row r="1976" customFormat="false" ht="12.75" hidden="false" customHeight="false" outlineLevel="0" collapsed="false">
      <c r="A1976" s="0" t="n">
        <v>152074040</v>
      </c>
      <c r="B1976" s="0" t="n">
        <v>15</v>
      </c>
      <c r="C1976" s="0" t="s">
        <v>68</v>
      </c>
      <c r="D1976" s="0" t="n">
        <v>740</v>
      </c>
      <c r="E1976" s="0" t="s">
        <v>86</v>
      </c>
      <c r="F1976" s="0" t="n">
        <v>2</v>
      </c>
      <c r="G1976" s="0" t="s">
        <v>6</v>
      </c>
      <c r="H1976" s="0" t="n">
        <v>40</v>
      </c>
      <c r="I1976" s="0" t="s">
        <v>169</v>
      </c>
      <c r="J1976" s="0" t="n">
        <v>5.92885375494071</v>
      </c>
      <c r="K1976" s="0" t="n">
        <v>29.0624411278337</v>
      </c>
      <c r="L1976" s="0" t="n">
        <v>3.98406374501992</v>
      </c>
      <c r="M1976" s="0" t="n">
        <v>36.6862547890827</v>
      </c>
      <c r="N1976" s="0" t="n">
        <v>10.1010101010101</v>
      </c>
      <c r="O1976" s="0" t="n">
        <v>0</v>
      </c>
      <c r="P1976" s="0" t="n">
        <v>24.9971000280218</v>
      </c>
      <c r="Q1976" s="0" t="n">
        <v>10.2639296187683</v>
      </c>
      <c r="R1976" s="0" t="n">
        <v>6.66666666666667</v>
      </c>
      <c r="S1976" s="0" t="n">
        <v>24.0558982535549</v>
      </c>
      <c r="T1976" s="0" t="n">
        <v>16.924588553181</v>
      </c>
      <c r="U1976" s="0" t="n">
        <v>18.2874048070742</v>
      </c>
      <c r="V1976" s="0" t="n">
        <v>8.33333333333333</v>
      </c>
      <c r="W1976" s="0" t="n">
        <v>3.67647058823529</v>
      </c>
      <c r="X1976" s="0" t="n">
        <v>27.4708284418502</v>
      </c>
      <c r="Y1976" s="0" t="n">
        <v>23.8378969820585</v>
      </c>
      <c r="Z1976" s="0" t="n">
        <v>0</v>
      </c>
      <c r="AA1976" s="0" t="n">
        <v>7.61904761904762</v>
      </c>
      <c r="AB1976" s="0" t="n">
        <v>17.8716122315765</v>
      </c>
      <c r="AC1976" s="0" t="n">
        <v>30.5274003428988</v>
      </c>
      <c r="AD1976" s="0" t="n">
        <v>22.7424347547633</v>
      </c>
      <c r="AE1976" s="0" t="n">
        <v>9.37504584822891</v>
      </c>
      <c r="AF1976" s="0" t="n">
        <v>11.7432525331157</v>
      </c>
      <c r="AG1976" s="0" t="n">
        <v>14.604668197525</v>
      </c>
      <c r="AH1976" s="0" t="n">
        <v>0</v>
      </c>
      <c r="AI1976" s="0" t="n">
        <v>20.8063776399131</v>
      </c>
    </row>
    <row r="1977" customFormat="false" ht="12.75" hidden="false" customHeight="false" outlineLevel="0" collapsed="false">
      <c r="A1977" s="0" t="n">
        <v>152074042</v>
      </c>
      <c r="B1977" s="0" t="n">
        <v>15</v>
      </c>
      <c r="C1977" s="0" t="s">
        <v>68</v>
      </c>
      <c r="D1977" s="0" t="n">
        <v>740</v>
      </c>
      <c r="E1977" s="0" t="s">
        <v>86</v>
      </c>
      <c r="F1977" s="0" t="n">
        <v>2</v>
      </c>
      <c r="G1977" s="0" t="s">
        <v>6</v>
      </c>
      <c r="H1977" s="0" t="n">
        <v>42</v>
      </c>
      <c r="I1977" s="0" t="s">
        <v>170</v>
      </c>
      <c r="J1977" s="0" t="s">
        <v>176</v>
      </c>
      <c r="K1977" s="0" t="s">
        <v>176</v>
      </c>
      <c r="L1977" s="0" t="s">
        <v>176</v>
      </c>
      <c r="M1977" s="0" t="s">
        <v>176</v>
      </c>
      <c r="N1977" s="0" t="s">
        <v>176</v>
      </c>
      <c r="O1977" s="0" t="s">
        <v>176</v>
      </c>
      <c r="P1977" s="0" t="s">
        <v>176</v>
      </c>
      <c r="Q1977" s="0" t="s">
        <v>176</v>
      </c>
      <c r="R1977" s="0" t="s">
        <v>176</v>
      </c>
      <c r="S1977" s="0" t="s">
        <v>176</v>
      </c>
      <c r="T1977" s="0" t="s">
        <v>176</v>
      </c>
      <c r="U1977" s="0" t="s">
        <v>176</v>
      </c>
      <c r="V1977" s="0" t="s">
        <v>176</v>
      </c>
      <c r="W1977" s="0" t="s">
        <v>176</v>
      </c>
      <c r="X1977" s="0" t="s">
        <v>176</v>
      </c>
      <c r="Y1977" s="0" t="s">
        <v>176</v>
      </c>
      <c r="Z1977" s="0" t="s">
        <v>176</v>
      </c>
      <c r="AA1977" s="0" t="s">
        <v>176</v>
      </c>
      <c r="AB1977" s="0" t="s">
        <v>176</v>
      </c>
      <c r="AC1977" s="0" t="s">
        <v>176</v>
      </c>
      <c r="AD1977" s="0" t="s">
        <v>176</v>
      </c>
      <c r="AE1977" s="0" t="s">
        <v>176</v>
      </c>
      <c r="AF1977" s="0" t="s">
        <v>176</v>
      </c>
      <c r="AG1977" s="0" t="s">
        <v>176</v>
      </c>
      <c r="AH1977" s="0" t="s">
        <v>176</v>
      </c>
      <c r="AI1977" s="0" t="s">
        <v>176</v>
      </c>
    </row>
    <row r="1978" customFormat="false" ht="12.75" hidden="false" customHeight="false" outlineLevel="0" collapsed="false">
      <c r="A1978" s="0" t="n">
        <v>152074043</v>
      </c>
      <c r="B1978" s="0" t="n">
        <v>15</v>
      </c>
      <c r="C1978" s="0" t="s">
        <v>68</v>
      </c>
      <c r="D1978" s="0" t="n">
        <v>740</v>
      </c>
      <c r="E1978" s="0" t="s">
        <v>86</v>
      </c>
      <c r="F1978" s="0" t="n">
        <v>2</v>
      </c>
      <c r="G1978" s="0" t="s">
        <v>6</v>
      </c>
      <c r="H1978" s="0" t="n">
        <v>43</v>
      </c>
      <c r="I1978" s="0" t="s">
        <v>171</v>
      </c>
      <c r="J1978" s="0" t="s">
        <v>176</v>
      </c>
      <c r="K1978" s="0" t="s">
        <v>176</v>
      </c>
      <c r="L1978" s="0" t="s">
        <v>176</v>
      </c>
      <c r="M1978" s="0" t="s">
        <v>176</v>
      </c>
      <c r="N1978" s="0" t="s">
        <v>176</v>
      </c>
      <c r="O1978" s="0" t="s">
        <v>176</v>
      </c>
      <c r="P1978" s="0" t="s">
        <v>176</v>
      </c>
      <c r="Q1978" s="0" t="s">
        <v>176</v>
      </c>
      <c r="R1978" s="0" t="s">
        <v>176</v>
      </c>
      <c r="S1978" s="0" t="s">
        <v>176</v>
      </c>
      <c r="T1978" s="0" t="s">
        <v>176</v>
      </c>
      <c r="U1978" s="0" t="s">
        <v>176</v>
      </c>
      <c r="V1978" s="0" t="s">
        <v>176</v>
      </c>
      <c r="W1978" s="0" t="s">
        <v>176</v>
      </c>
      <c r="X1978" s="0" t="s">
        <v>176</v>
      </c>
      <c r="Y1978" s="0" t="s">
        <v>176</v>
      </c>
      <c r="Z1978" s="0" t="s">
        <v>176</v>
      </c>
      <c r="AA1978" s="0" t="s">
        <v>176</v>
      </c>
      <c r="AB1978" s="0" t="s">
        <v>176</v>
      </c>
      <c r="AC1978" s="0" t="s">
        <v>176</v>
      </c>
      <c r="AD1978" s="0" t="s">
        <v>176</v>
      </c>
      <c r="AE1978" s="0" t="s">
        <v>176</v>
      </c>
      <c r="AF1978" s="0" t="s">
        <v>176</v>
      </c>
      <c r="AG1978" s="0" t="s">
        <v>176</v>
      </c>
      <c r="AH1978" s="0" t="s">
        <v>176</v>
      </c>
      <c r="AI1978" s="0" t="s">
        <v>176</v>
      </c>
    </row>
    <row r="1979" customFormat="false" ht="12.75" hidden="false" customHeight="false" outlineLevel="0" collapsed="false">
      <c r="A1979" s="0" t="n">
        <v>152074044</v>
      </c>
      <c r="B1979" s="0" t="n">
        <v>15</v>
      </c>
      <c r="C1979" s="0" t="s">
        <v>68</v>
      </c>
      <c r="D1979" s="0" t="n">
        <v>740</v>
      </c>
      <c r="E1979" s="0" t="s">
        <v>86</v>
      </c>
      <c r="F1979" s="0" t="n">
        <v>2</v>
      </c>
      <c r="G1979" s="0" t="s">
        <v>6</v>
      </c>
      <c r="H1979" s="0" t="n">
        <v>44</v>
      </c>
      <c r="I1979" s="0" t="s">
        <v>172</v>
      </c>
      <c r="J1979" s="0" t="n">
        <v>3.95256916996047</v>
      </c>
      <c r="K1979" s="0" t="n">
        <v>22.8539132983066</v>
      </c>
      <c r="L1979" s="0" t="n">
        <v>1.99203187250996</v>
      </c>
      <c r="M1979" s="0" t="n">
        <v>27.0482508680119</v>
      </c>
      <c r="N1979" s="0" t="n">
        <v>8.08080808080808</v>
      </c>
      <c r="O1979" s="0" t="n">
        <v>0</v>
      </c>
      <c r="P1979" s="0" t="n">
        <v>18.003287474077</v>
      </c>
      <c r="Q1979" s="0" t="n">
        <v>8.79765395894428</v>
      </c>
      <c r="R1979" s="0" t="n">
        <v>4.44444444444445</v>
      </c>
      <c r="S1979" s="0" t="n">
        <v>15.7261739788485</v>
      </c>
      <c r="T1979" s="0" t="n">
        <v>12.0854826823876</v>
      </c>
      <c r="U1979" s="0" t="n">
        <v>11.9954134301531</v>
      </c>
      <c r="V1979" s="0" t="n">
        <v>6.25</v>
      </c>
      <c r="W1979" s="0" t="n">
        <v>1.83823529411765</v>
      </c>
      <c r="X1979" s="0" t="n">
        <v>18.4249606676872</v>
      </c>
      <c r="Y1979" s="0" t="n">
        <v>17.8801065149517</v>
      </c>
      <c r="Z1979" s="0" t="n">
        <v>0</v>
      </c>
      <c r="AA1979" s="0" t="n">
        <v>5.71428571428571</v>
      </c>
      <c r="AB1979" s="0" t="n">
        <v>12.9095771518738</v>
      </c>
      <c r="AC1979" s="0" t="n">
        <v>22.338828601446</v>
      </c>
      <c r="AD1979" s="0" t="n">
        <v>14.6534930885414</v>
      </c>
      <c r="AE1979" s="0" t="n">
        <v>6.24758532661056</v>
      </c>
      <c r="AF1979" s="0" t="n">
        <v>5.87162626655783</v>
      </c>
      <c r="AG1979" s="0" t="n">
        <v>8.85512912981842</v>
      </c>
      <c r="AH1979" s="0" t="n">
        <v>0</v>
      </c>
      <c r="AI1979" s="0" t="n">
        <v>15.1793930418562</v>
      </c>
    </row>
    <row r="1980" customFormat="false" ht="12.75" hidden="false" customHeight="false" outlineLevel="0" collapsed="false">
      <c r="A1980" s="0" t="n">
        <v>152074046</v>
      </c>
      <c r="B1980" s="0" t="n">
        <v>15</v>
      </c>
      <c r="C1980" s="0" t="s">
        <v>68</v>
      </c>
      <c r="D1980" s="0" t="n">
        <v>740</v>
      </c>
      <c r="E1980" s="0" t="s">
        <v>86</v>
      </c>
      <c r="F1980" s="0" t="n">
        <v>2</v>
      </c>
      <c r="G1980" s="0" t="s">
        <v>6</v>
      </c>
      <c r="H1980" s="0" t="n">
        <v>46</v>
      </c>
      <c r="I1980" s="0" t="s">
        <v>173</v>
      </c>
      <c r="J1980" s="0" t="s">
        <v>176</v>
      </c>
      <c r="K1980" s="0" t="s">
        <v>176</v>
      </c>
      <c r="L1980" s="0" t="s">
        <v>176</v>
      </c>
      <c r="M1980" s="0" t="s">
        <v>176</v>
      </c>
      <c r="N1980" s="0" t="s">
        <v>176</v>
      </c>
      <c r="O1980" s="0" t="s">
        <v>176</v>
      </c>
      <c r="P1980" s="0" t="s">
        <v>176</v>
      </c>
      <c r="Q1980" s="0" t="s">
        <v>176</v>
      </c>
      <c r="R1980" s="0" t="s">
        <v>176</v>
      </c>
      <c r="S1980" s="0" t="s">
        <v>176</v>
      </c>
      <c r="T1980" s="0" t="s">
        <v>176</v>
      </c>
      <c r="U1980" s="0" t="s">
        <v>176</v>
      </c>
      <c r="V1980" s="0" t="s">
        <v>176</v>
      </c>
      <c r="W1980" s="0" t="s">
        <v>176</v>
      </c>
      <c r="X1980" s="0" t="s">
        <v>176</v>
      </c>
      <c r="Y1980" s="0" t="s">
        <v>176</v>
      </c>
      <c r="Z1980" s="0" t="s">
        <v>176</v>
      </c>
      <c r="AA1980" s="0" t="s">
        <v>176</v>
      </c>
      <c r="AB1980" s="0" t="s">
        <v>176</v>
      </c>
      <c r="AC1980" s="0" t="s">
        <v>176</v>
      </c>
      <c r="AD1980" s="0" t="s">
        <v>176</v>
      </c>
      <c r="AE1980" s="0" t="s">
        <v>176</v>
      </c>
      <c r="AF1980" s="0" t="s">
        <v>176</v>
      </c>
      <c r="AG1980" s="0" t="s">
        <v>176</v>
      </c>
      <c r="AH1980" s="0" t="s">
        <v>176</v>
      </c>
      <c r="AI1980" s="0" t="s">
        <v>176</v>
      </c>
    </row>
    <row r="1981" customFormat="false" ht="12.75" hidden="false" customHeight="false" outlineLevel="0" collapsed="false">
      <c r="A1981" s="0" t="n">
        <v>152074047</v>
      </c>
      <c r="B1981" s="0" t="n">
        <v>15</v>
      </c>
      <c r="C1981" s="0" t="s">
        <v>68</v>
      </c>
      <c r="D1981" s="0" t="n">
        <v>740</v>
      </c>
      <c r="E1981" s="0" t="s">
        <v>86</v>
      </c>
      <c r="F1981" s="0" t="n">
        <v>2</v>
      </c>
      <c r="G1981" s="0" t="s">
        <v>6</v>
      </c>
      <c r="H1981" s="0" t="n">
        <v>47</v>
      </c>
      <c r="I1981" s="0" t="s">
        <v>174</v>
      </c>
      <c r="J1981" s="0" t="s">
        <v>176</v>
      </c>
      <c r="K1981" s="0" t="s">
        <v>176</v>
      </c>
      <c r="L1981" s="0" t="s">
        <v>176</v>
      </c>
      <c r="M1981" s="0" t="s">
        <v>176</v>
      </c>
      <c r="N1981" s="0" t="s">
        <v>176</v>
      </c>
      <c r="O1981" s="0" t="s">
        <v>176</v>
      </c>
      <c r="P1981" s="0" t="s">
        <v>176</v>
      </c>
      <c r="Q1981" s="0" t="s">
        <v>176</v>
      </c>
      <c r="R1981" s="0" t="s">
        <v>176</v>
      </c>
      <c r="S1981" s="0" t="s">
        <v>176</v>
      </c>
      <c r="T1981" s="0" t="s">
        <v>176</v>
      </c>
      <c r="U1981" s="0" t="s">
        <v>176</v>
      </c>
      <c r="V1981" s="0" t="s">
        <v>176</v>
      </c>
      <c r="W1981" s="0" t="s">
        <v>176</v>
      </c>
      <c r="X1981" s="0" t="s">
        <v>176</v>
      </c>
      <c r="Y1981" s="0" t="s">
        <v>176</v>
      </c>
      <c r="Z1981" s="0" t="s">
        <v>176</v>
      </c>
      <c r="AA1981" s="0" t="s">
        <v>176</v>
      </c>
      <c r="AB1981" s="0" t="s">
        <v>176</v>
      </c>
      <c r="AC1981" s="0" t="s">
        <v>176</v>
      </c>
      <c r="AD1981" s="0" t="s">
        <v>176</v>
      </c>
      <c r="AE1981" s="0" t="s">
        <v>176</v>
      </c>
      <c r="AF1981" s="0" t="s">
        <v>176</v>
      </c>
      <c r="AG1981" s="0" t="s">
        <v>176</v>
      </c>
      <c r="AH1981" s="0" t="s">
        <v>176</v>
      </c>
      <c r="AI1981" s="0" t="s">
        <v>176</v>
      </c>
    </row>
    <row r="1982" customFormat="false" ht="12.75" hidden="false" customHeight="false" outlineLevel="0" collapsed="false">
      <c r="A1982" s="0" t="n">
        <v>152074048</v>
      </c>
      <c r="B1982" s="0" t="n">
        <v>15</v>
      </c>
      <c r="C1982" s="0" t="s">
        <v>68</v>
      </c>
      <c r="D1982" s="0" t="n">
        <v>740</v>
      </c>
      <c r="E1982" s="0" t="s">
        <v>86</v>
      </c>
      <c r="F1982" s="0" t="n">
        <v>2</v>
      </c>
      <c r="G1982" s="0" t="s">
        <v>6</v>
      </c>
      <c r="H1982" s="0" t="n">
        <v>48</v>
      </c>
      <c r="I1982" s="0" t="s">
        <v>175</v>
      </c>
      <c r="J1982" s="0" t="n">
        <v>70.8922700689206</v>
      </c>
      <c r="K1982" s="0" t="n">
        <v>197.078718211762</v>
      </c>
      <c r="L1982" s="0" t="n">
        <v>65.6752670550861</v>
      </c>
      <c r="M1982" s="0" t="n">
        <v>242.965586416312</v>
      </c>
      <c r="N1982" s="0" t="n">
        <v>63.3900791092664</v>
      </c>
      <c r="O1982" s="0" t="n">
        <v>0</v>
      </c>
      <c r="P1982" s="0" t="n">
        <v>200.335850393187</v>
      </c>
      <c r="Q1982" s="0" t="n">
        <v>58.5994334240242</v>
      </c>
      <c r="R1982" s="0" t="n">
        <v>69.8826672703682</v>
      </c>
      <c r="S1982" s="0" t="n">
        <v>251.339924843271</v>
      </c>
      <c r="T1982" s="0" t="n">
        <v>183.234378794122</v>
      </c>
      <c r="U1982" s="0" t="n">
        <v>187.960371366261</v>
      </c>
      <c r="V1982" s="0" t="n">
        <v>63.1090359401703</v>
      </c>
      <c r="W1982" s="0" t="n">
        <v>61.3723320068548</v>
      </c>
      <c r="X1982" s="0" t="n">
        <v>263.491776895153</v>
      </c>
      <c r="Y1982" s="0" t="n">
        <v>179.454347486895</v>
      </c>
      <c r="Z1982" s="0" t="n">
        <v>0</v>
      </c>
      <c r="AA1982" s="0" t="n">
        <v>57.7323253847573</v>
      </c>
      <c r="AB1982" s="0" t="n">
        <v>197.577261054028</v>
      </c>
      <c r="AC1982" s="0" t="n">
        <v>240.077727160582</v>
      </c>
      <c r="AD1982" s="0" t="n">
        <v>249.623788288898</v>
      </c>
      <c r="AE1982" s="0" t="n">
        <v>114.561242236101</v>
      </c>
      <c r="AF1982" s="0" t="n">
        <v>178.312655738391</v>
      </c>
      <c r="AG1982" s="0" t="n">
        <v>183.192813594152</v>
      </c>
      <c r="AH1982" s="0" t="n">
        <v>0</v>
      </c>
      <c r="AI1982" s="0" t="n">
        <v>177.608921435288</v>
      </c>
    </row>
    <row r="1983" customFormat="false" ht="12.75" hidden="false" customHeight="false" outlineLevel="0" collapsed="false">
      <c r="A1983" s="0" t="n">
        <v>152074049</v>
      </c>
      <c r="B1983" s="0" t="n">
        <v>15</v>
      </c>
      <c r="C1983" s="0" t="s">
        <v>68</v>
      </c>
      <c r="D1983" s="0" t="n">
        <v>740</v>
      </c>
      <c r="E1983" s="0" t="s">
        <v>86</v>
      </c>
      <c r="F1983" s="0" t="n">
        <v>2</v>
      </c>
      <c r="G1983" s="0" t="s">
        <v>6</v>
      </c>
      <c r="H1983" s="0" t="n">
        <v>49</v>
      </c>
      <c r="I1983" s="0" t="s">
        <v>177</v>
      </c>
      <c r="J1983" s="0" t="n">
        <v>1.79483688117536</v>
      </c>
      <c r="K1983" s="0" t="n">
        <v>40.6423696578716</v>
      </c>
      <c r="L1983" s="0" t="n">
        <v>1.66275380061763</v>
      </c>
      <c r="M1983" s="0" t="n">
        <v>66.1999449044882</v>
      </c>
      <c r="N1983" s="0" t="n">
        <v>1.60489785099736</v>
      </c>
      <c r="O1983" s="0" t="n">
        <v>0</v>
      </c>
      <c r="P1983" s="0" t="n">
        <v>41.3140686182828</v>
      </c>
      <c r="Q1983" s="0" t="n">
        <v>1.48360920341763</v>
      </c>
      <c r="R1983" s="0" t="n">
        <v>1.7692759513812</v>
      </c>
      <c r="S1983" s="0" t="n">
        <v>68.4816702741309</v>
      </c>
      <c r="T1983" s="0" t="n">
        <v>37.787334038672</v>
      </c>
      <c r="U1983" s="0" t="n">
        <v>38.76194732447</v>
      </c>
      <c r="V1983" s="0" t="n">
        <v>1.59778245400688</v>
      </c>
      <c r="W1983" s="0" t="n">
        <v>1.55381291729764</v>
      </c>
      <c r="X1983" s="0" t="n">
        <v>71.792640968325</v>
      </c>
      <c r="Y1983" s="0" t="n">
        <v>37.0078007075207</v>
      </c>
      <c r="Z1983" s="0" t="n">
        <v>0</v>
      </c>
      <c r="AA1983" s="0" t="n">
        <v>1.46165592857783</v>
      </c>
      <c r="AB1983" s="0" t="n">
        <v>40.7451811773979</v>
      </c>
      <c r="AC1983" s="0" t="n">
        <v>65.4131004528067</v>
      </c>
      <c r="AD1983" s="0" t="n">
        <v>68.0140808223747</v>
      </c>
      <c r="AE1983" s="0" t="n">
        <v>13.8738979155532</v>
      </c>
      <c r="AF1983" s="0" t="n">
        <v>36.7723564216077</v>
      </c>
      <c r="AG1983" s="0" t="n">
        <v>37.7787622951707</v>
      </c>
      <c r="AH1983" s="0" t="n">
        <v>0</v>
      </c>
      <c r="AI1983" s="0" t="n">
        <v>36.627229489856</v>
      </c>
    </row>
    <row r="1984" customFormat="false" ht="12.75" hidden="false" customHeight="false" outlineLevel="0" collapsed="false">
      <c r="A1984" s="0" t="n">
        <v>152074050</v>
      </c>
      <c r="B1984" s="0" t="n">
        <v>15</v>
      </c>
      <c r="C1984" s="0" t="s">
        <v>68</v>
      </c>
      <c r="D1984" s="0" t="n">
        <v>740</v>
      </c>
      <c r="E1984" s="0" t="s">
        <v>86</v>
      </c>
      <c r="F1984" s="0" t="n">
        <v>2</v>
      </c>
      <c r="G1984" s="0" t="s">
        <v>6</v>
      </c>
      <c r="H1984" s="0" t="n">
        <v>50</v>
      </c>
      <c r="I1984" s="0" t="s">
        <v>178</v>
      </c>
      <c r="J1984" s="0" t="n">
        <v>394.986447998157</v>
      </c>
      <c r="K1984" s="0" t="n">
        <v>575.947646265772</v>
      </c>
      <c r="L1984" s="0" t="n">
        <v>365.919167635617</v>
      </c>
      <c r="M1984" s="0" t="n">
        <v>622.088399588529</v>
      </c>
      <c r="N1984" s="0" t="n">
        <v>353.186915320238</v>
      </c>
      <c r="O1984" s="0" t="n">
        <v>299.573227355399</v>
      </c>
      <c r="P1984" s="0" t="n">
        <v>585.466368685371</v>
      </c>
      <c r="Q1984" s="0" t="n">
        <v>326.495145949728</v>
      </c>
      <c r="R1984" s="0" t="n">
        <v>389.361301238129</v>
      </c>
      <c r="S1984" s="0" t="n">
        <v>643.530031987914</v>
      </c>
      <c r="T1984" s="0" t="n">
        <v>535.488611550889</v>
      </c>
      <c r="U1984" s="0" t="n">
        <v>549.299967352728</v>
      </c>
      <c r="V1984" s="0" t="n">
        <v>351.621043004575</v>
      </c>
      <c r="W1984" s="0" t="n">
        <v>341.9447480125</v>
      </c>
      <c r="X1984" s="0" t="n">
        <v>674.643599577849</v>
      </c>
      <c r="Y1984" s="0" t="n">
        <v>524.441755990011</v>
      </c>
      <c r="Z1984" s="0" t="n">
        <v>299.573227355399</v>
      </c>
      <c r="AA1984" s="0" t="n">
        <v>321.663929173517</v>
      </c>
      <c r="AB1984" s="0" t="n">
        <v>577.404600010809</v>
      </c>
      <c r="AC1984" s="0" t="n">
        <v>614.694332926119</v>
      </c>
      <c r="AD1984" s="0" t="n">
        <v>639.136040812738</v>
      </c>
      <c r="AE1984" s="0" t="n">
        <v>413.834596991147</v>
      </c>
      <c r="AF1984" s="0" t="n">
        <v>521.105248216477</v>
      </c>
      <c r="AG1984" s="0" t="n">
        <v>535.367140398112</v>
      </c>
      <c r="AH1984" s="0" t="n">
        <v>299.573227355399</v>
      </c>
      <c r="AI1984" s="0" t="n">
        <v>519.048637948528</v>
      </c>
    </row>
    <row r="1985" customFormat="false" ht="12.75" hidden="false" customHeight="false" outlineLevel="0" collapsed="false">
      <c r="A1985" s="0" t="n">
        <v>152075018</v>
      </c>
      <c r="B1985" s="0" t="n">
        <v>15</v>
      </c>
      <c r="C1985" s="0" t="s">
        <v>68</v>
      </c>
      <c r="D1985" s="0" t="n">
        <v>750</v>
      </c>
      <c r="E1985" s="0" t="s">
        <v>88</v>
      </c>
      <c r="F1985" s="0" t="n">
        <v>2</v>
      </c>
      <c r="G1985" s="0" t="s">
        <v>6</v>
      </c>
      <c r="H1985" s="0" t="n">
        <v>18</v>
      </c>
      <c r="I1985" s="0" t="s">
        <v>147</v>
      </c>
      <c r="J1985" s="0" t="n">
        <v>2</v>
      </c>
      <c r="K1985" s="0" t="n">
        <v>1</v>
      </c>
      <c r="L1985" s="0" t="n">
        <v>0</v>
      </c>
      <c r="M1985" s="0" t="n">
        <v>1</v>
      </c>
      <c r="N1985" s="0" t="n">
        <v>0</v>
      </c>
      <c r="O1985" s="0" t="n">
        <v>2</v>
      </c>
      <c r="P1985" s="0" t="n">
        <v>2</v>
      </c>
      <c r="Q1985" s="0" t="n">
        <v>2</v>
      </c>
      <c r="R1985" s="0" t="n">
        <v>0</v>
      </c>
      <c r="S1985" s="0" t="n">
        <v>2</v>
      </c>
      <c r="T1985" s="0" t="n">
        <v>0</v>
      </c>
      <c r="U1985" s="0" t="n">
        <v>2</v>
      </c>
      <c r="V1985" s="0" t="n">
        <v>2</v>
      </c>
      <c r="W1985" s="0" t="n">
        <v>0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1</v>
      </c>
      <c r="AC1985" s="0" t="n">
        <v>0</v>
      </c>
      <c r="AD1985" s="0" t="n">
        <v>1</v>
      </c>
      <c r="AE1985" s="0" t="n">
        <v>1</v>
      </c>
      <c r="AF1985" s="0" t="n">
        <v>2</v>
      </c>
      <c r="AG1985" s="0" t="n">
        <v>0</v>
      </c>
      <c r="AH1985" s="0" t="n">
        <v>2</v>
      </c>
      <c r="AI1985" s="0" t="n">
        <v>2</v>
      </c>
    </row>
    <row r="1986" customFormat="false" ht="12.75" hidden="false" customHeight="false" outlineLevel="0" collapsed="false">
      <c r="A1986" s="0" t="n">
        <v>152075037</v>
      </c>
      <c r="B1986" s="0" t="n">
        <v>15</v>
      </c>
      <c r="C1986" s="0" t="s">
        <v>68</v>
      </c>
      <c r="D1986" s="0" t="n">
        <v>750</v>
      </c>
      <c r="E1986" s="0" t="s">
        <v>88</v>
      </c>
      <c r="F1986" s="0" t="n">
        <v>2</v>
      </c>
      <c r="G1986" s="0" t="s">
        <v>6</v>
      </c>
      <c r="H1986" s="0" t="n">
        <v>37</v>
      </c>
      <c r="I1986" s="0" t="s">
        <v>166</v>
      </c>
      <c r="J1986" s="0" t="n">
        <v>20.6058108386565</v>
      </c>
      <c r="K1986" s="0" t="n">
        <v>10.2543068088597</v>
      </c>
      <c r="L1986" s="0" t="n">
        <v>0</v>
      </c>
      <c r="M1986" s="0" t="n">
        <v>10.1112234580384</v>
      </c>
      <c r="N1986" s="0" t="n">
        <v>0</v>
      </c>
      <c r="O1986" s="0" t="n">
        <v>19.9900049975013</v>
      </c>
      <c r="P1986" s="0" t="n">
        <v>20.00400080016</v>
      </c>
      <c r="Q1986" s="0" t="n">
        <v>19.952114924182</v>
      </c>
      <c r="R1986" s="0" t="n">
        <v>0</v>
      </c>
      <c r="S1986" s="0" t="n">
        <v>20.02002002002</v>
      </c>
      <c r="T1986" s="0" t="n">
        <v>0</v>
      </c>
      <c r="U1986" s="0" t="n">
        <v>20.167389331451</v>
      </c>
      <c r="V1986" s="0" t="n">
        <v>20.4060810121416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10.0512614333099</v>
      </c>
      <c r="AC1986" s="0" t="n">
        <v>0</v>
      </c>
      <c r="AD1986" s="0" t="n">
        <v>9.91965082829085</v>
      </c>
      <c r="AE1986" s="0" t="n">
        <v>9.9000099000099</v>
      </c>
      <c r="AF1986" s="0" t="n">
        <v>19.7413878195637</v>
      </c>
      <c r="AG1986" s="0" t="n">
        <v>0</v>
      </c>
      <c r="AH1986" s="0" t="n">
        <v>18.5013876040703</v>
      </c>
      <c r="AI1986" s="0" t="n">
        <v>18.4552920549968</v>
      </c>
    </row>
    <row r="1987" customFormat="false" ht="12.75" hidden="false" customHeight="false" outlineLevel="0" collapsed="false">
      <c r="A1987" s="0" t="n">
        <v>152075038</v>
      </c>
      <c r="B1987" s="0" t="n">
        <v>15</v>
      </c>
      <c r="C1987" s="0" t="s">
        <v>68</v>
      </c>
      <c r="D1987" s="0" t="n">
        <v>750</v>
      </c>
      <c r="E1987" s="0" t="s">
        <v>88</v>
      </c>
      <c r="F1987" s="0" t="n">
        <v>2</v>
      </c>
      <c r="G1987" s="0" t="s">
        <v>6</v>
      </c>
      <c r="H1987" s="0" t="n">
        <v>38</v>
      </c>
      <c r="I1987" s="0" t="s">
        <v>167</v>
      </c>
      <c r="J1987" s="0" t="n">
        <v>2.4954592885222</v>
      </c>
      <c r="K1987" s="0" t="n">
        <v>0.259616570798707</v>
      </c>
      <c r="L1987" s="0" t="n">
        <v>0</v>
      </c>
      <c r="M1987" s="0" t="n">
        <v>0.255994013996865</v>
      </c>
      <c r="N1987" s="0" t="n">
        <v>0</v>
      </c>
      <c r="O1987" s="0" t="n">
        <v>2.42088234426752</v>
      </c>
      <c r="P1987" s="0" t="n">
        <v>2.42257730089983</v>
      </c>
      <c r="Q1987" s="0" t="n">
        <v>2.41629368060619</v>
      </c>
      <c r="R1987" s="0" t="n">
        <v>0</v>
      </c>
      <c r="S1987" s="0" t="n">
        <v>2.42451730274239</v>
      </c>
      <c r="T1987" s="0" t="n">
        <v>0</v>
      </c>
      <c r="U1987" s="0" t="n">
        <v>2.44236441004301</v>
      </c>
      <c r="V1987" s="0" t="n">
        <v>2.47127107993026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.254475906968438</v>
      </c>
      <c r="AC1987" s="0" t="n">
        <v>0</v>
      </c>
      <c r="AD1987" s="0" t="n">
        <v>0.25114381494187</v>
      </c>
      <c r="AE1987" s="0" t="n">
        <v>0.25064654969102</v>
      </c>
      <c r="AF1987" s="0" t="n">
        <v>2.39077365061657</v>
      </c>
      <c r="AG1987" s="0" t="n">
        <v>0</v>
      </c>
      <c r="AH1987" s="0" t="n">
        <v>2.24060387182206</v>
      </c>
      <c r="AI1987" s="0" t="n">
        <v>2.23502148697947</v>
      </c>
    </row>
    <row r="1988" customFormat="false" ht="12.75" hidden="false" customHeight="false" outlineLevel="0" collapsed="false">
      <c r="A1988" s="0" t="n">
        <v>152075039</v>
      </c>
      <c r="B1988" s="0" t="n">
        <v>15</v>
      </c>
      <c r="C1988" s="0" t="s">
        <v>68</v>
      </c>
      <c r="D1988" s="0" t="n">
        <v>750</v>
      </c>
      <c r="E1988" s="0" t="s">
        <v>88</v>
      </c>
      <c r="F1988" s="0" t="n">
        <v>2</v>
      </c>
      <c r="G1988" s="0" t="s">
        <v>6</v>
      </c>
      <c r="H1988" s="0" t="n">
        <v>39</v>
      </c>
      <c r="I1988" s="0" t="s">
        <v>168</v>
      </c>
      <c r="J1988" s="0" t="n">
        <v>74.4352737247472</v>
      </c>
      <c r="K1988" s="0" t="n">
        <v>57.133340760243</v>
      </c>
      <c r="L1988" s="0" t="n">
        <v>30.4754046139775</v>
      </c>
      <c r="M1988" s="0" t="n">
        <v>56.3361313542861</v>
      </c>
      <c r="N1988" s="0" t="n">
        <v>30.0957632464737</v>
      </c>
      <c r="O1988" s="0" t="n">
        <v>72.2107712915938</v>
      </c>
      <c r="P1988" s="0" t="n">
        <v>72.2613289430282</v>
      </c>
      <c r="Q1988" s="0" t="n">
        <v>72.0738993188743</v>
      </c>
      <c r="R1988" s="0" t="n">
        <v>29.8379708521314</v>
      </c>
      <c r="S1988" s="0" t="n">
        <v>72.3191958731127</v>
      </c>
      <c r="T1988" s="0" t="n">
        <v>29.9333760347121</v>
      </c>
      <c r="U1988" s="0" t="n">
        <v>72.851544496561</v>
      </c>
      <c r="V1988" s="0" t="n">
        <v>73.7137809174978</v>
      </c>
      <c r="W1988" s="0" t="n">
        <v>30.624946570783</v>
      </c>
      <c r="X1988" s="0" t="n">
        <v>30.7791253832733</v>
      </c>
      <c r="Y1988" s="0" t="n">
        <v>30.8012777457741</v>
      </c>
      <c r="Z1988" s="0" t="n">
        <v>30.6751205565635</v>
      </c>
      <c r="AA1988" s="0" t="n">
        <v>30.330386489359</v>
      </c>
      <c r="AB1988" s="0" t="n">
        <v>56.0020443355</v>
      </c>
      <c r="AC1988" s="0" t="n">
        <v>29.799385989794</v>
      </c>
      <c r="AD1988" s="0" t="n">
        <v>55.2687569778682</v>
      </c>
      <c r="AE1988" s="0" t="n">
        <v>55.1593247296198</v>
      </c>
      <c r="AF1988" s="0" t="n">
        <v>71.312680561879</v>
      </c>
      <c r="AG1988" s="0" t="n">
        <v>29.3641665708096</v>
      </c>
      <c r="AH1988" s="0" t="n">
        <v>66.8333734294538</v>
      </c>
      <c r="AI1988" s="0" t="n">
        <v>66.6668604569896</v>
      </c>
    </row>
    <row r="1989" customFormat="false" ht="12.75" hidden="false" customHeight="false" outlineLevel="0" collapsed="false">
      <c r="A1989" s="0" t="n">
        <v>152075040</v>
      </c>
      <c r="B1989" s="0" t="n">
        <v>15</v>
      </c>
      <c r="C1989" s="0" t="s">
        <v>68</v>
      </c>
      <c r="D1989" s="0" t="n">
        <v>750</v>
      </c>
      <c r="E1989" s="0" t="s">
        <v>88</v>
      </c>
      <c r="F1989" s="0" t="n">
        <v>2</v>
      </c>
      <c r="G1989" s="0" t="s">
        <v>6</v>
      </c>
      <c r="H1989" s="0" t="n">
        <v>40</v>
      </c>
      <c r="I1989" s="0" t="s">
        <v>169</v>
      </c>
      <c r="J1989" s="0" t="n">
        <v>16.3238641499511</v>
      </c>
      <c r="K1989" s="0" t="n">
        <v>4.52488687782805</v>
      </c>
      <c r="L1989" s="0" t="n">
        <v>0</v>
      </c>
      <c r="M1989" s="0" t="n">
        <v>10.183299389002</v>
      </c>
      <c r="N1989" s="0" t="n">
        <v>0</v>
      </c>
      <c r="O1989" s="0" t="n">
        <v>12.4674048300296</v>
      </c>
      <c r="P1989" s="0" t="n">
        <v>13.3281972265023</v>
      </c>
      <c r="Q1989" s="0" t="n">
        <v>12.9875018822466</v>
      </c>
      <c r="R1989" s="0" t="n">
        <v>0</v>
      </c>
      <c r="S1989" s="0" t="n">
        <v>20.7407407407407</v>
      </c>
      <c r="T1989" s="0" t="n">
        <v>0</v>
      </c>
      <c r="U1989" s="0" t="n">
        <v>12.5885432707114</v>
      </c>
      <c r="V1989" s="0" t="n">
        <v>13.7533875338753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6.99300699300699</v>
      </c>
      <c r="AC1989" s="0" t="n">
        <v>0</v>
      </c>
      <c r="AD1989" s="0" t="n">
        <v>7.13266761768902</v>
      </c>
      <c r="AE1989" s="0" t="n">
        <v>3.13479623824451</v>
      </c>
      <c r="AF1989" s="0" t="n">
        <v>12.6465341488277</v>
      </c>
      <c r="AG1989" s="0" t="n">
        <v>0</v>
      </c>
      <c r="AH1989" s="0" t="n">
        <v>8.79258070269306</v>
      </c>
      <c r="AI1989" s="0" t="n">
        <v>9.82441471571906</v>
      </c>
    </row>
    <row r="1990" customFormat="false" ht="12.75" hidden="false" customHeight="false" outlineLevel="0" collapsed="false">
      <c r="A1990" s="0" t="n">
        <v>152075042</v>
      </c>
      <c r="B1990" s="0" t="n">
        <v>15</v>
      </c>
      <c r="C1990" s="0" t="s">
        <v>68</v>
      </c>
      <c r="D1990" s="0" t="n">
        <v>750</v>
      </c>
      <c r="E1990" s="0" t="s">
        <v>88</v>
      </c>
      <c r="F1990" s="0" t="n">
        <v>2</v>
      </c>
      <c r="G1990" s="0" t="s">
        <v>6</v>
      </c>
      <c r="H1990" s="0" t="n">
        <v>42</v>
      </c>
      <c r="I1990" s="0" t="s">
        <v>170</v>
      </c>
      <c r="J1990" s="0" t="s">
        <v>176</v>
      </c>
      <c r="K1990" s="0" t="s">
        <v>176</v>
      </c>
      <c r="L1990" s="0" t="s">
        <v>176</v>
      </c>
      <c r="M1990" s="0" t="s">
        <v>176</v>
      </c>
      <c r="N1990" s="0" t="s">
        <v>176</v>
      </c>
      <c r="O1990" s="0" t="s">
        <v>176</v>
      </c>
      <c r="P1990" s="0" t="s">
        <v>176</v>
      </c>
      <c r="Q1990" s="0" t="s">
        <v>176</v>
      </c>
      <c r="R1990" s="0" t="s">
        <v>176</v>
      </c>
      <c r="S1990" s="0" t="s">
        <v>176</v>
      </c>
      <c r="T1990" s="0" t="s">
        <v>176</v>
      </c>
      <c r="U1990" s="0" t="s">
        <v>176</v>
      </c>
      <c r="V1990" s="0" t="s">
        <v>176</v>
      </c>
      <c r="W1990" s="0" t="s">
        <v>176</v>
      </c>
      <c r="X1990" s="0" t="s">
        <v>176</v>
      </c>
      <c r="Y1990" s="0" t="s">
        <v>176</v>
      </c>
      <c r="Z1990" s="0" t="s">
        <v>176</v>
      </c>
      <c r="AA1990" s="0" t="s">
        <v>176</v>
      </c>
      <c r="AB1990" s="0" t="s">
        <v>176</v>
      </c>
      <c r="AC1990" s="0" t="s">
        <v>176</v>
      </c>
      <c r="AD1990" s="0" t="s">
        <v>176</v>
      </c>
      <c r="AE1990" s="0" t="s">
        <v>176</v>
      </c>
      <c r="AF1990" s="0" t="s">
        <v>176</v>
      </c>
      <c r="AG1990" s="0" t="s">
        <v>176</v>
      </c>
      <c r="AH1990" s="0" t="s">
        <v>176</v>
      </c>
      <c r="AI1990" s="0" t="s">
        <v>176</v>
      </c>
    </row>
    <row r="1991" customFormat="false" ht="12.75" hidden="false" customHeight="false" outlineLevel="0" collapsed="false">
      <c r="A1991" s="0" t="n">
        <v>152075043</v>
      </c>
      <c r="B1991" s="0" t="n">
        <v>15</v>
      </c>
      <c r="C1991" s="0" t="s">
        <v>68</v>
      </c>
      <c r="D1991" s="0" t="n">
        <v>750</v>
      </c>
      <c r="E1991" s="0" t="s">
        <v>88</v>
      </c>
      <c r="F1991" s="0" t="n">
        <v>2</v>
      </c>
      <c r="G1991" s="0" t="s">
        <v>6</v>
      </c>
      <c r="H1991" s="0" t="n">
        <v>43</v>
      </c>
      <c r="I1991" s="0" t="s">
        <v>171</v>
      </c>
      <c r="J1991" s="0" t="s">
        <v>176</v>
      </c>
      <c r="K1991" s="0" t="s">
        <v>176</v>
      </c>
      <c r="L1991" s="0" t="s">
        <v>176</v>
      </c>
      <c r="M1991" s="0" t="s">
        <v>176</v>
      </c>
      <c r="N1991" s="0" t="s">
        <v>176</v>
      </c>
      <c r="O1991" s="0" t="s">
        <v>176</v>
      </c>
      <c r="P1991" s="0" t="s">
        <v>176</v>
      </c>
      <c r="Q1991" s="0" t="s">
        <v>176</v>
      </c>
      <c r="R1991" s="0" t="s">
        <v>176</v>
      </c>
      <c r="S1991" s="0" t="s">
        <v>176</v>
      </c>
      <c r="T1991" s="0" t="s">
        <v>176</v>
      </c>
      <c r="U1991" s="0" t="s">
        <v>176</v>
      </c>
      <c r="V1991" s="0" t="s">
        <v>176</v>
      </c>
      <c r="W1991" s="0" t="s">
        <v>176</v>
      </c>
      <c r="X1991" s="0" t="s">
        <v>176</v>
      </c>
      <c r="Y1991" s="0" t="s">
        <v>176</v>
      </c>
      <c r="Z1991" s="0" t="s">
        <v>176</v>
      </c>
      <c r="AA1991" s="0" t="s">
        <v>176</v>
      </c>
      <c r="AB1991" s="0" t="s">
        <v>176</v>
      </c>
      <c r="AC1991" s="0" t="s">
        <v>176</v>
      </c>
      <c r="AD1991" s="0" t="s">
        <v>176</v>
      </c>
      <c r="AE1991" s="0" t="s">
        <v>176</v>
      </c>
      <c r="AF1991" s="0" t="s">
        <v>176</v>
      </c>
      <c r="AG1991" s="0" t="s">
        <v>176</v>
      </c>
      <c r="AH1991" s="0" t="s">
        <v>176</v>
      </c>
      <c r="AI1991" s="0" t="s">
        <v>176</v>
      </c>
    </row>
    <row r="1992" customFormat="false" ht="12.75" hidden="false" customHeight="false" outlineLevel="0" collapsed="false">
      <c r="A1992" s="0" t="n">
        <v>152075044</v>
      </c>
      <c r="B1992" s="0" t="n">
        <v>15</v>
      </c>
      <c r="C1992" s="0" t="s">
        <v>68</v>
      </c>
      <c r="D1992" s="0" t="n">
        <v>750</v>
      </c>
      <c r="E1992" s="0" t="s">
        <v>88</v>
      </c>
      <c r="F1992" s="0" t="n">
        <v>2</v>
      </c>
      <c r="G1992" s="0" t="s">
        <v>6</v>
      </c>
      <c r="H1992" s="0" t="n">
        <v>44</v>
      </c>
      <c r="I1992" s="0" t="s">
        <v>172</v>
      </c>
      <c r="J1992" s="0" t="n">
        <v>12.2685774859688</v>
      </c>
      <c r="K1992" s="0" t="n">
        <v>2.26244343891403</v>
      </c>
      <c r="L1992" s="0" t="n">
        <v>0</v>
      </c>
      <c r="M1992" s="0" t="n">
        <v>8.14663951120163</v>
      </c>
      <c r="N1992" s="0" t="n">
        <v>0</v>
      </c>
      <c r="O1992" s="0" t="n">
        <v>8.46087390721968</v>
      </c>
      <c r="P1992" s="0" t="n">
        <v>8.93682588597843</v>
      </c>
      <c r="Q1992" s="0" t="n">
        <v>8.64892335491643</v>
      </c>
      <c r="R1992" s="0" t="n">
        <v>0</v>
      </c>
      <c r="S1992" s="0" t="n">
        <v>14.8148148148148</v>
      </c>
      <c r="T1992" s="0" t="n">
        <v>0</v>
      </c>
      <c r="U1992" s="0" t="n">
        <v>7.51976183143414</v>
      </c>
      <c r="V1992" s="0" t="n">
        <v>8.960027100271</v>
      </c>
      <c r="W1992" s="0" t="n">
        <v>0</v>
      </c>
      <c r="X1992" s="0" t="n">
        <v>0</v>
      </c>
      <c r="Y1992" s="0" t="n">
        <v>0</v>
      </c>
      <c r="Z1992" s="0" t="n">
        <v>0</v>
      </c>
      <c r="AA1992" s="0" t="n">
        <v>0</v>
      </c>
      <c r="AB1992" s="0" t="n">
        <v>5.24475524475524</v>
      </c>
      <c r="AC1992" s="0" t="n">
        <v>0</v>
      </c>
      <c r="AD1992" s="0" t="n">
        <v>5.70613409415121</v>
      </c>
      <c r="AE1992" s="0" t="n">
        <v>1.56739811912226</v>
      </c>
      <c r="AF1992" s="0" t="n">
        <v>8.28919105868647</v>
      </c>
      <c r="AG1992" s="0" t="n">
        <v>0</v>
      </c>
      <c r="AH1992" s="0" t="n">
        <v>5.800784733369</v>
      </c>
      <c r="AI1992" s="0" t="n">
        <v>5.74832775919732</v>
      </c>
    </row>
    <row r="1993" customFormat="false" ht="12.75" hidden="false" customHeight="false" outlineLevel="0" collapsed="false">
      <c r="A1993" s="0" t="n">
        <v>152075046</v>
      </c>
      <c r="B1993" s="0" t="n">
        <v>15</v>
      </c>
      <c r="C1993" s="0" t="s">
        <v>68</v>
      </c>
      <c r="D1993" s="0" t="n">
        <v>750</v>
      </c>
      <c r="E1993" s="0" t="s">
        <v>88</v>
      </c>
      <c r="F1993" s="0" t="n">
        <v>2</v>
      </c>
      <c r="G1993" s="0" t="s">
        <v>6</v>
      </c>
      <c r="H1993" s="0" t="n">
        <v>46</v>
      </c>
      <c r="I1993" s="0" t="s">
        <v>173</v>
      </c>
      <c r="J1993" s="0" t="s">
        <v>176</v>
      </c>
      <c r="K1993" s="0" t="s">
        <v>176</v>
      </c>
      <c r="L1993" s="0" t="s">
        <v>176</v>
      </c>
      <c r="M1993" s="0" t="s">
        <v>176</v>
      </c>
      <c r="N1993" s="0" t="s">
        <v>176</v>
      </c>
      <c r="O1993" s="0" t="s">
        <v>176</v>
      </c>
      <c r="P1993" s="0" t="s">
        <v>176</v>
      </c>
      <c r="Q1993" s="0" t="s">
        <v>176</v>
      </c>
      <c r="R1993" s="0" t="s">
        <v>176</v>
      </c>
      <c r="S1993" s="0" t="s">
        <v>176</v>
      </c>
      <c r="T1993" s="0" t="s">
        <v>176</v>
      </c>
      <c r="U1993" s="0" t="s">
        <v>176</v>
      </c>
      <c r="V1993" s="0" t="s">
        <v>176</v>
      </c>
      <c r="W1993" s="0" t="s">
        <v>176</v>
      </c>
      <c r="X1993" s="0" t="s">
        <v>176</v>
      </c>
      <c r="Y1993" s="0" t="s">
        <v>176</v>
      </c>
      <c r="Z1993" s="0" t="s">
        <v>176</v>
      </c>
      <c r="AA1993" s="0" t="s">
        <v>176</v>
      </c>
      <c r="AB1993" s="0" t="s">
        <v>176</v>
      </c>
      <c r="AC1993" s="0" t="s">
        <v>176</v>
      </c>
      <c r="AD1993" s="0" t="s">
        <v>176</v>
      </c>
      <c r="AE1993" s="0" t="s">
        <v>176</v>
      </c>
      <c r="AF1993" s="0" t="s">
        <v>176</v>
      </c>
      <c r="AG1993" s="0" t="s">
        <v>176</v>
      </c>
      <c r="AH1993" s="0" t="s">
        <v>176</v>
      </c>
      <c r="AI1993" s="0" t="s">
        <v>176</v>
      </c>
    </row>
    <row r="1994" customFormat="false" ht="12.75" hidden="false" customHeight="false" outlineLevel="0" collapsed="false">
      <c r="A1994" s="0" t="n">
        <v>152075047</v>
      </c>
      <c r="B1994" s="0" t="n">
        <v>15</v>
      </c>
      <c r="C1994" s="0" t="s">
        <v>68</v>
      </c>
      <c r="D1994" s="0" t="n">
        <v>750</v>
      </c>
      <c r="E1994" s="0" t="s">
        <v>88</v>
      </c>
      <c r="F1994" s="0" t="n">
        <v>2</v>
      </c>
      <c r="G1994" s="0" t="s">
        <v>6</v>
      </c>
      <c r="H1994" s="0" t="n">
        <v>47</v>
      </c>
      <c r="I1994" s="0" t="s">
        <v>174</v>
      </c>
      <c r="J1994" s="0" t="s">
        <v>176</v>
      </c>
      <c r="K1994" s="0" t="s">
        <v>176</v>
      </c>
      <c r="L1994" s="0" t="s">
        <v>176</v>
      </c>
      <c r="M1994" s="0" t="s">
        <v>176</v>
      </c>
      <c r="N1994" s="0" t="s">
        <v>176</v>
      </c>
      <c r="O1994" s="0" t="s">
        <v>176</v>
      </c>
      <c r="P1994" s="0" t="s">
        <v>176</v>
      </c>
      <c r="Q1994" s="0" t="s">
        <v>176</v>
      </c>
      <c r="R1994" s="0" t="s">
        <v>176</v>
      </c>
      <c r="S1994" s="0" t="s">
        <v>176</v>
      </c>
      <c r="T1994" s="0" t="s">
        <v>176</v>
      </c>
      <c r="U1994" s="0" t="s">
        <v>176</v>
      </c>
      <c r="V1994" s="0" t="s">
        <v>176</v>
      </c>
      <c r="W1994" s="0" t="s">
        <v>176</v>
      </c>
      <c r="X1994" s="0" t="s">
        <v>176</v>
      </c>
      <c r="Y1994" s="0" t="s">
        <v>176</v>
      </c>
      <c r="Z1994" s="0" t="s">
        <v>176</v>
      </c>
      <c r="AA1994" s="0" t="s">
        <v>176</v>
      </c>
      <c r="AB1994" s="0" t="s">
        <v>176</v>
      </c>
      <c r="AC1994" s="0" t="s">
        <v>176</v>
      </c>
      <c r="AD1994" s="0" t="s">
        <v>176</v>
      </c>
      <c r="AE1994" s="0" t="s">
        <v>176</v>
      </c>
      <c r="AF1994" s="0" t="s">
        <v>176</v>
      </c>
      <c r="AG1994" s="0" t="s">
        <v>176</v>
      </c>
      <c r="AH1994" s="0" t="s">
        <v>176</v>
      </c>
      <c r="AI1994" s="0" t="s">
        <v>176</v>
      </c>
    </row>
    <row r="1995" customFormat="false" ht="12.75" hidden="false" customHeight="false" outlineLevel="0" collapsed="false">
      <c r="A1995" s="0" t="n">
        <v>152075048</v>
      </c>
      <c r="B1995" s="0" t="n">
        <v>15</v>
      </c>
      <c r="C1995" s="0" t="s">
        <v>68</v>
      </c>
      <c r="D1995" s="0" t="n">
        <v>750</v>
      </c>
      <c r="E1995" s="0" t="s">
        <v>88</v>
      </c>
      <c r="F1995" s="0" t="n">
        <v>2</v>
      </c>
      <c r="G1995" s="0" t="s">
        <v>6</v>
      </c>
      <c r="H1995" s="0" t="n">
        <v>48</v>
      </c>
      <c r="I1995" s="0" t="s">
        <v>175</v>
      </c>
      <c r="J1995" s="0" t="n">
        <v>155.207516572313</v>
      </c>
      <c r="K1995" s="0" t="n">
        <v>82.0599093624</v>
      </c>
      <c r="L1995" s="0" t="n">
        <v>0</v>
      </c>
      <c r="M1995" s="0" t="n">
        <v>86.2267832835386</v>
      </c>
      <c r="N1995" s="0" t="n">
        <v>0</v>
      </c>
      <c r="O1995" s="0" t="n">
        <v>164.830011077772</v>
      </c>
      <c r="P1995" s="0" t="n">
        <v>179.702034131279</v>
      </c>
      <c r="Q1995" s="0" t="n">
        <v>179.745982273058</v>
      </c>
      <c r="R1995" s="0" t="n">
        <v>0</v>
      </c>
      <c r="S1995" s="0" t="n">
        <v>211.496628587747</v>
      </c>
      <c r="T1995" s="0" t="n">
        <v>0</v>
      </c>
      <c r="U1995" s="0" t="n">
        <v>198.204933482839</v>
      </c>
      <c r="V1995" s="0" t="n">
        <v>194.690608308117</v>
      </c>
      <c r="W1995" s="0" t="n">
        <v>0</v>
      </c>
      <c r="X1995" s="0" t="n">
        <v>0</v>
      </c>
      <c r="Y1995" s="0" t="n">
        <v>0</v>
      </c>
      <c r="Z1995" s="0" t="n">
        <v>0</v>
      </c>
      <c r="AA1995" s="0" t="n">
        <v>0</v>
      </c>
      <c r="AB1995" s="0" t="n">
        <v>93.9113581520704</v>
      </c>
      <c r="AC1995" s="0" t="n">
        <v>0</v>
      </c>
      <c r="AD1995" s="0" t="n">
        <v>105.109685169687</v>
      </c>
      <c r="AE1995" s="0" t="n">
        <v>90.6132759140698</v>
      </c>
      <c r="AF1995" s="0" t="n">
        <v>184.596211119214</v>
      </c>
      <c r="AG1995" s="0" t="n">
        <v>0</v>
      </c>
      <c r="AH1995" s="0" t="n">
        <v>175.862781153267</v>
      </c>
      <c r="AI1995" s="0" t="n">
        <v>149.153596030786</v>
      </c>
    </row>
    <row r="1996" customFormat="false" ht="12.75" hidden="false" customHeight="false" outlineLevel="0" collapsed="false">
      <c r="A1996" s="0" t="n">
        <v>152075049</v>
      </c>
      <c r="B1996" s="0" t="n">
        <v>15</v>
      </c>
      <c r="C1996" s="0" t="s">
        <v>68</v>
      </c>
      <c r="D1996" s="0" t="n">
        <v>750</v>
      </c>
      <c r="E1996" s="0" t="s">
        <v>88</v>
      </c>
      <c r="F1996" s="0" t="n">
        <v>2</v>
      </c>
      <c r="G1996" s="0" t="s">
        <v>6</v>
      </c>
      <c r="H1996" s="0" t="n">
        <v>49</v>
      </c>
      <c r="I1996" s="0" t="s">
        <v>177</v>
      </c>
      <c r="J1996" s="0" t="n">
        <v>18.7963503067902</v>
      </c>
      <c r="K1996" s="0" t="n">
        <v>2.07757702844548</v>
      </c>
      <c r="L1996" s="0" t="n">
        <v>0</v>
      </c>
      <c r="M1996" s="0" t="n">
        <v>2.18307314227561</v>
      </c>
      <c r="N1996" s="0" t="n">
        <v>0</v>
      </c>
      <c r="O1996" s="0" t="n">
        <v>19.9616790327705</v>
      </c>
      <c r="P1996" s="0" t="n">
        <v>21.76275001991</v>
      </c>
      <c r="Q1996" s="0" t="n">
        <v>21.7680723437668</v>
      </c>
      <c r="R1996" s="0" t="n">
        <v>0</v>
      </c>
      <c r="S1996" s="0" t="n">
        <v>25.6132229123595</v>
      </c>
      <c r="T1996" s="0" t="n">
        <v>0</v>
      </c>
      <c r="U1996" s="0" t="n">
        <v>24.0035369713665</v>
      </c>
      <c r="V1996" s="0" t="n">
        <v>23.5779358887973</v>
      </c>
      <c r="W1996" s="0" t="n">
        <v>0</v>
      </c>
      <c r="X1996" s="0" t="n">
        <v>0</v>
      </c>
      <c r="Y1996" s="0" t="n">
        <v>0</v>
      </c>
      <c r="Z1996" s="0" t="n">
        <v>0</v>
      </c>
      <c r="AA1996" s="0" t="n">
        <v>0</v>
      </c>
      <c r="AB1996" s="0" t="n">
        <v>2.377629733238</v>
      </c>
      <c r="AC1996" s="0" t="n">
        <v>0</v>
      </c>
      <c r="AD1996" s="0" t="n">
        <v>2.66114682641531</v>
      </c>
      <c r="AE1996" s="0" t="n">
        <v>2.2941295204199</v>
      </c>
      <c r="AF1996" s="0" t="n">
        <v>22.3554575585672</v>
      </c>
      <c r="AG1996" s="0" t="n">
        <v>0</v>
      </c>
      <c r="AH1996" s="0" t="n">
        <v>21.297798672934</v>
      </c>
      <c r="AI1996" s="0" t="n">
        <v>18.0631924434273</v>
      </c>
    </row>
    <row r="1997" customFormat="false" ht="12.75" hidden="false" customHeight="false" outlineLevel="0" collapsed="false">
      <c r="A1997" s="0" t="n">
        <v>152075050</v>
      </c>
      <c r="B1997" s="0" t="n">
        <v>15</v>
      </c>
      <c r="C1997" s="0" t="s">
        <v>68</v>
      </c>
      <c r="D1997" s="0" t="n">
        <v>750</v>
      </c>
      <c r="E1997" s="0" t="s">
        <v>88</v>
      </c>
      <c r="F1997" s="0" t="n">
        <v>2</v>
      </c>
      <c r="G1997" s="0" t="s">
        <v>6</v>
      </c>
      <c r="H1997" s="0" t="n">
        <v>50</v>
      </c>
      <c r="I1997" s="0" t="s">
        <v>178</v>
      </c>
      <c r="J1997" s="0" t="n">
        <v>560.662915459026</v>
      </c>
      <c r="K1997" s="0" t="n">
        <v>457.208551660061</v>
      </c>
      <c r="L1997" s="0" t="n">
        <v>299.573227355399</v>
      </c>
      <c r="M1997" s="0" t="n">
        <v>480.424887203649</v>
      </c>
      <c r="N1997" s="0" t="n">
        <v>299.573227355399</v>
      </c>
      <c r="O1997" s="0" t="n">
        <v>595.422674152193</v>
      </c>
      <c r="P1997" s="0" t="n">
        <v>649.14553492658</v>
      </c>
      <c r="Q1997" s="0" t="n">
        <v>649.304290725545</v>
      </c>
      <c r="R1997" s="0" t="n">
        <v>299.573227355399</v>
      </c>
      <c r="S1997" s="0" t="n">
        <v>763.998542161545</v>
      </c>
      <c r="T1997" s="0" t="n">
        <v>299.573227355399</v>
      </c>
      <c r="U1997" s="0" t="n">
        <v>715.984369307757</v>
      </c>
      <c r="V1997" s="0" t="n">
        <v>703.289418432664</v>
      </c>
      <c r="W1997" s="0" t="n">
        <v>299.573227355399</v>
      </c>
      <c r="X1997" s="0" t="n">
        <v>299.573227355399</v>
      </c>
      <c r="Y1997" s="0" t="n">
        <v>299.573227355399</v>
      </c>
      <c r="Z1997" s="0" t="n">
        <v>299.573227355399</v>
      </c>
      <c r="AA1997" s="0" t="n">
        <v>299.573227355399</v>
      </c>
      <c r="AB1997" s="0" t="n">
        <v>523.240597982079</v>
      </c>
      <c r="AC1997" s="0" t="n">
        <v>299.573227355399</v>
      </c>
      <c r="AD1997" s="0" t="n">
        <v>585.633682699357</v>
      </c>
      <c r="AE1997" s="0" t="n">
        <v>504.86485987795</v>
      </c>
      <c r="AF1997" s="0" t="n">
        <v>666.824984990777</v>
      </c>
      <c r="AG1997" s="0" t="n">
        <v>299.573227355399</v>
      </c>
      <c r="AH1997" s="0" t="n">
        <v>635.276833104822</v>
      </c>
      <c r="AI1997" s="0" t="n">
        <v>538.794072920149</v>
      </c>
    </row>
    <row r="1998" customFormat="false" ht="12.75" hidden="false" customHeight="false" outlineLevel="0" collapsed="false">
      <c r="A1998" s="0" t="n">
        <v>152076018</v>
      </c>
      <c r="B1998" s="0" t="n">
        <v>15</v>
      </c>
      <c r="C1998" s="0" t="s">
        <v>68</v>
      </c>
      <c r="D1998" s="0" t="n">
        <v>760</v>
      </c>
      <c r="E1998" s="0" t="s">
        <v>90</v>
      </c>
      <c r="F1998" s="0" t="n">
        <v>2</v>
      </c>
      <c r="G1998" s="0" t="s">
        <v>6</v>
      </c>
      <c r="H1998" s="0" t="n">
        <v>18</v>
      </c>
      <c r="I1998" s="0" t="s">
        <v>147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1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</row>
    <row r="1999" customFormat="false" ht="12.75" hidden="false" customHeight="false" outlineLevel="0" collapsed="false">
      <c r="A1999" s="0" t="n">
        <v>152076037</v>
      </c>
      <c r="B1999" s="0" t="n">
        <v>15</v>
      </c>
      <c r="C1999" s="0" t="s">
        <v>68</v>
      </c>
      <c r="D1999" s="0" t="n">
        <v>760</v>
      </c>
      <c r="E1999" s="0" t="s">
        <v>90</v>
      </c>
      <c r="F1999" s="0" t="n">
        <v>2</v>
      </c>
      <c r="G1999" s="0" t="s">
        <v>6</v>
      </c>
      <c r="H1999" s="0" t="n">
        <v>37</v>
      </c>
      <c r="I1999" s="0" t="s">
        <v>166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9.94727941907888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</row>
    <row r="2000" customFormat="false" ht="12.75" hidden="false" customHeight="false" outlineLevel="0" collapsed="false">
      <c r="A2000" s="0" t="n">
        <v>152076038</v>
      </c>
      <c r="B2000" s="0" t="n">
        <v>15</v>
      </c>
      <c r="C2000" s="0" t="s">
        <v>68</v>
      </c>
      <c r="D2000" s="0" t="n">
        <v>760</v>
      </c>
      <c r="E2000" s="0" t="s">
        <v>90</v>
      </c>
      <c r="F2000" s="0" t="n">
        <v>2</v>
      </c>
      <c r="G2000" s="0" t="s">
        <v>6</v>
      </c>
      <c r="H2000" s="0" t="n">
        <v>38</v>
      </c>
      <c r="I2000" s="0" t="s">
        <v>167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.251843310298318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  <c r="AI2000" s="0" t="n">
        <v>0</v>
      </c>
    </row>
    <row r="2001" customFormat="false" ht="12.75" hidden="false" customHeight="false" outlineLevel="0" collapsed="false">
      <c r="A2001" s="0" t="n">
        <v>152076039</v>
      </c>
      <c r="B2001" s="0" t="n">
        <v>15</v>
      </c>
      <c r="C2001" s="0" t="s">
        <v>68</v>
      </c>
      <c r="D2001" s="0" t="n">
        <v>760</v>
      </c>
      <c r="E2001" s="0" t="s">
        <v>90</v>
      </c>
      <c r="F2001" s="0" t="n">
        <v>2</v>
      </c>
      <c r="G2001" s="0" t="s">
        <v>6</v>
      </c>
      <c r="H2001" s="0" t="n">
        <v>39</v>
      </c>
      <c r="I2001" s="0" t="s">
        <v>168</v>
      </c>
      <c r="J2001" s="0" t="n">
        <v>30.864746276056</v>
      </c>
      <c r="K2001" s="0" t="n">
        <v>30.7191578502255</v>
      </c>
      <c r="L2001" s="0" t="n">
        <v>30.4754046139775</v>
      </c>
      <c r="M2001" s="0" t="n">
        <v>30.2905184383619</v>
      </c>
      <c r="N2001" s="0" t="n">
        <v>30.0957632464737</v>
      </c>
      <c r="O2001" s="0" t="n">
        <v>29.94235155976</v>
      </c>
      <c r="P2001" s="0" t="n">
        <v>29.9633153986196</v>
      </c>
      <c r="Q2001" s="0" t="n">
        <v>29.8855973020151</v>
      </c>
      <c r="R2001" s="0" t="n">
        <v>29.8379708521314</v>
      </c>
      <c r="S2001" s="0" t="n">
        <v>29.9873100455855</v>
      </c>
      <c r="T2001" s="0" t="n">
        <v>29.9333760347121</v>
      </c>
      <c r="U2001" s="0" t="n">
        <v>30.2080495467782</v>
      </c>
      <c r="V2001" s="0" t="n">
        <v>30.565577732415</v>
      </c>
      <c r="W2001" s="0" t="n">
        <v>30.624946570783</v>
      </c>
      <c r="X2001" s="0" t="n">
        <v>30.7791253832733</v>
      </c>
      <c r="Y2001" s="0" t="n">
        <v>30.8012777457741</v>
      </c>
      <c r="Z2001" s="0" t="n">
        <v>30.6751205565635</v>
      </c>
      <c r="AA2001" s="0" t="n">
        <v>30.330386489359</v>
      </c>
      <c r="AB2001" s="0" t="n">
        <v>30.110888265695</v>
      </c>
      <c r="AC2001" s="0" t="n">
        <v>55.4226936331334</v>
      </c>
      <c r="AD2001" s="0" t="n">
        <v>29.7166181286975</v>
      </c>
      <c r="AE2001" s="0" t="n">
        <v>29.6577791659637</v>
      </c>
      <c r="AF2001" s="0" t="n">
        <v>29.5699563079063</v>
      </c>
      <c r="AG2001" s="0" t="n">
        <v>29.3641665708096</v>
      </c>
      <c r="AH2001" s="0" t="n">
        <v>27.7126019755226</v>
      </c>
      <c r="AI2001" s="0" t="n">
        <v>27.6435570135092</v>
      </c>
    </row>
    <row r="2002" customFormat="false" ht="12.75" hidden="false" customHeight="false" outlineLevel="0" collapsed="false">
      <c r="A2002" s="0" t="n">
        <v>152076040</v>
      </c>
      <c r="B2002" s="0" t="n">
        <v>15</v>
      </c>
      <c r="C2002" s="0" t="s">
        <v>68</v>
      </c>
      <c r="D2002" s="0" t="n">
        <v>760</v>
      </c>
      <c r="E2002" s="0" t="s">
        <v>90</v>
      </c>
      <c r="F2002" s="0" t="n">
        <v>2</v>
      </c>
      <c r="G2002" s="0" t="s">
        <v>6</v>
      </c>
      <c r="H2002" s="0" t="n">
        <v>40</v>
      </c>
      <c r="I2002" s="0" t="s">
        <v>169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3.05810397553517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152076042</v>
      </c>
      <c r="B2003" s="0" t="n">
        <v>15</v>
      </c>
      <c r="C2003" s="0" t="s">
        <v>68</v>
      </c>
      <c r="D2003" s="0" t="n">
        <v>760</v>
      </c>
      <c r="E2003" s="0" t="s">
        <v>90</v>
      </c>
      <c r="F2003" s="0" t="n">
        <v>2</v>
      </c>
      <c r="G2003" s="0" t="s">
        <v>6</v>
      </c>
      <c r="H2003" s="0" t="n">
        <v>42</v>
      </c>
      <c r="I2003" s="0" t="s">
        <v>170</v>
      </c>
      <c r="J2003" s="0" t="s">
        <v>176</v>
      </c>
      <c r="K2003" s="0" t="s">
        <v>176</v>
      </c>
      <c r="L2003" s="0" t="s">
        <v>176</v>
      </c>
      <c r="M2003" s="0" t="s">
        <v>176</v>
      </c>
      <c r="N2003" s="0" t="s">
        <v>176</v>
      </c>
      <c r="O2003" s="0" t="s">
        <v>176</v>
      </c>
      <c r="P2003" s="0" t="s">
        <v>176</v>
      </c>
      <c r="Q2003" s="0" t="s">
        <v>176</v>
      </c>
      <c r="R2003" s="0" t="s">
        <v>176</v>
      </c>
      <c r="S2003" s="0" t="s">
        <v>176</v>
      </c>
      <c r="T2003" s="0" t="s">
        <v>176</v>
      </c>
      <c r="U2003" s="0" t="s">
        <v>176</v>
      </c>
      <c r="V2003" s="0" t="s">
        <v>176</v>
      </c>
      <c r="W2003" s="0" t="s">
        <v>176</v>
      </c>
      <c r="X2003" s="0" t="s">
        <v>176</v>
      </c>
      <c r="Y2003" s="0" t="s">
        <v>176</v>
      </c>
      <c r="Z2003" s="0" t="s">
        <v>176</v>
      </c>
      <c r="AA2003" s="0" t="s">
        <v>176</v>
      </c>
      <c r="AB2003" s="0" t="s">
        <v>176</v>
      </c>
      <c r="AC2003" s="0" t="s">
        <v>176</v>
      </c>
      <c r="AD2003" s="0" t="s">
        <v>176</v>
      </c>
      <c r="AE2003" s="0" t="s">
        <v>176</v>
      </c>
      <c r="AF2003" s="0" t="s">
        <v>176</v>
      </c>
      <c r="AG2003" s="0" t="s">
        <v>176</v>
      </c>
      <c r="AH2003" s="0" t="s">
        <v>176</v>
      </c>
      <c r="AI2003" s="0" t="s">
        <v>176</v>
      </c>
    </row>
    <row r="2004" customFormat="false" ht="12.75" hidden="false" customHeight="false" outlineLevel="0" collapsed="false">
      <c r="A2004" s="0" t="n">
        <v>152076043</v>
      </c>
      <c r="B2004" s="0" t="n">
        <v>15</v>
      </c>
      <c r="C2004" s="0" t="s">
        <v>68</v>
      </c>
      <c r="D2004" s="0" t="n">
        <v>760</v>
      </c>
      <c r="E2004" s="0" t="s">
        <v>90</v>
      </c>
      <c r="F2004" s="0" t="n">
        <v>2</v>
      </c>
      <c r="G2004" s="0" t="s">
        <v>6</v>
      </c>
      <c r="H2004" s="0" t="n">
        <v>43</v>
      </c>
      <c r="I2004" s="0" t="s">
        <v>171</v>
      </c>
      <c r="J2004" s="0" t="s">
        <v>176</v>
      </c>
      <c r="K2004" s="0" t="s">
        <v>176</v>
      </c>
      <c r="L2004" s="0" t="s">
        <v>176</v>
      </c>
      <c r="M2004" s="0" t="s">
        <v>176</v>
      </c>
      <c r="N2004" s="0" t="s">
        <v>176</v>
      </c>
      <c r="O2004" s="0" t="s">
        <v>176</v>
      </c>
      <c r="P2004" s="0" t="s">
        <v>176</v>
      </c>
      <c r="Q2004" s="0" t="s">
        <v>176</v>
      </c>
      <c r="R2004" s="0" t="s">
        <v>176</v>
      </c>
      <c r="S2004" s="0" t="s">
        <v>176</v>
      </c>
      <c r="T2004" s="0" t="s">
        <v>176</v>
      </c>
      <c r="U2004" s="0" t="s">
        <v>176</v>
      </c>
      <c r="V2004" s="0" t="s">
        <v>176</v>
      </c>
      <c r="W2004" s="0" t="s">
        <v>176</v>
      </c>
      <c r="X2004" s="0" t="s">
        <v>176</v>
      </c>
      <c r="Y2004" s="0" t="s">
        <v>176</v>
      </c>
      <c r="Z2004" s="0" t="s">
        <v>176</v>
      </c>
      <c r="AA2004" s="0" t="s">
        <v>176</v>
      </c>
      <c r="AB2004" s="0" t="s">
        <v>176</v>
      </c>
      <c r="AC2004" s="0" t="s">
        <v>176</v>
      </c>
      <c r="AD2004" s="0" t="s">
        <v>176</v>
      </c>
      <c r="AE2004" s="0" t="s">
        <v>176</v>
      </c>
      <c r="AF2004" s="0" t="s">
        <v>176</v>
      </c>
      <c r="AG2004" s="0" t="s">
        <v>176</v>
      </c>
      <c r="AH2004" s="0" t="s">
        <v>176</v>
      </c>
      <c r="AI2004" s="0" t="s">
        <v>176</v>
      </c>
    </row>
    <row r="2005" customFormat="false" ht="12.75" hidden="false" customHeight="false" outlineLevel="0" collapsed="false">
      <c r="A2005" s="0" t="n">
        <v>152076044</v>
      </c>
      <c r="B2005" s="0" t="n">
        <v>15</v>
      </c>
      <c r="C2005" s="0" t="s">
        <v>68</v>
      </c>
      <c r="D2005" s="0" t="n">
        <v>760</v>
      </c>
      <c r="E2005" s="0" t="s">
        <v>90</v>
      </c>
      <c r="F2005" s="0" t="n">
        <v>2</v>
      </c>
      <c r="G2005" s="0" t="s">
        <v>6</v>
      </c>
      <c r="H2005" s="0" t="n">
        <v>44</v>
      </c>
      <c r="I2005" s="0" t="s">
        <v>172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1.52905198776758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</row>
    <row r="2006" customFormat="false" ht="12.75" hidden="false" customHeight="false" outlineLevel="0" collapsed="false">
      <c r="A2006" s="0" t="n">
        <v>152076046</v>
      </c>
      <c r="B2006" s="0" t="n">
        <v>15</v>
      </c>
      <c r="C2006" s="0" t="s">
        <v>68</v>
      </c>
      <c r="D2006" s="0" t="n">
        <v>760</v>
      </c>
      <c r="E2006" s="0" t="s">
        <v>90</v>
      </c>
      <c r="F2006" s="0" t="n">
        <v>2</v>
      </c>
      <c r="G2006" s="0" t="s">
        <v>6</v>
      </c>
      <c r="H2006" s="0" t="n">
        <v>46</v>
      </c>
      <c r="I2006" s="0" t="s">
        <v>173</v>
      </c>
      <c r="J2006" s="0" t="s">
        <v>176</v>
      </c>
      <c r="K2006" s="0" t="s">
        <v>176</v>
      </c>
      <c r="L2006" s="0" t="s">
        <v>176</v>
      </c>
      <c r="M2006" s="0" t="s">
        <v>176</v>
      </c>
      <c r="N2006" s="0" t="s">
        <v>176</v>
      </c>
      <c r="O2006" s="0" t="s">
        <v>176</v>
      </c>
      <c r="P2006" s="0" t="s">
        <v>176</v>
      </c>
      <c r="Q2006" s="0" t="s">
        <v>176</v>
      </c>
      <c r="R2006" s="0" t="s">
        <v>176</v>
      </c>
      <c r="S2006" s="0" t="s">
        <v>176</v>
      </c>
      <c r="T2006" s="0" t="s">
        <v>176</v>
      </c>
      <c r="U2006" s="0" t="s">
        <v>176</v>
      </c>
      <c r="V2006" s="0" t="s">
        <v>176</v>
      </c>
      <c r="W2006" s="0" t="s">
        <v>176</v>
      </c>
      <c r="X2006" s="0" t="s">
        <v>176</v>
      </c>
      <c r="Y2006" s="0" t="s">
        <v>176</v>
      </c>
      <c r="Z2006" s="0" t="s">
        <v>176</v>
      </c>
      <c r="AA2006" s="0" t="s">
        <v>176</v>
      </c>
      <c r="AB2006" s="0" t="s">
        <v>176</v>
      </c>
      <c r="AC2006" s="0" t="s">
        <v>176</v>
      </c>
      <c r="AD2006" s="0" t="s">
        <v>176</v>
      </c>
      <c r="AE2006" s="0" t="s">
        <v>176</v>
      </c>
      <c r="AF2006" s="0" t="s">
        <v>176</v>
      </c>
      <c r="AG2006" s="0" t="s">
        <v>176</v>
      </c>
      <c r="AH2006" s="0" t="s">
        <v>176</v>
      </c>
      <c r="AI2006" s="0" t="s">
        <v>176</v>
      </c>
    </row>
    <row r="2007" customFormat="false" ht="12.75" hidden="false" customHeight="false" outlineLevel="0" collapsed="false">
      <c r="A2007" s="0" t="n">
        <v>152076047</v>
      </c>
      <c r="B2007" s="0" t="n">
        <v>15</v>
      </c>
      <c r="C2007" s="0" t="s">
        <v>68</v>
      </c>
      <c r="D2007" s="0" t="n">
        <v>760</v>
      </c>
      <c r="E2007" s="0" t="s">
        <v>90</v>
      </c>
      <c r="F2007" s="0" t="n">
        <v>2</v>
      </c>
      <c r="G2007" s="0" t="s">
        <v>6</v>
      </c>
      <c r="H2007" s="0" t="n">
        <v>47</v>
      </c>
      <c r="I2007" s="0" t="s">
        <v>174</v>
      </c>
      <c r="J2007" s="0" t="s">
        <v>176</v>
      </c>
      <c r="K2007" s="0" t="s">
        <v>176</v>
      </c>
      <c r="L2007" s="0" t="s">
        <v>176</v>
      </c>
      <c r="M2007" s="0" t="s">
        <v>176</v>
      </c>
      <c r="N2007" s="0" t="s">
        <v>176</v>
      </c>
      <c r="O2007" s="0" t="s">
        <v>176</v>
      </c>
      <c r="P2007" s="0" t="s">
        <v>176</v>
      </c>
      <c r="Q2007" s="0" t="s">
        <v>176</v>
      </c>
      <c r="R2007" s="0" t="s">
        <v>176</v>
      </c>
      <c r="S2007" s="0" t="s">
        <v>176</v>
      </c>
      <c r="T2007" s="0" t="s">
        <v>176</v>
      </c>
      <c r="U2007" s="0" t="s">
        <v>176</v>
      </c>
      <c r="V2007" s="0" t="s">
        <v>176</v>
      </c>
      <c r="W2007" s="0" t="s">
        <v>176</v>
      </c>
      <c r="X2007" s="0" t="s">
        <v>176</v>
      </c>
      <c r="Y2007" s="0" t="s">
        <v>176</v>
      </c>
      <c r="Z2007" s="0" t="s">
        <v>176</v>
      </c>
      <c r="AA2007" s="0" t="s">
        <v>176</v>
      </c>
      <c r="AB2007" s="0" t="s">
        <v>176</v>
      </c>
      <c r="AC2007" s="0" t="s">
        <v>176</v>
      </c>
      <c r="AD2007" s="0" t="s">
        <v>176</v>
      </c>
      <c r="AE2007" s="0" t="s">
        <v>176</v>
      </c>
      <c r="AF2007" s="0" t="s">
        <v>176</v>
      </c>
      <c r="AG2007" s="0" t="s">
        <v>176</v>
      </c>
      <c r="AH2007" s="0" t="s">
        <v>176</v>
      </c>
      <c r="AI2007" s="0" t="s">
        <v>176</v>
      </c>
    </row>
    <row r="2008" customFormat="false" ht="12.75" hidden="false" customHeight="false" outlineLevel="0" collapsed="false">
      <c r="A2008" s="0" t="n">
        <v>152076048</v>
      </c>
      <c r="B2008" s="0" t="n">
        <v>15</v>
      </c>
      <c r="C2008" s="0" t="s">
        <v>68</v>
      </c>
      <c r="D2008" s="0" t="n">
        <v>760</v>
      </c>
      <c r="E2008" s="0" t="s">
        <v>90</v>
      </c>
      <c r="F2008" s="0" t="n">
        <v>2</v>
      </c>
      <c r="G2008" s="0" t="s">
        <v>6</v>
      </c>
      <c r="H2008" s="0" t="n">
        <v>48</v>
      </c>
      <c r="I2008" s="0" t="s">
        <v>175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3027.82325273027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152076049</v>
      </c>
      <c r="B2009" s="0" t="n">
        <v>15</v>
      </c>
      <c r="C2009" s="0" t="s">
        <v>68</v>
      </c>
      <c r="D2009" s="0" t="n">
        <v>760</v>
      </c>
      <c r="E2009" s="0" t="s">
        <v>90</v>
      </c>
      <c r="F2009" s="0" t="n">
        <v>2</v>
      </c>
      <c r="G2009" s="0" t="s">
        <v>6</v>
      </c>
      <c r="H2009" s="0" t="n">
        <v>49</v>
      </c>
      <c r="I2009" s="0" t="s">
        <v>177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76.6578477229931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152076050</v>
      </c>
      <c r="B2010" s="0" t="n">
        <v>15</v>
      </c>
      <c r="C2010" s="0" t="s">
        <v>68</v>
      </c>
      <c r="D2010" s="0" t="n">
        <v>760</v>
      </c>
      <c r="E2010" s="0" t="s">
        <v>90</v>
      </c>
      <c r="F2010" s="0" t="n">
        <v>2</v>
      </c>
      <c r="G2010" s="0" t="s">
        <v>6</v>
      </c>
      <c r="H2010" s="0" t="n">
        <v>50</v>
      </c>
      <c r="I2010" s="0" t="s">
        <v>178</v>
      </c>
      <c r="J2010" s="0" t="n">
        <v>299.573227355399</v>
      </c>
      <c r="K2010" s="0" t="n">
        <v>299.573227355399</v>
      </c>
      <c r="L2010" s="0" t="n">
        <v>299.573227355399</v>
      </c>
      <c r="M2010" s="0" t="n">
        <v>299.573227355399</v>
      </c>
      <c r="N2010" s="0" t="n">
        <v>299.573227355399</v>
      </c>
      <c r="O2010" s="0" t="n">
        <v>299.573227355399</v>
      </c>
      <c r="P2010" s="0" t="n">
        <v>299.573227355399</v>
      </c>
      <c r="Q2010" s="0" t="n">
        <v>299.573227355399</v>
      </c>
      <c r="R2010" s="0" t="n">
        <v>299.573227355399</v>
      </c>
      <c r="S2010" s="0" t="n">
        <v>299.573227355399</v>
      </c>
      <c r="T2010" s="0" t="n">
        <v>299.573227355399</v>
      </c>
      <c r="U2010" s="0" t="n">
        <v>299.573227355399</v>
      </c>
      <c r="V2010" s="0" t="n">
        <v>299.573227355399</v>
      </c>
      <c r="W2010" s="0" t="n">
        <v>299.573227355399</v>
      </c>
      <c r="X2010" s="0" t="n">
        <v>299.573227355399</v>
      </c>
      <c r="Y2010" s="0" t="n">
        <v>299.573227355399</v>
      </c>
      <c r="Z2010" s="0" t="n">
        <v>299.573227355399</v>
      </c>
      <c r="AA2010" s="0" t="n">
        <v>299.573227355399</v>
      </c>
      <c r="AB2010" s="0" t="n">
        <v>299.573227355399</v>
      </c>
      <c r="AC2010" s="0" t="n">
        <v>16869.9514150057</v>
      </c>
      <c r="AD2010" s="0" t="n">
        <v>299.573227355399</v>
      </c>
      <c r="AE2010" s="0" t="n">
        <v>299.573227355399</v>
      </c>
      <c r="AF2010" s="0" t="n">
        <v>299.573227355399</v>
      </c>
      <c r="AG2010" s="0" t="n">
        <v>299.573227355399</v>
      </c>
      <c r="AH2010" s="0" t="n">
        <v>299.573227355399</v>
      </c>
      <c r="AI2010" s="0" t="n">
        <v>299.573227355399</v>
      </c>
    </row>
    <row r="2011" customFormat="false" ht="12.75" hidden="false" customHeight="false" outlineLevel="0" collapsed="false">
      <c r="A2011" s="0" t="n">
        <v>152077018</v>
      </c>
      <c r="B2011" s="0" t="n">
        <v>15</v>
      </c>
      <c r="C2011" s="0" t="s">
        <v>68</v>
      </c>
      <c r="D2011" s="0" t="n">
        <v>770</v>
      </c>
      <c r="E2011" s="0" t="s">
        <v>92</v>
      </c>
      <c r="F2011" s="0" t="n">
        <v>2</v>
      </c>
      <c r="G2011" s="0" t="s">
        <v>6</v>
      </c>
      <c r="H2011" s="0" t="n">
        <v>18</v>
      </c>
      <c r="I2011" s="0" t="s">
        <v>147</v>
      </c>
      <c r="J2011" s="0" t="n">
        <v>0</v>
      </c>
      <c r="K2011" s="0" t="n">
        <v>0</v>
      </c>
      <c r="L2011" s="0" t="n">
        <v>0</v>
      </c>
      <c r="M2011" s="0" t="n">
        <v>1</v>
      </c>
      <c r="N2011" s="0" t="n">
        <v>0</v>
      </c>
      <c r="O2011" s="0" t="n">
        <v>0</v>
      </c>
      <c r="P2011" s="0" t="n">
        <v>0</v>
      </c>
      <c r="Q2011" s="0" t="n">
        <v>0</v>
      </c>
      <c r="R2011" s="0" t="n">
        <v>1</v>
      </c>
      <c r="S2011" s="0" t="n">
        <v>0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0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3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</row>
    <row r="2012" customFormat="false" ht="12.75" hidden="false" customHeight="false" outlineLevel="0" collapsed="false">
      <c r="A2012" s="0" t="n">
        <v>152077037</v>
      </c>
      <c r="B2012" s="0" t="n">
        <v>15</v>
      </c>
      <c r="C2012" s="0" t="s">
        <v>68</v>
      </c>
      <c r="D2012" s="0" t="n">
        <v>770</v>
      </c>
      <c r="E2012" s="0" t="s">
        <v>92</v>
      </c>
      <c r="F2012" s="0" t="n">
        <v>2</v>
      </c>
      <c r="G2012" s="0" t="s">
        <v>6</v>
      </c>
      <c r="H2012" s="0" t="n">
        <v>37</v>
      </c>
      <c r="I2012" s="0" t="s">
        <v>166</v>
      </c>
      <c r="J2012" s="0" t="n">
        <v>0</v>
      </c>
      <c r="K2012" s="0" t="n">
        <v>0</v>
      </c>
      <c r="L2012" s="0" t="n">
        <v>0</v>
      </c>
      <c r="M2012" s="0" t="n">
        <v>10.1112234580384</v>
      </c>
      <c r="N2012" s="0" t="n">
        <v>0</v>
      </c>
      <c r="O2012" s="0" t="n">
        <v>0</v>
      </c>
      <c r="P2012" s="0" t="n">
        <v>0</v>
      </c>
      <c r="Q2012" s="0" t="n">
        <v>0</v>
      </c>
      <c r="R2012" s="0" t="n">
        <v>9.9601593625498</v>
      </c>
      <c r="S2012" s="0" t="n">
        <v>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0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29.7589524848725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152077038</v>
      </c>
      <c r="B2013" s="0" t="n">
        <v>15</v>
      </c>
      <c r="C2013" s="0" t="s">
        <v>68</v>
      </c>
      <c r="D2013" s="0" t="n">
        <v>770</v>
      </c>
      <c r="E2013" s="0" t="s">
        <v>92</v>
      </c>
      <c r="F2013" s="0" t="n">
        <v>2</v>
      </c>
      <c r="G2013" s="0" t="s">
        <v>6</v>
      </c>
      <c r="H2013" s="0" t="n">
        <v>38</v>
      </c>
      <c r="I2013" s="0" t="s">
        <v>167</v>
      </c>
      <c r="J2013" s="0" t="n">
        <v>0</v>
      </c>
      <c r="K2013" s="0" t="n">
        <v>0</v>
      </c>
      <c r="L2013" s="0" t="n">
        <v>0</v>
      </c>
      <c r="M2013" s="0" t="n">
        <v>0.255994013996865</v>
      </c>
      <c r="N2013" s="0" t="n">
        <v>0</v>
      </c>
      <c r="O2013" s="0" t="n">
        <v>0</v>
      </c>
      <c r="P2013" s="0" t="n">
        <v>0</v>
      </c>
      <c r="Q2013" s="0" t="n">
        <v>0</v>
      </c>
      <c r="R2013" s="0" t="n">
        <v>0.252169402233963</v>
      </c>
      <c r="S2013" s="0" t="n">
        <v>0</v>
      </c>
      <c r="T2013" s="0" t="n">
        <v>0</v>
      </c>
      <c r="U2013" s="0" t="n">
        <v>0</v>
      </c>
      <c r="V2013" s="0" t="n">
        <v>0</v>
      </c>
      <c r="W2013" s="0" t="n">
        <v>0</v>
      </c>
      <c r="X2013" s="0" t="n">
        <v>0</v>
      </c>
      <c r="Y2013" s="0" t="n">
        <v>0</v>
      </c>
      <c r="Z2013" s="0" t="n">
        <v>0</v>
      </c>
      <c r="AA2013" s="0" t="n">
        <v>0</v>
      </c>
      <c r="AB2013" s="0" t="n">
        <v>0</v>
      </c>
      <c r="AC2013" s="0" t="n">
        <v>0</v>
      </c>
      <c r="AD2013" s="0" t="n">
        <v>6.13701143632181</v>
      </c>
      <c r="AE2013" s="0" t="n">
        <v>0</v>
      </c>
      <c r="AF2013" s="0" t="n">
        <v>0</v>
      </c>
      <c r="AG2013" s="0" t="n">
        <v>0</v>
      </c>
      <c r="AH2013" s="0" t="n">
        <v>0</v>
      </c>
      <c r="AI2013" s="0" t="n">
        <v>0</v>
      </c>
    </row>
    <row r="2014" customFormat="false" ht="12.75" hidden="false" customHeight="false" outlineLevel="0" collapsed="false">
      <c r="A2014" s="0" t="n">
        <v>152077039</v>
      </c>
      <c r="B2014" s="0" t="n">
        <v>15</v>
      </c>
      <c r="C2014" s="0" t="s">
        <v>68</v>
      </c>
      <c r="D2014" s="0" t="n">
        <v>770</v>
      </c>
      <c r="E2014" s="0" t="s">
        <v>92</v>
      </c>
      <c r="F2014" s="0" t="n">
        <v>2</v>
      </c>
      <c r="G2014" s="0" t="s">
        <v>6</v>
      </c>
      <c r="H2014" s="0" t="n">
        <v>39</v>
      </c>
      <c r="I2014" s="0" t="s">
        <v>168</v>
      </c>
      <c r="J2014" s="0" t="n">
        <v>30.864746276056</v>
      </c>
      <c r="K2014" s="0" t="n">
        <v>30.7191578502255</v>
      </c>
      <c r="L2014" s="0" t="n">
        <v>30.4754046139775</v>
      </c>
      <c r="M2014" s="0" t="n">
        <v>56.3361313542861</v>
      </c>
      <c r="N2014" s="0" t="n">
        <v>30.0957632464737</v>
      </c>
      <c r="O2014" s="0" t="n">
        <v>29.94235155976</v>
      </c>
      <c r="P2014" s="0" t="n">
        <v>29.9633153986196</v>
      </c>
      <c r="Q2014" s="0" t="n">
        <v>29.8855973020151</v>
      </c>
      <c r="R2014" s="0" t="n">
        <v>55.4944560850488</v>
      </c>
      <c r="S2014" s="0" t="n">
        <v>29.9873100455855</v>
      </c>
      <c r="T2014" s="0" t="n">
        <v>29.9333760347121</v>
      </c>
      <c r="U2014" s="0" t="n">
        <v>30.2080495467782</v>
      </c>
      <c r="V2014" s="0" t="n">
        <v>30.565577732415</v>
      </c>
      <c r="W2014" s="0" t="n">
        <v>30.624946570783</v>
      </c>
      <c r="X2014" s="0" t="n">
        <v>30.7791253832733</v>
      </c>
      <c r="Y2014" s="0" t="n">
        <v>30.8012777457741</v>
      </c>
      <c r="Z2014" s="0" t="n">
        <v>30.6751205565635</v>
      </c>
      <c r="AA2014" s="0" t="n">
        <v>30.330386489359</v>
      </c>
      <c r="AB2014" s="0" t="n">
        <v>30.110888265695</v>
      </c>
      <c r="AC2014" s="0" t="n">
        <v>29.799385989794</v>
      </c>
      <c r="AD2014" s="0" t="n">
        <v>86.9682875681215</v>
      </c>
      <c r="AE2014" s="0" t="n">
        <v>29.6577791659637</v>
      </c>
      <c r="AF2014" s="0" t="n">
        <v>29.5699563079063</v>
      </c>
      <c r="AG2014" s="0" t="n">
        <v>29.3641665708096</v>
      </c>
      <c r="AH2014" s="0" t="n">
        <v>27.7126019755226</v>
      </c>
      <c r="AI2014" s="0" t="n">
        <v>27.6435570135092</v>
      </c>
    </row>
    <row r="2015" customFormat="false" ht="12.75" hidden="false" customHeight="false" outlineLevel="0" collapsed="false">
      <c r="A2015" s="0" t="n">
        <v>152077040</v>
      </c>
      <c r="B2015" s="0" t="n">
        <v>15</v>
      </c>
      <c r="C2015" s="0" t="s">
        <v>68</v>
      </c>
      <c r="D2015" s="0" t="n">
        <v>770</v>
      </c>
      <c r="E2015" s="0" t="s">
        <v>92</v>
      </c>
      <c r="F2015" s="0" t="n">
        <v>2</v>
      </c>
      <c r="G2015" s="0" t="s">
        <v>6</v>
      </c>
      <c r="H2015" s="0" t="n">
        <v>40</v>
      </c>
      <c r="I2015" s="0" t="s">
        <v>169</v>
      </c>
      <c r="J2015" s="0" t="n">
        <v>0</v>
      </c>
      <c r="K2015" s="0" t="n">
        <v>0</v>
      </c>
      <c r="L2015" s="0" t="n">
        <v>0</v>
      </c>
      <c r="M2015" s="0" t="n">
        <v>4.96277915632754</v>
      </c>
      <c r="N2015" s="0" t="n">
        <v>0</v>
      </c>
      <c r="O2015" s="0" t="n">
        <v>0</v>
      </c>
      <c r="P2015" s="0" t="n">
        <v>0</v>
      </c>
      <c r="Q2015" s="0" t="n">
        <v>0</v>
      </c>
      <c r="R2015" s="0" t="n">
        <v>3.53356890459364</v>
      </c>
      <c r="S2015" s="0" t="n">
        <v>0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0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11.1226866037505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152077042</v>
      </c>
      <c r="B2016" s="0" t="n">
        <v>15</v>
      </c>
      <c r="C2016" s="0" t="s">
        <v>68</v>
      </c>
      <c r="D2016" s="0" t="n">
        <v>770</v>
      </c>
      <c r="E2016" s="0" t="s">
        <v>92</v>
      </c>
      <c r="F2016" s="0" t="n">
        <v>2</v>
      </c>
      <c r="G2016" s="0" t="s">
        <v>6</v>
      </c>
      <c r="H2016" s="0" t="n">
        <v>42</v>
      </c>
      <c r="I2016" s="0" t="s">
        <v>170</v>
      </c>
      <c r="J2016" s="0" t="s">
        <v>176</v>
      </c>
      <c r="K2016" s="0" t="s">
        <v>176</v>
      </c>
      <c r="L2016" s="0" t="s">
        <v>176</v>
      </c>
      <c r="M2016" s="0" t="s">
        <v>176</v>
      </c>
      <c r="N2016" s="0" t="s">
        <v>176</v>
      </c>
      <c r="O2016" s="0" t="s">
        <v>176</v>
      </c>
      <c r="P2016" s="0" t="s">
        <v>176</v>
      </c>
      <c r="Q2016" s="0" t="s">
        <v>176</v>
      </c>
      <c r="R2016" s="0" t="s">
        <v>176</v>
      </c>
      <c r="S2016" s="0" t="s">
        <v>176</v>
      </c>
      <c r="T2016" s="0" t="s">
        <v>176</v>
      </c>
      <c r="U2016" s="0" t="s">
        <v>176</v>
      </c>
      <c r="V2016" s="0" t="s">
        <v>176</v>
      </c>
      <c r="W2016" s="0" t="s">
        <v>176</v>
      </c>
      <c r="X2016" s="0" t="s">
        <v>176</v>
      </c>
      <c r="Y2016" s="0" t="s">
        <v>176</v>
      </c>
      <c r="Z2016" s="0" t="s">
        <v>176</v>
      </c>
      <c r="AA2016" s="0" t="s">
        <v>176</v>
      </c>
      <c r="AB2016" s="0" t="s">
        <v>176</v>
      </c>
      <c r="AC2016" s="0" t="s">
        <v>176</v>
      </c>
      <c r="AD2016" s="0" t="s">
        <v>176</v>
      </c>
      <c r="AE2016" s="0" t="s">
        <v>176</v>
      </c>
      <c r="AF2016" s="0" t="s">
        <v>176</v>
      </c>
      <c r="AG2016" s="0" t="s">
        <v>176</v>
      </c>
      <c r="AH2016" s="0" t="s">
        <v>176</v>
      </c>
      <c r="AI2016" s="0" t="s">
        <v>176</v>
      </c>
    </row>
    <row r="2017" customFormat="false" ht="12.75" hidden="false" customHeight="false" outlineLevel="0" collapsed="false">
      <c r="A2017" s="0" t="n">
        <v>152077043</v>
      </c>
      <c r="B2017" s="0" t="n">
        <v>15</v>
      </c>
      <c r="C2017" s="0" t="s">
        <v>68</v>
      </c>
      <c r="D2017" s="0" t="n">
        <v>770</v>
      </c>
      <c r="E2017" s="0" t="s">
        <v>92</v>
      </c>
      <c r="F2017" s="0" t="n">
        <v>2</v>
      </c>
      <c r="G2017" s="0" t="s">
        <v>6</v>
      </c>
      <c r="H2017" s="0" t="n">
        <v>43</v>
      </c>
      <c r="I2017" s="0" t="s">
        <v>171</v>
      </c>
      <c r="J2017" s="0" t="s">
        <v>176</v>
      </c>
      <c r="K2017" s="0" t="s">
        <v>176</v>
      </c>
      <c r="L2017" s="0" t="s">
        <v>176</v>
      </c>
      <c r="M2017" s="0" t="s">
        <v>176</v>
      </c>
      <c r="N2017" s="0" t="s">
        <v>176</v>
      </c>
      <c r="O2017" s="0" t="s">
        <v>176</v>
      </c>
      <c r="P2017" s="0" t="s">
        <v>176</v>
      </c>
      <c r="Q2017" s="0" t="s">
        <v>176</v>
      </c>
      <c r="R2017" s="0" t="s">
        <v>176</v>
      </c>
      <c r="S2017" s="0" t="s">
        <v>176</v>
      </c>
      <c r="T2017" s="0" t="s">
        <v>176</v>
      </c>
      <c r="U2017" s="0" t="s">
        <v>176</v>
      </c>
      <c r="V2017" s="0" t="s">
        <v>176</v>
      </c>
      <c r="W2017" s="0" t="s">
        <v>176</v>
      </c>
      <c r="X2017" s="0" t="s">
        <v>176</v>
      </c>
      <c r="Y2017" s="0" t="s">
        <v>176</v>
      </c>
      <c r="Z2017" s="0" t="s">
        <v>176</v>
      </c>
      <c r="AA2017" s="0" t="s">
        <v>176</v>
      </c>
      <c r="AB2017" s="0" t="s">
        <v>176</v>
      </c>
      <c r="AC2017" s="0" t="s">
        <v>176</v>
      </c>
      <c r="AD2017" s="0" t="s">
        <v>176</v>
      </c>
      <c r="AE2017" s="0" t="s">
        <v>176</v>
      </c>
      <c r="AF2017" s="0" t="s">
        <v>176</v>
      </c>
      <c r="AG2017" s="0" t="s">
        <v>176</v>
      </c>
      <c r="AH2017" s="0" t="s">
        <v>176</v>
      </c>
      <c r="AI2017" s="0" t="s">
        <v>176</v>
      </c>
    </row>
    <row r="2018" customFormat="false" ht="12.75" hidden="false" customHeight="false" outlineLevel="0" collapsed="false">
      <c r="A2018" s="0" t="n">
        <v>152077044</v>
      </c>
      <c r="B2018" s="0" t="n">
        <v>15</v>
      </c>
      <c r="C2018" s="0" t="s">
        <v>68</v>
      </c>
      <c r="D2018" s="0" t="n">
        <v>770</v>
      </c>
      <c r="E2018" s="0" t="s">
        <v>92</v>
      </c>
      <c r="F2018" s="0" t="n">
        <v>2</v>
      </c>
      <c r="G2018" s="0" t="s">
        <v>6</v>
      </c>
      <c r="H2018" s="0" t="n">
        <v>44</v>
      </c>
      <c r="I2018" s="0" t="s">
        <v>172</v>
      </c>
      <c r="J2018" s="0" t="n">
        <v>0</v>
      </c>
      <c r="K2018" s="0" t="n">
        <v>0</v>
      </c>
      <c r="L2018" s="0" t="n">
        <v>0</v>
      </c>
      <c r="M2018" s="0" t="n">
        <v>2.48138957816377</v>
      </c>
      <c r="N2018" s="0" t="n">
        <v>0</v>
      </c>
      <c r="O2018" s="0" t="n">
        <v>0</v>
      </c>
      <c r="P2018" s="0" t="n">
        <v>0</v>
      </c>
      <c r="Q2018" s="0" t="n">
        <v>0</v>
      </c>
      <c r="R2018" s="0" t="n">
        <v>1.76678445229682</v>
      </c>
      <c r="S2018" s="0" t="n">
        <v>0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0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5.56134330187523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152077046</v>
      </c>
      <c r="B2019" s="0" t="n">
        <v>15</v>
      </c>
      <c r="C2019" s="0" t="s">
        <v>68</v>
      </c>
      <c r="D2019" s="0" t="n">
        <v>770</v>
      </c>
      <c r="E2019" s="0" t="s">
        <v>92</v>
      </c>
      <c r="F2019" s="0" t="n">
        <v>2</v>
      </c>
      <c r="G2019" s="0" t="s">
        <v>6</v>
      </c>
      <c r="H2019" s="0" t="n">
        <v>46</v>
      </c>
      <c r="I2019" s="0" t="s">
        <v>173</v>
      </c>
      <c r="J2019" s="0" t="s">
        <v>176</v>
      </c>
      <c r="K2019" s="0" t="s">
        <v>176</v>
      </c>
      <c r="L2019" s="0" t="s">
        <v>176</v>
      </c>
      <c r="M2019" s="0" t="s">
        <v>176</v>
      </c>
      <c r="N2019" s="0" t="s">
        <v>176</v>
      </c>
      <c r="O2019" s="0" t="s">
        <v>176</v>
      </c>
      <c r="P2019" s="0" t="s">
        <v>176</v>
      </c>
      <c r="Q2019" s="0" t="s">
        <v>176</v>
      </c>
      <c r="R2019" s="0" t="s">
        <v>176</v>
      </c>
      <c r="S2019" s="0" t="s">
        <v>176</v>
      </c>
      <c r="T2019" s="0" t="s">
        <v>176</v>
      </c>
      <c r="U2019" s="0" t="s">
        <v>176</v>
      </c>
      <c r="V2019" s="0" t="s">
        <v>176</v>
      </c>
      <c r="W2019" s="0" t="s">
        <v>176</v>
      </c>
      <c r="X2019" s="0" t="s">
        <v>176</v>
      </c>
      <c r="Y2019" s="0" t="s">
        <v>176</v>
      </c>
      <c r="Z2019" s="0" t="s">
        <v>176</v>
      </c>
      <c r="AA2019" s="0" t="s">
        <v>176</v>
      </c>
      <c r="AB2019" s="0" t="s">
        <v>176</v>
      </c>
      <c r="AC2019" s="0" t="s">
        <v>176</v>
      </c>
      <c r="AD2019" s="0" t="s">
        <v>176</v>
      </c>
      <c r="AE2019" s="0" t="s">
        <v>176</v>
      </c>
      <c r="AF2019" s="0" t="s">
        <v>176</v>
      </c>
      <c r="AG2019" s="0" t="s">
        <v>176</v>
      </c>
      <c r="AH2019" s="0" t="s">
        <v>176</v>
      </c>
      <c r="AI2019" s="0" t="s">
        <v>176</v>
      </c>
    </row>
    <row r="2020" customFormat="false" ht="12.75" hidden="false" customHeight="false" outlineLevel="0" collapsed="false">
      <c r="A2020" s="0" t="n">
        <v>152077047</v>
      </c>
      <c r="B2020" s="0" t="n">
        <v>15</v>
      </c>
      <c r="C2020" s="0" t="s">
        <v>68</v>
      </c>
      <c r="D2020" s="0" t="n">
        <v>770</v>
      </c>
      <c r="E2020" s="0" t="s">
        <v>92</v>
      </c>
      <c r="F2020" s="0" t="n">
        <v>2</v>
      </c>
      <c r="G2020" s="0" t="s">
        <v>6</v>
      </c>
      <c r="H2020" s="0" t="n">
        <v>47</v>
      </c>
      <c r="I2020" s="0" t="s">
        <v>174</v>
      </c>
      <c r="J2020" s="0" t="s">
        <v>176</v>
      </c>
      <c r="K2020" s="0" t="s">
        <v>176</v>
      </c>
      <c r="L2020" s="0" t="s">
        <v>176</v>
      </c>
      <c r="M2020" s="0" t="s">
        <v>176</v>
      </c>
      <c r="N2020" s="0" t="s">
        <v>176</v>
      </c>
      <c r="O2020" s="0" t="s">
        <v>176</v>
      </c>
      <c r="P2020" s="0" t="s">
        <v>176</v>
      </c>
      <c r="Q2020" s="0" t="s">
        <v>176</v>
      </c>
      <c r="R2020" s="0" t="s">
        <v>176</v>
      </c>
      <c r="S2020" s="0" t="s">
        <v>176</v>
      </c>
      <c r="T2020" s="0" t="s">
        <v>176</v>
      </c>
      <c r="U2020" s="0" t="s">
        <v>176</v>
      </c>
      <c r="V2020" s="0" t="s">
        <v>176</v>
      </c>
      <c r="W2020" s="0" t="s">
        <v>176</v>
      </c>
      <c r="X2020" s="0" t="s">
        <v>176</v>
      </c>
      <c r="Y2020" s="0" t="s">
        <v>176</v>
      </c>
      <c r="Z2020" s="0" t="s">
        <v>176</v>
      </c>
      <c r="AA2020" s="0" t="s">
        <v>176</v>
      </c>
      <c r="AB2020" s="0" t="s">
        <v>176</v>
      </c>
      <c r="AC2020" s="0" t="s">
        <v>176</v>
      </c>
      <c r="AD2020" s="0" t="s">
        <v>176</v>
      </c>
      <c r="AE2020" s="0" t="s">
        <v>176</v>
      </c>
      <c r="AF2020" s="0" t="s">
        <v>176</v>
      </c>
      <c r="AG2020" s="0" t="s">
        <v>176</v>
      </c>
      <c r="AH2020" s="0" t="s">
        <v>176</v>
      </c>
      <c r="AI2020" s="0" t="s">
        <v>176</v>
      </c>
    </row>
    <row r="2021" customFormat="false" ht="12.75" hidden="false" customHeight="false" outlineLevel="0" collapsed="false">
      <c r="A2021" s="0" t="n">
        <v>152077048</v>
      </c>
      <c r="B2021" s="0" t="n">
        <v>15</v>
      </c>
      <c r="C2021" s="0" t="s">
        <v>68</v>
      </c>
      <c r="D2021" s="0" t="n">
        <v>770</v>
      </c>
      <c r="E2021" s="0" t="s">
        <v>92</v>
      </c>
      <c r="F2021" s="0" t="n">
        <v>2</v>
      </c>
      <c r="G2021" s="0" t="s">
        <v>6</v>
      </c>
      <c r="H2021" s="0" t="n">
        <v>48</v>
      </c>
      <c r="I2021" s="0" t="s">
        <v>175</v>
      </c>
      <c r="J2021" s="0" t="n">
        <v>0</v>
      </c>
      <c r="K2021" s="0" t="n">
        <v>0</v>
      </c>
      <c r="L2021" s="0" t="n">
        <v>0</v>
      </c>
      <c r="M2021" s="0" t="n">
        <v>894.226307130235</v>
      </c>
      <c r="N2021" s="0" t="n">
        <v>0</v>
      </c>
      <c r="O2021" s="0" t="n">
        <v>0</v>
      </c>
      <c r="P2021" s="0" t="n">
        <v>0</v>
      </c>
      <c r="Q2021" s="0" t="n">
        <v>0</v>
      </c>
      <c r="R2021" s="0" t="n">
        <v>667.52587970672</v>
      </c>
      <c r="S2021" s="0" t="n">
        <v>0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0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1658.4332064568</v>
      </c>
      <c r="AE2021" s="0" t="n">
        <v>0</v>
      </c>
      <c r="AF2021" s="0" t="n">
        <v>0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152077049</v>
      </c>
      <c r="B2022" s="0" t="n">
        <v>15</v>
      </c>
      <c r="C2022" s="0" t="s">
        <v>68</v>
      </c>
      <c r="D2022" s="0" t="n">
        <v>770</v>
      </c>
      <c r="E2022" s="0" t="s">
        <v>92</v>
      </c>
      <c r="F2022" s="0" t="n">
        <v>2</v>
      </c>
      <c r="G2022" s="0" t="s">
        <v>6</v>
      </c>
      <c r="H2022" s="0" t="n">
        <v>49</v>
      </c>
      <c r="I2022" s="0" t="s">
        <v>177</v>
      </c>
      <c r="J2022" s="0" t="n">
        <v>0</v>
      </c>
      <c r="K2022" s="0" t="n">
        <v>0</v>
      </c>
      <c r="L2022" s="0" t="n">
        <v>0</v>
      </c>
      <c r="M2022" s="0" t="n">
        <v>22.639849938424</v>
      </c>
      <c r="N2022" s="0" t="n">
        <v>0</v>
      </c>
      <c r="O2022" s="0" t="n">
        <v>0</v>
      </c>
      <c r="P2022" s="0" t="n">
        <v>0</v>
      </c>
      <c r="Q2022" s="0" t="n">
        <v>0</v>
      </c>
      <c r="R2022" s="0" t="n">
        <v>16.9002920469589</v>
      </c>
      <c r="S2022" s="0" t="n">
        <v>0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0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342.008797506396</v>
      </c>
      <c r="AE2022" s="0" t="n">
        <v>0</v>
      </c>
      <c r="AF2022" s="0" t="n">
        <v>0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152077050</v>
      </c>
      <c r="B2023" s="0" t="n">
        <v>15</v>
      </c>
      <c r="C2023" s="0" t="s">
        <v>68</v>
      </c>
      <c r="D2023" s="0" t="n">
        <v>770</v>
      </c>
      <c r="E2023" s="0" t="s">
        <v>92</v>
      </c>
      <c r="F2023" s="0" t="n">
        <v>2</v>
      </c>
      <c r="G2023" s="0" t="s">
        <v>6</v>
      </c>
      <c r="H2023" s="0" t="n">
        <v>50</v>
      </c>
      <c r="I2023" s="0" t="s">
        <v>178</v>
      </c>
      <c r="J2023" s="0" t="n">
        <v>299.573227355399</v>
      </c>
      <c r="K2023" s="0" t="n">
        <v>299.573227355399</v>
      </c>
      <c r="L2023" s="0" t="n">
        <v>299.573227355399</v>
      </c>
      <c r="M2023" s="0" t="n">
        <v>4982.31009412587</v>
      </c>
      <c r="N2023" s="0" t="n">
        <v>299.573227355399</v>
      </c>
      <c r="O2023" s="0" t="n">
        <v>299.573227355399</v>
      </c>
      <c r="P2023" s="0" t="n">
        <v>299.573227355399</v>
      </c>
      <c r="Q2023" s="0" t="n">
        <v>299.573227355399</v>
      </c>
      <c r="R2023" s="0" t="n">
        <v>3719.21615594862</v>
      </c>
      <c r="S2023" s="0" t="n">
        <v>299.573227355399</v>
      </c>
      <c r="T2023" s="0" t="n">
        <v>299.573227355399</v>
      </c>
      <c r="U2023" s="0" t="n">
        <v>299.573227355399</v>
      </c>
      <c r="V2023" s="0" t="n">
        <v>299.573227355399</v>
      </c>
      <c r="W2023" s="0" t="n">
        <v>299.573227355399</v>
      </c>
      <c r="X2023" s="0" t="n">
        <v>299.573227355399</v>
      </c>
      <c r="Y2023" s="0" t="n">
        <v>299.573227355399</v>
      </c>
      <c r="Z2023" s="0" t="n">
        <v>299.573227355399</v>
      </c>
      <c r="AA2023" s="0" t="n">
        <v>299.573227355399</v>
      </c>
      <c r="AB2023" s="0" t="n">
        <v>299.573227355399</v>
      </c>
      <c r="AC2023" s="0" t="n">
        <v>299.573227355399</v>
      </c>
      <c r="AD2023" s="0" t="n">
        <v>4846.64559631171</v>
      </c>
      <c r="AE2023" s="0" t="n">
        <v>299.573227355399</v>
      </c>
      <c r="AF2023" s="0" t="n">
        <v>299.573227355399</v>
      </c>
      <c r="AG2023" s="0" t="n">
        <v>299.573227355399</v>
      </c>
      <c r="AH2023" s="0" t="n">
        <v>299.573227355399</v>
      </c>
      <c r="AI2023" s="0" t="n">
        <v>299.573227355399</v>
      </c>
    </row>
    <row r="2024" customFormat="false" ht="12.75" hidden="false" customHeight="false" outlineLevel="0" collapsed="false">
      <c r="A2024" s="0" t="n">
        <v>162071018</v>
      </c>
      <c r="B2024" s="0" t="n">
        <v>16</v>
      </c>
      <c r="C2024" s="0" t="s">
        <v>69</v>
      </c>
      <c r="D2024" s="0" t="n">
        <v>710</v>
      </c>
      <c r="E2024" s="0" t="s">
        <v>7</v>
      </c>
      <c r="F2024" s="0" t="n">
        <v>2</v>
      </c>
      <c r="G2024" s="0" t="s">
        <v>6</v>
      </c>
      <c r="H2024" s="0" t="n">
        <v>18</v>
      </c>
      <c r="I2024" s="0" t="s">
        <v>147</v>
      </c>
      <c r="J2024" s="0" t="n">
        <v>1</v>
      </c>
      <c r="K2024" s="0" t="n">
        <v>0</v>
      </c>
      <c r="L2024" s="0" t="n">
        <v>0</v>
      </c>
      <c r="M2024" s="0" t="n">
        <v>0</v>
      </c>
      <c r="N2024" s="0" t="n">
        <v>2</v>
      </c>
      <c r="O2024" s="0" t="n">
        <v>0</v>
      </c>
      <c r="P2024" s="0" t="n">
        <v>0</v>
      </c>
      <c r="Q2024" s="0" t="n">
        <v>1</v>
      </c>
      <c r="R2024" s="0" t="n">
        <v>1</v>
      </c>
      <c r="S2024" s="0" t="n">
        <v>0</v>
      </c>
      <c r="T2024" s="0" t="n">
        <v>1</v>
      </c>
      <c r="U2024" s="0" t="n">
        <v>0</v>
      </c>
      <c r="V2024" s="0" t="n">
        <v>0</v>
      </c>
      <c r="W2024" s="0" t="n">
        <v>0</v>
      </c>
      <c r="X2024" s="0" t="n">
        <v>1</v>
      </c>
      <c r="Y2024" s="0" t="n">
        <v>1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1</v>
      </c>
      <c r="AG2024" s="0" t="n">
        <v>0</v>
      </c>
      <c r="AH2024" s="0" t="n">
        <v>0</v>
      </c>
      <c r="AI2024" s="0" t="n">
        <v>1</v>
      </c>
    </row>
    <row r="2025" customFormat="false" ht="12.75" hidden="false" customHeight="false" outlineLevel="0" collapsed="false">
      <c r="A2025" s="0" t="n">
        <v>162071037</v>
      </c>
      <c r="B2025" s="0" t="n">
        <v>16</v>
      </c>
      <c r="C2025" s="0" t="s">
        <v>69</v>
      </c>
      <c r="D2025" s="0" t="n">
        <v>710</v>
      </c>
      <c r="E2025" s="0" t="s">
        <v>7</v>
      </c>
      <c r="F2025" s="0" t="n">
        <v>2</v>
      </c>
      <c r="G2025" s="0" t="s">
        <v>6</v>
      </c>
      <c r="H2025" s="0" t="n">
        <v>37</v>
      </c>
      <c r="I2025" s="0" t="s">
        <v>166</v>
      </c>
      <c r="J2025" s="0" t="n">
        <v>8.85975015504563</v>
      </c>
      <c r="K2025" s="0" t="n">
        <v>0</v>
      </c>
      <c r="L2025" s="0" t="n">
        <v>0</v>
      </c>
      <c r="M2025" s="0" t="n">
        <v>0</v>
      </c>
      <c r="N2025" s="0" t="n">
        <v>18.0034206499235</v>
      </c>
      <c r="O2025" s="0" t="n">
        <v>0</v>
      </c>
      <c r="P2025" s="0" t="n">
        <v>0</v>
      </c>
      <c r="Q2025" s="0" t="n">
        <v>8.90234131576605</v>
      </c>
      <c r="R2025" s="0" t="n">
        <v>8.81756458866061</v>
      </c>
      <c r="S2025" s="0" t="n">
        <v>0</v>
      </c>
      <c r="T2025" s="0" t="n">
        <v>8.8519075860848</v>
      </c>
      <c r="U2025" s="0" t="n">
        <v>0</v>
      </c>
      <c r="V2025" s="0" t="n">
        <v>0</v>
      </c>
      <c r="W2025" s="0" t="n">
        <v>0</v>
      </c>
      <c r="X2025" s="0" t="n">
        <v>9.17010545621275</v>
      </c>
      <c r="Y2025" s="0" t="n">
        <v>9.17852225791648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9.09421607857403</v>
      </c>
      <c r="AG2025" s="0" t="n">
        <v>0</v>
      </c>
      <c r="AH2025" s="0" t="n">
        <v>0</v>
      </c>
      <c r="AI2025" s="0" t="n">
        <v>8.74202290410001</v>
      </c>
    </row>
    <row r="2026" customFormat="false" ht="12.75" hidden="false" customHeight="false" outlineLevel="0" collapsed="false">
      <c r="A2026" s="0" t="n">
        <v>162071038</v>
      </c>
      <c r="B2026" s="0" t="n">
        <v>16</v>
      </c>
      <c r="C2026" s="0" t="s">
        <v>69</v>
      </c>
      <c r="D2026" s="0" t="n">
        <v>710</v>
      </c>
      <c r="E2026" s="0" t="s">
        <v>7</v>
      </c>
      <c r="F2026" s="0" t="n">
        <v>2</v>
      </c>
      <c r="G2026" s="0" t="s">
        <v>6</v>
      </c>
      <c r="H2026" s="0" t="n">
        <v>38</v>
      </c>
      <c r="I2026" s="0" t="s">
        <v>167</v>
      </c>
      <c r="J2026" s="0" t="n">
        <v>0.224309453214228</v>
      </c>
      <c r="K2026" s="0" t="n">
        <v>0</v>
      </c>
      <c r="L2026" s="0" t="n">
        <v>0</v>
      </c>
      <c r="M2026" s="0" t="n">
        <v>0</v>
      </c>
      <c r="N2026" s="0" t="n">
        <v>2.18029776347074</v>
      </c>
      <c r="O2026" s="0" t="n">
        <v>0</v>
      </c>
      <c r="P2026" s="0" t="n">
        <v>0</v>
      </c>
      <c r="Q2026" s="0" t="n">
        <v>0.225387768043176</v>
      </c>
      <c r="R2026" s="0" t="n">
        <v>0.223241407144784</v>
      </c>
      <c r="S2026" s="0" t="n">
        <v>0</v>
      </c>
      <c r="T2026" s="0" t="n">
        <v>0.224110896559174</v>
      </c>
      <c r="U2026" s="0" t="n">
        <v>0</v>
      </c>
      <c r="V2026" s="0" t="n">
        <v>0</v>
      </c>
      <c r="W2026" s="0" t="n">
        <v>0</v>
      </c>
      <c r="X2026" s="0" t="n">
        <v>0.232166969136084</v>
      </c>
      <c r="Y2026" s="0" t="n">
        <v>0.232380064105461</v>
      </c>
      <c r="Z2026" s="0" t="n">
        <v>0</v>
      </c>
      <c r="AA2026" s="0" t="n">
        <v>0</v>
      </c>
      <c r="AB2026" s="0" t="n">
        <v>0</v>
      </c>
      <c r="AC2026" s="0" t="n">
        <v>0</v>
      </c>
      <c r="AD2026" s="0" t="n">
        <v>0</v>
      </c>
      <c r="AE2026" s="0" t="n">
        <v>0</v>
      </c>
      <c r="AF2026" s="0" t="n">
        <v>0.230245616444979</v>
      </c>
      <c r="AG2026" s="0" t="n">
        <v>0</v>
      </c>
      <c r="AH2026" s="0" t="n">
        <v>0</v>
      </c>
      <c r="AI2026" s="0" t="n">
        <v>0.221328857280269</v>
      </c>
    </row>
    <row r="2027" customFormat="false" ht="12.75" hidden="false" customHeight="false" outlineLevel="0" collapsed="false">
      <c r="A2027" s="0" t="n">
        <v>162071039</v>
      </c>
      <c r="B2027" s="0" t="n">
        <v>16</v>
      </c>
      <c r="C2027" s="0" t="s">
        <v>69</v>
      </c>
      <c r="D2027" s="0" t="n">
        <v>710</v>
      </c>
      <c r="E2027" s="0" t="s">
        <v>7</v>
      </c>
      <c r="F2027" s="0" t="n">
        <v>2</v>
      </c>
      <c r="G2027" s="0" t="s">
        <v>6</v>
      </c>
      <c r="H2027" s="0" t="n">
        <v>39</v>
      </c>
      <c r="I2027" s="0" t="s">
        <v>168</v>
      </c>
      <c r="J2027" s="0" t="n">
        <v>49.3633683967298</v>
      </c>
      <c r="K2027" s="0" t="n">
        <v>26.850697083033</v>
      </c>
      <c r="L2027" s="0" t="n">
        <v>27.1106993081809</v>
      </c>
      <c r="M2027" s="0" t="n">
        <v>26.9885790410269</v>
      </c>
      <c r="N2027" s="0" t="n">
        <v>65.0345455731745</v>
      </c>
      <c r="O2027" s="0" t="n">
        <v>26.8747849067372</v>
      </c>
      <c r="P2027" s="0" t="n">
        <v>26.6737803717745</v>
      </c>
      <c r="Q2027" s="0" t="n">
        <v>49.6006711558702</v>
      </c>
      <c r="R2027" s="0" t="n">
        <v>49.1283254645877</v>
      </c>
      <c r="S2027" s="0" t="n">
        <v>26.5744014331056</v>
      </c>
      <c r="T2027" s="0" t="n">
        <v>49.3196723992113</v>
      </c>
      <c r="U2027" s="0" t="n">
        <v>26.6074453641886</v>
      </c>
      <c r="V2027" s="0" t="n">
        <v>26.8242503004476</v>
      </c>
      <c r="W2027" s="0" t="n">
        <v>27.2166100986099</v>
      </c>
      <c r="X2027" s="0" t="n">
        <v>51.0925574593205</v>
      </c>
      <c r="Y2027" s="0" t="n">
        <v>51.1394528769059</v>
      </c>
      <c r="Z2027" s="0" t="n">
        <v>27.671644869333</v>
      </c>
      <c r="AA2027" s="0" t="n">
        <v>27.5166002898318</v>
      </c>
      <c r="AB2027" s="0" t="n">
        <v>27.3857964489806</v>
      </c>
      <c r="AC2027" s="0" t="n">
        <v>27.4737002343543</v>
      </c>
      <c r="AD2027" s="0" t="n">
        <v>27.4510425506643</v>
      </c>
      <c r="AE2027" s="0" t="n">
        <v>27.5317734909842</v>
      </c>
      <c r="AF2027" s="0" t="n">
        <v>50.6697289099572</v>
      </c>
      <c r="AG2027" s="0" t="n">
        <v>27.1057932822475</v>
      </c>
      <c r="AH2027" s="0" t="n">
        <v>26.1590313792699</v>
      </c>
      <c r="AI2027" s="0" t="n">
        <v>48.7074341370653</v>
      </c>
    </row>
    <row r="2028" customFormat="false" ht="12.75" hidden="false" customHeight="false" outlineLevel="0" collapsed="false">
      <c r="A2028" s="0" t="n">
        <v>162071040</v>
      </c>
      <c r="B2028" s="0" t="n">
        <v>16</v>
      </c>
      <c r="C2028" s="0" t="s">
        <v>69</v>
      </c>
      <c r="D2028" s="0" t="n">
        <v>710</v>
      </c>
      <c r="E2028" s="0" t="s">
        <v>7</v>
      </c>
      <c r="F2028" s="0" t="n">
        <v>2</v>
      </c>
      <c r="G2028" s="0" t="s">
        <v>6</v>
      </c>
      <c r="H2028" s="0" t="n">
        <v>40</v>
      </c>
      <c r="I2028" s="0" t="s">
        <v>169</v>
      </c>
      <c r="J2028" s="0" t="n">
        <v>7.98403193612775</v>
      </c>
      <c r="K2028" s="0" t="n">
        <v>0</v>
      </c>
      <c r="L2028" s="0" t="n">
        <v>0</v>
      </c>
      <c r="M2028" s="0" t="n">
        <v>0</v>
      </c>
      <c r="N2028" s="0" t="n">
        <v>17.6013511962952</v>
      </c>
      <c r="O2028" s="0" t="n">
        <v>0</v>
      </c>
      <c r="P2028" s="0" t="n">
        <v>0</v>
      </c>
      <c r="Q2028" s="0" t="n">
        <v>6.23700623700624</v>
      </c>
      <c r="R2028" s="0" t="n">
        <v>3.42465753424658</v>
      </c>
      <c r="S2028" s="0" t="n">
        <v>0</v>
      </c>
      <c r="T2028" s="0" t="n">
        <v>8.82723833543506</v>
      </c>
      <c r="U2028" s="0" t="n">
        <v>0</v>
      </c>
      <c r="V2028" s="0" t="n">
        <v>0</v>
      </c>
      <c r="W2028" s="0" t="n">
        <v>0</v>
      </c>
      <c r="X2028" s="0" t="n">
        <v>4.98753117206983</v>
      </c>
      <c r="Y2028" s="0" t="n">
        <v>7.5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7.32064421669107</v>
      </c>
      <c r="AG2028" s="0" t="n">
        <v>0</v>
      </c>
      <c r="AH2028" s="0" t="n">
        <v>0</v>
      </c>
      <c r="AI2028" s="0" t="n">
        <v>5.16795865633075</v>
      </c>
    </row>
    <row r="2029" customFormat="false" ht="12.75" hidden="false" customHeight="false" outlineLevel="0" collapsed="false">
      <c r="A2029" s="0" t="n">
        <v>162071042</v>
      </c>
      <c r="B2029" s="0" t="n">
        <v>16</v>
      </c>
      <c r="C2029" s="0" t="s">
        <v>69</v>
      </c>
      <c r="D2029" s="0" t="n">
        <v>710</v>
      </c>
      <c r="E2029" s="0" t="s">
        <v>7</v>
      </c>
      <c r="F2029" s="0" t="n">
        <v>2</v>
      </c>
      <c r="G2029" s="0" t="s">
        <v>6</v>
      </c>
      <c r="H2029" s="0" t="n">
        <v>42</v>
      </c>
      <c r="I2029" s="0" t="s">
        <v>170</v>
      </c>
      <c r="J2029" s="0" t="s">
        <v>176</v>
      </c>
      <c r="K2029" s="0" t="s">
        <v>176</v>
      </c>
      <c r="L2029" s="0" t="s">
        <v>176</v>
      </c>
      <c r="M2029" s="0" t="s">
        <v>176</v>
      </c>
      <c r="N2029" s="0" t="s">
        <v>176</v>
      </c>
      <c r="O2029" s="0" t="s">
        <v>176</v>
      </c>
      <c r="P2029" s="0" t="s">
        <v>176</v>
      </c>
      <c r="Q2029" s="0" t="s">
        <v>176</v>
      </c>
      <c r="R2029" s="0" t="s">
        <v>176</v>
      </c>
      <c r="S2029" s="0" t="s">
        <v>176</v>
      </c>
      <c r="T2029" s="0" t="s">
        <v>176</v>
      </c>
      <c r="U2029" s="0" t="s">
        <v>176</v>
      </c>
      <c r="V2029" s="0" t="s">
        <v>176</v>
      </c>
      <c r="W2029" s="0" t="s">
        <v>176</v>
      </c>
      <c r="X2029" s="0" t="s">
        <v>176</v>
      </c>
      <c r="Y2029" s="0" t="s">
        <v>176</v>
      </c>
      <c r="Z2029" s="0" t="s">
        <v>176</v>
      </c>
      <c r="AA2029" s="0" t="s">
        <v>176</v>
      </c>
      <c r="AB2029" s="0" t="s">
        <v>176</v>
      </c>
      <c r="AC2029" s="0" t="s">
        <v>176</v>
      </c>
      <c r="AD2029" s="0" t="s">
        <v>176</v>
      </c>
      <c r="AE2029" s="0" t="s">
        <v>176</v>
      </c>
      <c r="AF2029" s="0" t="s">
        <v>176</v>
      </c>
      <c r="AG2029" s="0" t="s">
        <v>176</v>
      </c>
      <c r="AH2029" s="0" t="s">
        <v>176</v>
      </c>
      <c r="AI2029" s="0" t="s">
        <v>176</v>
      </c>
    </row>
    <row r="2030" customFormat="false" ht="12.75" hidden="false" customHeight="false" outlineLevel="0" collapsed="false">
      <c r="A2030" s="0" t="n">
        <v>162071043</v>
      </c>
      <c r="B2030" s="0" t="n">
        <v>16</v>
      </c>
      <c r="C2030" s="0" t="s">
        <v>69</v>
      </c>
      <c r="D2030" s="0" t="n">
        <v>710</v>
      </c>
      <c r="E2030" s="0" t="s">
        <v>7</v>
      </c>
      <c r="F2030" s="0" t="n">
        <v>2</v>
      </c>
      <c r="G2030" s="0" t="s">
        <v>6</v>
      </c>
      <c r="H2030" s="0" t="n">
        <v>43</v>
      </c>
      <c r="I2030" s="0" t="s">
        <v>171</v>
      </c>
      <c r="J2030" s="0" t="s">
        <v>176</v>
      </c>
      <c r="K2030" s="0" t="s">
        <v>176</v>
      </c>
      <c r="L2030" s="0" t="s">
        <v>176</v>
      </c>
      <c r="M2030" s="0" t="s">
        <v>176</v>
      </c>
      <c r="N2030" s="0" t="s">
        <v>176</v>
      </c>
      <c r="O2030" s="0" t="s">
        <v>176</v>
      </c>
      <c r="P2030" s="0" t="s">
        <v>176</v>
      </c>
      <c r="Q2030" s="0" t="s">
        <v>176</v>
      </c>
      <c r="R2030" s="0" t="s">
        <v>176</v>
      </c>
      <c r="S2030" s="0" t="s">
        <v>176</v>
      </c>
      <c r="T2030" s="0" t="s">
        <v>176</v>
      </c>
      <c r="U2030" s="0" t="s">
        <v>176</v>
      </c>
      <c r="V2030" s="0" t="s">
        <v>176</v>
      </c>
      <c r="W2030" s="0" t="s">
        <v>176</v>
      </c>
      <c r="X2030" s="0" t="s">
        <v>176</v>
      </c>
      <c r="Y2030" s="0" t="s">
        <v>176</v>
      </c>
      <c r="Z2030" s="0" t="s">
        <v>176</v>
      </c>
      <c r="AA2030" s="0" t="s">
        <v>176</v>
      </c>
      <c r="AB2030" s="0" t="s">
        <v>176</v>
      </c>
      <c r="AC2030" s="0" t="s">
        <v>176</v>
      </c>
      <c r="AD2030" s="0" t="s">
        <v>176</v>
      </c>
      <c r="AE2030" s="0" t="s">
        <v>176</v>
      </c>
      <c r="AF2030" s="0" t="s">
        <v>176</v>
      </c>
      <c r="AG2030" s="0" t="s">
        <v>176</v>
      </c>
      <c r="AH2030" s="0" t="s">
        <v>176</v>
      </c>
      <c r="AI2030" s="0" t="s">
        <v>176</v>
      </c>
    </row>
    <row r="2031" customFormat="false" ht="12.75" hidden="false" customHeight="false" outlineLevel="0" collapsed="false">
      <c r="A2031" s="0" t="n">
        <v>162071044</v>
      </c>
      <c r="B2031" s="0" t="n">
        <v>16</v>
      </c>
      <c r="C2031" s="0" t="s">
        <v>69</v>
      </c>
      <c r="D2031" s="0" t="n">
        <v>710</v>
      </c>
      <c r="E2031" s="0" t="s">
        <v>7</v>
      </c>
      <c r="F2031" s="0" t="n">
        <v>2</v>
      </c>
      <c r="G2031" s="0" t="s">
        <v>6</v>
      </c>
      <c r="H2031" s="0" t="n">
        <v>44</v>
      </c>
      <c r="I2031" s="0" t="s">
        <v>172</v>
      </c>
      <c r="J2031" s="0" t="n">
        <v>5.98802395209581</v>
      </c>
      <c r="K2031" s="0" t="n">
        <v>0</v>
      </c>
      <c r="L2031" s="0" t="n">
        <v>0</v>
      </c>
      <c r="M2031" s="0" t="n">
        <v>0</v>
      </c>
      <c r="N2031" s="0" t="n">
        <v>11.4649739995686</v>
      </c>
      <c r="O2031" s="0" t="n">
        <v>0</v>
      </c>
      <c r="P2031" s="0" t="n">
        <v>0</v>
      </c>
      <c r="Q2031" s="0" t="n">
        <v>4.15800415800416</v>
      </c>
      <c r="R2031" s="0" t="n">
        <v>1.71232876712329</v>
      </c>
      <c r="S2031" s="0" t="n">
        <v>0</v>
      </c>
      <c r="T2031" s="0" t="n">
        <v>7.56620428751576</v>
      </c>
      <c r="U2031" s="0" t="n">
        <v>0</v>
      </c>
      <c r="V2031" s="0" t="n">
        <v>0</v>
      </c>
      <c r="W2031" s="0" t="n">
        <v>0</v>
      </c>
      <c r="X2031" s="0" t="n">
        <v>2.49376558603491</v>
      </c>
      <c r="Y2031" s="0" t="n">
        <v>5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5.85651537335286</v>
      </c>
      <c r="AG2031" s="0" t="n">
        <v>0</v>
      </c>
      <c r="AH2031" s="0" t="n">
        <v>0</v>
      </c>
      <c r="AI2031" s="0" t="n">
        <v>2.58397932816538</v>
      </c>
    </row>
    <row r="2032" customFormat="false" ht="12.75" hidden="false" customHeight="false" outlineLevel="0" collapsed="false">
      <c r="A2032" s="0" t="n">
        <v>162071046</v>
      </c>
      <c r="B2032" s="0" t="n">
        <v>16</v>
      </c>
      <c r="C2032" s="0" t="s">
        <v>69</v>
      </c>
      <c r="D2032" s="0" t="n">
        <v>710</v>
      </c>
      <c r="E2032" s="0" t="s">
        <v>7</v>
      </c>
      <c r="F2032" s="0" t="n">
        <v>2</v>
      </c>
      <c r="G2032" s="0" t="s">
        <v>6</v>
      </c>
      <c r="H2032" s="0" t="n">
        <v>46</v>
      </c>
      <c r="I2032" s="0" t="s">
        <v>173</v>
      </c>
      <c r="J2032" s="0" t="s">
        <v>176</v>
      </c>
      <c r="K2032" s="0" t="s">
        <v>176</v>
      </c>
      <c r="L2032" s="0" t="s">
        <v>176</v>
      </c>
      <c r="M2032" s="0" t="s">
        <v>176</v>
      </c>
      <c r="N2032" s="0" t="s">
        <v>176</v>
      </c>
      <c r="O2032" s="0" t="s">
        <v>176</v>
      </c>
      <c r="P2032" s="0" t="s">
        <v>176</v>
      </c>
      <c r="Q2032" s="0" t="s">
        <v>176</v>
      </c>
      <c r="R2032" s="0" t="s">
        <v>176</v>
      </c>
      <c r="S2032" s="0" t="s">
        <v>176</v>
      </c>
      <c r="T2032" s="0" t="s">
        <v>176</v>
      </c>
      <c r="U2032" s="0" t="s">
        <v>176</v>
      </c>
      <c r="V2032" s="0" t="s">
        <v>176</v>
      </c>
      <c r="W2032" s="0" t="s">
        <v>176</v>
      </c>
      <c r="X2032" s="0" t="s">
        <v>176</v>
      </c>
      <c r="Y2032" s="0" t="s">
        <v>176</v>
      </c>
      <c r="Z2032" s="0" t="s">
        <v>176</v>
      </c>
      <c r="AA2032" s="0" t="s">
        <v>176</v>
      </c>
      <c r="AB2032" s="0" t="s">
        <v>176</v>
      </c>
      <c r="AC2032" s="0" t="s">
        <v>176</v>
      </c>
      <c r="AD2032" s="0" t="s">
        <v>176</v>
      </c>
      <c r="AE2032" s="0" t="s">
        <v>176</v>
      </c>
      <c r="AF2032" s="0" t="s">
        <v>176</v>
      </c>
      <c r="AG2032" s="0" t="s">
        <v>176</v>
      </c>
      <c r="AH2032" s="0" t="s">
        <v>176</v>
      </c>
      <c r="AI2032" s="0" t="s">
        <v>176</v>
      </c>
    </row>
    <row r="2033" customFormat="false" ht="12.75" hidden="false" customHeight="false" outlineLevel="0" collapsed="false">
      <c r="A2033" s="0" t="n">
        <v>162071047</v>
      </c>
      <c r="B2033" s="0" t="n">
        <v>16</v>
      </c>
      <c r="C2033" s="0" t="s">
        <v>69</v>
      </c>
      <c r="D2033" s="0" t="n">
        <v>710</v>
      </c>
      <c r="E2033" s="0" t="s">
        <v>7</v>
      </c>
      <c r="F2033" s="0" t="n">
        <v>2</v>
      </c>
      <c r="G2033" s="0" t="s">
        <v>6</v>
      </c>
      <c r="H2033" s="0" t="n">
        <v>47</v>
      </c>
      <c r="I2033" s="0" t="s">
        <v>174</v>
      </c>
      <c r="J2033" s="0" t="s">
        <v>176</v>
      </c>
      <c r="K2033" s="0" t="s">
        <v>176</v>
      </c>
      <c r="L2033" s="0" t="s">
        <v>176</v>
      </c>
      <c r="M2033" s="0" t="s">
        <v>176</v>
      </c>
      <c r="N2033" s="0" t="s">
        <v>176</v>
      </c>
      <c r="O2033" s="0" t="s">
        <v>176</v>
      </c>
      <c r="P2033" s="0" t="s">
        <v>176</v>
      </c>
      <c r="Q2033" s="0" t="s">
        <v>176</v>
      </c>
      <c r="R2033" s="0" t="s">
        <v>176</v>
      </c>
      <c r="S2033" s="0" t="s">
        <v>176</v>
      </c>
      <c r="T2033" s="0" t="s">
        <v>176</v>
      </c>
      <c r="U2033" s="0" t="s">
        <v>176</v>
      </c>
      <c r="V2033" s="0" t="s">
        <v>176</v>
      </c>
      <c r="W2033" s="0" t="s">
        <v>176</v>
      </c>
      <c r="X2033" s="0" t="s">
        <v>176</v>
      </c>
      <c r="Y2033" s="0" t="s">
        <v>176</v>
      </c>
      <c r="Z2033" s="0" t="s">
        <v>176</v>
      </c>
      <c r="AA2033" s="0" t="s">
        <v>176</v>
      </c>
      <c r="AB2033" s="0" t="s">
        <v>176</v>
      </c>
      <c r="AC2033" s="0" t="s">
        <v>176</v>
      </c>
      <c r="AD2033" s="0" t="s">
        <v>176</v>
      </c>
      <c r="AE2033" s="0" t="s">
        <v>176</v>
      </c>
      <c r="AF2033" s="0" t="s">
        <v>176</v>
      </c>
      <c r="AG2033" s="0" t="s">
        <v>176</v>
      </c>
      <c r="AH2033" s="0" t="s">
        <v>176</v>
      </c>
      <c r="AI2033" s="0" t="s">
        <v>176</v>
      </c>
    </row>
    <row r="2034" customFormat="false" ht="12.75" hidden="false" customHeight="false" outlineLevel="0" collapsed="false">
      <c r="A2034" s="0" t="n">
        <v>162071048</v>
      </c>
      <c r="B2034" s="0" t="n">
        <v>16</v>
      </c>
      <c r="C2034" s="0" t="s">
        <v>69</v>
      </c>
      <c r="D2034" s="0" t="n">
        <v>710</v>
      </c>
      <c r="E2034" s="0" t="s">
        <v>7</v>
      </c>
      <c r="F2034" s="0" t="n">
        <v>2</v>
      </c>
      <c r="G2034" s="0" t="s">
        <v>6</v>
      </c>
      <c r="H2034" s="0" t="n">
        <v>48</v>
      </c>
      <c r="I2034" s="0" t="s">
        <v>175</v>
      </c>
      <c r="J2034" s="0" t="n">
        <v>129.761204326626</v>
      </c>
      <c r="K2034" s="0" t="n">
        <v>0</v>
      </c>
      <c r="L2034" s="0" t="n">
        <v>0</v>
      </c>
      <c r="M2034" s="0" t="n">
        <v>0</v>
      </c>
      <c r="N2034" s="0" t="n">
        <v>288.137246691308</v>
      </c>
      <c r="O2034" s="0" t="n">
        <v>0</v>
      </c>
      <c r="P2034" s="0" t="n">
        <v>0</v>
      </c>
      <c r="Q2034" s="0" t="n">
        <v>162.978327517554</v>
      </c>
      <c r="R2034" s="0" t="n">
        <v>169.436793968091</v>
      </c>
      <c r="S2034" s="0" t="n">
        <v>0</v>
      </c>
      <c r="T2034" s="0" t="n">
        <v>173.188836908797</v>
      </c>
      <c r="U2034" s="0" t="n">
        <v>0</v>
      </c>
      <c r="V2034" s="0" t="n">
        <v>0</v>
      </c>
      <c r="W2034" s="0" t="n">
        <v>0</v>
      </c>
      <c r="X2034" s="0" t="n">
        <v>220.93268374786</v>
      </c>
      <c r="Y2034" s="0" t="n">
        <v>250.162110216563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224.105746428921</v>
      </c>
      <c r="AG2034" s="0" t="n">
        <v>0</v>
      </c>
      <c r="AH2034" s="0" t="n">
        <v>0</v>
      </c>
      <c r="AI2034" s="0" t="n">
        <v>214.948813433623</v>
      </c>
    </row>
    <row r="2035" customFormat="false" ht="12.75" hidden="false" customHeight="false" outlineLevel="0" collapsed="false">
      <c r="A2035" s="0" t="n">
        <v>162071049</v>
      </c>
      <c r="B2035" s="0" t="n">
        <v>16</v>
      </c>
      <c r="C2035" s="0" t="s">
        <v>69</v>
      </c>
      <c r="D2035" s="0" t="n">
        <v>710</v>
      </c>
      <c r="E2035" s="0" t="s">
        <v>7</v>
      </c>
      <c r="F2035" s="0" t="n">
        <v>2</v>
      </c>
      <c r="G2035" s="0" t="s">
        <v>6</v>
      </c>
      <c r="H2035" s="0" t="n">
        <v>49</v>
      </c>
      <c r="I2035" s="0" t="s">
        <v>177</v>
      </c>
      <c r="J2035" s="0" t="n">
        <v>3.28526925495173</v>
      </c>
      <c r="K2035" s="0" t="n">
        <v>0</v>
      </c>
      <c r="L2035" s="0" t="n">
        <v>0</v>
      </c>
      <c r="M2035" s="0" t="n">
        <v>0</v>
      </c>
      <c r="N2035" s="0" t="n">
        <v>34.8947573213731</v>
      </c>
      <c r="O2035" s="0" t="n">
        <v>0</v>
      </c>
      <c r="P2035" s="0" t="n">
        <v>0</v>
      </c>
      <c r="Q2035" s="0" t="n">
        <v>4.12625400169014</v>
      </c>
      <c r="R2035" s="0" t="n">
        <v>4.28976821515781</v>
      </c>
      <c r="S2035" s="0" t="n">
        <v>0</v>
      </c>
      <c r="T2035" s="0" t="n">
        <v>4.38476171787944</v>
      </c>
      <c r="U2035" s="0" t="n">
        <v>0</v>
      </c>
      <c r="V2035" s="0" t="n">
        <v>0</v>
      </c>
      <c r="W2035" s="0" t="n">
        <v>0</v>
      </c>
      <c r="X2035" s="0" t="n">
        <v>5.59353126458218</v>
      </c>
      <c r="Y2035" s="0" t="n">
        <v>6.33355627140771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5.6738662562634</v>
      </c>
      <c r="AG2035" s="0" t="n">
        <v>0</v>
      </c>
      <c r="AH2035" s="0" t="n">
        <v>0</v>
      </c>
      <c r="AI2035" s="0" t="n">
        <v>5.44203278496342</v>
      </c>
    </row>
    <row r="2036" customFormat="false" ht="12.75" hidden="false" customHeight="false" outlineLevel="0" collapsed="false">
      <c r="A2036" s="0" t="n">
        <v>162071050</v>
      </c>
      <c r="B2036" s="0" t="n">
        <v>16</v>
      </c>
      <c r="C2036" s="0" t="s">
        <v>69</v>
      </c>
      <c r="D2036" s="0" t="n">
        <v>710</v>
      </c>
      <c r="E2036" s="0" t="s">
        <v>7</v>
      </c>
      <c r="F2036" s="0" t="n">
        <v>2</v>
      </c>
      <c r="G2036" s="0" t="s">
        <v>6</v>
      </c>
      <c r="H2036" s="0" t="n">
        <v>50</v>
      </c>
      <c r="I2036" s="0" t="s">
        <v>178</v>
      </c>
      <c r="J2036" s="0" t="n">
        <v>722.983156486718</v>
      </c>
      <c r="K2036" s="0" t="n">
        <v>299.573227355399</v>
      </c>
      <c r="L2036" s="0" t="n">
        <v>299.573227355399</v>
      </c>
      <c r="M2036" s="0" t="n">
        <v>299.573227355399</v>
      </c>
      <c r="N2036" s="0" t="n">
        <v>1040.85080639131</v>
      </c>
      <c r="O2036" s="0" t="n">
        <v>299.573227355399</v>
      </c>
      <c r="P2036" s="0" t="n">
        <v>299.573227355399</v>
      </c>
      <c r="Q2036" s="0" t="n">
        <v>908.057121379454</v>
      </c>
      <c r="R2036" s="0" t="n">
        <v>944.041393294187</v>
      </c>
      <c r="S2036" s="0" t="n">
        <v>299.573227355399</v>
      </c>
      <c r="T2036" s="0" t="n">
        <v>964.946438547296</v>
      </c>
      <c r="U2036" s="0" t="n">
        <v>299.573227355399</v>
      </c>
      <c r="V2036" s="0" t="n">
        <v>299.573227355399</v>
      </c>
      <c r="W2036" s="0" t="n">
        <v>299.573227355399</v>
      </c>
      <c r="X2036" s="0" t="n">
        <v>1230.95812724616</v>
      </c>
      <c r="Y2036" s="0" t="n">
        <v>1393.81406805144</v>
      </c>
      <c r="Z2036" s="0" t="n">
        <v>299.573227355399</v>
      </c>
      <c r="AA2036" s="0" t="n">
        <v>299.573227355399</v>
      </c>
      <c r="AB2036" s="0" t="n">
        <v>299.573227355399</v>
      </c>
      <c r="AC2036" s="0" t="n">
        <v>299.573227355399</v>
      </c>
      <c r="AD2036" s="0" t="n">
        <v>299.573227355399</v>
      </c>
      <c r="AE2036" s="0" t="n">
        <v>299.573227355399</v>
      </c>
      <c r="AF2036" s="0" t="n">
        <v>1248.63730096213</v>
      </c>
      <c r="AG2036" s="0" t="n">
        <v>299.573227355399</v>
      </c>
      <c r="AH2036" s="0" t="n">
        <v>299.573227355399</v>
      </c>
      <c r="AI2036" s="0" t="n">
        <v>1197.6181357576</v>
      </c>
    </row>
    <row r="2037" customFormat="false" ht="12.75" hidden="false" customHeight="false" outlineLevel="0" collapsed="false">
      <c r="A2037" s="0" t="n">
        <v>162073018</v>
      </c>
      <c r="B2037" s="0" t="n">
        <v>16</v>
      </c>
      <c r="C2037" s="0" t="s">
        <v>69</v>
      </c>
      <c r="D2037" s="0" t="n">
        <v>730</v>
      </c>
      <c r="E2037" s="0" t="s">
        <v>84</v>
      </c>
      <c r="F2037" s="0" t="n">
        <v>2</v>
      </c>
      <c r="G2037" s="0" t="s">
        <v>6</v>
      </c>
      <c r="H2037" s="0" t="n">
        <v>18</v>
      </c>
      <c r="I2037" s="0" t="s">
        <v>147</v>
      </c>
      <c r="J2037" s="0" t="n">
        <v>1</v>
      </c>
      <c r="K2037" s="0" t="n">
        <v>0</v>
      </c>
      <c r="L2037" s="0" t="n">
        <v>0</v>
      </c>
      <c r="M2037" s="0" t="n">
        <v>1</v>
      </c>
      <c r="N2037" s="0" t="n">
        <v>0</v>
      </c>
      <c r="O2037" s="0" t="n">
        <v>0</v>
      </c>
      <c r="P2037" s="0" t="n">
        <v>0</v>
      </c>
      <c r="Q2037" s="0" t="n">
        <v>1</v>
      </c>
      <c r="R2037" s="0" t="n">
        <v>0</v>
      </c>
      <c r="S2037" s="0" t="n">
        <v>0</v>
      </c>
      <c r="T2037" s="0" t="n">
        <v>1</v>
      </c>
      <c r="U2037" s="0" t="n">
        <v>2</v>
      </c>
      <c r="V2037" s="0" t="n">
        <v>0</v>
      </c>
      <c r="W2037" s="0" t="n">
        <v>0</v>
      </c>
      <c r="X2037" s="0" t="n">
        <v>1</v>
      </c>
      <c r="Y2037" s="0" t="n">
        <v>1</v>
      </c>
      <c r="Z2037" s="0" t="n">
        <v>1</v>
      </c>
      <c r="AA2037" s="0" t="n">
        <v>0</v>
      </c>
      <c r="AB2037" s="0" t="n">
        <v>0</v>
      </c>
      <c r="AC2037" s="0" t="n">
        <v>2</v>
      </c>
      <c r="AD2037" s="0" t="n">
        <v>0</v>
      </c>
      <c r="AE2037" s="0" t="n">
        <v>2</v>
      </c>
      <c r="AF2037" s="0" t="n">
        <v>1</v>
      </c>
      <c r="AG2037" s="0" t="n">
        <v>1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162073037</v>
      </c>
      <c r="B2038" s="0" t="n">
        <v>16</v>
      </c>
      <c r="C2038" s="0" t="s">
        <v>69</v>
      </c>
      <c r="D2038" s="0" t="n">
        <v>730</v>
      </c>
      <c r="E2038" s="0" t="s">
        <v>84</v>
      </c>
      <c r="F2038" s="0" t="n">
        <v>2</v>
      </c>
      <c r="G2038" s="0" t="s">
        <v>6</v>
      </c>
      <c r="H2038" s="0" t="n">
        <v>37</v>
      </c>
      <c r="I2038" s="0" t="s">
        <v>166</v>
      </c>
      <c r="J2038" s="0" t="n">
        <v>8.85975015504563</v>
      </c>
      <c r="K2038" s="0" t="n">
        <v>0</v>
      </c>
      <c r="L2038" s="0" t="n">
        <v>0</v>
      </c>
      <c r="M2038" s="0" t="n">
        <v>9.00900900900901</v>
      </c>
      <c r="N2038" s="0" t="n">
        <v>0</v>
      </c>
      <c r="O2038" s="0" t="n">
        <v>0</v>
      </c>
      <c r="P2038" s="0" t="n">
        <v>0</v>
      </c>
      <c r="Q2038" s="0" t="n">
        <v>8.90234131576605</v>
      </c>
      <c r="R2038" s="0" t="n">
        <v>0</v>
      </c>
      <c r="S2038" s="0" t="n">
        <v>0</v>
      </c>
      <c r="T2038" s="0" t="n">
        <v>8.8519075860848</v>
      </c>
      <c r="U2038" s="0" t="n">
        <v>17.7635669242384</v>
      </c>
      <c r="V2038" s="0" t="n">
        <v>0</v>
      </c>
      <c r="W2038" s="0" t="n">
        <v>0</v>
      </c>
      <c r="X2038" s="0" t="n">
        <v>9.17010545621275</v>
      </c>
      <c r="Y2038" s="0" t="n">
        <v>9.17852225791648</v>
      </c>
      <c r="Z2038" s="0" t="n">
        <v>9.23702198411232</v>
      </c>
      <c r="AA2038" s="0" t="n">
        <v>0</v>
      </c>
      <c r="AB2038" s="0" t="n">
        <v>0</v>
      </c>
      <c r="AC2038" s="0" t="n">
        <v>18.3418928833456</v>
      </c>
      <c r="AD2038" s="0" t="n">
        <v>0</v>
      </c>
      <c r="AE2038" s="0" t="n">
        <v>18.3806635419539</v>
      </c>
      <c r="AF2038" s="0" t="n">
        <v>9.09421607857403</v>
      </c>
      <c r="AG2038" s="0" t="n">
        <v>9.0481360839667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162073038</v>
      </c>
      <c r="B2039" s="0" t="n">
        <v>16</v>
      </c>
      <c r="C2039" s="0" t="s">
        <v>69</v>
      </c>
      <c r="D2039" s="0" t="n">
        <v>730</v>
      </c>
      <c r="E2039" s="0" t="s">
        <v>84</v>
      </c>
      <c r="F2039" s="0" t="n">
        <v>2</v>
      </c>
      <c r="G2039" s="0" t="s">
        <v>6</v>
      </c>
      <c r="H2039" s="0" t="n">
        <v>38</v>
      </c>
      <c r="I2039" s="0" t="s">
        <v>167</v>
      </c>
      <c r="J2039" s="0" t="n">
        <v>0.224309453214228</v>
      </c>
      <c r="K2039" s="0" t="n">
        <v>0</v>
      </c>
      <c r="L2039" s="0" t="n">
        <v>0</v>
      </c>
      <c r="M2039" s="0" t="n">
        <v>0.228088360218828</v>
      </c>
      <c r="N2039" s="0" t="n">
        <v>0</v>
      </c>
      <c r="O2039" s="0" t="n">
        <v>0</v>
      </c>
      <c r="P2039" s="0" t="n">
        <v>0</v>
      </c>
      <c r="Q2039" s="0" t="n">
        <v>0.225387768043176</v>
      </c>
      <c r="R2039" s="0" t="n">
        <v>0</v>
      </c>
      <c r="S2039" s="0" t="n">
        <v>0</v>
      </c>
      <c r="T2039" s="0" t="n">
        <v>0.224110896559174</v>
      </c>
      <c r="U2039" s="0" t="n">
        <v>2.15125036454361</v>
      </c>
      <c r="V2039" s="0" t="n">
        <v>0</v>
      </c>
      <c r="W2039" s="0" t="n">
        <v>0</v>
      </c>
      <c r="X2039" s="0" t="n">
        <v>0.232166969136084</v>
      </c>
      <c r="Y2039" s="0" t="n">
        <v>0.232380064105461</v>
      </c>
      <c r="Z2039" s="0" t="n">
        <v>0.233861148940421</v>
      </c>
      <c r="AA2039" s="0" t="n">
        <v>0</v>
      </c>
      <c r="AB2039" s="0" t="n">
        <v>0</v>
      </c>
      <c r="AC2039" s="0" t="n">
        <v>2.22128832120291</v>
      </c>
      <c r="AD2039" s="0" t="n">
        <v>0</v>
      </c>
      <c r="AE2039" s="0" t="n">
        <v>2.225983627828</v>
      </c>
      <c r="AF2039" s="0" t="n">
        <v>0.230245616444979</v>
      </c>
      <c r="AG2039" s="0" t="n">
        <v>0.229078971989594</v>
      </c>
      <c r="AH2039" s="0" t="n">
        <v>0</v>
      </c>
      <c r="AI2039" s="0" t="n">
        <v>0</v>
      </c>
    </row>
    <row r="2040" customFormat="false" ht="12.75" hidden="false" customHeight="false" outlineLevel="0" collapsed="false">
      <c r="A2040" s="0" t="n">
        <v>162073039</v>
      </c>
      <c r="B2040" s="0" t="n">
        <v>16</v>
      </c>
      <c r="C2040" s="0" t="s">
        <v>69</v>
      </c>
      <c r="D2040" s="0" t="n">
        <v>730</v>
      </c>
      <c r="E2040" s="0" t="s">
        <v>84</v>
      </c>
      <c r="F2040" s="0" t="n">
        <v>2</v>
      </c>
      <c r="G2040" s="0" t="s">
        <v>6</v>
      </c>
      <c r="H2040" s="0" t="n">
        <v>39</v>
      </c>
      <c r="I2040" s="0" t="s">
        <v>168</v>
      </c>
      <c r="J2040" s="0" t="n">
        <v>49.3633683967298</v>
      </c>
      <c r="K2040" s="0" t="n">
        <v>26.850697083033</v>
      </c>
      <c r="L2040" s="0" t="n">
        <v>27.1106993081809</v>
      </c>
      <c r="M2040" s="0" t="n">
        <v>50.194985503954</v>
      </c>
      <c r="N2040" s="0" t="n">
        <v>26.9667141376721</v>
      </c>
      <c r="O2040" s="0" t="n">
        <v>26.8747849067372</v>
      </c>
      <c r="P2040" s="0" t="n">
        <v>26.6737803717745</v>
      </c>
      <c r="Q2040" s="0" t="n">
        <v>49.6006711558702</v>
      </c>
      <c r="R2040" s="0" t="n">
        <v>26.4150628123974</v>
      </c>
      <c r="S2040" s="0" t="n">
        <v>26.5744014331056</v>
      </c>
      <c r="T2040" s="0" t="n">
        <v>49.3196723992113</v>
      </c>
      <c r="U2040" s="0" t="n">
        <v>64.1681114461672</v>
      </c>
      <c r="V2040" s="0" t="n">
        <v>26.8242503004476</v>
      </c>
      <c r="W2040" s="0" t="n">
        <v>27.2166100986099</v>
      </c>
      <c r="X2040" s="0" t="n">
        <v>51.0925574593205</v>
      </c>
      <c r="Y2040" s="0" t="n">
        <v>51.1394528769059</v>
      </c>
      <c r="Z2040" s="0" t="n">
        <v>51.4653924897367</v>
      </c>
      <c r="AA2040" s="0" t="n">
        <v>27.5166002898318</v>
      </c>
      <c r="AB2040" s="0" t="n">
        <v>27.3857964489806</v>
      </c>
      <c r="AC2040" s="0" t="n">
        <v>66.2572236585103</v>
      </c>
      <c r="AD2040" s="0" t="n">
        <v>27.4510425506643</v>
      </c>
      <c r="AE2040" s="0" t="n">
        <v>66.3972766080687</v>
      </c>
      <c r="AF2040" s="0" t="n">
        <v>50.6697289099572</v>
      </c>
      <c r="AG2040" s="0" t="n">
        <v>50.4129876125488</v>
      </c>
      <c r="AH2040" s="0" t="n">
        <v>26.1590313792699</v>
      </c>
      <c r="AI2040" s="0" t="n">
        <v>26.1887601499606</v>
      </c>
    </row>
    <row r="2041" customFormat="false" ht="12.75" hidden="false" customHeight="false" outlineLevel="0" collapsed="false">
      <c r="A2041" s="0" t="n">
        <v>162073040</v>
      </c>
      <c r="B2041" s="0" t="n">
        <v>16</v>
      </c>
      <c r="C2041" s="0" t="s">
        <v>69</v>
      </c>
      <c r="D2041" s="0" t="n">
        <v>730</v>
      </c>
      <c r="E2041" s="0" t="s">
        <v>84</v>
      </c>
      <c r="F2041" s="0" t="n">
        <v>2</v>
      </c>
      <c r="G2041" s="0" t="s">
        <v>6</v>
      </c>
      <c r="H2041" s="0" t="n">
        <v>40</v>
      </c>
      <c r="I2041" s="0" t="s">
        <v>169</v>
      </c>
      <c r="J2041" s="0" t="n">
        <v>7.98403193612775</v>
      </c>
      <c r="K2041" s="0" t="n">
        <v>0</v>
      </c>
      <c r="L2041" s="0" t="n">
        <v>0</v>
      </c>
      <c r="M2041" s="0" t="n">
        <v>3.2258064516129</v>
      </c>
      <c r="N2041" s="0" t="n">
        <v>0</v>
      </c>
      <c r="O2041" s="0" t="n">
        <v>0</v>
      </c>
      <c r="P2041" s="0" t="n">
        <v>0</v>
      </c>
      <c r="Q2041" s="0" t="n">
        <v>8.81057268722467</v>
      </c>
      <c r="R2041" s="0" t="n">
        <v>0</v>
      </c>
      <c r="S2041" s="0" t="n">
        <v>0</v>
      </c>
      <c r="T2041" s="0" t="n">
        <v>3.4965034965035</v>
      </c>
      <c r="U2041" s="0" t="n">
        <v>11.8988284494858</v>
      </c>
      <c r="V2041" s="0" t="n">
        <v>0</v>
      </c>
      <c r="W2041" s="0" t="n">
        <v>0</v>
      </c>
      <c r="X2041" s="0" t="n">
        <v>9.04977375565611</v>
      </c>
      <c r="Y2041" s="0" t="n">
        <v>3.50877192982456</v>
      </c>
      <c r="Z2041" s="0" t="n">
        <v>9.14634146341463</v>
      </c>
      <c r="AA2041" s="0" t="n">
        <v>0</v>
      </c>
      <c r="AB2041" s="0" t="n">
        <v>0</v>
      </c>
      <c r="AC2041" s="0" t="n">
        <v>10.7418275467561</v>
      </c>
      <c r="AD2041" s="0" t="n">
        <v>0</v>
      </c>
      <c r="AE2041" s="0" t="n">
        <v>10.0510250134067</v>
      </c>
      <c r="AF2041" s="0" t="n">
        <v>6.73400673400673</v>
      </c>
      <c r="AG2041" s="0" t="n">
        <v>6.57894736842105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162073042</v>
      </c>
      <c r="B2042" s="0" t="n">
        <v>16</v>
      </c>
      <c r="C2042" s="0" t="s">
        <v>69</v>
      </c>
      <c r="D2042" s="0" t="n">
        <v>730</v>
      </c>
      <c r="E2042" s="0" t="s">
        <v>84</v>
      </c>
      <c r="F2042" s="0" t="n">
        <v>2</v>
      </c>
      <c r="G2042" s="0" t="s">
        <v>6</v>
      </c>
      <c r="H2042" s="0" t="n">
        <v>42</v>
      </c>
      <c r="I2042" s="0" t="s">
        <v>170</v>
      </c>
      <c r="J2042" s="0" t="s">
        <v>176</v>
      </c>
      <c r="K2042" s="0" t="s">
        <v>176</v>
      </c>
      <c r="L2042" s="0" t="s">
        <v>176</v>
      </c>
      <c r="M2042" s="0" t="s">
        <v>176</v>
      </c>
      <c r="N2042" s="0" t="s">
        <v>176</v>
      </c>
      <c r="O2042" s="0" t="s">
        <v>176</v>
      </c>
      <c r="P2042" s="0" t="s">
        <v>176</v>
      </c>
      <c r="Q2042" s="0" t="s">
        <v>176</v>
      </c>
      <c r="R2042" s="0" t="s">
        <v>176</v>
      </c>
      <c r="S2042" s="0" t="s">
        <v>176</v>
      </c>
      <c r="T2042" s="0" t="s">
        <v>176</v>
      </c>
      <c r="U2042" s="0" t="s">
        <v>176</v>
      </c>
      <c r="V2042" s="0" t="s">
        <v>176</v>
      </c>
      <c r="W2042" s="0" t="s">
        <v>176</v>
      </c>
      <c r="X2042" s="0" t="s">
        <v>176</v>
      </c>
      <c r="Y2042" s="0" t="s">
        <v>176</v>
      </c>
      <c r="Z2042" s="0" t="s">
        <v>176</v>
      </c>
      <c r="AA2042" s="0" t="s">
        <v>176</v>
      </c>
      <c r="AB2042" s="0" t="s">
        <v>176</v>
      </c>
      <c r="AC2042" s="0" t="s">
        <v>176</v>
      </c>
      <c r="AD2042" s="0" t="s">
        <v>176</v>
      </c>
      <c r="AE2042" s="0" t="s">
        <v>176</v>
      </c>
      <c r="AF2042" s="0" t="s">
        <v>176</v>
      </c>
      <c r="AG2042" s="0" t="s">
        <v>176</v>
      </c>
      <c r="AH2042" s="0" t="s">
        <v>176</v>
      </c>
      <c r="AI2042" s="0" t="s">
        <v>176</v>
      </c>
    </row>
    <row r="2043" customFormat="false" ht="12.75" hidden="false" customHeight="false" outlineLevel="0" collapsed="false">
      <c r="A2043" s="0" t="n">
        <v>162073043</v>
      </c>
      <c r="B2043" s="0" t="n">
        <v>16</v>
      </c>
      <c r="C2043" s="0" t="s">
        <v>69</v>
      </c>
      <c r="D2043" s="0" t="n">
        <v>730</v>
      </c>
      <c r="E2043" s="0" t="s">
        <v>84</v>
      </c>
      <c r="F2043" s="0" t="n">
        <v>2</v>
      </c>
      <c r="G2043" s="0" t="s">
        <v>6</v>
      </c>
      <c r="H2043" s="0" t="n">
        <v>43</v>
      </c>
      <c r="I2043" s="0" t="s">
        <v>171</v>
      </c>
      <c r="J2043" s="0" t="s">
        <v>176</v>
      </c>
      <c r="K2043" s="0" t="s">
        <v>176</v>
      </c>
      <c r="L2043" s="0" t="s">
        <v>176</v>
      </c>
      <c r="M2043" s="0" t="s">
        <v>176</v>
      </c>
      <c r="N2043" s="0" t="s">
        <v>176</v>
      </c>
      <c r="O2043" s="0" t="s">
        <v>176</v>
      </c>
      <c r="P2043" s="0" t="s">
        <v>176</v>
      </c>
      <c r="Q2043" s="0" t="s">
        <v>176</v>
      </c>
      <c r="R2043" s="0" t="s">
        <v>176</v>
      </c>
      <c r="S2043" s="0" t="s">
        <v>176</v>
      </c>
      <c r="T2043" s="0" t="s">
        <v>176</v>
      </c>
      <c r="U2043" s="0" t="s">
        <v>176</v>
      </c>
      <c r="V2043" s="0" t="s">
        <v>176</v>
      </c>
      <c r="W2043" s="0" t="s">
        <v>176</v>
      </c>
      <c r="X2043" s="0" t="s">
        <v>176</v>
      </c>
      <c r="Y2043" s="0" t="s">
        <v>176</v>
      </c>
      <c r="Z2043" s="0" t="s">
        <v>176</v>
      </c>
      <c r="AA2043" s="0" t="s">
        <v>176</v>
      </c>
      <c r="AB2043" s="0" t="s">
        <v>176</v>
      </c>
      <c r="AC2043" s="0" t="s">
        <v>176</v>
      </c>
      <c r="AD2043" s="0" t="s">
        <v>176</v>
      </c>
      <c r="AE2043" s="0" t="s">
        <v>176</v>
      </c>
      <c r="AF2043" s="0" t="s">
        <v>176</v>
      </c>
      <c r="AG2043" s="0" t="s">
        <v>176</v>
      </c>
      <c r="AH2043" s="0" t="s">
        <v>176</v>
      </c>
      <c r="AI2043" s="0" t="s">
        <v>176</v>
      </c>
    </row>
    <row r="2044" customFormat="false" ht="12.75" hidden="false" customHeight="false" outlineLevel="0" collapsed="false">
      <c r="A2044" s="0" t="n">
        <v>162073044</v>
      </c>
      <c r="B2044" s="0" t="n">
        <v>16</v>
      </c>
      <c r="C2044" s="0" t="s">
        <v>69</v>
      </c>
      <c r="D2044" s="0" t="n">
        <v>730</v>
      </c>
      <c r="E2044" s="0" t="s">
        <v>84</v>
      </c>
      <c r="F2044" s="0" t="n">
        <v>2</v>
      </c>
      <c r="G2044" s="0" t="s">
        <v>6</v>
      </c>
      <c r="H2044" s="0" t="n">
        <v>44</v>
      </c>
      <c r="I2044" s="0" t="s">
        <v>172</v>
      </c>
      <c r="J2044" s="0" t="n">
        <v>5.98802395209581</v>
      </c>
      <c r="K2044" s="0" t="n">
        <v>0</v>
      </c>
      <c r="L2044" s="0" t="n">
        <v>0</v>
      </c>
      <c r="M2044" s="0" t="n">
        <v>1.61290322580645</v>
      </c>
      <c r="N2044" s="0" t="n">
        <v>0</v>
      </c>
      <c r="O2044" s="0" t="n">
        <v>0</v>
      </c>
      <c r="P2044" s="0" t="n">
        <v>0</v>
      </c>
      <c r="Q2044" s="0" t="n">
        <v>6.6079295154185</v>
      </c>
      <c r="R2044" s="0" t="n">
        <v>0</v>
      </c>
      <c r="S2044" s="0" t="n">
        <v>0</v>
      </c>
      <c r="T2044" s="0" t="n">
        <v>1.74825174825175</v>
      </c>
      <c r="U2044" s="0" t="n">
        <v>7.10950703216751</v>
      </c>
      <c r="V2044" s="0" t="n">
        <v>0</v>
      </c>
      <c r="W2044" s="0" t="n">
        <v>0</v>
      </c>
      <c r="X2044" s="0" t="n">
        <v>6.03318250377074</v>
      </c>
      <c r="Y2044" s="0" t="n">
        <v>1.75438596491228</v>
      </c>
      <c r="Z2044" s="0" t="n">
        <v>6.09756097560976</v>
      </c>
      <c r="AA2044" s="0" t="n">
        <v>0</v>
      </c>
      <c r="AB2044" s="0" t="n">
        <v>0</v>
      </c>
      <c r="AC2044" s="0" t="n">
        <v>7.64708979765729</v>
      </c>
      <c r="AD2044" s="0" t="n">
        <v>0</v>
      </c>
      <c r="AE2044" s="0" t="n">
        <v>6.78298175099156</v>
      </c>
      <c r="AF2044" s="0" t="n">
        <v>5.05050505050505</v>
      </c>
      <c r="AG2044" s="0" t="n">
        <v>4.3859649122807</v>
      </c>
      <c r="AH2044" s="0" t="n">
        <v>0</v>
      </c>
      <c r="AI2044" s="0" t="n">
        <v>0</v>
      </c>
    </row>
    <row r="2045" customFormat="false" ht="12.75" hidden="false" customHeight="false" outlineLevel="0" collapsed="false">
      <c r="A2045" s="0" t="n">
        <v>162073046</v>
      </c>
      <c r="B2045" s="0" t="n">
        <v>16</v>
      </c>
      <c r="C2045" s="0" t="s">
        <v>69</v>
      </c>
      <c r="D2045" s="0" t="n">
        <v>730</v>
      </c>
      <c r="E2045" s="0" t="s">
        <v>84</v>
      </c>
      <c r="F2045" s="0" t="n">
        <v>2</v>
      </c>
      <c r="G2045" s="0" t="s">
        <v>6</v>
      </c>
      <c r="H2045" s="0" t="n">
        <v>46</v>
      </c>
      <c r="I2045" s="0" t="s">
        <v>173</v>
      </c>
      <c r="J2045" s="0" t="s">
        <v>176</v>
      </c>
      <c r="K2045" s="0" t="s">
        <v>176</v>
      </c>
      <c r="L2045" s="0" t="s">
        <v>176</v>
      </c>
      <c r="M2045" s="0" t="s">
        <v>176</v>
      </c>
      <c r="N2045" s="0" t="s">
        <v>176</v>
      </c>
      <c r="O2045" s="0" t="s">
        <v>176</v>
      </c>
      <c r="P2045" s="0" t="s">
        <v>176</v>
      </c>
      <c r="Q2045" s="0" t="s">
        <v>176</v>
      </c>
      <c r="R2045" s="0" t="s">
        <v>176</v>
      </c>
      <c r="S2045" s="0" t="s">
        <v>176</v>
      </c>
      <c r="T2045" s="0" t="s">
        <v>176</v>
      </c>
      <c r="U2045" s="0" t="s">
        <v>176</v>
      </c>
      <c r="V2045" s="0" t="s">
        <v>176</v>
      </c>
      <c r="W2045" s="0" t="s">
        <v>176</v>
      </c>
      <c r="X2045" s="0" t="s">
        <v>176</v>
      </c>
      <c r="Y2045" s="0" t="s">
        <v>176</v>
      </c>
      <c r="Z2045" s="0" t="s">
        <v>176</v>
      </c>
      <c r="AA2045" s="0" t="s">
        <v>176</v>
      </c>
      <c r="AB2045" s="0" t="s">
        <v>176</v>
      </c>
      <c r="AC2045" s="0" t="s">
        <v>176</v>
      </c>
      <c r="AD2045" s="0" t="s">
        <v>176</v>
      </c>
      <c r="AE2045" s="0" t="s">
        <v>176</v>
      </c>
      <c r="AF2045" s="0" t="s">
        <v>176</v>
      </c>
      <c r="AG2045" s="0" t="s">
        <v>176</v>
      </c>
      <c r="AH2045" s="0" t="s">
        <v>176</v>
      </c>
      <c r="AI2045" s="0" t="s">
        <v>176</v>
      </c>
    </row>
    <row r="2046" customFormat="false" ht="12.75" hidden="false" customHeight="false" outlineLevel="0" collapsed="false">
      <c r="A2046" s="0" t="n">
        <v>162073047</v>
      </c>
      <c r="B2046" s="0" t="n">
        <v>16</v>
      </c>
      <c r="C2046" s="0" t="s">
        <v>69</v>
      </c>
      <c r="D2046" s="0" t="n">
        <v>730</v>
      </c>
      <c r="E2046" s="0" t="s">
        <v>84</v>
      </c>
      <c r="F2046" s="0" t="n">
        <v>2</v>
      </c>
      <c r="G2046" s="0" t="s">
        <v>6</v>
      </c>
      <c r="H2046" s="0" t="n">
        <v>47</v>
      </c>
      <c r="I2046" s="0" t="s">
        <v>174</v>
      </c>
      <c r="J2046" s="0" t="s">
        <v>176</v>
      </c>
      <c r="K2046" s="0" t="s">
        <v>176</v>
      </c>
      <c r="L2046" s="0" t="s">
        <v>176</v>
      </c>
      <c r="M2046" s="0" t="s">
        <v>176</v>
      </c>
      <c r="N2046" s="0" t="s">
        <v>176</v>
      </c>
      <c r="O2046" s="0" t="s">
        <v>176</v>
      </c>
      <c r="P2046" s="0" t="s">
        <v>176</v>
      </c>
      <c r="Q2046" s="0" t="s">
        <v>176</v>
      </c>
      <c r="R2046" s="0" t="s">
        <v>176</v>
      </c>
      <c r="S2046" s="0" t="s">
        <v>176</v>
      </c>
      <c r="T2046" s="0" t="s">
        <v>176</v>
      </c>
      <c r="U2046" s="0" t="s">
        <v>176</v>
      </c>
      <c r="V2046" s="0" t="s">
        <v>176</v>
      </c>
      <c r="W2046" s="0" t="s">
        <v>176</v>
      </c>
      <c r="X2046" s="0" t="s">
        <v>176</v>
      </c>
      <c r="Y2046" s="0" t="s">
        <v>176</v>
      </c>
      <c r="Z2046" s="0" t="s">
        <v>176</v>
      </c>
      <c r="AA2046" s="0" t="s">
        <v>176</v>
      </c>
      <c r="AB2046" s="0" t="s">
        <v>176</v>
      </c>
      <c r="AC2046" s="0" t="s">
        <v>176</v>
      </c>
      <c r="AD2046" s="0" t="s">
        <v>176</v>
      </c>
      <c r="AE2046" s="0" t="s">
        <v>176</v>
      </c>
      <c r="AF2046" s="0" t="s">
        <v>176</v>
      </c>
      <c r="AG2046" s="0" t="s">
        <v>176</v>
      </c>
      <c r="AH2046" s="0" t="s">
        <v>176</v>
      </c>
      <c r="AI2046" s="0" t="s">
        <v>176</v>
      </c>
    </row>
    <row r="2047" customFormat="false" ht="12.75" hidden="false" customHeight="false" outlineLevel="0" collapsed="false">
      <c r="A2047" s="0" t="n">
        <v>162073048</v>
      </c>
      <c r="B2047" s="0" t="n">
        <v>16</v>
      </c>
      <c r="C2047" s="0" t="s">
        <v>69</v>
      </c>
      <c r="D2047" s="0" t="n">
        <v>730</v>
      </c>
      <c r="E2047" s="0" t="s">
        <v>84</v>
      </c>
      <c r="F2047" s="0" t="n">
        <v>2</v>
      </c>
      <c r="G2047" s="0" t="s">
        <v>6</v>
      </c>
      <c r="H2047" s="0" t="n">
        <v>48</v>
      </c>
      <c r="I2047" s="0" t="s">
        <v>175</v>
      </c>
      <c r="J2047" s="0" t="n">
        <v>224.488138107371</v>
      </c>
      <c r="K2047" s="0" t="n">
        <v>0</v>
      </c>
      <c r="L2047" s="0" t="n">
        <v>0</v>
      </c>
      <c r="M2047" s="0" t="n">
        <v>268.182213371056</v>
      </c>
      <c r="N2047" s="0" t="n">
        <v>0</v>
      </c>
      <c r="O2047" s="0" t="n">
        <v>0</v>
      </c>
      <c r="P2047" s="0" t="n">
        <v>0</v>
      </c>
      <c r="Q2047" s="0" t="n">
        <v>227.466277654771</v>
      </c>
      <c r="R2047" s="0" t="n">
        <v>0</v>
      </c>
      <c r="S2047" s="0" t="n">
        <v>0</v>
      </c>
      <c r="T2047" s="0" t="n">
        <v>304.546055506244</v>
      </c>
      <c r="U2047" s="0" t="n">
        <v>554.922875170918</v>
      </c>
      <c r="V2047" s="0" t="n">
        <v>0</v>
      </c>
      <c r="W2047" s="0" t="n">
        <v>0</v>
      </c>
      <c r="X2047" s="0" t="n">
        <v>203.620138981557</v>
      </c>
      <c r="Y2047" s="0" t="n">
        <v>187.969782294098</v>
      </c>
      <c r="Z2047" s="0" t="n">
        <v>260.054666537746</v>
      </c>
      <c r="AA2047" s="0" t="n">
        <v>0</v>
      </c>
      <c r="AB2047" s="0" t="n">
        <v>0</v>
      </c>
      <c r="AC2047" s="0" t="n">
        <v>464.546109660162</v>
      </c>
      <c r="AD2047" s="0" t="n">
        <v>0</v>
      </c>
      <c r="AE2047" s="0" t="n">
        <v>405.357644178784</v>
      </c>
      <c r="AF2047" s="0" t="n">
        <v>195.008179708809</v>
      </c>
      <c r="AG2047" s="0" t="n">
        <v>159.316347192575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62073049</v>
      </c>
      <c r="B2048" s="0" t="n">
        <v>16</v>
      </c>
      <c r="C2048" s="0" t="s">
        <v>69</v>
      </c>
      <c r="D2048" s="0" t="n">
        <v>730</v>
      </c>
      <c r="E2048" s="0" t="s">
        <v>84</v>
      </c>
      <c r="F2048" s="0" t="n">
        <v>2</v>
      </c>
      <c r="G2048" s="0" t="s">
        <v>6</v>
      </c>
      <c r="H2048" s="0" t="n">
        <v>49</v>
      </c>
      <c r="I2048" s="0" t="s">
        <v>177</v>
      </c>
      <c r="J2048" s="0" t="n">
        <v>5.68354757535318</v>
      </c>
      <c r="K2048" s="0" t="n">
        <v>0</v>
      </c>
      <c r="L2048" s="0" t="n">
        <v>0</v>
      </c>
      <c r="M2048" s="0" t="n">
        <v>6.78978578293027</v>
      </c>
      <c r="N2048" s="0" t="n">
        <v>0</v>
      </c>
      <c r="O2048" s="0" t="n">
        <v>0</v>
      </c>
      <c r="P2048" s="0" t="n">
        <v>0</v>
      </c>
      <c r="Q2048" s="0" t="n">
        <v>5.75894754056466</v>
      </c>
      <c r="R2048" s="0" t="n">
        <v>0</v>
      </c>
      <c r="S2048" s="0" t="n">
        <v>0</v>
      </c>
      <c r="T2048" s="0" t="n">
        <v>7.71043855567997</v>
      </c>
      <c r="U2048" s="0" t="n">
        <v>67.2037346213454</v>
      </c>
      <c r="V2048" s="0" t="n">
        <v>0</v>
      </c>
      <c r="W2048" s="0" t="n">
        <v>0</v>
      </c>
      <c r="X2048" s="0" t="n">
        <v>5.15521558046948</v>
      </c>
      <c r="Y2048" s="0" t="n">
        <v>4.75898285497075</v>
      </c>
      <c r="Z2048" s="0" t="n">
        <v>6.58401411282119</v>
      </c>
      <c r="AA2048" s="0" t="n">
        <v>0</v>
      </c>
      <c r="AB2048" s="0" t="n">
        <v>0</v>
      </c>
      <c r="AC2048" s="0" t="n">
        <v>56.2586890355968</v>
      </c>
      <c r="AD2048" s="0" t="n">
        <v>0</v>
      </c>
      <c r="AE2048" s="0" t="n">
        <v>49.0906912744123</v>
      </c>
      <c r="AF2048" s="0" t="n">
        <v>4.93717964923353</v>
      </c>
      <c r="AG2048" s="0" t="n">
        <v>4.03354068698009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62073050</v>
      </c>
      <c r="B2049" s="0" t="n">
        <v>16</v>
      </c>
      <c r="C2049" s="0" t="s">
        <v>69</v>
      </c>
      <c r="D2049" s="0" t="n">
        <v>730</v>
      </c>
      <c r="E2049" s="0" t="s">
        <v>84</v>
      </c>
      <c r="F2049" s="0" t="n">
        <v>2</v>
      </c>
      <c r="G2049" s="0" t="s">
        <v>6</v>
      </c>
      <c r="H2049" s="0" t="n">
        <v>50</v>
      </c>
      <c r="I2049" s="0" t="s">
        <v>178</v>
      </c>
      <c r="J2049" s="0" t="n">
        <v>1250.76785103011</v>
      </c>
      <c r="K2049" s="0" t="n">
        <v>299.573227355399</v>
      </c>
      <c r="L2049" s="0" t="n">
        <v>299.573227355399</v>
      </c>
      <c r="M2049" s="0" t="n">
        <v>1494.21565669621</v>
      </c>
      <c r="N2049" s="0" t="n">
        <v>299.573227355399</v>
      </c>
      <c r="O2049" s="0" t="n">
        <v>299.573227355399</v>
      </c>
      <c r="P2049" s="0" t="n">
        <v>299.573227355399</v>
      </c>
      <c r="Q2049" s="0" t="n">
        <v>1267.36098255668</v>
      </c>
      <c r="R2049" s="0" t="n">
        <v>299.573227355399</v>
      </c>
      <c r="S2049" s="0" t="n">
        <v>299.573227355399</v>
      </c>
      <c r="T2049" s="0" t="n">
        <v>1696.82201739787</v>
      </c>
      <c r="U2049" s="0" t="n">
        <v>2004.57222639263</v>
      </c>
      <c r="V2049" s="0" t="n">
        <v>299.573227355399</v>
      </c>
      <c r="W2049" s="0" t="n">
        <v>299.573227355399</v>
      </c>
      <c r="X2049" s="0" t="n">
        <v>1134.49880161865</v>
      </c>
      <c r="Y2049" s="0" t="n">
        <v>1047.30059521513</v>
      </c>
      <c r="Z2049" s="0" t="n">
        <v>1448.93186409785</v>
      </c>
      <c r="AA2049" s="0" t="n">
        <v>299.573227355399</v>
      </c>
      <c r="AB2049" s="0" t="n">
        <v>299.573227355399</v>
      </c>
      <c r="AC2049" s="0" t="n">
        <v>1678.10027477546</v>
      </c>
      <c r="AD2049" s="0" t="n">
        <v>299.573227355399</v>
      </c>
      <c r="AE2049" s="0" t="n">
        <v>1464.29118645805</v>
      </c>
      <c r="AF2049" s="0" t="n">
        <v>1086.51603565361</v>
      </c>
      <c r="AG2049" s="0" t="n">
        <v>887.653872904039</v>
      </c>
      <c r="AH2049" s="0" t="n">
        <v>299.573227355399</v>
      </c>
      <c r="AI2049" s="0" t="n">
        <v>299.573227355399</v>
      </c>
    </row>
    <row r="2050" customFormat="false" ht="12.75" hidden="false" customHeight="false" outlineLevel="0" collapsed="false">
      <c r="A2050" s="0" t="n">
        <v>162074018</v>
      </c>
      <c r="B2050" s="0" t="n">
        <v>16</v>
      </c>
      <c r="C2050" s="0" t="s">
        <v>69</v>
      </c>
      <c r="D2050" s="0" t="n">
        <v>740</v>
      </c>
      <c r="E2050" s="0" t="s">
        <v>86</v>
      </c>
      <c r="F2050" s="0" t="n">
        <v>2</v>
      </c>
      <c r="G2050" s="0" t="s">
        <v>6</v>
      </c>
      <c r="H2050" s="0" t="n">
        <v>18</v>
      </c>
      <c r="I2050" s="0" t="s">
        <v>147</v>
      </c>
      <c r="J2050" s="0" t="n">
        <v>1</v>
      </c>
      <c r="K2050" s="0" t="n">
        <v>2</v>
      </c>
      <c r="L2050" s="0" t="n">
        <v>1</v>
      </c>
      <c r="M2050" s="0" t="n">
        <v>0</v>
      </c>
      <c r="N2050" s="0" t="n">
        <v>0</v>
      </c>
      <c r="O2050" s="0" t="n">
        <v>1</v>
      </c>
      <c r="P2050" s="0" t="n">
        <v>0</v>
      </c>
      <c r="Q2050" s="0" t="n">
        <v>1</v>
      </c>
      <c r="R2050" s="0" t="n">
        <v>1</v>
      </c>
      <c r="S2050" s="0" t="n">
        <v>1</v>
      </c>
      <c r="T2050" s="0" t="n">
        <v>0</v>
      </c>
      <c r="U2050" s="0" t="n">
        <v>3</v>
      </c>
      <c r="V2050" s="0" t="n">
        <v>2</v>
      </c>
      <c r="W2050" s="0" t="n">
        <v>6</v>
      </c>
      <c r="X2050" s="0" t="n">
        <v>0</v>
      </c>
      <c r="Y2050" s="0" t="n">
        <v>1</v>
      </c>
      <c r="Z2050" s="0" t="n">
        <v>2</v>
      </c>
      <c r="AA2050" s="0" t="n">
        <v>2</v>
      </c>
      <c r="AB2050" s="0" t="n">
        <v>1</v>
      </c>
      <c r="AC2050" s="0" t="n">
        <v>2</v>
      </c>
      <c r="AD2050" s="0" t="n">
        <v>0</v>
      </c>
      <c r="AE2050" s="0" t="n">
        <v>0</v>
      </c>
      <c r="AF2050" s="0" t="n">
        <v>2</v>
      </c>
      <c r="AG2050" s="0" t="n">
        <v>4</v>
      </c>
      <c r="AH2050" s="0" t="n">
        <v>2</v>
      </c>
      <c r="AI2050" s="0" t="n">
        <v>3</v>
      </c>
    </row>
    <row r="2051" customFormat="false" ht="12.75" hidden="false" customHeight="false" outlineLevel="0" collapsed="false">
      <c r="A2051" s="0" t="n">
        <v>162074037</v>
      </c>
      <c r="B2051" s="0" t="n">
        <v>16</v>
      </c>
      <c r="C2051" s="0" t="s">
        <v>69</v>
      </c>
      <c r="D2051" s="0" t="n">
        <v>740</v>
      </c>
      <c r="E2051" s="0" t="s">
        <v>86</v>
      </c>
      <c r="F2051" s="0" t="n">
        <v>2</v>
      </c>
      <c r="G2051" s="0" t="s">
        <v>6</v>
      </c>
      <c r="H2051" s="0" t="n">
        <v>37</v>
      </c>
      <c r="I2051" s="0" t="s">
        <v>166</v>
      </c>
      <c r="J2051" s="0" t="n">
        <v>8.85975015504563</v>
      </c>
      <c r="K2051" s="0" t="n">
        <v>17.9259657614054</v>
      </c>
      <c r="L2051" s="0" t="n">
        <v>9.04977375565611</v>
      </c>
      <c r="M2051" s="0" t="n">
        <v>0</v>
      </c>
      <c r="N2051" s="0" t="n">
        <v>0</v>
      </c>
      <c r="O2051" s="0" t="n">
        <v>8.97102359379205</v>
      </c>
      <c r="P2051" s="0" t="n">
        <v>0</v>
      </c>
      <c r="Q2051" s="0" t="n">
        <v>8.90234131576605</v>
      </c>
      <c r="R2051" s="0" t="n">
        <v>8.81756458866061</v>
      </c>
      <c r="S2051" s="0" t="n">
        <v>8.87075312694048</v>
      </c>
      <c r="T2051" s="0" t="n">
        <v>0</v>
      </c>
      <c r="U2051" s="0" t="n">
        <v>26.6453503863576</v>
      </c>
      <c r="V2051" s="0" t="n">
        <v>17.9083094555874</v>
      </c>
      <c r="W2051" s="0" t="n">
        <v>54.5107658762606</v>
      </c>
      <c r="X2051" s="0" t="n">
        <v>0</v>
      </c>
      <c r="Y2051" s="0" t="n">
        <v>9.17852225791648</v>
      </c>
      <c r="Z2051" s="0" t="n">
        <v>18.4740439682246</v>
      </c>
      <c r="AA2051" s="0" t="n">
        <v>18.3705336640029</v>
      </c>
      <c r="AB2051" s="0" t="n">
        <v>9.14160343724289</v>
      </c>
      <c r="AC2051" s="0" t="n">
        <v>18.3418928833456</v>
      </c>
      <c r="AD2051" s="0" t="n">
        <v>0</v>
      </c>
      <c r="AE2051" s="0" t="n">
        <v>0</v>
      </c>
      <c r="AF2051" s="0" t="n">
        <v>18.1884321571481</v>
      </c>
      <c r="AG2051" s="0" t="n">
        <v>36.1925443358668</v>
      </c>
      <c r="AH2051" s="0" t="n">
        <v>17.4641983932938</v>
      </c>
      <c r="AI2051" s="0" t="n">
        <v>26.2260687123</v>
      </c>
    </row>
    <row r="2052" customFormat="false" ht="12.75" hidden="false" customHeight="false" outlineLevel="0" collapsed="false">
      <c r="A2052" s="0" t="n">
        <v>162074038</v>
      </c>
      <c r="B2052" s="0" t="n">
        <v>16</v>
      </c>
      <c r="C2052" s="0" t="s">
        <v>69</v>
      </c>
      <c r="D2052" s="0" t="n">
        <v>740</v>
      </c>
      <c r="E2052" s="0" t="s">
        <v>86</v>
      </c>
      <c r="F2052" s="0" t="n">
        <v>2</v>
      </c>
      <c r="G2052" s="0" t="s">
        <v>6</v>
      </c>
      <c r="H2052" s="0" t="n">
        <v>38</v>
      </c>
      <c r="I2052" s="0" t="s">
        <v>167</v>
      </c>
      <c r="J2052" s="0" t="n">
        <v>0.224309453214228</v>
      </c>
      <c r="K2052" s="0" t="n">
        <v>2.17091761713691</v>
      </c>
      <c r="L2052" s="0" t="n">
        <v>0.229120434246968</v>
      </c>
      <c r="M2052" s="0" t="n">
        <v>0</v>
      </c>
      <c r="N2052" s="0" t="n">
        <v>0</v>
      </c>
      <c r="O2052" s="0" t="n">
        <v>0.227126652770162</v>
      </c>
      <c r="P2052" s="0" t="n">
        <v>0</v>
      </c>
      <c r="Q2052" s="0" t="n">
        <v>0.225387768043176</v>
      </c>
      <c r="R2052" s="0" t="n">
        <v>0.223241407144784</v>
      </c>
      <c r="S2052" s="0" t="n">
        <v>0.224588024343918</v>
      </c>
      <c r="T2052" s="0" t="n">
        <v>0</v>
      </c>
      <c r="U2052" s="0" t="n">
        <v>5.49491182960832</v>
      </c>
      <c r="V2052" s="0" t="n">
        <v>2.16877935658994</v>
      </c>
      <c r="W2052" s="0" t="n">
        <v>20.0044903560539</v>
      </c>
      <c r="X2052" s="0" t="n">
        <v>0</v>
      </c>
      <c r="Y2052" s="0" t="n">
        <v>0.232380064105461</v>
      </c>
      <c r="Z2052" s="0" t="n">
        <v>2.23729243066659</v>
      </c>
      <c r="AA2052" s="0" t="n">
        <v>2.22475685261289</v>
      </c>
      <c r="AB2052" s="0" t="n">
        <v>0.23144536049264</v>
      </c>
      <c r="AC2052" s="0" t="n">
        <v>2.22128832120291</v>
      </c>
      <c r="AD2052" s="0" t="n">
        <v>0</v>
      </c>
      <c r="AE2052" s="0" t="n">
        <v>0</v>
      </c>
      <c r="AF2052" s="0" t="n">
        <v>2.20270351531434</v>
      </c>
      <c r="AG2052" s="0" t="n">
        <v>9.8612502137742</v>
      </c>
      <c r="AH2052" s="0" t="n">
        <v>2.11499544659418</v>
      </c>
      <c r="AI2052" s="0" t="n">
        <v>5.40844586848152</v>
      </c>
    </row>
    <row r="2053" customFormat="false" ht="12.75" hidden="false" customHeight="false" outlineLevel="0" collapsed="false">
      <c r="A2053" s="0" t="n">
        <v>162074039</v>
      </c>
      <c r="B2053" s="0" t="n">
        <v>16</v>
      </c>
      <c r="C2053" s="0" t="s">
        <v>69</v>
      </c>
      <c r="D2053" s="0" t="n">
        <v>740</v>
      </c>
      <c r="E2053" s="0" t="s">
        <v>86</v>
      </c>
      <c r="F2053" s="0" t="n">
        <v>2</v>
      </c>
      <c r="G2053" s="0" t="s">
        <v>6</v>
      </c>
      <c r="H2053" s="0" t="n">
        <v>39</v>
      </c>
      <c r="I2053" s="0" t="s">
        <v>168</v>
      </c>
      <c r="J2053" s="0" t="n">
        <v>49.3633683967298</v>
      </c>
      <c r="K2053" s="0" t="n">
        <v>64.7547518842337</v>
      </c>
      <c r="L2053" s="0" t="n">
        <v>50.4221121351936</v>
      </c>
      <c r="M2053" s="0" t="n">
        <v>26.9885790410269</v>
      </c>
      <c r="N2053" s="0" t="n">
        <v>26.9667141376721</v>
      </c>
      <c r="O2053" s="0" t="n">
        <v>49.9833443163084</v>
      </c>
      <c r="P2053" s="0" t="n">
        <v>26.6737803717745</v>
      </c>
      <c r="Q2053" s="0" t="n">
        <v>49.6006711558702</v>
      </c>
      <c r="R2053" s="0" t="n">
        <v>49.1283254645877</v>
      </c>
      <c r="S2053" s="0" t="n">
        <v>49.4246730323685</v>
      </c>
      <c r="T2053" s="0" t="n">
        <v>26.5179452381516</v>
      </c>
      <c r="U2053" s="0" t="n">
        <v>77.8690209587203</v>
      </c>
      <c r="V2053" s="0" t="n">
        <v>64.6909712367833</v>
      </c>
      <c r="W2053" s="0" t="n">
        <v>118.64698848477</v>
      </c>
      <c r="X2053" s="0" t="n">
        <v>27.4711808670701</v>
      </c>
      <c r="Y2053" s="0" t="n">
        <v>51.1394528769059</v>
      </c>
      <c r="Z2053" s="0" t="n">
        <v>66.7345988151114</v>
      </c>
      <c r="AA2053" s="0" t="n">
        <v>66.3606840059149</v>
      </c>
      <c r="AB2053" s="0" t="n">
        <v>50.9337543736987</v>
      </c>
      <c r="AC2053" s="0" t="n">
        <v>66.2572236585103</v>
      </c>
      <c r="AD2053" s="0" t="n">
        <v>27.4510425506643</v>
      </c>
      <c r="AE2053" s="0" t="n">
        <v>27.5317734909842</v>
      </c>
      <c r="AF2053" s="0" t="n">
        <v>65.7028707504907</v>
      </c>
      <c r="AG2053" s="0" t="n">
        <v>92.6672880510649</v>
      </c>
      <c r="AH2053" s="0" t="n">
        <v>63.086689379357</v>
      </c>
      <c r="AI2053" s="0" t="n">
        <v>76.6437019821866</v>
      </c>
    </row>
    <row r="2054" customFormat="false" ht="12.75" hidden="false" customHeight="false" outlineLevel="0" collapsed="false">
      <c r="A2054" s="0" t="n">
        <v>162074040</v>
      </c>
      <c r="B2054" s="0" t="n">
        <v>16</v>
      </c>
      <c r="C2054" s="0" t="s">
        <v>69</v>
      </c>
      <c r="D2054" s="0" t="n">
        <v>740</v>
      </c>
      <c r="E2054" s="0" t="s">
        <v>86</v>
      </c>
      <c r="F2054" s="0" t="n">
        <v>2</v>
      </c>
      <c r="G2054" s="0" t="s">
        <v>6</v>
      </c>
      <c r="H2054" s="0" t="n">
        <v>40</v>
      </c>
      <c r="I2054" s="0" t="s">
        <v>169</v>
      </c>
      <c r="J2054" s="0" t="n">
        <v>3.23624595469256</v>
      </c>
      <c r="K2054" s="0" t="n">
        <v>23.7237664194371</v>
      </c>
      <c r="L2054" s="0" t="n">
        <v>4.88997555012225</v>
      </c>
      <c r="M2054" s="0" t="n">
        <v>0</v>
      </c>
      <c r="N2054" s="0" t="n">
        <v>0</v>
      </c>
      <c r="O2054" s="0" t="n">
        <v>6.47948164146868</v>
      </c>
      <c r="P2054" s="0" t="n">
        <v>0</v>
      </c>
      <c r="Q2054" s="0" t="n">
        <v>3.57142857142857</v>
      </c>
      <c r="R2054" s="0" t="n">
        <v>10.4011887072808</v>
      </c>
      <c r="S2054" s="0" t="n">
        <v>3.57142857142857</v>
      </c>
      <c r="T2054" s="0" t="n">
        <v>0</v>
      </c>
      <c r="U2054" s="0" t="n">
        <v>29.5081967213115</v>
      </c>
      <c r="V2054" s="0" t="n">
        <v>13.7857900318134</v>
      </c>
      <c r="W2054" s="0" t="n">
        <v>41.9590997488667</v>
      </c>
      <c r="X2054" s="0" t="n">
        <v>0</v>
      </c>
      <c r="Y2054" s="0" t="n">
        <v>3.19488817891374</v>
      </c>
      <c r="Z2054" s="0" t="n">
        <v>6.55471694084742</v>
      </c>
      <c r="AA2054" s="0" t="n">
        <v>16.8362548702102</v>
      </c>
      <c r="AB2054" s="0" t="n">
        <v>9.04392764857881</v>
      </c>
      <c r="AC2054" s="0" t="n">
        <v>13.4167671566231</v>
      </c>
      <c r="AD2054" s="0" t="n">
        <v>0</v>
      </c>
      <c r="AE2054" s="0" t="n">
        <v>0</v>
      </c>
      <c r="AF2054" s="0" t="n">
        <v>6.20168455059421</v>
      </c>
      <c r="AG2054" s="0" t="n">
        <v>24.9708565050137</v>
      </c>
      <c r="AH2054" s="0" t="n">
        <v>14.650233035447</v>
      </c>
      <c r="AI2054" s="0" t="n">
        <v>17.3424251693549</v>
      </c>
    </row>
    <row r="2055" customFormat="false" ht="12.75" hidden="false" customHeight="false" outlineLevel="0" collapsed="false">
      <c r="A2055" s="0" t="n">
        <v>162074042</v>
      </c>
      <c r="B2055" s="0" t="n">
        <v>16</v>
      </c>
      <c r="C2055" s="0" t="s">
        <v>69</v>
      </c>
      <c r="D2055" s="0" t="n">
        <v>740</v>
      </c>
      <c r="E2055" s="0" t="s">
        <v>86</v>
      </c>
      <c r="F2055" s="0" t="n">
        <v>2</v>
      </c>
      <c r="G2055" s="0" t="s">
        <v>6</v>
      </c>
      <c r="H2055" s="0" t="n">
        <v>42</v>
      </c>
      <c r="I2055" s="0" t="s">
        <v>170</v>
      </c>
      <c r="J2055" s="0" t="s">
        <v>176</v>
      </c>
      <c r="K2055" s="0" t="s">
        <v>176</v>
      </c>
      <c r="L2055" s="0" t="s">
        <v>176</v>
      </c>
      <c r="M2055" s="0" t="s">
        <v>176</v>
      </c>
      <c r="N2055" s="0" t="s">
        <v>176</v>
      </c>
      <c r="O2055" s="0" t="s">
        <v>176</v>
      </c>
      <c r="P2055" s="0" t="s">
        <v>176</v>
      </c>
      <c r="Q2055" s="0" t="s">
        <v>176</v>
      </c>
      <c r="R2055" s="0" t="s">
        <v>176</v>
      </c>
      <c r="S2055" s="0" t="s">
        <v>176</v>
      </c>
      <c r="T2055" s="0" t="s">
        <v>176</v>
      </c>
      <c r="U2055" s="0" t="s">
        <v>176</v>
      </c>
      <c r="V2055" s="0" t="s">
        <v>176</v>
      </c>
      <c r="W2055" s="0" t="s">
        <v>176</v>
      </c>
      <c r="X2055" s="0" t="s">
        <v>176</v>
      </c>
      <c r="Y2055" s="0" t="s">
        <v>176</v>
      </c>
      <c r="Z2055" s="0" t="s">
        <v>176</v>
      </c>
      <c r="AA2055" s="0" t="s">
        <v>176</v>
      </c>
      <c r="AB2055" s="0" t="s">
        <v>176</v>
      </c>
      <c r="AC2055" s="0" t="s">
        <v>176</v>
      </c>
      <c r="AD2055" s="0" t="s">
        <v>176</v>
      </c>
      <c r="AE2055" s="0" t="s">
        <v>176</v>
      </c>
      <c r="AF2055" s="0" t="s">
        <v>176</v>
      </c>
      <c r="AG2055" s="0" t="s">
        <v>176</v>
      </c>
      <c r="AH2055" s="0" t="s">
        <v>176</v>
      </c>
      <c r="AI2055" s="0" t="s">
        <v>176</v>
      </c>
    </row>
    <row r="2056" customFormat="false" ht="12.75" hidden="false" customHeight="false" outlineLevel="0" collapsed="false">
      <c r="A2056" s="0" t="n">
        <v>162074043</v>
      </c>
      <c r="B2056" s="0" t="n">
        <v>16</v>
      </c>
      <c r="C2056" s="0" t="s">
        <v>69</v>
      </c>
      <c r="D2056" s="0" t="n">
        <v>740</v>
      </c>
      <c r="E2056" s="0" t="s">
        <v>86</v>
      </c>
      <c r="F2056" s="0" t="n">
        <v>2</v>
      </c>
      <c r="G2056" s="0" t="s">
        <v>6</v>
      </c>
      <c r="H2056" s="0" t="n">
        <v>43</v>
      </c>
      <c r="I2056" s="0" t="s">
        <v>171</v>
      </c>
      <c r="J2056" s="0" t="s">
        <v>176</v>
      </c>
      <c r="K2056" s="0" t="s">
        <v>176</v>
      </c>
      <c r="L2056" s="0" t="s">
        <v>176</v>
      </c>
      <c r="M2056" s="0" t="s">
        <v>176</v>
      </c>
      <c r="N2056" s="0" t="s">
        <v>176</v>
      </c>
      <c r="O2056" s="0" t="s">
        <v>176</v>
      </c>
      <c r="P2056" s="0" t="s">
        <v>176</v>
      </c>
      <c r="Q2056" s="0" t="s">
        <v>176</v>
      </c>
      <c r="R2056" s="0" t="s">
        <v>176</v>
      </c>
      <c r="S2056" s="0" t="s">
        <v>176</v>
      </c>
      <c r="T2056" s="0" t="s">
        <v>176</v>
      </c>
      <c r="U2056" s="0" t="s">
        <v>176</v>
      </c>
      <c r="V2056" s="0" t="s">
        <v>176</v>
      </c>
      <c r="W2056" s="0" t="s">
        <v>176</v>
      </c>
      <c r="X2056" s="0" t="s">
        <v>176</v>
      </c>
      <c r="Y2056" s="0" t="s">
        <v>176</v>
      </c>
      <c r="Z2056" s="0" t="s">
        <v>176</v>
      </c>
      <c r="AA2056" s="0" t="s">
        <v>176</v>
      </c>
      <c r="AB2056" s="0" t="s">
        <v>176</v>
      </c>
      <c r="AC2056" s="0" t="s">
        <v>176</v>
      </c>
      <c r="AD2056" s="0" t="s">
        <v>176</v>
      </c>
      <c r="AE2056" s="0" t="s">
        <v>176</v>
      </c>
      <c r="AF2056" s="0" t="s">
        <v>176</v>
      </c>
      <c r="AG2056" s="0" t="s">
        <v>176</v>
      </c>
      <c r="AH2056" s="0" t="s">
        <v>176</v>
      </c>
      <c r="AI2056" s="0" t="s">
        <v>176</v>
      </c>
    </row>
    <row r="2057" customFormat="false" ht="12.75" hidden="false" customHeight="false" outlineLevel="0" collapsed="false">
      <c r="A2057" s="0" t="n">
        <v>162074044</v>
      </c>
      <c r="B2057" s="0" t="n">
        <v>16</v>
      </c>
      <c r="C2057" s="0" t="s">
        <v>69</v>
      </c>
      <c r="D2057" s="0" t="n">
        <v>740</v>
      </c>
      <c r="E2057" s="0" t="s">
        <v>86</v>
      </c>
      <c r="F2057" s="0" t="n">
        <v>2</v>
      </c>
      <c r="G2057" s="0" t="s">
        <v>6</v>
      </c>
      <c r="H2057" s="0" t="n">
        <v>44</v>
      </c>
      <c r="I2057" s="0" t="s">
        <v>172</v>
      </c>
      <c r="J2057" s="0" t="n">
        <v>1.61812297734628</v>
      </c>
      <c r="K2057" s="0" t="n">
        <v>17.8273816576227</v>
      </c>
      <c r="L2057" s="0" t="n">
        <v>2.44498777506113</v>
      </c>
      <c r="M2057" s="0" t="n">
        <v>0</v>
      </c>
      <c r="N2057" s="0" t="n">
        <v>0</v>
      </c>
      <c r="O2057" s="0" t="n">
        <v>4.31965442764579</v>
      </c>
      <c r="P2057" s="0" t="n">
        <v>0</v>
      </c>
      <c r="Q2057" s="0" t="n">
        <v>1.78571428571429</v>
      </c>
      <c r="R2057" s="0" t="n">
        <v>7.4294205052006</v>
      </c>
      <c r="S2057" s="0" t="n">
        <v>1.78571428571429</v>
      </c>
      <c r="T2057" s="0" t="n">
        <v>0</v>
      </c>
      <c r="U2057" s="0" t="n">
        <v>19.672131147541</v>
      </c>
      <c r="V2057" s="0" t="n">
        <v>9.94167550371156</v>
      </c>
      <c r="W2057" s="0" t="n">
        <v>29.7059427726642</v>
      </c>
      <c r="X2057" s="0" t="n">
        <v>0</v>
      </c>
      <c r="Y2057" s="0" t="n">
        <v>1.59744408945687</v>
      </c>
      <c r="Z2057" s="0" t="n">
        <v>3.27735847042371</v>
      </c>
      <c r="AA2057" s="0" t="n">
        <v>12.2942608712049</v>
      </c>
      <c r="AB2057" s="0" t="n">
        <v>6.45994832041344</v>
      </c>
      <c r="AC2057" s="0" t="n">
        <v>8.69645514888809</v>
      </c>
      <c r="AD2057" s="0" t="n">
        <v>0</v>
      </c>
      <c r="AE2057" s="0" t="n">
        <v>0</v>
      </c>
      <c r="AF2057" s="0" t="n">
        <v>3.1008422752971</v>
      </c>
      <c r="AG2057" s="0" t="n">
        <v>17.0564674497164</v>
      </c>
      <c r="AH2057" s="0" t="n">
        <v>10.6825729393823</v>
      </c>
      <c r="AI2057" s="0" t="n">
        <v>11.5118385190939</v>
      </c>
    </row>
    <row r="2058" customFormat="false" ht="12.75" hidden="false" customHeight="false" outlineLevel="0" collapsed="false">
      <c r="A2058" s="0" t="n">
        <v>162074046</v>
      </c>
      <c r="B2058" s="0" t="n">
        <v>16</v>
      </c>
      <c r="C2058" s="0" t="s">
        <v>69</v>
      </c>
      <c r="D2058" s="0" t="n">
        <v>740</v>
      </c>
      <c r="E2058" s="0" t="s">
        <v>86</v>
      </c>
      <c r="F2058" s="0" t="n">
        <v>2</v>
      </c>
      <c r="G2058" s="0" t="s">
        <v>6</v>
      </c>
      <c r="H2058" s="0" t="n">
        <v>46</v>
      </c>
      <c r="I2058" s="0" t="s">
        <v>173</v>
      </c>
      <c r="J2058" s="0" t="s">
        <v>176</v>
      </c>
      <c r="K2058" s="0" t="s">
        <v>176</v>
      </c>
      <c r="L2058" s="0" t="s">
        <v>176</v>
      </c>
      <c r="M2058" s="0" t="s">
        <v>176</v>
      </c>
      <c r="N2058" s="0" t="s">
        <v>176</v>
      </c>
      <c r="O2058" s="0" t="s">
        <v>176</v>
      </c>
      <c r="P2058" s="0" t="s">
        <v>176</v>
      </c>
      <c r="Q2058" s="0" t="s">
        <v>176</v>
      </c>
      <c r="R2058" s="0" t="s">
        <v>176</v>
      </c>
      <c r="S2058" s="0" t="s">
        <v>176</v>
      </c>
      <c r="T2058" s="0" t="s">
        <v>176</v>
      </c>
      <c r="U2058" s="0" t="s">
        <v>176</v>
      </c>
      <c r="V2058" s="0" t="s">
        <v>176</v>
      </c>
      <c r="W2058" s="0" t="s">
        <v>176</v>
      </c>
      <c r="X2058" s="0" t="s">
        <v>176</v>
      </c>
      <c r="Y2058" s="0" t="s">
        <v>176</v>
      </c>
      <c r="Z2058" s="0" t="s">
        <v>176</v>
      </c>
      <c r="AA2058" s="0" t="s">
        <v>176</v>
      </c>
      <c r="AB2058" s="0" t="s">
        <v>176</v>
      </c>
      <c r="AC2058" s="0" t="s">
        <v>176</v>
      </c>
      <c r="AD2058" s="0" t="s">
        <v>176</v>
      </c>
      <c r="AE2058" s="0" t="s">
        <v>176</v>
      </c>
      <c r="AF2058" s="0" t="s">
        <v>176</v>
      </c>
      <c r="AG2058" s="0" t="s">
        <v>176</v>
      </c>
      <c r="AH2058" s="0" t="s">
        <v>176</v>
      </c>
      <c r="AI2058" s="0" t="s">
        <v>176</v>
      </c>
    </row>
    <row r="2059" customFormat="false" ht="12.75" hidden="false" customHeight="false" outlineLevel="0" collapsed="false">
      <c r="A2059" s="0" t="n">
        <v>162074047</v>
      </c>
      <c r="B2059" s="0" t="n">
        <v>16</v>
      </c>
      <c r="C2059" s="0" t="s">
        <v>69</v>
      </c>
      <c r="D2059" s="0" t="n">
        <v>740</v>
      </c>
      <c r="E2059" s="0" t="s">
        <v>86</v>
      </c>
      <c r="F2059" s="0" t="n">
        <v>2</v>
      </c>
      <c r="G2059" s="0" t="s">
        <v>6</v>
      </c>
      <c r="H2059" s="0" t="n">
        <v>47</v>
      </c>
      <c r="I2059" s="0" t="s">
        <v>174</v>
      </c>
      <c r="J2059" s="0" t="s">
        <v>176</v>
      </c>
      <c r="K2059" s="0" t="s">
        <v>176</v>
      </c>
      <c r="L2059" s="0" t="s">
        <v>176</v>
      </c>
      <c r="M2059" s="0" t="s">
        <v>176</v>
      </c>
      <c r="N2059" s="0" t="s">
        <v>176</v>
      </c>
      <c r="O2059" s="0" t="s">
        <v>176</v>
      </c>
      <c r="P2059" s="0" t="s">
        <v>176</v>
      </c>
      <c r="Q2059" s="0" t="s">
        <v>176</v>
      </c>
      <c r="R2059" s="0" t="s">
        <v>176</v>
      </c>
      <c r="S2059" s="0" t="s">
        <v>176</v>
      </c>
      <c r="T2059" s="0" t="s">
        <v>176</v>
      </c>
      <c r="U2059" s="0" t="s">
        <v>176</v>
      </c>
      <c r="V2059" s="0" t="s">
        <v>176</v>
      </c>
      <c r="W2059" s="0" t="s">
        <v>176</v>
      </c>
      <c r="X2059" s="0" t="s">
        <v>176</v>
      </c>
      <c r="Y2059" s="0" t="s">
        <v>176</v>
      </c>
      <c r="Z2059" s="0" t="s">
        <v>176</v>
      </c>
      <c r="AA2059" s="0" t="s">
        <v>176</v>
      </c>
      <c r="AB2059" s="0" t="s">
        <v>176</v>
      </c>
      <c r="AC2059" s="0" t="s">
        <v>176</v>
      </c>
      <c r="AD2059" s="0" t="s">
        <v>176</v>
      </c>
      <c r="AE2059" s="0" t="s">
        <v>176</v>
      </c>
      <c r="AF2059" s="0" t="s">
        <v>176</v>
      </c>
      <c r="AG2059" s="0" t="s">
        <v>176</v>
      </c>
      <c r="AH2059" s="0" t="s">
        <v>176</v>
      </c>
      <c r="AI2059" s="0" t="s">
        <v>176</v>
      </c>
    </row>
    <row r="2060" customFormat="false" ht="12.75" hidden="false" customHeight="false" outlineLevel="0" collapsed="false">
      <c r="A2060" s="0" t="n">
        <v>162074048</v>
      </c>
      <c r="B2060" s="0" t="n">
        <v>16</v>
      </c>
      <c r="C2060" s="0" t="s">
        <v>69</v>
      </c>
      <c r="D2060" s="0" t="n">
        <v>740</v>
      </c>
      <c r="E2060" s="0" t="s">
        <v>86</v>
      </c>
      <c r="F2060" s="0" t="n">
        <v>2</v>
      </c>
      <c r="G2060" s="0" t="s">
        <v>6</v>
      </c>
      <c r="H2060" s="0" t="n">
        <v>48</v>
      </c>
      <c r="I2060" s="0" t="s">
        <v>175</v>
      </c>
      <c r="J2060" s="0" t="n">
        <v>70.6254724956785</v>
      </c>
      <c r="K2060" s="0" t="n">
        <v>131.279465644293</v>
      </c>
      <c r="L2060" s="0" t="n">
        <v>66.2549357010895</v>
      </c>
      <c r="M2060" s="0" t="n">
        <v>0</v>
      </c>
      <c r="N2060" s="0" t="n">
        <v>0</v>
      </c>
      <c r="O2060" s="0" t="n">
        <v>68.3354164502326</v>
      </c>
      <c r="P2060" s="0" t="n">
        <v>0</v>
      </c>
      <c r="Q2060" s="0" t="n">
        <v>58.1537816492624</v>
      </c>
      <c r="R2060" s="0" t="n">
        <v>68.7268705632319</v>
      </c>
      <c r="S2060" s="0" t="n">
        <v>62.8914281511979</v>
      </c>
      <c r="T2060" s="0" t="n">
        <v>0</v>
      </c>
      <c r="U2060" s="0" t="n">
        <v>190.661376618516</v>
      </c>
      <c r="V2060" s="0" t="n">
        <v>126.757751520047</v>
      </c>
      <c r="W2060" s="0" t="n">
        <v>372.159268474781</v>
      </c>
      <c r="X2060" s="0" t="n">
        <v>0</v>
      </c>
      <c r="Y2060" s="0" t="n">
        <v>60.6169732035327</v>
      </c>
      <c r="Z2060" s="0" t="n">
        <v>120.902912073169</v>
      </c>
      <c r="AA2060" s="0" t="n">
        <v>116.786368014227</v>
      </c>
      <c r="AB2060" s="0" t="n">
        <v>67.5096352533165</v>
      </c>
      <c r="AC2060" s="0" t="n">
        <v>123.446118039436</v>
      </c>
      <c r="AD2060" s="0" t="n">
        <v>0</v>
      </c>
      <c r="AE2060" s="0" t="n">
        <v>0</v>
      </c>
      <c r="AF2060" s="0" t="n">
        <v>121.447425891068</v>
      </c>
      <c r="AG2060" s="0" t="n">
        <v>251.079252974639</v>
      </c>
      <c r="AH2060" s="0" t="n">
        <v>134.765902720788</v>
      </c>
      <c r="AI2060" s="0" t="n">
        <v>190.433549069747</v>
      </c>
    </row>
    <row r="2061" customFormat="false" ht="12.75" hidden="false" customHeight="false" outlineLevel="0" collapsed="false">
      <c r="A2061" s="0" t="n">
        <v>162074049</v>
      </c>
      <c r="B2061" s="0" t="n">
        <v>16</v>
      </c>
      <c r="C2061" s="0" t="s">
        <v>69</v>
      </c>
      <c r="D2061" s="0" t="n">
        <v>740</v>
      </c>
      <c r="E2061" s="0" t="s">
        <v>86</v>
      </c>
      <c r="F2061" s="0" t="n">
        <v>2</v>
      </c>
      <c r="G2061" s="0" t="s">
        <v>6</v>
      </c>
      <c r="H2061" s="0" t="n">
        <v>49</v>
      </c>
      <c r="I2061" s="0" t="s">
        <v>177</v>
      </c>
      <c r="J2061" s="0" t="n">
        <v>1.78808215144534</v>
      </c>
      <c r="K2061" s="0" t="n">
        <v>15.8985523306707</v>
      </c>
      <c r="L2061" s="0" t="n">
        <v>1.67742974009166</v>
      </c>
      <c r="M2061" s="0" t="n">
        <v>0</v>
      </c>
      <c r="N2061" s="0" t="n">
        <v>0</v>
      </c>
      <c r="O2061" s="0" t="n">
        <v>1.73010295221348</v>
      </c>
      <c r="P2061" s="0" t="n">
        <v>0</v>
      </c>
      <c r="Q2061" s="0" t="n">
        <v>1.47232627735635</v>
      </c>
      <c r="R2061" s="0" t="n">
        <v>1.74001371228105</v>
      </c>
      <c r="S2061" s="0" t="n">
        <v>1.59227310178979</v>
      </c>
      <c r="T2061" s="0" t="n">
        <v>0</v>
      </c>
      <c r="U2061" s="0" t="n">
        <v>39.3189595422584</v>
      </c>
      <c r="V2061" s="0" t="n">
        <v>15.3509517727629</v>
      </c>
      <c r="W2061" s="0" t="n">
        <v>136.575892439663</v>
      </c>
      <c r="X2061" s="0" t="n">
        <v>0</v>
      </c>
      <c r="Y2061" s="0" t="n">
        <v>1.53468888815589</v>
      </c>
      <c r="Z2061" s="0" t="n">
        <v>14.6419035535534</v>
      </c>
      <c r="AA2061" s="0" t="n">
        <v>14.1433709702479</v>
      </c>
      <c r="AB2061" s="0" t="n">
        <v>1.70919598243292</v>
      </c>
      <c r="AC2061" s="0" t="n">
        <v>14.9498975946925</v>
      </c>
      <c r="AD2061" s="0" t="n">
        <v>0</v>
      </c>
      <c r="AE2061" s="0" t="n">
        <v>0</v>
      </c>
      <c r="AF2061" s="0" t="n">
        <v>14.7078467030486</v>
      </c>
      <c r="AG2061" s="0" t="n">
        <v>68.4106459632558</v>
      </c>
      <c r="AH2061" s="0" t="n">
        <v>16.3207760351641</v>
      </c>
      <c r="AI2061" s="0" t="n">
        <v>39.2719760245079</v>
      </c>
    </row>
    <row r="2062" customFormat="false" ht="12.75" hidden="false" customHeight="false" outlineLevel="0" collapsed="false">
      <c r="A2062" s="0" t="n">
        <v>162074050</v>
      </c>
      <c r="B2062" s="0" t="n">
        <v>16</v>
      </c>
      <c r="C2062" s="0" t="s">
        <v>69</v>
      </c>
      <c r="D2062" s="0" t="n">
        <v>740</v>
      </c>
      <c r="E2062" s="0" t="s">
        <v>86</v>
      </c>
      <c r="F2062" s="0" t="n">
        <v>2</v>
      </c>
      <c r="G2062" s="0" t="s">
        <v>6</v>
      </c>
      <c r="H2062" s="0" t="n">
        <v>50</v>
      </c>
      <c r="I2062" s="0" t="s">
        <v>178</v>
      </c>
      <c r="J2062" s="0" t="n">
        <v>393.499947062484</v>
      </c>
      <c r="K2062" s="0" t="n">
        <v>474.226568232856</v>
      </c>
      <c r="L2062" s="0" t="n">
        <v>369.148874616057</v>
      </c>
      <c r="M2062" s="0" t="n">
        <v>299.573227355399</v>
      </c>
      <c r="N2062" s="0" t="n">
        <v>299.573227355399</v>
      </c>
      <c r="O2062" s="0" t="n">
        <v>380.740571431996</v>
      </c>
      <c r="P2062" s="0" t="n">
        <v>299.573227355399</v>
      </c>
      <c r="Q2062" s="0" t="n">
        <v>324.012133184217</v>
      </c>
      <c r="R2062" s="0" t="n">
        <v>382.921614153544</v>
      </c>
      <c r="S2062" s="0" t="n">
        <v>350.40861000533</v>
      </c>
      <c r="T2062" s="0" t="n">
        <v>299.573227355399</v>
      </c>
      <c r="U2062" s="0" t="n">
        <v>557.193450889172</v>
      </c>
      <c r="V2062" s="0" t="n">
        <v>457.892582097651</v>
      </c>
      <c r="W2062" s="0" t="n">
        <v>810.034049814327</v>
      </c>
      <c r="X2062" s="0" t="n">
        <v>299.573227355399</v>
      </c>
      <c r="Y2062" s="0" t="n">
        <v>337.736158128183</v>
      </c>
      <c r="Z2062" s="0" t="n">
        <v>436.74288892347</v>
      </c>
      <c r="AA2062" s="0" t="n">
        <v>421.872516375328</v>
      </c>
      <c r="AB2062" s="0" t="n">
        <v>376.139613083836</v>
      </c>
      <c r="AC2062" s="0" t="n">
        <v>445.929823313956</v>
      </c>
      <c r="AD2062" s="0" t="n">
        <v>299.573227355399</v>
      </c>
      <c r="AE2062" s="0" t="n">
        <v>299.573227355399</v>
      </c>
      <c r="AF2062" s="0" t="n">
        <v>438.709860056008</v>
      </c>
      <c r="AG2062" s="0" t="n">
        <v>642.862608473469</v>
      </c>
      <c r="AH2062" s="0" t="n">
        <v>486.820777708282</v>
      </c>
      <c r="AI2062" s="0" t="n">
        <v>556.527642111547</v>
      </c>
    </row>
    <row r="2063" customFormat="false" ht="12.75" hidden="false" customHeight="false" outlineLevel="0" collapsed="false">
      <c r="A2063" s="0" t="n">
        <v>162075018</v>
      </c>
      <c r="B2063" s="0" t="n">
        <v>16</v>
      </c>
      <c r="C2063" s="0" t="s">
        <v>69</v>
      </c>
      <c r="D2063" s="0" t="n">
        <v>750</v>
      </c>
      <c r="E2063" s="0" t="s">
        <v>88</v>
      </c>
      <c r="F2063" s="0" t="n">
        <v>2</v>
      </c>
      <c r="G2063" s="0" t="s">
        <v>6</v>
      </c>
      <c r="H2063" s="0" t="n">
        <v>18</v>
      </c>
      <c r="I2063" s="0" t="s">
        <v>147</v>
      </c>
      <c r="J2063" s="0" t="n">
        <v>2</v>
      </c>
      <c r="K2063" s="0" t="n">
        <v>0</v>
      </c>
      <c r="L2063" s="0" t="n">
        <v>0</v>
      </c>
      <c r="M2063" s="0" t="n">
        <v>1</v>
      </c>
      <c r="N2063" s="0" t="n">
        <v>3</v>
      </c>
      <c r="O2063" s="0" t="n">
        <v>0</v>
      </c>
      <c r="P2063" s="0" t="n">
        <v>1</v>
      </c>
      <c r="Q2063" s="0" t="n">
        <v>2</v>
      </c>
      <c r="R2063" s="0" t="n">
        <v>1</v>
      </c>
      <c r="S2063" s="0" t="n">
        <v>0</v>
      </c>
      <c r="T2063" s="0" t="n">
        <v>3</v>
      </c>
      <c r="U2063" s="0" t="n">
        <v>2</v>
      </c>
      <c r="V2063" s="0" t="n">
        <v>0</v>
      </c>
      <c r="W2063" s="0" t="n">
        <v>0</v>
      </c>
      <c r="X2063" s="0" t="n">
        <v>2</v>
      </c>
      <c r="Y2063" s="0" t="n">
        <v>2</v>
      </c>
      <c r="Z2063" s="0" t="n">
        <v>1</v>
      </c>
      <c r="AA2063" s="0" t="n">
        <v>1</v>
      </c>
      <c r="AB2063" s="0" t="n">
        <v>0</v>
      </c>
      <c r="AC2063" s="0" t="n">
        <v>2</v>
      </c>
      <c r="AD2063" s="0" t="n">
        <v>0</v>
      </c>
      <c r="AE2063" s="0" t="n">
        <v>3</v>
      </c>
      <c r="AF2063" s="0" t="n">
        <v>2</v>
      </c>
      <c r="AG2063" s="0" t="n">
        <v>1</v>
      </c>
      <c r="AH2063" s="0" t="n">
        <v>0</v>
      </c>
      <c r="AI2063" s="0" t="n">
        <v>1</v>
      </c>
    </row>
    <row r="2064" customFormat="false" ht="12.75" hidden="false" customHeight="false" outlineLevel="0" collapsed="false">
      <c r="A2064" s="0" t="n">
        <v>162075037</v>
      </c>
      <c r="B2064" s="0" t="n">
        <v>16</v>
      </c>
      <c r="C2064" s="0" t="s">
        <v>69</v>
      </c>
      <c r="D2064" s="0" t="n">
        <v>750</v>
      </c>
      <c r="E2064" s="0" t="s">
        <v>88</v>
      </c>
      <c r="F2064" s="0" t="n">
        <v>2</v>
      </c>
      <c r="G2064" s="0" t="s">
        <v>6</v>
      </c>
      <c r="H2064" s="0" t="n">
        <v>37</v>
      </c>
      <c r="I2064" s="0" t="s">
        <v>166</v>
      </c>
      <c r="J2064" s="0" t="n">
        <v>17.7195003100913</v>
      </c>
      <c r="K2064" s="0" t="n">
        <v>0</v>
      </c>
      <c r="L2064" s="0" t="n">
        <v>0</v>
      </c>
      <c r="M2064" s="0" t="n">
        <v>9.00900900900901</v>
      </c>
      <c r="N2064" s="0" t="n">
        <v>27.0051309748852</v>
      </c>
      <c r="O2064" s="0" t="n">
        <v>0</v>
      </c>
      <c r="P2064" s="0" t="n">
        <v>8.90392663164456</v>
      </c>
      <c r="Q2064" s="0" t="n">
        <v>17.8046826315321</v>
      </c>
      <c r="R2064" s="0" t="n">
        <v>8.81756458866061</v>
      </c>
      <c r="S2064" s="0" t="n">
        <v>0</v>
      </c>
      <c r="T2064" s="0" t="n">
        <v>26.5557227582544</v>
      </c>
      <c r="U2064" s="0" t="n">
        <v>17.7635669242384</v>
      </c>
      <c r="V2064" s="0" t="n">
        <v>0</v>
      </c>
      <c r="W2064" s="0" t="n">
        <v>0</v>
      </c>
      <c r="X2064" s="0" t="n">
        <v>18.3402109124255</v>
      </c>
      <c r="Y2064" s="0" t="n">
        <v>18.357044515833</v>
      </c>
      <c r="Z2064" s="0" t="n">
        <v>9.23702198411232</v>
      </c>
      <c r="AA2064" s="0" t="n">
        <v>9.18526683200147</v>
      </c>
      <c r="AB2064" s="0" t="n">
        <v>0</v>
      </c>
      <c r="AC2064" s="0" t="n">
        <v>18.3418928833456</v>
      </c>
      <c r="AD2064" s="0" t="n">
        <v>0</v>
      </c>
      <c r="AE2064" s="0" t="n">
        <v>27.5709953129308</v>
      </c>
      <c r="AF2064" s="0" t="n">
        <v>18.1884321571481</v>
      </c>
      <c r="AG2064" s="0" t="n">
        <v>9.0481360839667</v>
      </c>
      <c r="AH2064" s="0" t="n">
        <v>0</v>
      </c>
      <c r="AI2064" s="0" t="n">
        <v>8.74202290410001</v>
      </c>
    </row>
    <row r="2065" customFormat="false" ht="12.75" hidden="false" customHeight="false" outlineLevel="0" collapsed="false">
      <c r="A2065" s="0" t="n">
        <v>162075038</v>
      </c>
      <c r="B2065" s="0" t="n">
        <v>16</v>
      </c>
      <c r="C2065" s="0" t="s">
        <v>69</v>
      </c>
      <c r="D2065" s="0" t="n">
        <v>750</v>
      </c>
      <c r="E2065" s="0" t="s">
        <v>88</v>
      </c>
      <c r="F2065" s="0" t="n">
        <v>2</v>
      </c>
      <c r="G2065" s="0" t="s">
        <v>6</v>
      </c>
      <c r="H2065" s="0" t="n">
        <v>38</v>
      </c>
      <c r="I2065" s="0" t="s">
        <v>167</v>
      </c>
      <c r="J2065" s="0" t="n">
        <v>2.14591369313338</v>
      </c>
      <c r="K2065" s="0" t="n">
        <v>0</v>
      </c>
      <c r="L2065" s="0" t="n">
        <v>0</v>
      </c>
      <c r="M2065" s="0" t="n">
        <v>0.228088360218828</v>
      </c>
      <c r="N2065" s="0" t="n">
        <v>5.56910723643533</v>
      </c>
      <c r="O2065" s="0" t="n">
        <v>0</v>
      </c>
      <c r="P2065" s="0" t="n">
        <v>0.225427904766182</v>
      </c>
      <c r="Q2065" s="0" t="n">
        <v>2.15622966744383</v>
      </c>
      <c r="R2065" s="0" t="n">
        <v>0.223241407144784</v>
      </c>
      <c r="S2065" s="0" t="n">
        <v>0</v>
      </c>
      <c r="T2065" s="0" t="n">
        <v>5.47642845795876</v>
      </c>
      <c r="U2065" s="0" t="n">
        <v>2.15125036454361</v>
      </c>
      <c r="V2065" s="0" t="n">
        <v>0</v>
      </c>
      <c r="W2065" s="0" t="n">
        <v>0</v>
      </c>
      <c r="X2065" s="0" t="n">
        <v>2.22108462672137</v>
      </c>
      <c r="Y2065" s="0" t="n">
        <v>2.22312325418967</v>
      </c>
      <c r="Z2065" s="0" t="n">
        <v>0.233861148940421</v>
      </c>
      <c r="AA2065" s="0" t="n">
        <v>0.23255082193708</v>
      </c>
      <c r="AB2065" s="0" t="n">
        <v>0</v>
      </c>
      <c r="AC2065" s="0" t="n">
        <v>2.22128832120291</v>
      </c>
      <c r="AD2065" s="0" t="n">
        <v>0</v>
      </c>
      <c r="AE2065" s="0" t="n">
        <v>5.68580206686519</v>
      </c>
      <c r="AF2065" s="0" t="n">
        <v>2.20270351531434</v>
      </c>
      <c r="AG2065" s="0" t="n">
        <v>0.229078971989594</v>
      </c>
      <c r="AH2065" s="0" t="n">
        <v>0</v>
      </c>
      <c r="AI2065" s="0" t="n">
        <v>0.221328857280269</v>
      </c>
    </row>
    <row r="2066" customFormat="false" ht="12.75" hidden="false" customHeight="false" outlineLevel="0" collapsed="false">
      <c r="A2066" s="0" t="n">
        <v>162075039</v>
      </c>
      <c r="B2066" s="0" t="n">
        <v>16</v>
      </c>
      <c r="C2066" s="0" t="s">
        <v>69</v>
      </c>
      <c r="D2066" s="0" t="n">
        <v>750</v>
      </c>
      <c r="E2066" s="0" t="s">
        <v>88</v>
      </c>
      <c r="F2066" s="0" t="n">
        <v>2</v>
      </c>
      <c r="G2066" s="0" t="s">
        <v>6</v>
      </c>
      <c r="H2066" s="0" t="n">
        <v>39</v>
      </c>
      <c r="I2066" s="0" t="s">
        <v>168</v>
      </c>
      <c r="J2066" s="0" t="n">
        <v>64.0089276842736</v>
      </c>
      <c r="K2066" s="0" t="n">
        <v>26.850697083033</v>
      </c>
      <c r="L2066" s="0" t="n">
        <v>27.1106993081809</v>
      </c>
      <c r="M2066" s="0" t="n">
        <v>50.194985503954</v>
      </c>
      <c r="N2066" s="0" t="n">
        <v>78.9204525136585</v>
      </c>
      <c r="O2066" s="0" t="n">
        <v>26.8747849067372</v>
      </c>
      <c r="P2066" s="0" t="n">
        <v>49.6095039706072</v>
      </c>
      <c r="Q2066" s="0" t="n">
        <v>64.3166355178844</v>
      </c>
      <c r="R2066" s="0" t="n">
        <v>49.1283254645877</v>
      </c>
      <c r="S2066" s="0" t="n">
        <v>26.5744014331056</v>
      </c>
      <c r="T2066" s="0" t="n">
        <v>77.6070909953291</v>
      </c>
      <c r="U2066" s="0" t="n">
        <v>64.1681114461672</v>
      </c>
      <c r="V2066" s="0" t="n">
        <v>26.8242503004476</v>
      </c>
      <c r="W2066" s="0" t="n">
        <v>27.2166100986099</v>
      </c>
      <c r="X2066" s="0" t="n">
        <v>66.2511478012284</v>
      </c>
      <c r="Y2066" s="0" t="n">
        <v>66.311956564699</v>
      </c>
      <c r="Z2066" s="0" t="n">
        <v>51.4653924897367</v>
      </c>
      <c r="AA2066" s="0" t="n">
        <v>51.1770312385312</v>
      </c>
      <c r="AB2066" s="0" t="n">
        <v>27.3857964489806</v>
      </c>
      <c r="AC2066" s="0" t="n">
        <v>66.2572236585103</v>
      </c>
      <c r="AD2066" s="0" t="n">
        <v>27.4510425506643</v>
      </c>
      <c r="AE2066" s="0" t="n">
        <v>80.5741482376833</v>
      </c>
      <c r="AF2066" s="0" t="n">
        <v>65.7028707504907</v>
      </c>
      <c r="AG2066" s="0" t="n">
        <v>50.4129876125488</v>
      </c>
      <c r="AH2066" s="0" t="n">
        <v>26.1590313792699</v>
      </c>
      <c r="AI2066" s="0" t="n">
        <v>48.7074341370653</v>
      </c>
    </row>
    <row r="2067" customFormat="false" ht="12.75" hidden="false" customHeight="false" outlineLevel="0" collapsed="false">
      <c r="A2067" s="0" t="n">
        <v>162075040</v>
      </c>
      <c r="B2067" s="0" t="n">
        <v>16</v>
      </c>
      <c r="C2067" s="0" t="s">
        <v>69</v>
      </c>
      <c r="D2067" s="0" t="n">
        <v>750</v>
      </c>
      <c r="E2067" s="0" t="s">
        <v>88</v>
      </c>
      <c r="F2067" s="0" t="n">
        <v>2</v>
      </c>
      <c r="G2067" s="0" t="s">
        <v>6</v>
      </c>
      <c r="H2067" s="0" t="n">
        <v>40</v>
      </c>
      <c r="I2067" s="0" t="s">
        <v>169</v>
      </c>
      <c r="J2067" s="0" t="n">
        <v>15.9680638722555</v>
      </c>
      <c r="K2067" s="0" t="n">
        <v>0</v>
      </c>
      <c r="L2067" s="0" t="n">
        <v>0</v>
      </c>
      <c r="M2067" s="0" t="n">
        <v>3.2258064516129</v>
      </c>
      <c r="N2067" s="0" t="n">
        <v>21.5229198237462</v>
      </c>
      <c r="O2067" s="0" t="n">
        <v>0</v>
      </c>
      <c r="P2067" s="0" t="n">
        <v>5.55555555555556</v>
      </c>
      <c r="Q2067" s="0" t="n">
        <v>15.0475789242309</v>
      </c>
      <c r="R2067" s="0" t="n">
        <v>3.42465753424658</v>
      </c>
      <c r="S2067" s="0" t="n">
        <v>0</v>
      </c>
      <c r="T2067" s="0" t="n">
        <v>15.9601054683022</v>
      </c>
      <c r="U2067" s="0" t="n">
        <v>11.8988284494858</v>
      </c>
      <c r="V2067" s="0" t="n">
        <v>0</v>
      </c>
      <c r="W2067" s="0" t="n">
        <v>0</v>
      </c>
      <c r="X2067" s="0" t="n">
        <v>14.0373049277259</v>
      </c>
      <c r="Y2067" s="0" t="n">
        <v>11.0087719298246</v>
      </c>
      <c r="Z2067" s="0" t="n">
        <v>9.14634146341463</v>
      </c>
      <c r="AA2067" s="0" t="n">
        <v>7.63358778625954</v>
      </c>
      <c r="AB2067" s="0" t="n">
        <v>0</v>
      </c>
      <c r="AC2067" s="0" t="n">
        <v>10.7418275467561</v>
      </c>
      <c r="AD2067" s="0" t="n">
        <v>0</v>
      </c>
      <c r="AE2067" s="0" t="n">
        <v>17.0809019905596</v>
      </c>
      <c r="AF2067" s="0" t="n">
        <v>14.0546509506978</v>
      </c>
      <c r="AG2067" s="0" t="n">
        <v>6.57894736842105</v>
      </c>
      <c r="AH2067" s="0" t="n">
        <v>0</v>
      </c>
      <c r="AI2067" s="0" t="n">
        <v>5.16795865633075</v>
      </c>
    </row>
    <row r="2068" customFormat="false" ht="12.75" hidden="false" customHeight="false" outlineLevel="0" collapsed="false">
      <c r="A2068" s="0" t="n">
        <v>162075042</v>
      </c>
      <c r="B2068" s="0" t="n">
        <v>16</v>
      </c>
      <c r="C2068" s="0" t="s">
        <v>69</v>
      </c>
      <c r="D2068" s="0" t="n">
        <v>750</v>
      </c>
      <c r="E2068" s="0" t="s">
        <v>88</v>
      </c>
      <c r="F2068" s="0" t="n">
        <v>2</v>
      </c>
      <c r="G2068" s="0" t="s">
        <v>6</v>
      </c>
      <c r="H2068" s="0" t="n">
        <v>42</v>
      </c>
      <c r="I2068" s="0" t="s">
        <v>170</v>
      </c>
      <c r="J2068" s="0" t="s">
        <v>176</v>
      </c>
      <c r="K2068" s="0" t="s">
        <v>176</v>
      </c>
      <c r="L2068" s="0" t="s">
        <v>176</v>
      </c>
      <c r="M2068" s="0" t="s">
        <v>176</v>
      </c>
      <c r="N2068" s="0" t="s">
        <v>176</v>
      </c>
      <c r="O2068" s="0" t="s">
        <v>176</v>
      </c>
      <c r="P2068" s="0" t="s">
        <v>176</v>
      </c>
      <c r="Q2068" s="0" t="s">
        <v>176</v>
      </c>
      <c r="R2068" s="0" t="s">
        <v>176</v>
      </c>
      <c r="S2068" s="0" t="s">
        <v>176</v>
      </c>
      <c r="T2068" s="0" t="s">
        <v>176</v>
      </c>
      <c r="U2068" s="0" t="s">
        <v>176</v>
      </c>
      <c r="V2068" s="0" t="s">
        <v>176</v>
      </c>
      <c r="W2068" s="0" t="s">
        <v>176</v>
      </c>
      <c r="X2068" s="0" t="s">
        <v>176</v>
      </c>
      <c r="Y2068" s="0" t="s">
        <v>176</v>
      </c>
      <c r="Z2068" s="0" t="s">
        <v>176</v>
      </c>
      <c r="AA2068" s="0" t="s">
        <v>176</v>
      </c>
      <c r="AB2068" s="0" t="s">
        <v>176</v>
      </c>
      <c r="AC2068" s="0" t="s">
        <v>176</v>
      </c>
      <c r="AD2068" s="0" t="s">
        <v>176</v>
      </c>
      <c r="AE2068" s="0" t="s">
        <v>176</v>
      </c>
      <c r="AF2068" s="0" t="s">
        <v>176</v>
      </c>
      <c r="AG2068" s="0" t="s">
        <v>176</v>
      </c>
      <c r="AH2068" s="0" t="s">
        <v>176</v>
      </c>
      <c r="AI2068" s="0" t="s">
        <v>176</v>
      </c>
    </row>
    <row r="2069" customFormat="false" ht="12.75" hidden="false" customHeight="false" outlineLevel="0" collapsed="false">
      <c r="A2069" s="0" t="n">
        <v>162075043</v>
      </c>
      <c r="B2069" s="0" t="n">
        <v>16</v>
      </c>
      <c r="C2069" s="0" t="s">
        <v>69</v>
      </c>
      <c r="D2069" s="0" t="n">
        <v>750</v>
      </c>
      <c r="E2069" s="0" t="s">
        <v>88</v>
      </c>
      <c r="F2069" s="0" t="n">
        <v>2</v>
      </c>
      <c r="G2069" s="0" t="s">
        <v>6</v>
      </c>
      <c r="H2069" s="0" t="n">
        <v>43</v>
      </c>
      <c r="I2069" s="0" t="s">
        <v>171</v>
      </c>
      <c r="J2069" s="0" t="s">
        <v>176</v>
      </c>
      <c r="K2069" s="0" t="s">
        <v>176</v>
      </c>
      <c r="L2069" s="0" t="s">
        <v>176</v>
      </c>
      <c r="M2069" s="0" t="s">
        <v>176</v>
      </c>
      <c r="N2069" s="0" t="s">
        <v>176</v>
      </c>
      <c r="O2069" s="0" t="s">
        <v>176</v>
      </c>
      <c r="P2069" s="0" t="s">
        <v>176</v>
      </c>
      <c r="Q2069" s="0" t="s">
        <v>176</v>
      </c>
      <c r="R2069" s="0" t="s">
        <v>176</v>
      </c>
      <c r="S2069" s="0" t="s">
        <v>176</v>
      </c>
      <c r="T2069" s="0" t="s">
        <v>176</v>
      </c>
      <c r="U2069" s="0" t="s">
        <v>176</v>
      </c>
      <c r="V2069" s="0" t="s">
        <v>176</v>
      </c>
      <c r="W2069" s="0" t="s">
        <v>176</v>
      </c>
      <c r="X2069" s="0" t="s">
        <v>176</v>
      </c>
      <c r="Y2069" s="0" t="s">
        <v>176</v>
      </c>
      <c r="Z2069" s="0" t="s">
        <v>176</v>
      </c>
      <c r="AA2069" s="0" t="s">
        <v>176</v>
      </c>
      <c r="AB2069" s="0" t="s">
        <v>176</v>
      </c>
      <c r="AC2069" s="0" t="s">
        <v>176</v>
      </c>
      <c r="AD2069" s="0" t="s">
        <v>176</v>
      </c>
      <c r="AE2069" s="0" t="s">
        <v>176</v>
      </c>
      <c r="AF2069" s="0" t="s">
        <v>176</v>
      </c>
      <c r="AG2069" s="0" t="s">
        <v>176</v>
      </c>
      <c r="AH2069" s="0" t="s">
        <v>176</v>
      </c>
      <c r="AI2069" s="0" t="s">
        <v>176</v>
      </c>
    </row>
    <row r="2070" customFormat="false" ht="12.75" hidden="false" customHeight="false" outlineLevel="0" collapsed="false">
      <c r="A2070" s="0" t="n">
        <v>162075044</v>
      </c>
      <c r="B2070" s="0" t="n">
        <v>16</v>
      </c>
      <c r="C2070" s="0" t="s">
        <v>69</v>
      </c>
      <c r="D2070" s="0" t="n">
        <v>750</v>
      </c>
      <c r="E2070" s="0" t="s">
        <v>88</v>
      </c>
      <c r="F2070" s="0" t="n">
        <v>2</v>
      </c>
      <c r="G2070" s="0" t="s">
        <v>6</v>
      </c>
      <c r="H2070" s="0" t="n">
        <v>44</v>
      </c>
      <c r="I2070" s="0" t="s">
        <v>172</v>
      </c>
      <c r="J2070" s="0" t="n">
        <v>11.9760479041916</v>
      </c>
      <c r="K2070" s="0" t="n">
        <v>0</v>
      </c>
      <c r="L2070" s="0" t="n">
        <v>0</v>
      </c>
      <c r="M2070" s="0" t="n">
        <v>1.61290322580645</v>
      </c>
      <c r="N2070" s="0" t="n">
        <v>13.4257583132941</v>
      </c>
      <c r="O2070" s="0" t="n">
        <v>0</v>
      </c>
      <c r="P2070" s="0" t="n">
        <v>2.77777777777778</v>
      </c>
      <c r="Q2070" s="0" t="n">
        <v>10.7659336734227</v>
      </c>
      <c r="R2070" s="0" t="n">
        <v>1.71232876712329</v>
      </c>
      <c r="S2070" s="0" t="n">
        <v>0</v>
      </c>
      <c r="T2070" s="0" t="n">
        <v>11.1326378539493</v>
      </c>
      <c r="U2070" s="0" t="n">
        <v>7.10950703216751</v>
      </c>
      <c r="V2070" s="0" t="n">
        <v>0</v>
      </c>
      <c r="W2070" s="0" t="n">
        <v>0</v>
      </c>
      <c r="X2070" s="0" t="n">
        <v>8.52694808980565</v>
      </c>
      <c r="Y2070" s="0" t="n">
        <v>6.75438596491228</v>
      </c>
      <c r="Z2070" s="0" t="n">
        <v>6.09756097560976</v>
      </c>
      <c r="AA2070" s="0" t="n">
        <v>5.08905852417303</v>
      </c>
      <c r="AB2070" s="0" t="n">
        <v>0</v>
      </c>
      <c r="AC2070" s="0" t="n">
        <v>7.64708979765729</v>
      </c>
      <c r="AD2070" s="0" t="n">
        <v>0</v>
      </c>
      <c r="AE2070" s="0" t="n">
        <v>12.0553894838562</v>
      </c>
      <c r="AF2070" s="0" t="n">
        <v>10.9070204238579</v>
      </c>
      <c r="AG2070" s="0" t="n">
        <v>4.3859649122807</v>
      </c>
      <c r="AH2070" s="0" t="n">
        <v>0</v>
      </c>
      <c r="AI2070" s="0" t="n">
        <v>2.58397932816538</v>
      </c>
    </row>
    <row r="2071" customFormat="false" ht="12.75" hidden="false" customHeight="false" outlineLevel="0" collapsed="false">
      <c r="A2071" s="0" t="n">
        <v>162075046</v>
      </c>
      <c r="B2071" s="0" t="n">
        <v>16</v>
      </c>
      <c r="C2071" s="0" t="s">
        <v>69</v>
      </c>
      <c r="D2071" s="0" t="n">
        <v>750</v>
      </c>
      <c r="E2071" s="0" t="s">
        <v>88</v>
      </c>
      <c r="F2071" s="0" t="n">
        <v>2</v>
      </c>
      <c r="G2071" s="0" t="s">
        <v>6</v>
      </c>
      <c r="H2071" s="0" t="n">
        <v>46</v>
      </c>
      <c r="I2071" s="0" t="s">
        <v>173</v>
      </c>
      <c r="J2071" s="0" t="s">
        <v>176</v>
      </c>
      <c r="K2071" s="0" t="s">
        <v>176</v>
      </c>
      <c r="L2071" s="0" t="s">
        <v>176</v>
      </c>
      <c r="M2071" s="0" t="s">
        <v>176</v>
      </c>
      <c r="N2071" s="0" t="s">
        <v>176</v>
      </c>
      <c r="O2071" s="0" t="s">
        <v>176</v>
      </c>
      <c r="P2071" s="0" t="s">
        <v>176</v>
      </c>
      <c r="Q2071" s="0" t="s">
        <v>176</v>
      </c>
      <c r="R2071" s="0" t="s">
        <v>176</v>
      </c>
      <c r="S2071" s="0" t="s">
        <v>176</v>
      </c>
      <c r="T2071" s="0" t="s">
        <v>176</v>
      </c>
      <c r="U2071" s="0" t="s">
        <v>176</v>
      </c>
      <c r="V2071" s="0" t="s">
        <v>176</v>
      </c>
      <c r="W2071" s="0" t="s">
        <v>176</v>
      </c>
      <c r="X2071" s="0" t="s">
        <v>176</v>
      </c>
      <c r="Y2071" s="0" t="s">
        <v>176</v>
      </c>
      <c r="Z2071" s="0" t="s">
        <v>176</v>
      </c>
      <c r="AA2071" s="0" t="s">
        <v>176</v>
      </c>
      <c r="AB2071" s="0" t="s">
        <v>176</v>
      </c>
      <c r="AC2071" s="0" t="s">
        <v>176</v>
      </c>
      <c r="AD2071" s="0" t="s">
        <v>176</v>
      </c>
      <c r="AE2071" s="0" t="s">
        <v>176</v>
      </c>
      <c r="AF2071" s="0" t="s">
        <v>176</v>
      </c>
      <c r="AG2071" s="0" t="s">
        <v>176</v>
      </c>
      <c r="AH2071" s="0" t="s">
        <v>176</v>
      </c>
      <c r="AI2071" s="0" t="s">
        <v>176</v>
      </c>
    </row>
    <row r="2072" customFormat="false" ht="12.75" hidden="false" customHeight="false" outlineLevel="0" collapsed="false">
      <c r="A2072" s="0" t="n">
        <v>162075047</v>
      </c>
      <c r="B2072" s="0" t="n">
        <v>16</v>
      </c>
      <c r="C2072" s="0" t="s">
        <v>69</v>
      </c>
      <c r="D2072" s="0" t="n">
        <v>750</v>
      </c>
      <c r="E2072" s="0" t="s">
        <v>88</v>
      </c>
      <c r="F2072" s="0" t="n">
        <v>2</v>
      </c>
      <c r="G2072" s="0" t="s">
        <v>6</v>
      </c>
      <c r="H2072" s="0" t="n">
        <v>47</v>
      </c>
      <c r="I2072" s="0" t="s">
        <v>174</v>
      </c>
      <c r="J2072" s="0" t="s">
        <v>176</v>
      </c>
      <c r="K2072" s="0" t="s">
        <v>176</v>
      </c>
      <c r="L2072" s="0" t="s">
        <v>176</v>
      </c>
      <c r="M2072" s="0" t="s">
        <v>176</v>
      </c>
      <c r="N2072" s="0" t="s">
        <v>176</v>
      </c>
      <c r="O2072" s="0" t="s">
        <v>176</v>
      </c>
      <c r="P2072" s="0" t="s">
        <v>176</v>
      </c>
      <c r="Q2072" s="0" t="s">
        <v>176</v>
      </c>
      <c r="R2072" s="0" t="s">
        <v>176</v>
      </c>
      <c r="S2072" s="0" t="s">
        <v>176</v>
      </c>
      <c r="T2072" s="0" t="s">
        <v>176</v>
      </c>
      <c r="U2072" s="0" t="s">
        <v>176</v>
      </c>
      <c r="V2072" s="0" t="s">
        <v>176</v>
      </c>
      <c r="W2072" s="0" t="s">
        <v>176</v>
      </c>
      <c r="X2072" s="0" t="s">
        <v>176</v>
      </c>
      <c r="Y2072" s="0" t="s">
        <v>176</v>
      </c>
      <c r="Z2072" s="0" t="s">
        <v>176</v>
      </c>
      <c r="AA2072" s="0" t="s">
        <v>176</v>
      </c>
      <c r="AB2072" s="0" t="s">
        <v>176</v>
      </c>
      <c r="AC2072" s="0" t="s">
        <v>176</v>
      </c>
      <c r="AD2072" s="0" t="s">
        <v>176</v>
      </c>
      <c r="AE2072" s="0" t="s">
        <v>176</v>
      </c>
      <c r="AF2072" s="0" t="s">
        <v>176</v>
      </c>
      <c r="AG2072" s="0" t="s">
        <v>176</v>
      </c>
      <c r="AH2072" s="0" t="s">
        <v>176</v>
      </c>
      <c r="AI2072" s="0" t="s">
        <v>176</v>
      </c>
    </row>
    <row r="2073" customFormat="false" ht="12.75" hidden="false" customHeight="false" outlineLevel="0" collapsed="false">
      <c r="A2073" s="0" t="n">
        <v>162075048</v>
      </c>
      <c r="B2073" s="0" t="n">
        <v>16</v>
      </c>
      <c r="C2073" s="0" t="s">
        <v>69</v>
      </c>
      <c r="D2073" s="0" t="n">
        <v>750</v>
      </c>
      <c r="E2073" s="0" t="s">
        <v>88</v>
      </c>
      <c r="F2073" s="0" t="n">
        <v>2</v>
      </c>
      <c r="G2073" s="0" t="s">
        <v>6</v>
      </c>
      <c r="H2073" s="0" t="n">
        <v>48</v>
      </c>
      <c r="I2073" s="0" t="s">
        <v>175</v>
      </c>
      <c r="J2073" s="0" t="n">
        <v>150.394214922664</v>
      </c>
      <c r="K2073" s="0" t="n">
        <v>0</v>
      </c>
      <c r="L2073" s="0" t="n">
        <v>0</v>
      </c>
      <c r="M2073" s="0" t="n">
        <v>83.7009825256175</v>
      </c>
      <c r="N2073" s="0" t="n">
        <v>255.976628971455</v>
      </c>
      <c r="O2073" s="0" t="n">
        <v>0</v>
      </c>
      <c r="P2073" s="0" t="n">
        <v>86.913264637325</v>
      </c>
      <c r="Q2073" s="0" t="n">
        <v>176.579203316626</v>
      </c>
      <c r="R2073" s="0" t="n">
        <v>101.953033675652</v>
      </c>
      <c r="S2073" s="0" t="n">
        <v>0</v>
      </c>
      <c r="T2073" s="0" t="n">
        <v>302.035210309577</v>
      </c>
      <c r="U2073" s="0" t="n">
        <v>197.155471990768</v>
      </c>
      <c r="V2073" s="0" t="n">
        <v>0</v>
      </c>
      <c r="W2073" s="0" t="n">
        <v>0</v>
      </c>
      <c r="X2073" s="0" t="n">
        <v>189.141237411472</v>
      </c>
      <c r="Y2073" s="0" t="n">
        <v>198.257584810103</v>
      </c>
      <c r="Z2073" s="0" t="n">
        <v>93.5474523449593</v>
      </c>
      <c r="AA2073" s="0" t="n">
        <v>101.382816859725</v>
      </c>
      <c r="AB2073" s="0" t="n">
        <v>0</v>
      </c>
      <c r="AC2073" s="0" t="n">
        <v>208.769293508473</v>
      </c>
      <c r="AD2073" s="0" t="n">
        <v>0</v>
      </c>
      <c r="AE2073" s="0" t="n">
        <v>274.533993537872</v>
      </c>
      <c r="AF2073" s="0" t="n">
        <v>185.328299643185</v>
      </c>
      <c r="AG2073" s="0" t="n">
        <v>80.134023860122</v>
      </c>
      <c r="AH2073" s="0" t="n">
        <v>0</v>
      </c>
      <c r="AI2073" s="0" t="n">
        <v>79.2863941254161</v>
      </c>
    </row>
    <row r="2074" customFormat="false" ht="12.75" hidden="false" customHeight="false" outlineLevel="0" collapsed="false">
      <c r="A2074" s="0" t="n">
        <v>162075049</v>
      </c>
      <c r="B2074" s="0" t="n">
        <v>16</v>
      </c>
      <c r="C2074" s="0" t="s">
        <v>69</v>
      </c>
      <c r="D2074" s="0" t="n">
        <v>750</v>
      </c>
      <c r="E2074" s="0" t="s">
        <v>88</v>
      </c>
      <c r="F2074" s="0" t="n">
        <v>2</v>
      </c>
      <c r="G2074" s="0" t="s">
        <v>6</v>
      </c>
      <c r="H2074" s="0" t="n">
        <v>49</v>
      </c>
      <c r="I2074" s="0" t="s">
        <v>177</v>
      </c>
      <c r="J2074" s="0" t="n">
        <v>18.2134371468022</v>
      </c>
      <c r="K2074" s="0" t="n">
        <v>0</v>
      </c>
      <c r="L2074" s="0" t="n">
        <v>0</v>
      </c>
      <c r="M2074" s="0" t="n">
        <v>2.11912540367999</v>
      </c>
      <c r="N2074" s="0" t="n">
        <v>52.7885348191433</v>
      </c>
      <c r="O2074" s="0" t="n">
        <v>0</v>
      </c>
      <c r="P2074" s="0" t="n">
        <v>2.20045334537557</v>
      </c>
      <c r="Q2074" s="0" t="n">
        <v>21.3845607205941</v>
      </c>
      <c r="R2074" s="0" t="n">
        <v>2.581227330016</v>
      </c>
      <c r="S2074" s="0" t="n">
        <v>0</v>
      </c>
      <c r="T2074" s="0" t="n">
        <v>62.2869215838151</v>
      </c>
      <c r="U2074" s="0" t="n">
        <v>23.8764423159393</v>
      </c>
      <c r="V2074" s="0" t="n">
        <v>0</v>
      </c>
      <c r="W2074" s="0" t="n">
        <v>0</v>
      </c>
      <c r="X2074" s="0" t="n">
        <v>22.9058813281728</v>
      </c>
      <c r="Y2074" s="0" t="n">
        <v>24.009913291362</v>
      </c>
      <c r="Z2074" s="0" t="n">
        <v>2.36841643588919</v>
      </c>
      <c r="AA2074" s="0" t="n">
        <v>2.56679069016096</v>
      </c>
      <c r="AB2074" s="0" t="n">
        <v>0</v>
      </c>
      <c r="AC2074" s="0" t="n">
        <v>25.2829299814103</v>
      </c>
      <c r="AD2074" s="0" t="n">
        <v>0</v>
      </c>
      <c r="AE2074" s="0" t="n">
        <v>56.6155095296941</v>
      </c>
      <c r="AF2074" s="0" t="n">
        <v>22.4441168751778</v>
      </c>
      <c r="AG2074" s="0" t="n">
        <v>2.02881782909908</v>
      </c>
      <c r="AH2074" s="0" t="n">
        <v>0</v>
      </c>
      <c r="AI2074" s="0" t="n">
        <v>2.00735770223402</v>
      </c>
    </row>
    <row r="2075" customFormat="false" ht="12.75" hidden="false" customHeight="false" outlineLevel="0" collapsed="false">
      <c r="A2075" s="0" t="n">
        <v>162075050</v>
      </c>
      <c r="B2075" s="0" t="n">
        <v>16</v>
      </c>
      <c r="C2075" s="0" t="s">
        <v>69</v>
      </c>
      <c r="D2075" s="0" t="n">
        <v>750</v>
      </c>
      <c r="E2075" s="0" t="s">
        <v>88</v>
      </c>
      <c r="F2075" s="0" t="n">
        <v>2</v>
      </c>
      <c r="G2075" s="0" t="s">
        <v>6</v>
      </c>
      <c r="H2075" s="0" t="n">
        <v>50</v>
      </c>
      <c r="I2075" s="0" t="s">
        <v>178</v>
      </c>
      <c r="J2075" s="0" t="n">
        <v>543.275614924398</v>
      </c>
      <c r="K2075" s="0" t="n">
        <v>299.573227355399</v>
      </c>
      <c r="L2075" s="0" t="n">
        <v>299.573227355399</v>
      </c>
      <c r="M2075" s="0" t="n">
        <v>466.352026103949</v>
      </c>
      <c r="N2075" s="0" t="n">
        <v>748.072335221621</v>
      </c>
      <c r="O2075" s="0" t="n">
        <v>299.573227355399</v>
      </c>
      <c r="P2075" s="0" t="n">
        <v>484.249716501475</v>
      </c>
      <c r="Q2075" s="0" t="n">
        <v>637.864796289076</v>
      </c>
      <c r="R2075" s="0" t="n">
        <v>568.045946265118</v>
      </c>
      <c r="S2075" s="0" t="n">
        <v>299.573227355399</v>
      </c>
      <c r="T2075" s="0" t="n">
        <v>882.675055153703</v>
      </c>
      <c r="U2075" s="0" t="n">
        <v>712.193353557997</v>
      </c>
      <c r="V2075" s="0" t="n">
        <v>299.573227355399</v>
      </c>
      <c r="W2075" s="0" t="n">
        <v>299.573227355399</v>
      </c>
      <c r="X2075" s="0" t="n">
        <v>683.243182692357</v>
      </c>
      <c r="Y2075" s="0" t="n">
        <v>716.174564005145</v>
      </c>
      <c r="Z2075" s="0" t="n">
        <v>521.213044596964</v>
      </c>
      <c r="AA2075" s="0" t="n">
        <v>564.868901511257</v>
      </c>
      <c r="AB2075" s="0" t="n">
        <v>299.573227355399</v>
      </c>
      <c r="AC2075" s="0" t="n">
        <v>754.146470105055</v>
      </c>
      <c r="AD2075" s="0" t="n">
        <v>299.573227355399</v>
      </c>
      <c r="AE2075" s="0" t="n">
        <v>802.304829424465</v>
      </c>
      <c r="AF2075" s="0" t="n">
        <v>669.469540456186</v>
      </c>
      <c r="AG2075" s="0" t="n">
        <v>446.478204429589</v>
      </c>
      <c r="AH2075" s="0" t="n">
        <v>299.573227355399</v>
      </c>
      <c r="AI2075" s="0" t="n">
        <v>441.755513820251</v>
      </c>
    </row>
    <row r="2076" customFormat="false" ht="12.75" hidden="false" customHeight="false" outlineLevel="0" collapsed="false">
      <c r="A2076" s="0" t="n">
        <v>162076018</v>
      </c>
      <c r="B2076" s="0" t="n">
        <v>16</v>
      </c>
      <c r="C2076" s="0" t="s">
        <v>69</v>
      </c>
      <c r="D2076" s="0" t="n">
        <v>760</v>
      </c>
      <c r="E2076" s="0" t="s">
        <v>90</v>
      </c>
      <c r="F2076" s="0" t="n">
        <v>2</v>
      </c>
      <c r="G2076" s="0" t="s">
        <v>6</v>
      </c>
      <c r="H2076" s="0" t="n">
        <v>18</v>
      </c>
      <c r="I2076" s="0" t="s">
        <v>147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0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0</v>
      </c>
      <c r="Z2076" s="0" t="n">
        <v>0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2076037</v>
      </c>
      <c r="B2077" s="0" t="n">
        <v>16</v>
      </c>
      <c r="C2077" s="0" t="s">
        <v>69</v>
      </c>
      <c r="D2077" s="0" t="n">
        <v>760</v>
      </c>
      <c r="E2077" s="0" t="s">
        <v>90</v>
      </c>
      <c r="F2077" s="0" t="n">
        <v>2</v>
      </c>
      <c r="G2077" s="0" t="s">
        <v>6</v>
      </c>
      <c r="H2077" s="0" t="n">
        <v>37</v>
      </c>
      <c r="I2077" s="0" t="s">
        <v>166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0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0</v>
      </c>
      <c r="Z2077" s="0" t="n">
        <v>0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</row>
    <row r="2078" customFormat="false" ht="12.75" hidden="false" customHeight="false" outlineLevel="0" collapsed="false">
      <c r="A2078" s="0" t="n">
        <v>162076038</v>
      </c>
      <c r="B2078" s="0" t="n">
        <v>16</v>
      </c>
      <c r="C2078" s="0" t="s">
        <v>69</v>
      </c>
      <c r="D2078" s="0" t="n">
        <v>760</v>
      </c>
      <c r="E2078" s="0" t="s">
        <v>90</v>
      </c>
      <c r="F2078" s="0" t="n">
        <v>2</v>
      </c>
      <c r="G2078" s="0" t="s">
        <v>6</v>
      </c>
      <c r="H2078" s="0" t="n">
        <v>38</v>
      </c>
      <c r="I2078" s="0" t="s">
        <v>167</v>
      </c>
      <c r="J2078" s="0" t="n">
        <v>0</v>
      </c>
      <c r="K2078" s="0" t="n">
        <v>0</v>
      </c>
      <c r="L2078" s="0" t="n">
        <v>0</v>
      </c>
      <c r="M2078" s="0" t="n">
        <v>0</v>
      </c>
      <c r="N2078" s="0" t="n">
        <v>0</v>
      </c>
      <c r="O2078" s="0" t="n">
        <v>0</v>
      </c>
      <c r="P2078" s="0" t="n">
        <v>0</v>
      </c>
      <c r="Q2078" s="0" t="n">
        <v>0</v>
      </c>
      <c r="R2078" s="0" t="n">
        <v>0</v>
      </c>
      <c r="S2078" s="0" t="n">
        <v>0</v>
      </c>
      <c r="T2078" s="0" t="n">
        <v>0</v>
      </c>
      <c r="U2078" s="0" t="n">
        <v>0</v>
      </c>
      <c r="V2078" s="0" t="n">
        <v>0</v>
      </c>
      <c r="W2078" s="0" t="n">
        <v>0</v>
      </c>
      <c r="X2078" s="0" t="n">
        <v>0</v>
      </c>
      <c r="Y2078" s="0" t="n">
        <v>0</v>
      </c>
      <c r="Z2078" s="0" t="n">
        <v>0</v>
      </c>
      <c r="AA2078" s="0" t="n">
        <v>0</v>
      </c>
      <c r="AB2078" s="0" t="n">
        <v>0</v>
      </c>
      <c r="AC2078" s="0" t="n">
        <v>0</v>
      </c>
      <c r="AD2078" s="0" t="n">
        <v>0</v>
      </c>
      <c r="AE2078" s="0" t="n">
        <v>0</v>
      </c>
      <c r="AF2078" s="0" t="n">
        <v>0</v>
      </c>
      <c r="AG2078" s="0" t="n">
        <v>0</v>
      </c>
      <c r="AH2078" s="0" t="n">
        <v>0</v>
      </c>
      <c r="AI2078" s="0" t="n">
        <v>0</v>
      </c>
    </row>
    <row r="2079" customFormat="false" ht="12.75" hidden="false" customHeight="false" outlineLevel="0" collapsed="false">
      <c r="A2079" s="0" t="n">
        <v>162076039</v>
      </c>
      <c r="B2079" s="0" t="n">
        <v>16</v>
      </c>
      <c r="C2079" s="0" t="s">
        <v>69</v>
      </c>
      <c r="D2079" s="0" t="n">
        <v>760</v>
      </c>
      <c r="E2079" s="0" t="s">
        <v>90</v>
      </c>
      <c r="F2079" s="0" t="n">
        <v>2</v>
      </c>
      <c r="G2079" s="0" t="s">
        <v>6</v>
      </c>
      <c r="H2079" s="0" t="n">
        <v>39</v>
      </c>
      <c r="I2079" s="0" t="s">
        <v>168</v>
      </c>
      <c r="J2079" s="0" t="n">
        <v>26.5414394750952</v>
      </c>
      <c r="K2079" s="0" t="n">
        <v>26.850697083033</v>
      </c>
      <c r="L2079" s="0" t="n">
        <v>27.1106993081809</v>
      </c>
      <c r="M2079" s="0" t="n">
        <v>26.9885790410269</v>
      </c>
      <c r="N2079" s="0" t="n">
        <v>26.9667141376721</v>
      </c>
      <c r="O2079" s="0" t="n">
        <v>26.8747849067372</v>
      </c>
      <c r="P2079" s="0" t="n">
        <v>26.6737803717745</v>
      </c>
      <c r="Q2079" s="0" t="n">
        <v>26.6690311898334</v>
      </c>
      <c r="R2079" s="0" t="n">
        <v>26.4150628123974</v>
      </c>
      <c r="S2079" s="0" t="n">
        <v>26.5744014331056</v>
      </c>
      <c r="T2079" s="0" t="n">
        <v>26.5179452381516</v>
      </c>
      <c r="U2079" s="0" t="n">
        <v>26.6074453641886</v>
      </c>
      <c r="V2079" s="0" t="n">
        <v>26.8242503004476</v>
      </c>
      <c r="W2079" s="0" t="n">
        <v>27.2166100986099</v>
      </c>
      <c r="X2079" s="0" t="n">
        <v>27.4711808670701</v>
      </c>
      <c r="Y2079" s="0" t="n">
        <v>27.496395351574</v>
      </c>
      <c r="Z2079" s="0" t="n">
        <v>27.671644869333</v>
      </c>
      <c r="AA2079" s="0" t="n">
        <v>27.5166002898318</v>
      </c>
      <c r="AB2079" s="0" t="n">
        <v>27.3857964489806</v>
      </c>
      <c r="AC2079" s="0" t="n">
        <v>27.4737002343543</v>
      </c>
      <c r="AD2079" s="0" t="n">
        <v>27.4510425506643</v>
      </c>
      <c r="AE2079" s="0" t="n">
        <v>27.5317734909842</v>
      </c>
      <c r="AF2079" s="0" t="n">
        <v>27.2438366092578</v>
      </c>
      <c r="AG2079" s="0" t="n">
        <v>27.1057932822475</v>
      </c>
      <c r="AH2079" s="0" t="n">
        <v>26.1590313792699</v>
      </c>
      <c r="AI2079" s="0" t="n">
        <v>26.1887601499606</v>
      </c>
    </row>
    <row r="2080" customFormat="false" ht="12.75" hidden="false" customHeight="false" outlineLevel="0" collapsed="false">
      <c r="A2080" s="0" t="n">
        <v>162076040</v>
      </c>
      <c r="B2080" s="0" t="n">
        <v>16</v>
      </c>
      <c r="C2080" s="0" t="s">
        <v>69</v>
      </c>
      <c r="D2080" s="0" t="n">
        <v>760</v>
      </c>
      <c r="E2080" s="0" t="s">
        <v>90</v>
      </c>
      <c r="F2080" s="0" t="n">
        <v>2</v>
      </c>
      <c r="G2080" s="0" t="s">
        <v>6</v>
      </c>
      <c r="H2080" s="0" t="n">
        <v>40</v>
      </c>
      <c r="I2080" s="0" t="s">
        <v>169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162076042</v>
      </c>
      <c r="B2081" s="0" t="n">
        <v>16</v>
      </c>
      <c r="C2081" s="0" t="s">
        <v>69</v>
      </c>
      <c r="D2081" s="0" t="n">
        <v>760</v>
      </c>
      <c r="E2081" s="0" t="s">
        <v>90</v>
      </c>
      <c r="F2081" s="0" t="n">
        <v>2</v>
      </c>
      <c r="G2081" s="0" t="s">
        <v>6</v>
      </c>
      <c r="H2081" s="0" t="n">
        <v>42</v>
      </c>
      <c r="I2081" s="0" t="s">
        <v>170</v>
      </c>
      <c r="J2081" s="0" t="s">
        <v>176</v>
      </c>
      <c r="K2081" s="0" t="s">
        <v>176</v>
      </c>
      <c r="L2081" s="0" t="s">
        <v>176</v>
      </c>
      <c r="M2081" s="0" t="s">
        <v>176</v>
      </c>
      <c r="N2081" s="0" t="s">
        <v>176</v>
      </c>
      <c r="O2081" s="0" t="s">
        <v>176</v>
      </c>
      <c r="P2081" s="0" t="s">
        <v>176</v>
      </c>
      <c r="Q2081" s="0" t="s">
        <v>176</v>
      </c>
      <c r="R2081" s="0" t="s">
        <v>176</v>
      </c>
      <c r="S2081" s="0" t="s">
        <v>176</v>
      </c>
      <c r="T2081" s="0" t="s">
        <v>176</v>
      </c>
      <c r="U2081" s="0" t="s">
        <v>176</v>
      </c>
      <c r="V2081" s="0" t="s">
        <v>176</v>
      </c>
      <c r="W2081" s="0" t="s">
        <v>176</v>
      </c>
      <c r="X2081" s="0" t="s">
        <v>176</v>
      </c>
      <c r="Y2081" s="0" t="s">
        <v>176</v>
      </c>
      <c r="Z2081" s="0" t="s">
        <v>176</v>
      </c>
      <c r="AA2081" s="0" t="s">
        <v>176</v>
      </c>
      <c r="AB2081" s="0" t="s">
        <v>176</v>
      </c>
      <c r="AC2081" s="0" t="s">
        <v>176</v>
      </c>
      <c r="AD2081" s="0" t="s">
        <v>176</v>
      </c>
      <c r="AE2081" s="0" t="s">
        <v>176</v>
      </c>
      <c r="AF2081" s="0" t="s">
        <v>176</v>
      </c>
      <c r="AG2081" s="0" t="s">
        <v>176</v>
      </c>
      <c r="AH2081" s="0" t="s">
        <v>176</v>
      </c>
      <c r="AI2081" s="0" t="s">
        <v>176</v>
      </c>
    </row>
    <row r="2082" customFormat="false" ht="12.75" hidden="false" customHeight="false" outlineLevel="0" collapsed="false">
      <c r="A2082" s="0" t="n">
        <v>162076043</v>
      </c>
      <c r="B2082" s="0" t="n">
        <v>16</v>
      </c>
      <c r="C2082" s="0" t="s">
        <v>69</v>
      </c>
      <c r="D2082" s="0" t="n">
        <v>760</v>
      </c>
      <c r="E2082" s="0" t="s">
        <v>90</v>
      </c>
      <c r="F2082" s="0" t="n">
        <v>2</v>
      </c>
      <c r="G2082" s="0" t="s">
        <v>6</v>
      </c>
      <c r="H2082" s="0" t="n">
        <v>43</v>
      </c>
      <c r="I2082" s="0" t="s">
        <v>171</v>
      </c>
      <c r="J2082" s="0" t="s">
        <v>176</v>
      </c>
      <c r="K2082" s="0" t="s">
        <v>176</v>
      </c>
      <c r="L2082" s="0" t="s">
        <v>176</v>
      </c>
      <c r="M2082" s="0" t="s">
        <v>176</v>
      </c>
      <c r="N2082" s="0" t="s">
        <v>176</v>
      </c>
      <c r="O2082" s="0" t="s">
        <v>176</v>
      </c>
      <c r="P2082" s="0" t="s">
        <v>176</v>
      </c>
      <c r="Q2082" s="0" t="s">
        <v>176</v>
      </c>
      <c r="R2082" s="0" t="s">
        <v>176</v>
      </c>
      <c r="S2082" s="0" t="s">
        <v>176</v>
      </c>
      <c r="T2082" s="0" t="s">
        <v>176</v>
      </c>
      <c r="U2082" s="0" t="s">
        <v>176</v>
      </c>
      <c r="V2082" s="0" t="s">
        <v>176</v>
      </c>
      <c r="W2082" s="0" t="s">
        <v>176</v>
      </c>
      <c r="X2082" s="0" t="s">
        <v>176</v>
      </c>
      <c r="Y2082" s="0" t="s">
        <v>176</v>
      </c>
      <c r="Z2082" s="0" t="s">
        <v>176</v>
      </c>
      <c r="AA2082" s="0" t="s">
        <v>176</v>
      </c>
      <c r="AB2082" s="0" t="s">
        <v>176</v>
      </c>
      <c r="AC2082" s="0" t="s">
        <v>176</v>
      </c>
      <c r="AD2082" s="0" t="s">
        <v>176</v>
      </c>
      <c r="AE2082" s="0" t="s">
        <v>176</v>
      </c>
      <c r="AF2082" s="0" t="s">
        <v>176</v>
      </c>
      <c r="AG2082" s="0" t="s">
        <v>176</v>
      </c>
      <c r="AH2082" s="0" t="s">
        <v>176</v>
      </c>
      <c r="AI2082" s="0" t="s">
        <v>176</v>
      </c>
    </row>
    <row r="2083" customFormat="false" ht="12.75" hidden="false" customHeight="false" outlineLevel="0" collapsed="false">
      <c r="A2083" s="0" t="n">
        <v>162076044</v>
      </c>
      <c r="B2083" s="0" t="n">
        <v>16</v>
      </c>
      <c r="C2083" s="0" t="s">
        <v>69</v>
      </c>
      <c r="D2083" s="0" t="n">
        <v>760</v>
      </c>
      <c r="E2083" s="0" t="s">
        <v>90</v>
      </c>
      <c r="F2083" s="0" t="n">
        <v>2</v>
      </c>
      <c r="G2083" s="0" t="s">
        <v>6</v>
      </c>
      <c r="H2083" s="0" t="n">
        <v>44</v>
      </c>
      <c r="I2083" s="0" t="s">
        <v>172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2076046</v>
      </c>
      <c r="B2084" s="0" t="n">
        <v>16</v>
      </c>
      <c r="C2084" s="0" t="s">
        <v>69</v>
      </c>
      <c r="D2084" s="0" t="n">
        <v>760</v>
      </c>
      <c r="E2084" s="0" t="s">
        <v>90</v>
      </c>
      <c r="F2084" s="0" t="n">
        <v>2</v>
      </c>
      <c r="G2084" s="0" t="s">
        <v>6</v>
      </c>
      <c r="H2084" s="0" t="n">
        <v>46</v>
      </c>
      <c r="I2084" s="0" t="s">
        <v>173</v>
      </c>
      <c r="J2084" s="0" t="s">
        <v>176</v>
      </c>
      <c r="K2084" s="0" t="s">
        <v>176</v>
      </c>
      <c r="L2084" s="0" t="s">
        <v>176</v>
      </c>
      <c r="M2084" s="0" t="s">
        <v>176</v>
      </c>
      <c r="N2084" s="0" t="s">
        <v>176</v>
      </c>
      <c r="O2084" s="0" t="s">
        <v>176</v>
      </c>
      <c r="P2084" s="0" t="s">
        <v>176</v>
      </c>
      <c r="Q2084" s="0" t="s">
        <v>176</v>
      </c>
      <c r="R2084" s="0" t="s">
        <v>176</v>
      </c>
      <c r="S2084" s="0" t="s">
        <v>176</v>
      </c>
      <c r="T2084" s="0" t="s">
        <v>176</v>
      </c>
      <c r="U2084" s="0" t="s">
        <v>176</v>
      </c>
      <c r="V2084" s="0" t="s">
        <v>176</v>
      </c>
      <c r="W2084" s="0" t="s">
        <v>176</v>
      </c>
      <c r="X2084" s="0" t="s">
        <v>176</v>
      </c>
      <c r="Y2084" s="0" t="s">
        <v>176</v>
      </c>
      <c r="Z2084" s="0" t="s">
        <v>176</v>
      </c>
      <c r="AA2084" s="0" t="s">
        <v>176</v>
      </c>
      <c r="AB2084" s="0" t="s">
        <v>176</v>
      </c>
      <c r="AC2084" s="0" t="s">
        <v>176</v>
      </c>
      <c r="AD2084" s="0" t="s">
        <v>176</v>
      </c>
      <c r="AE2084" s="0" t="s">
        <v>176</v>
      </c>
      <c r="AF2084" s="0" t="s">
        <v>176</v>
      </c>
      <c r="AG2084" s="0" t="s">
        <v>176</v>
      </c>
      <c r="AH2084" s="0" t="s">
        <v>176</v>
      </c>
      <c r="AI2084" s="0" t="s">
        <v>176</v>
      </c>
    </row>
    <row r="2085" customFormat="false" ht="12.75" hidden="false" customHeight="false" outlineLevel="0" collapsed="false">
      <c r="A2085" s="0" t="n">
        <v>162076047</v>
      </c>
      <c r="B2085" s="0" t="n">
        <v>16</v>
      </c>
      <c r="C2085" s="0" t="s">
        <v>69</v>
      </c>
      <c r="D2085" s="0" t="n">
        <v>760</v>
      </c>
      <c r="E2085" s="0" t="s">
        <v>90</v>
      </c>
      <c r="F2085" s="0" t="n">
        <v>2</v>
      </c>
      <c r="G2085" s="0" t="s">
        <v>6</v>
      </c>
      <c r="H2085" s="0" t="n">
        <v>47</v>
      </c>
      <c r="I2085" s="0" t="s">
        <v>174</v>
      </c>
      <c r="J2085" s="0" t="s">
        <v>176</v>
      </c>
      <c r="K2085" s="0" t="s">
        <v>176</v>
      </c>
      <c r="L2085" s="0" t="s">
        <v>176</v>
      </c>
      <c r="M2085" s="0" t="s">
        <v>176</v>
      </c>
      <c r="N2085" s="0" t="s">
        <v>176</v>
      </c>
      <c r="O2085" s="0" t="s">
        <v>176</v>
      </c>
      <c r="P2085" s="0" t="s">
        <v>176</v>
      </c>
      <c r="Q2085" s="0" t="s">
        <v>176</v>
      </c>
      <c r="R2085" s="0" t="s">
        <v>176</v>
      </c>
      <c r="S2085" s="0" t="s">
        <v>176</v>
      </c>
      <c r="T2085" s="0" t="s">
        <v>176</v>
      </c>
      <c r="U2085" s="0" t="s">
        <v>176</v>
      </c>
      <c r="V2085" s="0" t="s">
        <v>176</v>
      </c>
      <c r="W2085" s="0" t="s">
        <v>176</v>
      </c>
      <c r="X2085" s="0" t="s">
        <v>176</v>
      </c>
      <c r="Y2085" s="0" t="s">
        <v>176</v>
      </c>
      <c r="Z2085" s="0" t="s">
        <v>176</v>
      </c>
      <c r="AA2085" s="0" t="s">
        <v>176</v>
      </c>
      <c r="AB2085" s="0" t="s">
        <v>176</v>
      </c>
      <c r="AC2085" s="0" t="s">
        <v>176</v>
      </c>
      <c r="AD2085" s="0" t="s">
        <v>176</v>
      </c>
      <c r="AE2085" s="0" t="s">
        <v>176</v>
      </c>
      <c r="AF2085" s="0" t="s">
        <v>176</v>
      </c>
      <c r="AG2085" s="0" t="s">
        <v>176</v>
      </c>
      <c r="AH2085" s="0" t="s">
        <v>176</v>
      </c>
      <c r="AI2085" s="0" t="s">
        <v>176</v>
      </c>
    </row>
    <row r="2086" customFormat="false" ht="12.75" hidden="false" customHeight="false" outlineLevel="0" collapsed="false">
      <c r="A2086" s="0" t="n">
        <v>162076048</v>
      </c>
      <c r="B2086" s="0" t="n">
        <v>16</v>
      </c>
      <c r="C2086" s="0" t="s">
        <v>69</v>
      </c>
      <c r="D2086" s="0" t="n">
        <v>760</v>
      </c>
      <c r="E2086" s="0" t="s">
        <v>90</v>
      </c>
      <c r="F2086" s="0" t="n">
        <v>2</v>
      </c>
      <c r="G2086" s="0" t="s">
        <v>6</v>
      </c>
      <c r="H2086" s="0" t="n">
        <v>48</v>
      </c>
      <c r="I2086" s="0" t="s">
        <v>175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2076049</v>
      </c>
      <c r="B2087" s="0" t="n">
        <v>16</v>
      </c>
      <c r="C2087" s="0" t="s">
        <v>69</v>
      </c>
      <c r="D2087" s="0" t="n">
        <v>760</v>
      </c>
      <c r="E2087" s="0" t="s">
        <v>90</v>
      </c>
      <c r="F2087" s="0" t="n">
        <v>2</v>
      </c>
      <c r="G2087" s="0" t="s">
        <v>6</v>
      </c>
      <c r="H2087" s="0" t="n">
        <v>49</v>
      </c>
      <c r="I2087" s="0" t="s">
        <v>177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2076050</v>
      </c>
      <c r="B2088" s="0" t="n">
        <v>16</v>
      </c>
      <c r="C2088" s="0" t="s">
        <v>69</v>
      </c>
      <c r="D2088" s="0" t="n">
        <v>760</v>
      </c>
      <c r="E2088" s="0" t="s">
        <v>90</v>
      </c>
      <c r="F2088" s="0" t="n">
        <v>2</v>
      </c>
      <c r="G2088" s="0" t="s">
        <v>6</v>
      </c>
      <c r="H2088" s="0" t="n">
        <v>50</v>
      </c>
      <c r="I2088" s="0" t="s">
        <v>178</v>
      </c>
      <c r="J2088" s="0" t="n">
        <v>299.573227355399</v>
      </c>
      <c r="K2088" s="0" t="n">
        <v>299.573227355399</v>
      </c>
      <c r="L2088" s="0" t="n">
        <v>299.573227355399</v>
      </c>
      <c r="M2088" s="0" t="n">
        <v>299.573227355399</v>
      </c>
      <c r="N2088" s="0" t="n">
        <v>299.573227355399</v>
      </c>
      <c r="O2088" s="0" t="n">
        <v>299.573227355399</v>
      </c>
      <c r="P2088" s="0" t="n">
        <v>299.573227355399</v>
      </c>
      <c r="Q2088" s="0" t="n">
        <v>299.573227355399</v>
      </c>
      <c r="R2088" s="0" t="n">
        <v>299.573227355399</v>
      </c>
      <c r="S2088" s="0" t="n">
        <v>299.573227355399</v>
      </c>
      <c r="T2088" s="0" t="n">
        <v>299.573227355399</v>
      </c>
      <c r="U2088" s="0" t="n">
        <v>299.573227355399</v>
      </c>
      <c r="V2088" s="0" t="n">
        <v>299.573227355399</v>
      </c>
      <c r="W2088" s="0" t="n">
        <v>299.573227355399</v>
      </c>
      <c r="X2088" s="0" t="n">
        <v>299.573227355399</v>
      </c>
      <c r="Y2088" s="0" t="n">
        <v>299.573227355399</v>
      </c>
      <c r="Z2088" s="0" t="n">
        <v>299.573227355399</v>
      </c>
      <c r="AA2088" s="0" t="n">
        <v>299.573227355399</v>
      </c>
      <c r="AB2088" s="0" t="n">
        <v>299.573227355399</v>
      </c>
      <c r="AC2088" s="0" t="n">
        <v>299.573227355399</v>
      </c>
      <c r="AD2088" s="0" t="n">
        <v>299.573227355399</v>
      </c>
      <c r="AE2088" s="0" t="n">
        <v>299.573227355399</v>
      </c>
      <c r="AF2088" s="0" t="n">
        <v>299.573227355399</v>
      </c>
      <c r="AG2088" s="0" t="n">
        <v>299.573227355399</v>
      </c>
      <c r="AH2088" s="0" t="n">
        <v>299.573227355399</v>
      </c>
      <c r="AI2088" s="0" t="n">
        <v>299.573227355399</v>
      </c>
    </row>
    <row r="2089" customFormat="false" ht="12.75" hidden="false" customHeight="false" outlineLevel="0" collapsed="false">
      <c r="A2089" s="0" t="n">
        <v>162077018</v>
      </c>
      <c r="B2089" s="0" t="n">
        <v>16</v>
      </c>
      <c r="C2089" s="0" t="s">
        <v>69</v>
      </c>
      <c r="D2089" s="0" t="n">
        <v>770</v>
      </c>
      <c r="E2089" s="0" t="s">
        <v>92</v>
      </c>
      <c r="F2089" s="0" t="n">
        <v>2</v>
      </c>
      <c r="G2089" s="0" t="s">
        <v>6</v>
      </c>
      <c r="H2089" s="0" t="n">
        <v>18</v>
      </c>
      <c r="I2089" s="0" t="s">
        <v>147</v>
      </c>
      <c r="J2089" s="0" t="n">
        <v>1</v>
      </c>
      <c r="K2089" s="0" t="n">
        <v>1</v>
      </c>
      <c r="L2089" s="0" t="n">
        <v>0</v>
      </c>
      <c r="M2089" s="0" t="n">
        <v>0</v>
      </c>
      <c r="N2089" s="0" t="n">
        <v>0</v>
      </c>
      <c r="O2089" s="0" t="n">
        <v>1</v>
      </c>
      <c r="P2089" s="0" t="n">
        <v>0</v>
      </c>
      <c r="Q2089" s="0" t="n">
        <v>1</v>
      </c>
      <c r="R2089" s="0" t="n">
        <v>2</v>
      </c>
      <c r="S2089" s="0" t="n">
        <v>1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1</v>
      </c>
      <c r="AA2089" s="0" t="n">
        <v>0</v>
      </c>
      <c r="AB2089" s="0" t="n">
        <v>0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1</v>
      </c>
      <c r="AI2089" s="0" t="n">
        <v>0</v>
      </c>
    </row>
    <row r="2090" customFormat="false" ht="12.75" hidden="false" customHeight="false" outlineLevel="0" collapsed="false">
      <c r="A2090" s="0" t="n">
        <v>162077037</v>
      </c>
      <c r="B2090" s="0" t="n">
        <v>16</v>
      </c>
      <c r="C2090" s="0" t="s">
        <v>69</v>
      </c>
      <c r="D2090" s="0" t="n">
        <v>770</v>
      </c>
      <c r="E2090" s="0" t="s">
        <v>92</v>
      </c>
      <c r="F2090" s="0" t="n">
        <v>2</v>
      </c>
      <c r="G2090" s="0" t="s">
        <v>6</v>
      </c>
      <c r="H2090" s="0" t="n">
        <v>37</v>
      </c>
      <c r="I2090" s="0" t="s">
        <v>166</v>
      </c>
      <c r="J2090" s="0" t="n">
        <v>8.85975015504563</v>
      </c>
      <c r="K2090" s="0" t="n">
        <v>8.9629828807027</v>
      </c>
      <c r="L2090" s="0" t="n">
        <v>0</v>
      </c>
      <c r="M2090" s="0" t="n">
        <v>0</v>
      </c>
      <c r="N2090" s="0" t="n">
        <v>0</v>
      </c>
      <c r="O2090" s="0" t="n">
        <v>8.97102359379205</v>
      </c>
      <c r="P2090" s="0" t="n">
        <v>0</v>
      </c>
      <c r="Q2090" s="0" t="n">
        <v>8.90234131576605</v>
      </c>
      <c r="R2090" s="0" t="n">
        <v>17.6351291773212</v>
      </c>
      <c r="S2090" s="0" t="n">
        <v>8.87075312694048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9.23702198411232</v>
      </c>
      <c r="AA2090" s="0" t="n">
        <v>0</v>
      </c>
      <c r="AB2090" s="0" t="n">
        <v>0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8.73209919664688</v>
      </c>
      <c r="AI2090" s="0" t="n">
        <v>0</v>
      </c>
    </row>
    <row r="2091" customFormat="false" ht="12.75" hidden="false" customHeight="false" outlineLevel="0" collapsed="false">
      <c r="A2091" s="0" t="n">
        <v>162077038</v>
      </c>
      <c r="B2091" s="0" t="n">
        <v>16</v>
      </c>
      <c r="C2091" s="0" t="s">
        <v>69</v>
      </c>
      <c r="D2091" s="0" t="n">
        <v>770</v>
      </c>
      <c r="E2091" s="0" t="s">
        <v>92</v>
      </c>
      <c r="F2091" s="0" t="n">
        <v>2</v>
      </c>
      <c r="G2091" s="0" t="s">
        <v>6</v>
      </c>
      <c r="H2091" s="0" t="n">
        <v>38</v>
      </c>
      <c r="I2091" s="0" t="s">
        <v>167</v>
      </c>
      <c r="J2091" s="0" t="n">
        <v>0.224309453214228</v>
      </c>
      <c r="K2091" s="0" t="n">
        <v>0.226923079540109</v>
      </c>
      <c r="L2091" s="0" t="n">
        <v>0</v>
      </c>
      <c r="M2091" s="0" t="n">
        <v>0</v>
      </c>
      <c r="N2091" s="0" t="n">
        <v>0</v>
      </c>
      <c r="O2091" s="0" t="n">
        <v>0.227126652770162</v>
      </c>
      <c r="P2091" s="0" t="n">
        <v>0</v>
      </c>
      <c r="Q2091" s="0" t="n">
        <v>0.225387768043176</v>
      </c>
      <c r="R2091" s="0" t="n">
        <v>2.1356959575343</v>
      </c>
      <c r="S2091" s="0" t="n">
        <v>0.224588024343918</v>
      </c>
      <c r="T2091" s="0" t="n">
        <v>0</v>
      </c>
      <c r="U2091" s="0" t="n">
        <v>0</v>
      </c>
      <c r="V2091" s="0" t="n">
        <v>0</v>
      </c>
      <c r="W2091" s="0" t="n">
        <v>0</v>
      </c>
      <c r="X2091" s="0" t="n">
        <v>0</v>
      </c>
      <c r="Y2091" s="0" t="n">
        <v>0</v>
      </c>
      <c r="Z2091" s="0" t="n">
        <v>0.233861148940421</v>
      </c>
      <c r="AA2091" s="0" t="n">
        <v>0</v>
      </c>
      <c r="AB2091" s="0" t="n">
        <v>0</v>
      </c>
      <c r="AC2091" s="0" t="n">
        <v>0</v>
      </c>
      <c r="AD2091" s="0" t="n">
        <v>0</v>
      </c>
      <c r="AE2091" s="0" t="n">
        <v>0</v>
      </c>
      <c r="AF2091" s="0" t="n">
        <v>0</v>
      </c>
      <c r="AG2091" s="0" t="n">
        <v>0</v>
      </c>
      <c r="AH2091" s="0" t="n">
        <v>0.221077610760478</v>
      </c>
      <c r="AI2091" s="0" t="n">
        <v>0</v>
      </c>
    </row>
    <row r="2092" customFormat="false" ht="12.75" hidden="false" customHeight="false" outlineLevel="0" collapsed="false">
      <c r="A2092" s="0" t="n">
        <v>162077039</v>
      </c>
      <c r="B2092" s="0" t="n">
        <v>16</v>
      </c>
      <c r="C2092" s="0" t="s">
        <v>69</v>
      </c>
      <c r="D2092" s="0" t="n">
        <v>770</v>
      </c>
      <c r="E2092" s="0" t="s">
        <v>92</v>
      </c>
      <c r="F2092" s="0" t="n">
        <v>2</v>
      </c>
      <c r="G2092" s="0" t="s">
        <v>6</v>
      </c>
      <c r="H2092" s="0" t="n">
        <v>39</v>
      </c>
      <c r="I2092" s="0" t="s">
        <v>168</v>
      </c>
      <c r="J2092" s="0" t="n">
        <v>49.3633683967298</v>
      </c>
      <c r="K2092" s="0" t="n">
        <v>49.9385443303657</v>
      </c>
      <c r="L2092" s="0" t="n">
        <v>27.1106993081809</v>
      </c>
      <c r="M2092" s="0" t="n">
        <v>26.9885790410269</v>
      </c>
      <c r="N2092" s="0" t="n">
        <v>26.9667141376721</v>
      </c>
      <c r="O2092" s="0" t="n">
        <v>49.9833443163084</v>
      </c>
      <c r="P2092" s="0" t="n">
        <v>26.6737803717745</v>
      </c>
      <c r="Q2092" s="0" t="n">
        <v>49.6006711558702</v>
      </c>
      <c r="R2092" s="0" t="n">
        <v>63.7041501430558</v>
      </c>
      <c r="S2092" s="0" t="n">
        <v>49.4246730323685</v>
      </c>
      <c r="T2092" s="0" t="n">
        <v>26.5179452381516</v>
      </c>
      <c r="U2092" s="0" t="n">
        <v>26.6074453641886</v>
      </c>
      <c r="V2092" s="0" t="n">
        <v>26.8242503004476</v>
      </c>
      <c r="W2092" s="0" t="n">
        <v>27.2166100986099</v>
      </c>
      <c r="X2092" s="0" t="n">
        <v>27.4711808670701</v>
      </c>
      <c r="Y2092" s="0" t="n">
        <v>27.496395351574</v>
      </c>
      <c r="Z2092" s="0" t="n">
        <v>51.4653924897367</v>
      </c>
      <c r="AA2092" s="0" t="n">
        <v>27.5166002898318</v>
      </c>
      <c r="AB2092" s="0" t="n">
        <v>27.3857964489806</v>
      </c>
      <c r="AC2092" s="0" t="n">
        <v>27.4737002343543</v>
      </c>
      <c r="AD2092" s="0" t="n">
        <v>27.4510425506643</v>
      </c>
      <c r="AE2092" s="0" t="n">
        <v>27.5317734909842</v>
      </c>
      <c r="AF2092" s="0" t="n">
        <v>27.2438366092578</v>
      </c>
      <c r="AG2092" s="0" t="n">
        <v>27.1057932822475</v>
      </c>
      <c r="AH2092" s="0" t="n">
        <v>48.6521427780204</v>
      </c>
      <c r="AI2092" s="0" t="n">
        <v>26.1887601499606</v>
      </c>
    </row>
    <row r="2093" customFormat="false" ht="12.75" hidden="false" customHeight="false" outlineLevel="0" collapsed="false">
      <c r="A2093" s="0" t="n">
        <v>162077040</v>
      </c>
      <c r="B2093" s="0" t="n">
        <v>16</v>
      </c>
      <c r="C2093" s="0" t="s">
        <v>69</v>
      </c>
      <c r="D2093" s="0" t="n">
        <v>770</v>
      </c>
      <c r="E2093" s="0" t="s">
        <v>92</v>
      </c>
      <c r="F2093" s="0" t="n">
        <v>2</v>
      </c>
      <c r="G2093" s="0" t="s">
        <v>6</v>
      </c>
      <c r="H2093" s="0" t="n">
        <v>40</v>
      </c>
      <c r="I2093" s="0" t="s">
        <v>169</v>
      </c>
      <c r="J2093" s="0" t="n">
        <v>4.80769230769231</v>
      </c>
      <c r="K2093" s="0" t="n">
        <v>4.88997555012225</v>
      </c>
      <c r="L2093" s="0" t="n">
        <v>0</v>
      </c>
      <c r="M2093" s="0" t="n">
        <v>0</v>
      </c>
      <c r="N2093" s="0" t="n">
        <v>0</v>
      </c>
      <c r="O2093" s="0" t="n">
        <v>6.47948164146868</v>
      </c>
      <c r="P2093" s="0" t="n">
        <v>0</v>
      </c>
      <c r="Q2093" s="0" t="n">
        <v>3.44827586206897</v>
      </c>
      <c r="R2093" s="0" t="n">
        <v>9.89309198264422</v>
      </c>
      <c r="S2093" s="0" t="n">
        <v>6.72645739910314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5.31914893617021</v>
      </c>
      <c r="AA2093" s="0" t="n">
        <v>0</v>
      </c>
      <c r="AB2093" s="0" t="n">
        <v>0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3.19488817891374</v>
      </c>
      <c r="AI2093" s="0" t="n">
        <v>0</v>
      </c>
    </row>
    <row r="2094" customFormat="false" ht="12.75" hidden="false" customHeight="false" outlineLevel="0" collapsed="false">
      <c r="A2094" s="0" t="n">
        <v>162077042</v>
      </c>
      <c r="B2094" s="0" t="n">
        <v>16</v>
      </c>
      <c r="C2094" s="0" t="s">
        <v>69</v>
      </c>
      <c r="D2094" s="0" t="n">
        <v>770</v>
      </c>
      <c r="E2094" s="0" t="s">
        <v>92</v>
      </c>
      <c r="F2094" s="0" t="n">
        <v>2</v>
      </c>
      <c r="G2094" s="0" t="s">
        <v>6</v>
      </c>
      <c r="H2094" s="0" t="n">
        <v>42</v>
      </c>
      <c r="I2094" s="0" t="s">
        <v>170</v>
      </c>
      <c r="J2094" s="0" t="s">
        <v>176</v>
      </c>
      <c r="K2094" s="0" t="s">
        <v>176</v>
      </c>
      <c r="L2094" s="0" t="s">
        <v>176</v>
      </c>
      <c r="M2094" s="0" t="s">
        <v>176</v>
      </c>
      <c r="N2094" s="0" t="s">
        <v>176</v>
      </c>
      <c r="O2094" s="0" t="s">
        <v>176</v>
      </c>
      <c r="P2094" s="0" t="s">
        <v>176</v>
      </c>
      <c r="Q2094" s="0" t="s">
        <v>176</v>
      </c>
      <c r="R2094" s="0" t="s">
        <v>176</v>
      </c>
      <c r="S2094" s="0" t="s">
        <v>176</v>
      </c>
      <c r="T2094" s="0" t="s">
        <v>176</v>
      </c>
      <c r="U2094" s="0" t="s">
        <v>176</v>
      </c>
      <c r="V2094" s="0" t="s">
        <v>176</v>
      </c>
      <c r="W2094" s="0" t="s">
        <v>176</v>
      </c>
      <c r="X2094" s="0" t="s">
        <v>176</v>
      </c>
      <c r="Y2094" s="0" t="s">
        <v>176</v>
      </c>
      <c r="Z2094" s="0" t="s">
        <v>176</v>
      </c>
      <c r="AA2094" s="0" t="s">
        <v>176</v>
      </c>
      <c r="AB2094" s="0" t="s">
        <v>176</v>
      </c>
      <c r="AC2094" s="0" t="s">
        <v>176</v>
      </c>
      <c r="AD2094" s="0" t="s">
        <v>176</v>
      </c>
      <c r="AE2094" s="0" t="s">
        <v>176</v>
      </c>
      <c r="AF2094" s="0" t="s">
        <v>176</v>
      </c>
      <c r="AG2094" s="0" t="s">
        <v>176</v>
      </c>
      <c r="AH2094" s="0" t="s">
        <v>176</v>
      </c>
      <c r="AI2094" s="0" t="s">
        <v>176</v>
      </c>
    </row>
    <row r="2095" customFormat="false" ht="12.75" hidden="false" customHeight="false" outlineLevel="0" collapsed="false">
      <c r="A2095" s="0" t="n">
        <v>162077043</v>
      </c>
      <c r="B2095" s="0" t="n">
        <v>16</v>
      </c>
      <c r="C2095" s="0" t="s">
        <v>69</v>
      </c>
      <c r="D2095" s="0" t="n">
        <v>770</v>
      </c>
      <c r="E2095" s="0" t="s">
        <v>92</v>
      </c>
      <c r="F2095" s="0" t="n">
        <v>2</v>
      </c>
      <c r="G2095" s="0" t="s">
        <v>6</v>
      </c>
      <c r="H2095" s="0" t="n">
        <v>43</v>
      </c>
      <c r="I2095" s="0" t="s">
        <v>171</v>
      </c>
      <c r="J2095" s="0" t="s">
        <v>176</v>
      </c>
      <c r="K2095" s="0" t="s">
        <v>176</v>
      </c>
      <c r="L2095" s="0" t="s">
        <v>176</v>
      </c>
      <c r="M2095" s="0" t="s">
        <v>176</v>
      </c>
      <c r="N2095" s="0" t="s">
        <v>176</v>
      </c>
      <c r="O2095" s="0" t="s">
        <v>176</v>
      </c>
      <c r="P2095" s="0" t="s">
        <v>176</v>
      </c>
      <c r="Q2095" s="0" t="s">
        <v>176</v>
      </c>
      <c r="R2095" s="0" t="s">
        <v>176</v>
      </c>
      <c r="S2095" s="0" t="s">
        <v>176</v>
      </c>
      <c r="T2095" s="0" t="s">
        <v>176</v>
      </c>
      <c r="U2095" s="0" t="s">
        <v>176</v>
      </c>
      <c r="V2095" s="0" t="s">
        <v>176</v>
      </c>
      <c r="W2095" s="0" t="s">
        <v>176</v>
      </c>
      <c r="X2095" s="0" t="s">
        <v>176</v>
      </c>
      <c r="Y2095" s="0" t="s">
        <v>176</v>
      </c>
      <c r="Z2095" s="0" t="s">
        <v>176</v>
      </c>
      <c r="AA2095" s="0" t="s">
        <v>176</v>
      </c>
      <c r="AB2095" s="0" t="s">
        <v>176</v>
      </c>
      <c r="AC2095" s="0" t="s">
        <v>176</v>
      </c>
      <c r="AD2095" s="0" t="s">
        <v>176</v>
      </c>
      <c r="AE2095" s="0" t="s">
        <v>176</v>
      </c>
      <c r="AF2095" s="0" t="s">
        <v>176</v>
      </c>
      <c r="AG2095" s="0" t="s">
        <v>176</v>
      </c>
      <c r="AH2095" s="0" t="s">
        <v>176</v>
      </c>
      <c r="AI2095" s="0" t="s">
        <v>176</v>
      </c>
    </row>
    <row r="2096" customFormat="false" ht="12.75" hidden="false" customHeight="false" outlineLevel="0" collapsed="false">
      <c r="A2096" s="0" t="n">
        <v>162077044</v>
      </c>
      <c r="B2096" s="0" t="n">
        <v>16</v>
      </c>
      <c r="C2096" s="0" t="s">
        <v>69</v>
      </c>
      <c r="D2096" s="0" t="n">
        <v>770</v>
      </c>
      <c r="E2096" s="0" t="s">
        <v>92</v>
      </c>
      <c r="F2096" s="0" t="n">
        <v>2</v>
      </c>
      <c r="G2096" s="0" t="s">
        <v>6</v>
      </c>
      <c r="H2096" s="0" t="n">
        <v>44</v>
      </c>
      <c r="I2096" s="0" t="s">
        <v>172</v>
      </c>
      <c r="J2096" s="0" t="n">
        <v>2.40384615384615</v>
      </c>
      <c r="K2096" s="0" t="n">
        <v>2.44498777506113</v>
      </c>
      <c r="L2096" s="0" t="n">
        <v>0</v>
      </c>
      <c r="M2096" s="0" t="n">
        <v>0</v>
      </c>
      <c r="N2096" s="0" t="n">
        <v>0</v>
      </c>
      <c r="O2096" s="0" t="n">
        <v>4.31965442764579</v>
      </c>
      <c r="P2096" s="0" t="n">
        <v>0</v>
      </c>
      <c r="Q2096" s="0" t="n">
        <v>1.72413793103448</v>
      </c>
      <c r="R2096" s="0" t="n">
        <v>6.01264407234557</v>
      </c>
      <c r="S2096" s="0" t="n">
        <v>4.48430493273543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2.65957446808511</v>
      </c>
      <c r="AA2096" s="0" t="n">
        <v>0</v>
      </c>
      <c r="AB2096" s="0" t="n">
        <v>0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1.59744408945687</v>
      </c>
      <c r="AI2096" s="0" t="n">
        <v>0</v>
      </c>
    </row>
    <row r="2097" customFormat="false" ht="12.75" hidden="false" customHeight="false" outlineLevel="0" collapsed="false">
      <c r="A2097" s="0" t="n">
        <v>162077046</v>
      </c>
      <c r="B2097" s="0" t="n">
        <v>16</v>
      </c>
      <c r="C2097" s="0" t="s">
        <v>69</v>
      </c>
      <c r="D2097" s="0" t="n">
        <v>770</v>
      </c>
      <c r="E2097" s="0" t="s">
        <v>92</v>
      </c>
      <c r="F2097" s="0" t="n">
        <v>2</v>
      </c>
      <c r="G2097" s="0" t="s">
        <v>6</v>
      </c>
      <c r="H2097" s="0" t="n">
        <v>46</v>
      </c>
      <c r="I2097" s="0" t="s">
        <v>173</v>
      </c>
      <c r="J2097" s="0" t="s">
        <v>176</v>
      </c>
      <c r="K2097" s="0" t="s">
        <v>176</v>
      </c>
      <c r="L2097" s="0" t="s">
        <v>176</v>
      </c>
      <c r="M2097" s="0" t="s">
        <v>176</v>
      </c>
      <c r="N2097" s="0" t="s">
        <v>176</v>
      </c>
      <c r="O2097" s="0" t="s">
        <v>176</v>
      </c>
      <c r="P2097" s="0" t="s">
        <v>176</v>
      </c>
      <c r="Q2097" s="0" t="s">
        <v>176</v>
      </c>
      <c r="R2097" s="0" t="s">
        <v>176</v>
      </c>
      <c r="S2097" s="0" t="s">
        <v>176</v>
      </c>
      <c r="T2097" s="0" t="s">
        <v>176</v>
      </c>
      <c r="U2097" s="0" t="s">
        <v>176</v>
      </c>
      <c r="V2097" s="0" t="s">
        <v>176</v>
      </c>
      <c r="W2097" s="0" t="s">
        <v>176</v>
      </c>
      <c r="X2097" s="0" t="s">
        <v>176</v>
      </c>
      <c r="Y2097" s="0" t="s">
        <v>176</v>
      </c>
      <c r="Z2097" s="0" t="s">
        <v>176</v>
      </c>
      <c r="AA2097" s="0" t="s">
        <v>176</v>
      </c>
      <c r="AB2097" s="0" t="s">
        <v>176</v>
      </c>
      <c r="AC2097" s="0" t="s">
        <v>176</v>
      </c>
      <c r="AD2097" s="0" t="s">
        <v>176</v>
      </c>
      <c r="AE2097" s="0" t="s">
        <v>176</v>
      </c>
      <c r="AF2097" s="0" t="s">
        <v>176</v>
      </c>
      <c r="AG2097" s="0" t="s">
        <v>176</v>
      </c>
      <c r="AH2097" s="0" t="s">
        <v>176</v>
      </c>
      <c r="AI2097" s="0" t="s">
        <v>176</v>
      </c>
    </row>
    <row r="2098" customFormat="false" ht="12.75" hidden="false" customHeight="false" outlineLevel="0" collapsed="false">
      <c r="A2098" s="0" t="n">
        <v>162077047</v>
      </c>
      <c r="B2098" s="0" t="n">
        <v>16</v>
      </c>
      <c r="C2098" s="0" t="s">
        <v>69</v>
      </c>
      <c r="D2098" s="0" t="n">
        <v>770</v>
      </c>
      <c r="E2098" s="0" t="s">
        <v>92</v>
      </c>
      <c r="F2098" s="0" t="n">
        <v>2</v>
      </c>
      <c r="G2098" s="0" t="s">
        <v>6</v>
      </c>
      <c r="H2098" s="0" t="n">
        <v>47</v>
      </c>
      <c r="I2098" s="0" t="s">
        <v>174</v>
      </c>
      <c r="J2098" s="0" t="s">
        <v>176</v>
      </c>
      <c r="K2098" s="0" t="s">
        <v>176</v>
      </c>
      <c r="L2098" s="0" t="s">
        <v>176</v>
      </c>
      <c r="M2098" s="0" t="s">
        <v>176</v>
      </c>
      <c r="N2098" s="0" t="s">
        <v>176</v>
      </c>
      <c r="O2098" s="0" t="s">
        <v>176</v>
      </c>
      <c r="P2098" s="0" t="s">
        <v>176</v>
      </c>
      <c r="Q2098" s="0" t="s">
        <v>176</v>
      </c>
      <c r="R2098" s="0" t="s">
        <v>176</v>
      </c>
      <c r="S2098" s="0" t="s">
        <v>176</v>
      </c>
      <c r="T2098" s="0" t="s">
        <v>176</v>
      </c>
      <c r="U2098" s="0" t="s">
        <v>176</v>
      </c>
      <c r="V2098" s="0" t="s">
        <v>176</v>
      </c>
      <c r="W2098" s="0" t="s">
        <v>176</v>
      </c>
      <c r="X2098" s="0" t="s">
        <v>176</v>
      </c>
      <c r="Y2098" s="0" t="s">
        <v>176</v>
      </c>
      <c r="Z2098" s="0" t="s">
        <v>176</v>
      </c>
      <c r="AA2098" s="0" t="s">
        <v>176</v>
      </c>
      <c r="AB2098" s="0" t="s">
        <v>176</v>
      </c>
      <c r="AC2098" s="0" t="s">
        <v>176</v>
      </c>
      <c r="AD2098" s="0" t="s">
        <v>176</v>
      </c>
      <c r="AE2098" s="0" t="s">
        <v>176</v>
      </c>
      <c r="AF2098" s="0" t="s">
        <v>176</v>
      </c>
      <c r="AG2098" s="0" t="s">
        <v>176</v>
      </c>
      <c r="AH2098" s="0" t="s">
        <v>176</v>
      </c>
      <c r="AI2098" s="0" t="s">
        <v>176</v>
      </c>
    </row>
    <row r="2099" customFormat="false" ht="12.75" hidden="false" customHeight="false" outlineLevel="0" collapsed="false">
      <c r="A2099" s="0" t="n">
        <v>162077048</v>
      </c>
      <c r="B2099" s="0" t="n">
        <v>16</v>
      </c>
      <c r="C2099" s="0" t="s">
        <v>69</v>
      </c>
      <c r="D2099" s="0" t="n">
        <v>770</v>
      </c>
      <c r="E2099" s="0" t="s">
        <v>92</v>
      </c>
      <c r="F2099" s="0" t="n">
        <v>2</v>
      </c>
      <c r="G2099" s="0" t="s">
        <v>6</v>
      </c>
      <c r="H2099" s="0" t="n">
        <v>48</v>
      </c>
      <c r="I2099" s="0" t="s">
        <v>175</v>
      </c>
      <c r="J2099" s="0" t="n">
        <v>831.445772360536</v>
      </c>
      <c r="K2099" s="0" t="n">
        <v>642.126115586398</v>
      </c>
      <c r="L2099" s="0" t="n">
        <v>0</v>
      </c>
      <c r="M2099" s="0" t="n">
        <v>0</v>
      </c>
      <c r="N2099" s="0" t="n">
        <v>0</v>
      </c>
      <c r="O2099" s="0" t="n">
        <v>773.685167566986</v>
      </c>
      <c r="P2099" s="0" t="n">
        <v>0</v>
      </c>
      <c r="Q2099" s="0" t="n">
        <v>1022.80490818037</v>
      </c>
      <c r="R2099" s="0" t="n">
        <v>1279.20102814581</v>
      </c>
      <c r="S2099" s="0" t="n">
        <v>687.494099636077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802.356349907675</v>
      </c>
      <c r="AA2099" s="0" t="n">
        <v>0</v>
      </c>
      <c r="AB2099" s="0" t="n">
        <v>0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702.054511932345</v>
      </c>
      <c r="AI2099" s="0" t="n">
        <v>0</v>
      </c>
    </row>
    <row r="2100" customFormat="false" ht="12.75" hidden="false" customHeight="false" outlineLevel="0" collapsed="false">
      <c r="A2100" s="0" t="n">
        <v>162077049</v>
      </c>
      <c r="B2100" s="0" t="n">
        <v>16</v>
      </c>
      <c r="C2100" s="0" t="s">
        <v>69</v>
      </c>
      <c r="D2100" s="0" t="n">
        <v>770</v>
      </c>
      <c r="E2100" s="0" t="s">
        <v>92</v>
      </c>
      <c r="F2100" s="0" t="n">
        <v>2</v>
      </c>
      <c r="G2100" s="0" t="s">
        <v>6</v>
      </c>
      <c r="H2100" s="0" t="n">
        <v>49</v>
      </c>
      <c r="I2100" s="0" t="s">
        <v>177</v>
      </c>
      <c r="J2100" s="0" t="n">
        <v>21.0503844139737</v>
      </c>
      <c r="K2100" s="0" t="n">
        <v>16.2572256961144</v>
      </c>
      <c r="L2100" s="0" t="n">
        <v>0</v>
      </c>
      <c r="M2100" s="0" t="n">
        <v>0</v>
      </c>
      <c r="N2100" s="0" t="n">
        <v>0</v>
      </c>
      <c r="O2100" s="0" t="n">
        <v>19.5880125127541</v>
      </c>
      <c r="P2100" s="0" t="n">
        <v>0</v>
      </c>
      <c r="Q2100" s="0" t="n">
        <v>25.8951782706999</v>
      </c>
      <c r="R2100" s="0" t="n">
        <v>154.917179069947</v>
      </c>
      <c r="S2100" s="0" t="n">
        <v>17.4058436049185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20.3139040019382</v>
      </c>
      <c r="AA2100" s="0" t="n">
        <v>0</v>
      </c>
      <c r="AB2100" s="0" t="n">
        <v>0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17.7744813276075</v>
      </c>
      <c r="AI2100" s="0" t="n">
        <v>0</v>
      </c>
    </row>
    <row r="2101" customFormat="false" ht="12.75" hidden="false" customHeight="false" outlineLevel="0" collapsed="false">
      <c r="A2101" s="0" t="n">
        <v>162077050</v>
      </c>
      <c r="B2101" s="0" t="n">
        <v>16</v>
      </c>
      <c r="C2101" s="0" t="s">
        <v>69</v>
      </c>
      <c r="D2101" s="0" t="n">
        <v>770</v>
      </c>
      <c r="E2101" s="0" t="s">
        <v>92</v>
      </c>
      <c r="F2101" s="0" t="n">
        <v>2</v>
      </c>
      <c r="G2101" s="0" t="s">
        <v>6</v>
      </c>
      <c r="H2101" s="0" t="n">
        <v>50</v>
      </c>
      <c r="I2101" s="0" t="s">
        <v>178</v>
      </c>
      <c r="J2101" s="0" t="n">
        <v>4632.51934249667</v>
      </c>
      <c r="K2101" s="0" t="n">
        <v>3577.69772805622</v>
      </c>
      <c r="L2101" s="0" t="n">
        <v>299.573227355399</v>
      </c>
      <c r="M2101" s="0" t="n">
        <v>299.573227355399</v>
      </c>
      <c r="N2101" s="0" t="n">
        <v>299.573227355399</v>
      </c>
      <c r="O2101" s="0" t="n">
        <v>4310.69785054205</v>
      </c>
      <c r="P2101" s="0" t="n">
        <v>299.573227355399</v>
      </c>
      <c r="Q2101" s="0" t="n">
        <v>5698.70420688302</v>
      </c>
      <c r="R2101" s="0" t="n">
        <v>4620.9139462924</v>
      </c>
      <c r="S2101" s="0" t="n">
        <v>3830.47195654683</v>
      </c>
      <c r="T2101" s="0" t="n">
        <v>299.573227355399</v>
      </c>
      <c r="U2101" s="0" t="n">
        <v>299.573227355399</v>
      </c>
      <c r="V2101" s="0" t="n">
        <v>299.573227355399</v>
      </c>
      <c r="W2101" s="0" t="n">
        <v>299.573227355399</v>
      </c>
      <c r="X2101" s="0" t="n">
        <v>299.573227355399</v>
      </c>
      <c r="Y2101" s="0" t="n">
        <v>299.573227355399</v>
      </c>
      <c r="Z2101" s="0" t="n">
        <v>4470.44345414095</v>
      </c>
      <c r="AA2101" s="0" t="n">
        <v>299.573227355399</v>
      </c>
      <c r="AB2101" s="0" t="n">
        <v>299.573227355399</v>
      </c>
      <c r="AC2101" s="0" t="n">
        <v>299.573227355399</v>
      </c>
      <c r="AD2101" s="0" t="n">
        <v>299.573227355399</v>
      </c>
      <c r="AE2101" s="0" t="n">
        <v>299.573227355399</v>
      </c>
      <c r="AF2101" s="0" t="n">
        <v>299.573227355399</v>
      </c>
      <c r="AG2101" s="0" t="n">
        <v>299.573227355399</v>
      </c>
      <c r="AH2101" s="0" t="n">
        <v>3911.59738148668</v>
      </c>
      <c r="AI2101" s="0" t="n">
        <v>299.573227355399</v>
      </c>
    </row>
    <row r="2102" customFormat="false" ht="12.75" hidden="false" customHeight="false" outlineLevel="0" collapsed="false">
      <c r="A2102" s="0" t="n">
        <v>172071018</v>
      </c>
      <c r="B2102" s="0" t="n">
        <v>17</v>
      </c>
      <c r="C2102" s="0" t="s">
        <v>70</v>
      </c>
      <c r="D2102" s="0" t="n">
        <v>710</v>
      </c>
      <c r="E2102" s="0" t="s">
        <v>7</v>
      </c>
      <c r="F2102" s="0" t="n">
        <v>2</v>
      </c>
      <c r="G2102" s="0" t="s">
        <v>6</v>
      </c>
      <c r="H2102" s="0" t="n">
        <v>18</v>
      </c>
      <c r="I2102" s="0" t="s">
        <v>147</v>
      </c>
      <c r="J2102" s="0" t="n">
        <v>17</v>
      </c>
      <c r="K2102" s="0" t="n">
        <v>13</v>
      </c>
      <c r="L2102" s="0" t="n">
        <v>12</v>
      </c>
      <c r="M2102" s="0" t="n">
        <v>18</v>
      </c>
      <c r="N2102" s="0" t="n">
        <v>13</v>
      </c>
      <c r="O2102" s="0" t="n">
        <v>16</v>
      </c>
      <c r="P2102" s="0" t="n">
        <v>15</v>
      </c>
      <c r="Q2102" s="0" t="n">
        <v>7</v>
      </c>
      <c r="R2102" s="0" t="n">
        <v>8</v>
      </c>
      <c r="S2102" s="0" t="n">
        <v>13</v>
      </c>
      <c r="T2102" s="0" t="n">
        <v>9</v>
      </c>
      <c r="U2102" s="0" t="n">
        <v>6</v>
      </c>
      <c r="V2102" s="0" t="n">
        <v>7</v>
      </c>
      <c r="W2102" s="0" t="n">
        <v>8</v>
      </c>
      <c r="X2102" s="0" t="n">
        <v>9</v>
      </c>
      <c r="Y2102" s="0" t="n">
        <v>11</v>
      </c>
      <c r="Z2102" s="0" t="n">
        <v>14</v>
      </c>
      <c r="AA2102" s="0" t="n">
        <v>4</v>
      </c>
      <c r="AB2102" s="0" t="n">
        <v>8</v>
      </c>
      <c r="AC2102" s="0" t="n">
        <v>10</v>
      </c>
      <c r="AD2102" s="0" t="n">
        <v>7</v>
      </c>
      <c r="AE2102" s="0" t="n">
        <v>11</v>
      </c>
      <c r="AF2102" s="0" t="n">
        <v>6</v>
      </c>
      <c r="AG2102" s="0" t="n">
        <v>7</v>
      </c>
      <c r="AH2102" s="0" t="n">
        <v>9</v>
      </c>
      <c r="AI2102" s="0" t="n">
        <v>5</v>
      </c>
    </row>
    <row r="2103" customFormat="false" ht="12.75" hidden="false" customHeight="false" outlineLevel="0" collapsed="false">
      <c r="A2103" s="0" t="n">
        <v>172071037</v>
      </c>
      <c r="B2103" s="0" t="n">
        <v>17</v>
      </c>
      <c r="C2103" s="0" t="s">
        <v>70</v>
      </c>
      <c r="D2103" s="0" t="n">
        <v>710</v>
      </c>
      <c r="E2103" s="0" t="s">
        <v>7</v>
      </c>
      <c r="F2103" s="0" t="n">
        <v>2</v>
      </c>
      <c r="G2103" s="0" t="s">
        <v>6</v>
      </c>
      <c r="H2103" s="0" t="n">
        <v>37</v>
      </c>
      <c r="I2103" s="0" t="s">
        <v>166</v>
      </c>
      <c r="J2103" s="0" t="n">
        <v>8.37574581089537</v>
      </c>
      <c r="K2103" s="0" t="n">
        <v>6.4174396390437</v>
      </c>
      <c r="L2103" s="0" t="n">
        <v>5.92958616429895</v>
      </c>
      <c r="M2103" s="0" t="n">
        <v>8.84942699960178</v>
      </c>
      <c r="N2103" s="0" t="n">
        <v>6.37439259393648</v>
      </c>
      <c r="O2103" s="0" t="n">
        <v>7.79176507828289</v>
      </c>
      <c r="P2103" s="0" t="n">
        <v>7.28378096213891</v>
      </c>
      <c r="Q2103" s="0" t="n">
        <v>3.3994939610418</v>
      </c>
      <c r="R2103" s="0" t="n">
        <v>3.87146728610143</v>
      </c>
      <c r="S2103" s="0" t="n">
        <v>6.30997509986749</v>
      </c>
      <c r="T2103" s="0" t="n">
        <v>4.37332659517088</v>
      </c>
      <c r="U2103" s="0" t="n">
        <v>2.92607277142983</v>
      </c>
      <c r="V2103" s="0" t="n">
        <v>3.42588106319772</v>
      </c>
      <c r="W2103" s="0" t="n">
        <v>3.93898512048371</v>
      </c>
      <c r="X2103" s="0" t="n">
        <v>4.45262407979102</v>
      </c>
      <c r="Y2103" s="0" t="n">
        <v>5.46222868861821</v>
      </c>
      <c r="Z2103" s="0" t="n">
        <v>6.9632341238262</v>
      </c>
      <c r="AA2103" s="0" t="n">
        <v>1.98365468539237</v>
      </c>
      <c r="AB2103" s="0" t="n">
        <v>3.95124167769722</v>
      </c>
      <c r="AC2103" s="0" t="n">
        <v>4.91702519975415</v>
      </c>
      <c r="AD2103" s="0" t="n">
        <v>3.42366929311011</v>
      </c>
      <c r="AE2103" s="0" t="n">
        <v>5.35009046516605</v>
      </c>
      <c r="AF2103" s="0" t="n">
        <v>2.90430320925505</v>
      </c>
      <c r="AG2103" s="0" t="n">
        <v>3.3688830708813</v>
      </c>
      <c r="AH2103" s="0" t="n">
        <v>4.25308703233764</v>
      </c>
      <c r="AI2103" s="0" t="n">
        <v>2.35667859146034</v>
      </c>
    </row>
    <row r="2104" customFormat="false" ht="12.75" hidden="false" customHeight="false" outlineLevel="0" collapsed="false">
      <c r="A2104" s="0" t="n">
        <v>172071038</v>
      </c>
      <c r="B2104" s="0" t="n">
        <v>17</v>
      </c>
      <c r="C2104" s="0" t="s">
        <v>70</v>
      </c>
      <c r="D2104" s="0" t="n">
        <v>710</v>
      </c>
      <c r="E2104" s="0" t="s">
        <v>7</v>
      </c>
      <c r="F2104" s="0" t="n">
        <v>2</v>
      </c>
      <c r="G2104" s="0" t="s">
        <v>6</v>
      </c>
      <c r="H2104" s="0" t="n">
        <v>38</v>
      </c>
      <c r="I2104" s="0" t="s">
        <v>167</v>
      </c>
      <c r="J2104" s="0" t="n">
        <v>4.87918059074002</v>
      </c>
      <c r="K2104" s="0" t="n">
        <v>3.41701633041116</v>
      </c>
      <c r="L2104" s="0" t="n">
        <v>3.06390369794798</v>
      </c>
      <c r="M2104" s="0" t="n">
        <v>5.24473128734558</v>
      </c>
      <c r="N2104" s="0" t="n">
        <v>3.39409559186422</v>
      </c>
      <c r="O2104" s="0" t="n">
        <v>4.45366697686407</v>
      </c>
      <c r="P2104" s="0" t="n">
        <v>4.07667691225147</v>
      </c>
      <c r="Q2104" s="0" t="n">
        <v>1.36677288540299</v>
      </c>
      <c r="R2104" s="0" t="n">
        <v>1.67142478549579</v>
      </c>
      <c r="S2104" s="0" t="n">
        <v>3.35979598928459</v>
      </c>
      <c r="T2104" s="0" t="n">
        <v>1.99976340175727</v>
      </c>
      <c r="U2104" s="0" t="n">
        <v>1.07381713678456</v>
      </c>
      <c r="V2104" s="0" t="n">
        <v>1.37738186902361</v>
      </c>
      <c r="W2104" s="0" t="n">
        <v>1.70057419410753</v>
      </c>
      <c r="X2104" s="0" t="n">
        <v>2.0360232611901</v>
      </c>
      <c r="Y2104" s="0" t="n">
        <v>2.72672488106585</v>
      </c>
      <c r="Z2104" s="0" t="n">
        <v>3.80686489152306</v>
      </c>
      <c r="AA2104" s="0" t="n">
        <v>0.540479138710191</v>
      </c>
      <c r="AB2104" s="0" t="n">
        <v>1.70586570556755</v>
      </c>
      <c r="AC2104" s="0" t="n">
        <v>2.35790470614994</v>
      </c>
      <c r="AD2104" s="0" t="n">
        <v>1.37649262273603</v>
      </c>
      <c r="AE2104" s="0" t="n">
        <v>2.67074588395014</v>
      </c>
      <c r="AF2104" s="0" t="n">
        <v>1.06582809114229</v>
      </c>
      <c r="AG2104" s="0" t="n">
        <v>1.35446571993987</v>
      </c>
      <c r="AH2104" s="0" t="n">
        <v>1.94478221707677</v>
      </c>
      <c r="AI2104" s="0" t="n">
        <v>0.765207123823862</v>
      </c>
    </row>
    <row r="2105" customFormat="false" ht="12.75" hidden="false" customHeight="false" outlineLevel="0" collapsed="false">
      <c r="A2105" s="0" t="n">
        <v>172071039</v>
      </c>
      <c r="B2105" s="0" t="n">
        <v>17</v>
      </c>
      <c r="C2105" s="0" t="s">
        <v>70</v>
      </c>
      <c r="D2105" s="0" t="n">
        <v>710</v>
      </c>
      <c r="E2105" s="0" t="s">
        <v>7</v>
      </c>
      <c r="F2105" s="0" t="n">
        <v>2</v>
      </c>
      <c r="G2105" s="0" t="s">
        <v>6</v>
      </c>
      <c r="H2105" s="0" t="n">
        <v>39</v>
      </c>
      <c r="I2105" s="0" t="s">
        <v>168</v>
      </c>
      <c r="J2105" s="0" t="n">
        <v>13.4103804145041</v>
      </c>
      <c r="K2105" s="0" t="n">
        <v>10.9740172274483</v>
      </c>
      <c r="L2105" s="0" t="n">
        <v>10.3577937236205</v>
      </c>
      <c r="M2105" s="0" t="n">
        <v>13.9859098772034</v>
      </c>
      <c r="N2105" s="0" t="n">
        <v>10.9004054693068</v>
      </c>
      <c r="O2105" s="0" t="n">
        <v>12.6533383318615</v>
      </c>
      <c r="P2105" s="0" t="n">
        <v>12.0134890143519</v>
      </c>
      <c r="Q2105" s="0" t="n">
        <v>7.00425682773909</v>
      </c>
      <c r="R2105" s="0" t="n">
        <v>7.62833392382564</v>
      </c>
      <c r="S2105" s="0" t="n">
        <v>10.7902495925983</v>
      </c>
      <c r="T2105" s="0" t="n">
        <v>8.30193614526207</v>
      </c>
      <c r="U2105" s="0" t="n">
        <v>6.36882855774784</v>
      </c>
      <c r="V2105" s="0" t="n">
        <v>7.05862434318635</v>
      </c>
      <c r="W2105" s="0" t="n">
        <v>7.76137097371383</v>
      </c>
      <c r="X2105" s="0" t="n">
        <v>8.45246747180953</v>
      </c>
      <c r="Y2105" s="0" t="n">
        <v>9.77343594707695</v>
      </c>
      <c r="Z2105" s="0" t="n">
        <v>11.683123667951</v>
      </c>
      <c r="AA2105" s="0" t="n">
        <v>5.07894384045648</v>
      </c>
      <c r="AB2105" s="0" t="n">
        <v>7.78552127753191</v>
      </c>
      <c r="AC2105" s="0" t="n">
        <v>9.04258440910524</v>
      </c>
      <c r="AD2105" s="0" t="n">
        <v>7.05406725147946</v>
      </c>
      <c r="AE2105" s="0" t="n">
        <v>9.5727896895498</v>
      </c>
      <c r="AF2105" s="0" t="n">
        <v>6.32144538579732</v>
      </c>
      <c r="AG2105" s="0" t="n">
        <v>6.94118669469371</v>
      </c>
      <c r="AH2105" s="0" t="n">
        <v>8.0736840010298</v>
      </c>
      <c r="AI2105" s="0" t="n">
        <v>5.49970168187793</v>
      </c>
    </row>
    <row r="2106" customFormat="false" ht="12.75" hidden="false" customHeight="false" outlineLevel="0" collapsed="false">
      <c r="A2106" s="0" t="n">
        <v>172071040</v>
      </c>
      <c r="B2106" s="0" t="n">
        <v>17</v>
      </c>
      <c r="C2106" s="0" t="s">
        <v>70</v>
      </c>
      <c r="D2106" s="0" t="n">
        <v>710</v>
      </c>
      <c r="E2106" s="0" t="s">
        <v>7</v>
      </c>
      <c r="F2106" s="0" t="n">
        <v>2</v>
      </c>
      <c r="G2106" s="0" t="s">
        <v>6</v>
      </c>
      <c r="H2106" s="0" t="n">
        <v>40</v>
      </c>
      <c r="I2106" s="0" t="s">
        <v>169</v>
      </c>
      <c r="J2106" s="0" t="n">
        <v>5.95338698427118</v>
      </c>
      <c r="K2106" s="0" t="n">
        <v>5.53614461579241</v>
      </c>
      <c r="L2106" s="0" t="n">
        <v>4.48930538119297</v>
      </c>
      <c r="M2106" s="0" t="n">
        <v>6.19890395256947</v>
      </c>
      <c r="N2106" s="0" t="n">
        <v>5.52282599122651</v>
      </c>
      <c r="O2106" s="0" t="n">
        <v>6.885860768233</v>
      </c>
      <c r="P2106" s="0" t="n">
        <v>5.25236125006953</v>
      </c>
      <c r="Q2106" s="0" t="n">
        <v>2.35750643640096</v>
      </c>
      <c r="R2106" s="0" t="n">
        <v>2.42539094762158</v>
      </c>
      <c r="S2106" s="0" t="n">
        <v>4.27063873396178</v>
      </c>
      <c r="T2106" s="0" t="n">
        <v>3.51825183225482</v>
      </c>
      <c r="U2106" s="0" t="n">
        <v>2.59646831276858</v>
      </c>
      <c r="V2106" s="0" t="n">
        <v>2.41949979699923</v>
      </c>
      <c r="W2106" s="0" t="n">
        <v>2.81144110537114</v>
      </c>
      <c r="X2106" s="0" t="n">
        <v>2.81934803903858</v>
      </c>
      <c r="Y2106" s="0" t="n">
        <v>4.68111396477526</v>
      </c>
      <c r="Z2106" s="0" t="n">
        <v>5.26089582968809</v>
      </c>
      <c r="AA2106" s="0" t="n">
        <v>1.56026336677163</v>
      </c>
      <c r="AB2106" s="0" t="n">
        <v>2.12043339609358</v>
      </c>
      <c r="AC2106" s="0" t="n">
        <v>4.01828146260819</v>
      </c>
      <c r="AD2106" s="0" t="n">
        <v>2.84923377026902</v>
      </c>
      <c r="AE2106" s="0" t="n">
        <v>3.98656137890201</v>
      </c>
      <c r="AF2106" s="0" t="n">
        <v>2.05882028910303</v>
      </c>
      <c r="AG2106" s="0" t="n">
        <v>2.03892304528827</v>
      </c>
      <c r="AH2106" s="0" t="n">
        <v>3.58287492656774</v>
      </c>
      <c r="AI2106" s="0" t="n">
        <v>1.82058890333936</v>
      </c>
    </row>
    <row r="2107" customFormat="false" ht="12.75" hidden="false" customHeight="false" outlineLevel="0" collapsed="false">
      <c r="A2107" s="0" t="n">
        <v>172071042</v>
      </c>
      <c r="B2107" s="0" t="n">
        <v>17</v>
      </c>
      <c r="C2107" s="0" t="s">
        <v>70</v>
      </c>
      <c r="D2107" s="0" t="n">
        <v>710</v>
      </c>
      <c r="E2107" s="0" t="s">
        <v>7</v>
      </c>
      <c r="F2107" s="0" t="n">
        <v>2</v>
      </c>
      <c r="G2107" s="0" t="s">
        <v>6</v>
      </c>
      <c r="H2107" s="0" t="n">
        <v>42</v>
      </c>
      <c r="I2107" s="0" t="s">
        <v>170</v>
      </c>
      <c r="J2107" s="0" t="s">
        <v>176</v>
      </c>
      <c r="K2107" s="0" t="s">
        <v>176</v>
      </c>
      <c r="L2107" s="0" t="s">
        <v>176</v>
      </c>
      <c r="M2107" s="0" t="s">
        <v>176</v>
      </c>
      <c r="N2107" s="0" t="s">
        <v>176</v>
      </c>
      <c r="O2107" s="0" t="s">
        <v>176</v>
      </c>
      <c r="P2107" s="0" t="s">
        <v>176</v>
      </c>
      <c r="Q2107" s="0" t="s">
        <v>176</v>
      </c>
      <c r="R2107" s="0" t="s">
        <v>176</v>
      </c>
      <c r="S2107" s="0" t="s">
        <v>176</v>
      </c>
      <c r="T2107" s="0" t="s">
        <v>176</v>
      </c>
      <c r="U2107" s="0" t="s">
        <v>176</v>
      </c>
      <c r="V2107" s="0" t="s">
        <v>176</v>
      </c>
      <c r="W2107" s="0" t="s">
        <v>176</v>
      </c>
      <c r="X2107" s="0" t="s">
        <v>176</v>
      </c>
      <c r="Y2107" s="0" t="s">
        <v>176</v>
      </c>
      <c r="Z2107" s="0" t="s">
        <v>176</v>
      </c>
      <c r="AA2107" s="0" t="s">
        <v>176</v>
      </c>
      <c r="AB2107" s="0" t="s">
        <v>176</v>
      </c>
      <c r="AC2107" s="0" t="s">
        <v>176</v>
      </c>
      <c r="AD2107" s="0" t="s">
        <v>176</v>
      </c>
      <c r="AE2107" s="0" t="s">
        <v>176</v>
      </c>
      <c r="AF2107" s="0" t="s">
        <v>176</v>
      </c>
      <c r="AG2107" s="0" t="s">
        <v>176</v>
      </c>
      <c r="AH2107" s="0" t="s">
        <v>176</v>
      </c>
      <c r="AI2107" s="0" t="s">
        <v>176</v>
      </c>
    </row>
    <row r="2108" customFormat="false" ht="12.75" hidden="false" customHeight="false" outlineLevel="0" collapsed="false">
      <c r="A2108" s="0" t="n">
        <v>172071043</v>
      </c>
      <c r="B2108" s="0" t="n">
        <v>17</v>
      </c>
      <c r="C2108" s="0" t="s">
        <v>70</v>
      </c>
      <c r="D2108" s="0" t="n">
        <v>710</v>
      </c>
      <c r="E2108" s="0" t="s">
        <v>7</v>
      </c>
      <c r="F2108" s="0" t="n">
        <v>2</v>
      </c>
      <c r="G2108" s="0" t="s">
        <v>6</v>
      </c>
      <c r="H2108" s="0" t="n">
        <v>43</v>
      </c>
      <c r="I2108" s="0" t="s">
        <v>171</v>
      </c>
      <c r="J2108" s="0" t="s">
        <v>176</v>
      </c>
      <c r="K2108" s="0" t="s">
        <v>176</v>
      </c>
      <c r="L2108" s="0" t="s">
        <v>176</v>
      </c>
      <c r="M2108" s="0" t="s">
        <v>176</v>
      </c>
      <c r="N2108" s="0" t="s">
        <v>176</v>
      </c>
      <c r="O2108" s="0" t="s">
        <v>176</v>
      </c>
      <c r="P2108" s="0" t="s">
        <v>176</v>
      </c>
      <c r="Q2108" s="0" t="s">
        <v>176</v>
      </c>
      <c r="R2108" s="0" t="s">
        <v>176</v>
      </c>
      <c r="S2108" s="0" t="s">
        <v>176</v>
      </c>
      <c r="T2108" s="0" t="s">
        <v>176</v>
      </c>
      <c r="U2108" s="0" t="s">
        <v>176</v>
      </c>
      <c r="V2108" s="0" t="s">
        <v>176</v>
      </c>
      <c r="W2108" s="0" t="s">
        <v>176</v>
      </c>
      <c r="X2108" s="0" t="s">
        <v>176</v>
      </c>
      <c r="Y2108" s="0" t="s">
        <v>176</v>
      </c>
      <c r="Z2108" s="0" t="s">
        <v>176</v>
      </c>
      <c r="AA2108" s="0" t="s">
        <v>176</v>
      </c>
      <c r="AB2108" s="0" t="s">
        <v>176</v>
      </c>
      <c r="AC2108" s="0" t="s">
        <v>176</v>
      </c>
      <c r="AD2108" s="0" t="s">
        <v>176</v>
      </c>
      <c r="AE2108" s="0" t="s">
        <v>176</v>
      </c>
      <c r="AF2108" s="0" t="s">
        <v>176</v>
      </c>
      <c r="AG2108" s="0" t="s">
        <v>176</v>
      </c>
      <c r="AH2108" s="0" t="s">
        <v>176</v>
      </c>
      <c r="AI2108" s="0" t="s">
        <v>176</v>
      </c>
    </row>
    <row r="2109" customFormat="false" ht="12.75" hidden="false" customHeight="false" outlineLevel="0" collapsed="false">
      <c r="A2109" s="0" t="n">
        <v>172071044</v>
      </c>
      <c r="B2109" s="0" t="n">
        <v>17</v>
      </c>
      <c r="C2109" s="0" t="s">
        <v>70</v>
      </c>
      <c r="D2109" s="0" t="n">
        <v>710</v>
      </c>
      <c r="E2109" s="0" t="s">
        <v>7</v>
      </c>
      <c r="F2109" s="0" t="n">
        <v>2</v>
      </c>
      <c r="G2109" s="0" t="s">
        <v>6</v>
      </c>
      <c r="H2109" s="0" t="n">
        <v>44</v>
      </c>
      <c r="I2109" s="0" t="s">
        <v>172</v>
      </c>
      <c r="J2109" s="0" t="n">
        <v>4.33473710931242</v>
      </c>
      <c r="K2109" s="0" t="n">
        <v>4.28213385775468</v>
      </c>
      <c r="L2109" s="0" t="n">
        <v>3.301558717302</v>
      </c>
      <c r="M2109" s="0" t="n">
        <v>4.56348061820209</v>
      </c>
      <c r="N2109" s="0" t="n">
        <v>4.45394589111107</v>
      </c>
      <c r="O2109" s="0" t="n">
        <v>4.96561281519274</v>
      </c>
      <c r="P2109" s="0" t="n">
        <v>3.69447327078493</v>
      </c>
      <c r="Q2109" s="0" t="n">
        <v>1.66507952135064</v>
      </c>
      <c r="R2109" s="0" t="n">
        <v>1.70508398232568</v>
      </c>
      <c r="S2109" s="0" t="n">
        <v>3.06313081621671</v>
      </c>
      <c r="T2109" s="0" t="n">
        <v>2.76802693656253</v>
      </c>
      <c r="U2109" s="0" t="n">
        <v>2.23599819384784</v>
      </c>
      <c r="V2109" s="0" t="n">
        <v>1.82462627451668</v>
      </c>
      <c r="W2109" s="0" t="n">
        <v>2.09563618006369</v>
      </c>
      <c r="X2109" s="0" t="n">
        <v>2.0589184603699</v>
      </c>
      <c r="Y2109" s="0" t="n">
        <v>3.75905145163931</v>
      </c>
      <c r="Z2109" s="0" t="n">
        <v>3.93596411681748</v>
      </c>
      <c r="AA2109" s="0" t="n">
        <v>1.05767051239292</v>
      </c>
      <c r="AB2109" s="0" t="n">
        <v>1.36403148272378</v>
      </c>
      <c r="AC2109" s="0" t="n">
        <v>3.24039880126917</v>
      </c>
      <c r="AD2109" s="0" t="n">
        <v>2.40332167590468</v>
      </c>
      <c r="AE2109" s="0" t="n">
        <v>2.7194766944051</v>
      </c>
      <c r="AF2109" s="0" t="n">
        <v>1.50617384789694</v>
      </c>
      <c r="AG2109" s="0" t="n">
        <v>1.48202969841172</v>
      </c>
      <c r="AH2109" s="0" t="n">
        <v>2.93797212409029</v>
      </c>
      <c r="AI2109" s="0" t="n">
        <v>1.45330890023186</v>
      </c>
    </row>
    <row r="2110" customFormat="false" ht="12.75" hidden="false" customHeight="false" outlineLevel="0" collapsed="false">
      <c r="A2110" s="0" t="n">
        <v>172071046</v>
      </c>
      <c r="B2110" s="0" t="n">
        <v>17</v>
      </c>
      <c r="C2110" s="0" t="s">
        <v>70</v>
      </c>
      <c r="D2110" s="0" t="n">
        <v>710</v>
      </c>
      <c r="E2110" s="0" t="s">
        <v>7</v>
      </c>
      <c r="F2110" s="0" t="n">
        <v>2</v>
      </c>
      <c r="G2110" s="0" t="s">
        <v>6</v>
      </c>
      <c r="H2110" s="0" t="n">
        <v>46</v>
      </c>
      <c r="I2110" s="0" t="s">
        <v>173</v>
      </c>
      <c r="J2110" s="0" t="s">
        <v>176</v>
      </c>
      <c r="K2110" s="0" t="s">
        <v>176</v>
      </c>
      <c r="L2110" s="0" t="s">
        <v>176</v>
      </c>
      <c r="M2110" s="0" t="s">
        <v>176</v>
      </c>
      <c r="N2110" s="0" t="s">
        <v>176</v>
      </c>
      <c r="O2110" s="0" t="s">
        <v>176</v>
      </c>
      <c r="P2110" s="0" t="s">
        <v>176</v>
      </c>
      <c r="Q2110" s="0" t="s">
        <v>176</v>
      </c>
      <c r="R2110" s="0" t="s">
        <v>176</v>
      </c>
      <c r="S2110" s="0" t="s">
        <v>176</v>
      </c>
      <c r="T2110" s="0" t="s">
        <v>176</v>
      </c>
      <c r="U2110" s="0" t="s">
        <v>176</v>
      </c>
      <c r="V2110" s="0" t="s">
        <v>176</v>
      </c>
      <c r="W2110" s="0" t="s">
        <v>176</v>
      </c>
      <c r="X2110" s="0" t="s">
        <v>176</v>
      </c>
      <c r="Y2110" s="0" t="s">
        <v>176</v>
      </c>
      <c r="Z2110" s="0" t="s">
        <v>176</v>
      </c>
      <c r="AA2110" s="0" t="s">
        <v>176</v>
      </c>
      <c r="AB2110" s="0" t="s">
        <v>176</v>
      </c>
      <c r="AC2110" s="0" t="s">
        <v>176</v>
      </c>
      <c r="AD2110" s="0" t="s">
        <v>176</v>
      </c>
      <c r="AE2110" s="0" t="s">
        <v>176</v>
      </c>
      <c r="AF2110" s="0" t="s">
        <v>176</v>
      </c>
      <c r="AG2110" s="0" t="s">
        <v>176</v>
      </c>
      <c r="AH2110" s="0" t="s">
        <v>176</v>
      </c>
      <c r="AI2110" s="0" t="s">
        <v>176</v>
      </c>
    </row>
    <row r="2111" customFormat="false" ht="12.75" hidden="false" customHeight="false" outlineLevel="0" collapsed="false">
      <c r="A2111" s="0" t="n">
        <v>172071047</v>
      </c>
      <c r="B2111" s="0" t="n">
        <v>17</v>
      </c>
      <c r="C2111" s="0" t="s">
        <v>70</v>
      </c>
      <c r="D2111" s="0" t="n">
        <v>710</v>
      </c>
      <c r="E2111" s="0" t="s">
        <v>7</v>
      </c>
      <c r="F2111" s="0" t="n">
        <v>2</v>
      </c>
      <c r="G2111" s="0" t="s">
        <v>6</v>
      </c>
      <c r="H2111" s="0" t="n">
        <v>47</v>
      </c>
      <c r="I2111" s="0" t="s">
        <v>174</v>
      </c>
      <c r="J2111" s="0" t="s">
        <v>176</v>
      </c>
      <c r="K2111" s="0" t="s">
        <v>176</v>
      </c>
      <c r="L2111" s="0" t="s">
        <v>176</v>
      </c>
      <c r="M2111" s="0" t="s">
        <v>176</v>
      </c>
      <c r="N2111" s="0" t="s">
        <v>176</v>
      </c>
      <c r="O2111" s="0" t="s">
        <v>176</v>
      </c>
      <c r="P2111" s="0" t="s">
        <v>176</v>
      </c>
      <c r="Q2111" s="0" t="s">
        <v>176</v>
      </c>
      <c r="R2111" s="0" t="s">
        <v>176</v>
      </c>
      <c r="S2111" s="0" t="s">
        <v>176</v>
      </c>
      <c r="T2111" s="0" t="s">
        <v>176</v>
      </c>
      <c r="U2111" s="0" t="s">
        <v>176</v>
      </c>
      <c r="V2111" s="0" t="s">
        <v>176</v>
      </c>
      <c r="W2111" s="0" t="s">
        <v>176</v>
      </c>
      <c r="X2111" s="0" t="s">
        <v>176</v>
      </c>
      <c r="Y2111" s="0" t="s">
        <v>176</v>
      </c>
      <c r="Z2111" s="0" t="s">
        <v>176</v>
      </c>
      <c r="AA2111" s="0" t="s">
        <v>176</v>
      </c>
      <c r="AB2111" s="0" t="s">
        <v>176</v>
      </c>
      <c r="AC2111" s="0" t="s">
        <v>176</v>
      </c>
      <c r="AD2111" s="0" t="s">
        <v>176</v>
      </c>
      <c r="AE2111" s="0" t="s">
        <v>176</v>
      </c>
      <c r="AF2111" s="0" t="s">
        <v>176</v>
      </c>
      <c r="AG2111" s="0" t="s">
        <v>176</v>
      </c>
      <c r="AH2111" s="0" t="s">
        <v>176</v>
      </c>
      <c r="AI2111" s="0" t="s">
        <v>176</v>
      </c>
    </row>
    <row r="2112" customFormat="false" ht="12.75" hidden="false" customHeight="false" outlineLevel="0" collapsed="false">
      <c r="A2112" s="0" t="n">
        <v>172071048</v>
      </c>
      <c r="B2112" s="0" t="n">
        <v>17</v>
      </c>
      <c r="C2112" s="0" t="s">
        <v>70</v>
      </c>
      <c r="D2112" s="0" t="n">
        <v>710</v>
      </c>
      <c r="E2112" s="0" t="s">
        <v>7</v>
      </c>
      <c r="F2112" s="0" t="n">
        <v>2</v>
      </c>
      <c r="G2112" s="0" t="s">
        <v>6</v>
      </c>
      <c r="H2112" s="0" t="n">
        <v>48</v>
      </c>
      <c r="I2112" s="0" t="s">
        <v>175</v>
      </c>
      <c r="J2112" s="0" t="n">
        <v>109.480365088845</v>
      </c>
      <c r="K2112" s="0" t="n">
        <v>83.735719241245</v>
      </c>
      <c r="L2112" s="0" t="n">
        <v>72.1392308216258</v>
      </c>
      <c r="M2112" s="0" t="n">
        <v>135.182630508604</v>
      </c>
      <c r="N2112" s="0" t="n">
        <v>90.9498889602693</v>
      </c>
      <c r="O2112" s="0" t="n">
        <v>106.084362288797</v>
      </c>
      <c r="P2112" s="0" t="n">
        <v>107.094481139356</v>
      </c>
      <c r="Q2112" s="0" t="n">
        <v>55.318608624533</v>
      </c>
      <c r="R2112" s="0" t="n">
        <v>65.5179410065919</v>
      </c>
      <c r="S2112" s="0" t="n">
        <v>114.313611916109</v>
      </c>
      <c r="T2112" s="0" t="n">
        <v>75.670181842962</v>
      </c>
      <c r="U2112" s="0" t="n">
        <v>49.4444281568594</v>
      </c>
      <c r="V2112" s="0" t="n">
        <v>70.0730185445028</v>
      </c>
      <c r="W2112" s="0" t="n">
        <v>83.3511712209351</v>
      </c>
      <c r="X2112" s="0" t="n">
        <v>97.5923876598225</v>
      </c>
      <c r="Y2112" s="0" t="n">
        <v>135.392414501063</v>
      </c>
      <c r="Z2112" s="0" t="n">
        <v>143.257256922837</v>
      </c>
      <c r="AA2112" s="0" t="n">
        <v>47.6518565911614</v>
      </c>
      <c r="AB2112" s="0" t="n">
        <v>77.1964024094861</v>
      </c>
      <c r="AC2112" s="0" t="n">
        <v>135.08148056116</v>
      </c>
      <c r="AD2112" s="0" t="n">
        <v>82.6481809786259</v>
      </c>
      <c r="AE2112" s="0" t="n">
        <v>131.249836767374</v>
      </c>
      <c r="AF2112" s="0" t="n">
        <v>69.3132157375838</v>
      </c>
      <c r="AG2112" s="0" t="n">
        <v>88.5291467981982</v>
      </c>
      <c r="AH2112" s="0" t="n">
        <v>103.480435956421</v>
      </c>
      <c r="AI2112" s="0" t="n">
        <v>55.2831182476232</v>
      </c>
    </row>
    <row r="2113" customFormat="false" ht="12.75" hidden="false" customHeight="false" outlineLevel="0" collapsed="false">
      <c r="A2113" s="0" t="n">
        <v>172071049</v>
      </c>
      <c r="B2113" s="0" t="n">
        <v>17</v>
      </c>
      <c r="C2113" s="0" t="s">
        <v>70</v>
      </c>
      <c r="D2113" s="0" t="n">
        <v>710</v>
      </c>
      <c r="E2113" s="0" t="s">
        <v>7</v>
      </c>
      <c r="F2113" s="0" t="n">
        <v>2</v>
      </c>
      <c r="G2113" s="0" t="s">
        <v>6</v>
      </c>
      <c r="H2113" s="0" t="n">
        <v>49</v>
      </c>
      <c r="I2113" s="0" t="s">
        <v>177</v>
      </c>
      <c r="J2113" s="0" t="n">
        <v>63.7763471419769</v>
      </c>
      <c r="K2113" s="0" t="n">
        <v>44.5857438759946</v>
      </c>
      <c r="L2113" s="0" t="n">
        <v>37.2753932495783</v>
      </c>
      <c r="M2113" s="0" t="n">
        <v>80.1177942669121</v>
      </c>
      <c r="N2113" s="0" t="n">
        <v>48.4269854188504</v>
      </c>
      <c r="O2113" s="0" t="n">
        <v>60.6363790926074</v>
      </c>
      <c r="P2113" s="0" t="n">
        <v>59.9399681236648</v>
      </c>
      <c r="Q2113" s="0" t="n">
        <v>22.2409497391963</v>
      </c>
      <c r="R2113" s="0" t="n">
        <v>28.2859966003597</v>
      </c>
      <c r="S2113" s="0" t="n">
        <v>60.8671839044887</v>
      </c>
      <c r="T2113" s="0" t="n">
        <v>34.6012256255836</v>
      </c>
      <c r="U2113" s="0" t="n">
        <v>18.1452337042883</v>
      </c>
      <c r="V2113" s="0" t="n">
        <v>28.1729877571593</v>
      </c>
      <c r="W2113" s="0" t="n">
        <v>35.9851196415674</v>
      </c>
      <c r="X2113" s="0" t="n">
        <v>44.6254540760167</v>
      </c>
      <c r="Y2113" s="0" t="n">
        <v>67.5874055029763</v>
      </c>
      <c r="Z2113" s="0" t="n">
        <v>78.3200754329622</v>
      </c>
      <c r="AA2113" s="0" t="n">
        <v>12.9835271219286</v>
      </c>
      <c r="AB2113" s="0" t="n">
        <v>33.3279273213886</v>
      </c>
      <c r="AC2113" s="0" t="n">
        <v>64.7768204939818</v>
      </c>
      <c r="AD2113" s="0" t="n">
        <v>33.2288552602245</v>
      </c>
      <c r="AE2113" s="0" t="n">
        <v>65.5194456239371</v>
      </c>
      <c r="AF2113" s="0" t="n">
        <v>25.4367285705929</v>
      </c>
      <c r="AG2113" s="0" t="n">
        <v>35.593308533061</v>
      </c>
      <c r="AH2113" s="0" t="n">
        <v>47.3178446933373</v>
      </c>
      <c r="AI2113" s="0" t="n">
        <v>17.9502780156647</v>
      </c>
    </row>
    <row r="2114" customFormat="false" ht="12.75" hidden="false" customHeight="false" outlineLevel="0" collapsed="false">
      <c r="A2114" s="0" t="n">
        <v>172071050</v>
      </c>
      <c r="B2114" s="0" t="n">
        <v>17</v>
      </c>
      <c r="C2114" s="0" t="s">
        <v>70</v>
      </c>
      <c r="D2114" s="0" t="n">
        <v>710</v>
      </c>
      <c r="E2114" s="0" t="s">
        <v>7</v>
      </c>
      <c r="F2114" s="0" t="n">
        <v>2</v>
      </c>
      <c r="G2114" s="0" t="s">
        <v>6</v>
      </c>
      <c r="H2114" s="0" t="n">
        <v>50</v>
      </c>
      <c r="I2114" s="0" t="s">
        <v>178</v>
      </c>
      <c r="J2114" s="0" t="n">
        <v>175.288670037045</v>
      </c>
      <c r="K2114" s="0" t="n">
        <v>143.190630094205</v>
      </c>
      <c r="L2114" s="0" t="n">
        <v>126.012718514798</v>
      </c>
      <c r="M2114" s="0" t="n">
        <v>213.64683694681</v>
      </c>
      <c r="N2114" s="0" t="n">
        <v>155.527080023029</v>
      </c>
      <c r="O2114" s="0" t="n">
        <v>172.274358155538</v>
      </c>
      <c r="P2114" s="0" t="n">
        <v>176.636060221058</v>
      </c>
      <c r="Q2114" s="0" t="n">
        <v>113.977476236101</v>
      </c>
      <c r="R2114" s="0" t="n">
        <v>129.096462675546</v>
      </c>
      <c r="S2114" s="0" t="n">
        <v>195.479757825375</v>
      </c>
      <c r="T2114" s="0" t="n">
        <v>143.645575991128</v>
      </c>
      <c r="U2114" s="0" t="n">
        <v>107.6197041788</v>
      </c>
      <c r="V2114" s="0" t="n">
        <v>144.377199725988</v>
      </c>
      <c r="W2114" s="0" t="n">
        <v>164.235035460041</v>
      </c>
      <c r="X2114" s="0" t="n">
        <v>185.260751280308</v>
      </c>
      <c r="Y2114" s="0" t="n">
        <v>242.254428783533</v>
      </c>
      <c r="Z2114" s="0" t="n">
        <v>240.361334862206</v>
      </c>
      <c r="AA2114" s="0" t="n">
        <v>122.0076787065</v>
      </c>
      <c r="AB2114" s="0" t="n">
        <v>152.107687287365</v>
      </c>
      <c r="AC2114" s="0" t="n">
        <v>248.419652220263</v>
      </c>
      <c r="AD2114" s="0" t="n">
        <v>170.286840498564</v>
      </c>
      <c r="AE2114" s="0" t="n">
        <v>234.842212920005</v>
      </c>
      <c r="AF2114" s="0" t="n">
        <v>150.865690057035</v>
      </c>
      <c r="AG2114" s="0" t="n">
        <v>182.403877759844</v>
      </c>
      <c r="AH2114" s="0" t="n">
        <v>196.438101042513</v>
      </c>
      <c r="AI2114" s="0" t="n">
        <v>129.012356418746</v>
      </c>
    </row>
    <row r="2115" customFormat="false" ht="12.75" hidden="false" customHeight="false" outlineLevel="0" collapsed="false">
      <c r="A2115" s="0" t="n">
        <v>172073018</v>
      </c>
      <c r="B2115" s="0" t="n">
        <v>17</v>
      </c>
      <c r="C2115" s="0" t="s">
        <v>70</v>
      </c>
      <c r="D2115" s="0" t="n">
        <v>730</v>
      </c>
      <c r="E2115" s="0" t="s">
        <v>84</v>
      </c>
      <c r="F2115" s="0" t="n">
        <v>2</v>
      </c>
      <c r="G2115" s="0" t="s">
        <v>6</v>
      </c>
      <c r="H2115" s="0" t="n">
        <v>18</v>
      </c>
      <c r="I2115" s="0" t="s">
        <v>147</v>
      </c>
      <c r="J2115" s="0" t="n">
        <v>9</v>
      </c>
      <c r="K2115" s="0" t="n">
        <v>5</v>
      </c>
      <c r="L2115" s="0" t="n">
        <v>5</v>
      </c>
      <c r="M2115" s="0" t="n">
        <v>5</v>
      </c>
      <c r="N2115" s="0" t="n">
        <v>8</v>
      </c>
      <c r="O2115" s="0" t="n">
        <v>13</v>
      </c>
      <c r="P2115" s="0" t="n">
        <v>6</v>
      </c>
      <c r="Q2115" s="0" t="n">
        <v>8</v>
      </c>
      <c r="R2115" s="0" t="n">
        <v>4</v>
      </c>
      <c r="S2115" s="0" t="n">
        <v>5</v>
      </c>
      <c r="T2115" s="0" t="n">
        <v>8</v>
      </c>
      <c r="U2115" s="0" t="n">
        <v>9</v>
      </c>
      <c r="V2115" s="0" t="n">
        <v>16</v>
      </c>
      <c r="W2115" s="0" t="n">
        <v>12</v>
      </c>
      <c r="X2115" s="0" t="n">
        <v>14</v>
      </c>
      <c r="Y2115" s="0" t="n">
        <v>5</v>
      </c>
      <c r="Z2115" s="0" t="n">
        <v>5</v>
      </c>
      <c r="AA2115" s="0" t="n">
        <v>12</v>
      </c>
      <c r="AB2115" s="0" t="n">
        <v>10</v>
      </c>
      <c r="AC2115" s="0" t="n">
        <v>13</v>
      </c>
      <c r="AD2115" s="0" t="n">
        <v>9</v>
      </c>
      <c r="AE2115" s="0" t="n">
        <v>10</v>
      </c>
      <c r="AF2115" s="0" t="n">
        <v>8</v>
      </c>
      <c r="AG2115" s="0" t="n">
        <v>10</v>
      </c>
      <c r="AH2115" s="0" t="n">
        <v>9</v>
      </c>
      <c r="AI2115" s="0" t="n">
        <v>13</v>
      </c>
    </row>
    <row r="2116" customFormat="false" ht="12.75" hidden="false" customHeight="false" outlineLevel="0" collapsed="false">
      <c r="A2116" s="0" t="n">
        <v>172073037</v>
      </c>
      <c r="B2116" s="0" t="n">
        <v>17</v>
      </c>
      <c r="C2116" s="0" t="s">
        <v>70</v>
      </c>
      <c r="D2116" s="0" t="n">
        <v>730</v>
      </c>
      <c r="E2116" s="0" t="s">
        <v>84</v>
      </c>
      <c r="F2116" s="0" t="n">
        <v>2</v>
      </c>
      <c r="G2116" s="0" t="s">
        <v>6</v>
      </c>
      <c r="H2116" s="0" t="n">
        <v>37</v>
      </c>
      <c r="I2116" s="0" t="s">
        <v>166</v>
      </c>
      <c r="J2116" s="0" t="n">
        <v>4.43421837047402</v>
      </c>
      <c r="K2116" s="0" t="n">
        <v>2.46824601501681</v>
      </c>
      <c r="L2116" s="0" t="n">
        <v>2.47066090179123</v>
      </c>
      <c r="M2116" s="0" t="n">
        <v>2.45817416655605</v>
      </c>
      <c r="N2116" s="0" t="n">
        <v>3.92270313473014</v>
      </c>
      <c r="O2116" s="0" t="n">
        <v>6.33080912610485</v>
      </c>
      <c r="P2116" s="0" t="n">
        <v>2.91351238485556</v>
      </c>
      <c r="Q2116" s="0" t="n">
        <v>3.88513595547634</v>
      </c>
      <c r="R2116" s="0" t="n">
        <v>1.93573364305072</v>
      </c>
      <c r="S2116" s="0" t="n">
        <v>2.42691349994904</v>
      </c>
      <c r="T2116" s="0" t="n">
        <v>3.88740141792967</v>
      </c>
      <c r="U2116" s="0" t="n">
        <v>4.38910915714474</v>
      </c>
      <c r="V2116" s="0" t="n">
        <v>7.83058528730907</v>
      </c>
      <c r="W2116" s="0" t="n">
        <v>5.90847768072556</v>
      </c>
      <c r="X2116" s="0" t="n">
        <v>6.92630412411937</v>
      </c>
      <c r="Y2116" s="0" t="n">
        <v>2.48283122209918</v>
      </c>
      <c r="Z2116" s="0" t="n">
        <v>2.48686932993793</v>
      </c>
      <c r="AA2116" s="0" t="n">
        <v>5.9509640561771</v>
      </c>
      <c r="AB2116" s="0" t="n">
        <v>4.93905209712152</v>
      </c>
      <c r="AC2116" s="0" t="n">
        <v>6.39213275968039</v>
      </c>
      <c r="AD2116" s="0" t="n">
        <v>4.401860519713</v>
      </c>
      <c r="AE2116" s="0" t="n">
        <v>4.86371860469641</v>
      </c>
      <c r="AF2116" s="0" t="n">
        <v>3.87240427900673</v>
      </c>
      <c r="AG2116" s="0" t="n">
        <v>4.812690101259</v>
      </c>
      <c r="AH2116" s="0" t="n">
        <v>4.25308703233764</v>
      </c>
      <c r="AI2116" s="0" t="n">
        <v>6.12736433779688</v>
      </c>
    </row>
    <row r="2117" customFormat="false" ht="12.75" hidden="false" customHeight="false" outlineLevel="0" collapsed="false">
      <c r="A2117" s="0" t="n">
        <v>172073038</v>
      </c>
      <c r="B2117" s="0" t="n">
        <v>17</v>
      </c>
      <c r="C2117" s="0" t="s">
        <v>70</v>
      </c>
      <c r="D2117" s="0" t="n">
        <v>730</v>
      </c>
      <c r="E2117" s="0" t="s">
        <v>84</v>
      </c>
      <c r="F2117" s="0" t="n">
        <v>2</v>
      </c>
      <c r="G2117" s="0" t="s">
        <v>6</v>
      </c>
      <c r="H2117" s="0" t="n">
        <v>38</v>
      </c>
      <c r="I2117" s="0" t="s">
        <v>167</v>
      </c>
      <c r="J2117" s="0" t="n">
        <v>2.02760699886106</v>
      </c>
      <c r="K2117" s="0" t="n">
        <v>0.801432762568763</v>
      </c>
      <c r="L2117" s="0" t="n">
        <v>0.802216869731153</v>
      </c>
      <c r="M2117" s="0" t="n">
        <v>0.798162460788888</v>
      </c>
      <c r="N2117" s="0" t="n">
        <v>1.6935447883204</v>
      </c>
      <c r="O2117" s="0" t="n">
        <v>3.37088923080854</v>
      </c>
      <c r="P2117" s="0" t="n">
        <v>1.06920769628131</v>
      </c>
      <c r="Q2117" s="0" t="n">
        <v>1.67732594675834</v>
      </c>
      <c r="R2117" s="0" t="n">
        <v>0.527422267531129</v>
      </c>
      <c r="S2117" s="0" t="n">
        <v>0.788012207432384</v>
      </c>
      <c r="T2117" s="0" t="n">
        <v>1.67830401264791</v>
      </c>
      <c r="U2117" s="0" t="n">
        <v>2.00698019408559</v>
      </c>
      <c r="V2117" s="0" t="n">
        <v>4.47585608051874</v>
      </c>
      <c r="W2117" s="0" t="n">
        <v>3.05299663646231</v>
      </c>
      <c r="X2117" s="0" t="n">
        <v>3.78667491703307</v>
      </c>
      <c r="Y2117" s="0" t="n">
        <v>0.806168539607822</v>
      </c>
      <c r="Z2117" s="0" t="n">
        <v>0.807479702231429</v>
      </c>
      <c r="AA2117" s="0" t="n">
        <v>3.07494996663603</v>
      </c>
      <c r="AB2117" s="0" t="n">
        <v>2.36846745961457</v>
      </c>
      <c r="AC2117" s="0" t="n">
        <v>3.40354148297667</v>
      </c>
      <c r="AD2117" s="0" t="n">
        <v>2.01281092902652</v>
      </c>
      <c r="AE2117" s="0" t="n">
        <v>2.33234212181302</v>
      </c>
      <c r="AF2117" s="0" t="n">
        <v>1.6718293125265</v>
      </c>
      <c r="AG2117" s="0" t="n">
        <v>2.30787197095659</v>
      </c>
      <c r="AH2117" s="0" t="n">
        <v>1.94478221707677</v>
      </c>
      <c r="AI2117" s="0" t="n">
        <v>3.26256344933084</v>
      </c>
    </row>
    <row r="2118" customFormat="false" ht="12.75" hidden="false" customHeight="false" outlineLevel="0" collapsed="false">
      <c r="A2118" s="0" t="n">
        <v>172073039</v>
      </c>
      <c r="B2118" s="0" t="n">
        <v>17</v>
      </c>
      <c r="C2118" s="0" t="s">
        <v>70</v>
      </c>
      <c r="D2118" s="0" t="n">
        <v>730</v>
      </c>
      <c r="E2118" s="0" t="s">
        <v>84</v>
      </c>
      <c r="F2118" s="0" t="n">
        <v>2</v>
      </c>
      <c r="G2118" s="0" t="s">
        <v>6</v>
      </c>
      <c r="H2118" s="0" t="n">
        <v>39</v>
      </c>
      <c r="I2118" s="0" t="s">
        <v>168</v>
      </c>
      <c r="J2118" s="0" t="n">
        <v>8.41752770224675</v>
      </c>
      <c r="K2118" s="0" t="n">
        <v>5.7600628313362</v>
      </c>
      <c r="L2118" s="0" t="n">
        <v>5.76569837149978</v>
      </c>
      <c r="M2118" s="0" t="n">
        <v>5.73655849683764</v>
      </c>
      <c r="N2118" s="0" t="n">
        <v>7.72928897092458</v>
      </c>
      <c r="O2118" s="0" t="n">
        <v>10.8258764119696</v>
      </c>
      <c r="P2118" s="0" t="n">
        <v>6.34148988405128</v>
      </c>
      <c r="Q2118" s="0" t="n">
        <v>7.65526665154376</v>
      </c>
      <c r="R2118" s="0" t="n">
        <v>4.95624693931654</v>
      </c>
      <c r="S2118" s="0" t="n">
        <v>5.66360652903932</v>
      </c>
      <c r="T2118" s="0" t="n">
        <v>7.65973051570914</v>
      </c>
      <c r="U2118" s="0" t="n">
        <v>8.33189636407132</v>
      </c>
      <c r="V2118" s="0" t="n">
        <v>12.716379919228</v>
      </c>
      <c r="W2118" s="0" t="n">
        <v>10.3209214508154</v>
      </c>
      <c r="X2118" s="0" t="n">
        <v>11.6211614035837</v>
      </c>
      <c r="Y2118" s="0" t="n">
        <v>5.79409983927276</v>
      </c>
      <c r="Z2118" s="0" t="n">
        <v>5.80352343591968</v>
      </c>
      <c r="AA2118" s="0" t="n">
        <v>10.3951365985167</v>
      </c>
      <c r="AB2118" s="0" t="n">
        <v>9.08309265761393</v>
      </c>
      <c r="AC2118" s="0" t="n">
        <v>10.9307416930099</v>
      </c>
      <c r="AD2118" s="0" t="n">
        <v>8.35610242220649</v>
      </c>
      <c r="AE2118" s="0" t="n">
        <v>8.94455168285528</v>
      </c>
      <c r="AF2118" s="0" t="n">
        <v>7.63018017338366</v>
      </c>
      <c r="AG2118" s="0" t="n">
        <v>8.85070844820476</v>
      </c>
      <c r="AH2118" s="0" t="n">
        <v>8.0736840010298</v>
      </c>
      <c r="AI2118" s="0" t="n">
        <v>10.4779796280025</v>
      </c>
    </row>
    <row r="2119" customFormat="false" ht="12.75" hidden="false" customHeight="false" outlineLevel="0" collapsed="false">
      <c r="A2119" s="0" t="n">
        <v>172073040</v>
      </c>
      <c r="B2119" s="0" t="n">
        <v>17</v>
      </c>
      <c r="C2119" s="0" t="s">
        <v>70</v>
      </c>
      <c r="D2119" s="0" t="n">
        <v>730</v>
      </c>
      <c r="E2119" s="0" t="s">
        <v>84</v>
      </c>
      <c r="F2119" s="0" t="n">
        <v>2</v>
      </c>
      <c r="G2119" s="0" t="s">
        <v>6</v>
      </c>
      <c r="H2119" s="0" t="n">
        <v>40</v>
      </c>
      <c r="I2119" s="0" t="s">
        <v>169</v>
      </c>
      <c r="J2119" s="0" t="n">
        <v>2.64995197789341</v>
      </c>
      <c r="K2119" s="0" t="n">
        <v>1.53667567697913</v>
      </c>
      <c r="L2119" s="0" t="n">
        <v>1.70318962137281</v>
      </c>
      <c r="M2119" s="0" t="n">
        <v>0.909291516443162</v>
      </c>
      <c r="N2119" s="0" t="n">
        <v>3.00098142180581</v>
      </c>
      <c r="O2119" s="0" t="n">
        <v>4.06202380589203</v>
      </c>
      <c r="P2119" s="0" t="n">
        <v>1.75106326526971</v>
      </c>
      <c r="Q2119" s="0" t="n">
        <v>2.06167683307136</v>
      </c>
      <c r="R2119" s="0" t="n">
        <v>0.970331554906871</v>
      </c>
      <c r="S2119" s="0" t="n">
        <v>0.836957411825743</v>
      </c>
      <c r="T2119" s="0" t="n">
        <v>1.76458415058181</v>
      </c>
      <c r="U2119" s="0" t="n">
        <v>2.19754968842424</v>
      </c>
      <c r="V2119" s="0" t="n">
        <v>4.77160079031874</v>
      </c>
      <c r="W2119" s="0" t="n">
        <v>4.41816132021665</v>
      </c>
      <c r="X2119" s="0" t="n">
        <v>4.03274704299611</v>
      </c>
      <c r="Y2119" s="0" t="n">
        <v>1.24811708376563</v>
      </c>
      <c r="Z2119" s="0" t="n">
        <v>1.22950559678303</v>
      </c>
      <c r="AA2119" s="0" t="n">
        <v>2.88686728118056</v>
      </c>
      <c r="AB2119" s="0" t="n">
        <v>2.03500308400329</v>
      </c>
      <c r="AC2119" s="0" t="n">
        <v>3.11217289239415</v>
      </c>
      <c r="AD2119" s="0" t="n">
        <v>2.36770289840768</v>
      </c>
      <c r="AE2119" s="0" t="n">
        <v>2.18731229913451</v>
      </c>
      <c r="AF2119" s="0" t="n">
        <v>1.99571670239649</v>
      </c>
      <c r="AG2119" s="0" t="n">
        <v>3.32373391202752</v>
      </c>
      <c r="AH2119" s="0" t="n">
        <v>2.50514366896649</v>
      </c>
      <c r="AI2119" s="0" t="n">
        <v>3.58742791058473</v>
      </c>
    </row>
    <row r="2120" customFormat="false" ht="12.75" hidden="false" customHeight="false" outlineLevel="0" collapsed="false">
      <c r="A2120" s="0" t="n">
        <v>172073042</v>
      </c>
      <c r="B2120" s="0" t="n">
        <v>17</v>
      </c>
      <c r="C2120" s="0" t="s">
        <v>70</v>
      </c>
      <c r="D2120" s="0" t="n">
        <v>730</v>
      </c>
      <c r="E2120" s="0" t="s">
        <v>84</v>
      </c>
      <c r="F2120" s="0" t="n">
        <v>2</v>
      </c>
      <c r="G2120" s="0" t="s">
        <v>6</v>
      </c>
      <c r="H2120" s="0" t="n">
        <v>42</v>
      </c>
      <c r="I2120" s="0" t="s">
        <v>170</v>
      </c>
      <c r="J2120" s="0" t="s">
        <v>176</v>
      </c>
      <c r="K2120" s="0" t="s">
        <v>176</v>
      </c>
      <c r="L2120" s="0" t="s">
        <v>176</v>
      </c>
      <c r="M2120" s="0" t="s">
        <v>176</v>
      </c>
      <c r="N2120" s="0" t="s">
        <v>176</v>
      </c>
      <c r="O2120" s="0" t="s">
        <v>176</v>
      </c>
      <c r="P2120" s="0" t="s">
        <v>176</v>
      </c>
      <c r="Q2120" s="0" t="s">
        <v>176</v>
      </c>
      <c r="R2120" s="0" t="s">
        <v>176</v>
      </c>
      <c r="S2120" s="0" t="s">
        <v>176</v>
      </c>
      <c r="T2120" s="0" t="s">
        <v>176</v>
      </c>
      <c r="U2120" s="0" t="s">
        <v>176</v>
      </c>
      <c r="V2120" s="0" t="s">
        <v>176</v>
      </c>
      <c r="W2120" s="0" t="s">
        <v>176</v>
      </c>
      <c r="X2120" s="0" t="s">
        <v>176</v>
      </c>
      <c r="Y2120" s="0" t="s">
        <v>176</v>
      </c>
      <c r="Z2120" s="0" t="s">
        <v>176</v>
      </c>
      <c r="AA2120" s="0" t="s">
        <v>176</v>
      </c>
      <c r="AB2120" s="0" t="s">
        <v>176</v>
      </c>
      <c r="AC2120" s="0" t="s">
        <v>176</v>
      </c>
      <c r="AD2120" s="0" t="s">
        <v>176</v>
      </c>
      <c r="AE2120" s="0" t="s">
        <v>176</v>
      </c>
      <c r="AF2120" s="0" t="s">
        <v>176</v>
      </c>
      <c r="AG2120" s="0" t="s">
        <v>176</v>
      </c>
      <c r="AH2120" s="0" t="s">
        <v>176</v>
      </c>
      <c r="AI2120" s="0" t="s">
        <v>176</v>
      </c>
    </row>
    <row r="2121" customFormat="false" ht="12.75" hidden="false" customHeight="false" outlineLevel="0" collapsed="false">
      <c r="A2121" s="0" t="n">
        <v>172073043</v>
      </c>
      <c r="B2121" s="0" t="n">
        <v>17</v>
      </c>
      <c r="C2121" s="0" t="s">
        <v>70</v>
      </c>
      <c r="D2121" s="0" t="n">
        <v>730</v>
      </c>
      <c r="E2121" s="0" t="s">
        <v>84</v>
      </c>
      <c r="F2121" s="0" t="n">
        <v>2</v>
      </c>
      <c r="G2121" s="0" t="s">
        <v>6</v>
      </c>
      <c r="H2121" s="0" t="n">
        <v>43</v>
      </c>
      <c r="I2121" s="0" t="s">
        <v>171</v>
      </c>
      <c r="J2121" s="0" t="s">
        <v>176</v>
      </c>
      <c r="K2121" s="0" t="s">
        <v>176</v>
      </c>
      <c r="L2121" s="0" t="s">
        <v>176</v>
      </c>
      <c r="M2121" s="0" t="s">
        <v>176</v>
      </c>
      <c r="N2121" s="0" t="s">
        <v>176</v>
      </c>
      <c r="O2121" s="0" t="s">
        <v>176</v>
      </c>
      <c r="P2121" s="0" t="s">
        <v>176</v>
      </c>
      <c r="Q2121" s="0" t="s">
        <v>176</v>
      </c>
      <c r="R2121" s="0" t="s">
        <v>176</v>
      </c>
      <c r="S2121" s="0" t="s">
        <v>176</v>
      </c>
      <c r="T2121" s="0" t="s">
        <v>176</v>
      </c>
      <c r="U2121" s="0" t="s">
        <v>176</v>
      </c>
      <c r="V2121" s="0" t="s">
        <v>176</v>
      </c>
      <c r="W2121" s="0" t="s">
        <v>176</v>
      </c>
      <c r="X2121" s="0" t="s">
        <v>176</v>
      </c>
      <c r="Y2121" s="0" t="s">
        <v>176</v>
      </c>
      <c r="Z2121" s="0" t="s">
        <v>176</v>
      </c>
      <c r="AA2121" s="0" t="s">
        <v>176</v>
      </c>
      <c r="AB2121" s="0" t="s">
        <v>176</v>
      </c>
      <c r="AC2121" s="0" t="s">
        <v>176</v>
      </c>
      <c r="AD2121" s="0" t="s">
        <v>176</v>
      </c>
      <c r="AE2121" s="0" t="s">
        <v>176</v>
      </c>
      <c r="AF2121" s="0" t="s">
        <v>176</v>
      </c>
      <c r="AG2121" s="0" t="s">
        <v>176</v>
      </c>
      <c r="AH2121" s="0" t="s">
        <v>176</v>
      </c>
      <c r="AI2121" s="0" t="s">
        <v>176</v>
      </c>
    </row>
    <row r="2122" customFormat="false" ht="12.75" hidden="false" customHeight="false" outlineLevel="0" collapsed="false">
      <c r="A2122" s="0" t="n">
        <v>172073044</v>
      </c>
      <c r="B2122" s="0" t="n">
        <v>17</v>
      </c>
      <c r="C2122" s="0" t="s">
        <v>70</v>
      </c>
      <c r="D2122" s="0" t="n">
        <v>730</v>
      </c>
      <c r="E2122" s="0" t="s">
        <v>84</v>
      </c>
      <c r="F2122" s="0" t="n">
        <v>2</v>
      </c>
      <c r="G2122" s="0" t="s">
        <v>6</v>
      </c>
      <c r="H2122" s="0" t="n">
        <v>44</v>
      </c>
      <c r="I2122" s="0" t="s">
        <v>172</v>
      </c>
      <c r="J2122" s="0" t="n">
        <v>1.72558789255127</v>
      </c>
      <c r="K2122" s="0" t="n">
        <v>0.960805257604857</v>
      </c>
      <c r="L2122" s="0" t="n">
        <v>1.14901700660456</v>
      </c>
      <c r="M2122" s="0" t="n">
        <v>0.454645758221581</v>
      </c>
      <c r="N2122" s="0" t="n">
        <v>1.96102016789447</v>
      </c>
      <c r="O2122" s="0" t="n">
        <v>2.69114443799204</v>
      </c>
      <c r="P2122" s="0" t="n">
        <v>1.14203765132988</v>
      </c>
      <c r="Q2122" s="0" t="n">
        <v>1.2548250326721</v>
      </c>
      <c r="R2122" s="0" t="n">
        <v>0.574980758592289</v>
      </c>
      <c r="S2122" s="0" t="n">
        <v>0.418478705912872</v>
      </c>
      <c r="T2122" s="0" t="n">
        <v>0.972228220627716</v>
      </c>
      <c r="U2122" s="0" t="n">
        <v>1.28456015774282</v>
      </c>
      <c r="V2122" s="0" t="n">
        <v>3.13172407480994</v>
      </c>
      <c r="W2122" s="0" t="n">
        <v>3.20874807756792</v>
      </c>
      <c r="X2122" s="0" t="n">
        <v>2.65621623118449</v>
      </c>
      <c r="Y2122" s="0" t="n">
        <v>0.736015550391546</v>
      </c>
      <c r="Z2122" s="0" t="n">
        <v>0.714087257515387</v>
      </c>
      <c r="AA2122" s="0" t="n">
        <v>1.81895633813684</v>
      </c>
      <c r="AB2122" s="0" t="n">
        <v>1.08794392013633</v>
      </c>
      <c r="AC2122" s="0" t="n">
        <v>2.02964439086129</v>
      </c>
      <c r="AD2122" s="0" t="n">
        <v>1.61041549267512</v>
      </c>
      <c r="AE2122" s="0" t="n">
        <v>1.31622370992186</v>
      </c>
      <c r="AF2122" s="0" t="n">
        <v>1.31507545643824</v>
      </c>
      <c r="AG2122" s="0" t="n">
        <v>2.30020400375295</v>
      </c>
      <c r="AH2122" s="0" t="n">
        <v>1.69731628494238</v>
      </c>
      <c r="AI2122" s="0" t="n">
        <v>2.42738080042632</v>
      </c>
    </row>
    <row r="2123" customFormat="false" ht="12.75" hidden="false" customHeight="false" outlineLevel="0" collapsed="false">
      <c r="A2123" s="0" t="n">
        <v>172073046</v>
      </c>
      <c r="B2123" s="0" t="n">
        <v>17</v>
      </c>
      <c r="C2123" s="0" t="s">
        <v>70</v>
      </c>
      <c r="D2123" s="0" t="n">
        <v>730</v>
      </c>
      <c r="E2123" s="0" t="s">
        <v>84</v>
      </c>
      <c r="F2123" s="0" t="n">
        <v>2</v>
      </c>
      <c r="G2123" s="0" t="s">
        <v>6</v>
      </c>
      <c r="H2123" s="0" t="n">
        <v>46</v>
      </c>
      <c r="I2123" s="0" t="s">
        <v>173</v>
      </c>
      <c r="J2123" s="0" t="s">
        <v>176</v>
      </c>
      <c r="K2123" s="0" t="s">
        <v>176</v>
      </c>
      <c r="L2123" s="0" t="s">
        <v>176</v>
      </c>
      <c r="M2123" s="0" t="s">
        <v>176</v>
      </c>
      <c r="N2123" s="0" t="s">
        <v>176</v>
      </c>
      <c r="O2123" s="0" t="s">
        <v>176</v>
      </c>
      <c r="P2123" s="0" t="s">
        <v>176</v>
      </c>
      <c r="Q2123" s="0" t="s">
        <v>176</v>
      </c>
      <c r="R2123" s="0" t="s">
        <v>176</v>
      </c>
      <c r="S2123" s="0" t="s">
        <v>176</v>
      </c>
      <c r="T2123" s="0" t="s">
        <v>176</v>
      </c>
      <c r="U2123" s="0" t="s">
        <v>176</v>
      </c>
      <c r="V2123" s="0" t="s">
        <v>176</v>
      </c>
      <c r="W2123" s="0" t="s">
        <v>176</v>
      </c>
      <c r="X2123" s="0" t="s">
        <v>176</v>
      </c>
      <c r="Y2123" s="0" t="s">
        <v>176</v>
      </c>
      <c r="Z2123" s="0" t="s">
        <v>176</v>
      </c>
      <c r="AA2123" s="0" t="s">
        <v>176</v>
      </c>
      <c r="AB2123" s="0" t="s">
        <v>176</v>
      </c>
      <c r="AC2123" s="0" t="s">
        <v>176</v>
      </c>
      <c r="AD2123" s="0" t="s">
        <v>176</v>
      </c>
      <c r="AE2123" s="0" t="s">
        <v>176</v>
      </c>
      <c r="AF2123" s="0" t="s">
        <v>176</v>
      </c>
      <c r="AG2123" s="0" t="s">
        <v>176</v>
      </c>
      <c r="AH2123" s="0" t="s">
        <v>176</v>
      </c>
      <c r="AI2123" s="0" t="s">
        <v>176</v>
      </c>
    </row>
    <row r="2124" customFormat="false" ht="12.75" hidden="false" customHeight="false" outlineLevel="0" collapsed="false">
      <c r="A2124" s="0" t="n">
        <v>172073047</v>
      </c>
      <c r="B2124" s="0" t="n">
        <v>17</v>
      </c>
      <c r="C2124" s="0" t="s">
        <v>70</v>
      </c>
      <c r="D2124" s="0" t="n">
        <v>730</v>
      </c>
      <c r="E2124" s="0" t="s">
        <v>84</v>
      </c>
      <c r="F2124" s="0" t="n">
        <v>2</v>
      </c>
      <c r="G2124" s="0" t="s">
        <v>6</v>
      </c>
      <c r="H2124" s="0" t="n">
        <v>47</v>
      </c>
      <c r="I2124" s="0" t="s">
        <v>174</v>
      </c>
      <c r="J2124" s="0" t="s">
        <v>176</v>
      </c>
      <c r="K2124" s="0" t="s">
        <v>176</v>
      </c>
      <c r="L2124" s="0" t="s">
        <v>176</v>
      </c>
      <c r="M2124" s="0" t="s">
        <v>176</v>
      </c>
      <c r="N2124" s="0" t="s">
        <v>176</v>
      </c>
      <c r="O2124" s="0" t="s">
        <v>176</v>
      </c>
      <c r="P2124" s="0" t="s">
        <v>176</v>
      </c>
      <c r="Q2124" s="0" t="s">
        <v>176</v>
      </c>
      <c r="R2124" s="0" t="s">
        <v>176</v>
      </c>
      <c r="S2124" s="0" t="s">
        <v>176</v>
      </c>
      <c r="T2124" s="0" t="s">
        <v>176</v>
      </c>
      <c r="U2124" s="0" t="s">
        <v>176</v>
      </c>
      <c r="V2124" s="0" t="s">
        <v>176</v>
      </c>
      <c r="W2124" s="0" t="s">
        <v>176</v>
      </c>
      <c r="X2124" s="0" t="s">
        <v>176</v>
      </c>
      <c r="Y2124" s="0" t="s">
        <v>176</v>
      </c>
      <c r="Z2124" s="0" t="s">
        <v>176</v>
      </c>
      <c r="AA2124" s="0" t="s">
        <v>176</v>
      </c>
      <c r="AB2124" s="0" t="s">
        <v>176</v>
      </c>
      <c r="AC2124" s="0" t="s">
        <v>176</v>
      </c>
      <c r="AD2124" s="0" t="s">
        <v>176</v>
      </c>
      <c r="AE2124" s="0" t="s">
        <v>176</v>
      </c>
      <c r="AF2124" s="0" t="s">
        <v>176</v>
      </c>
      <c r="AG2124" s="0" t="s">
        <v>176</v>
      </c>
      <c r="AH2124" s="0" t="s">
        <v>176</v>
      </c>
      <c r="AI2124" s="0" t="s">
        <v>176</v>
      </c>
    </row>
    <row r="2125" customFormat="false" ht="12.75" hidden="false" customHeight="false" outlineLevel="0" collapsed="false">
      <c r="A2125" s="0" t="n">
        <v>172073048</v>
      </c>
      <c r="B2125" s="0" t="n">
        <v>17</v>
      </c>
      <c r="C2125" s="0" t="s">
        <v>70</v>
      </c>
      <c r="D2125" s="0" t="n">
        <v>730</v>
      </c>
      <c r="E2125" s="0" t="s">
        <v>84</v>
      </c>
      <c r="F2125" s="0" t="n">
        <v>2</v>
      </c>
      <c r="G2125" s="0" t="s">
        <v>6</v>
      </c>
      <c r="H2125" s="0" t="n">
        <v>48</v>
      </c>
      <c r="I2125" s="0" t="s">
        <v>175</v>
      </c>
      <c r="J2125" s="0" t="n">
        <v>94.4007249277376</v>
      </c>
      <c r="K2125" s="0" t="n">
        <v>61.7585786143802</v>
      </c>
      <c r="L2125" s="0" t="n">
        <v>58.9965189816953</v>
      </c>
      <c r="M2125" s="0" t="n">
        <v>62.855246379465</v>
      </c>
      <c r="N2125" s="0" t="n">
        <v>107.319206486491</v>
      </c>
      <c r="O2125" s="0" t="n">
        <v>141.538446352041</v>
      </c>
      <c r="P2125" s="0" t="n">
        <v>79.9430644447973</v>
      </c>
      <c r="Q2125" s="0" t="n">
        <v>83.2299244931958</v>
      </c>
      <c r="R2125" s="0" t="n">
        <v>59.5289333807633</v>
      </c>
      <c r="S2125" s="0" t="n">
        <v>70.6366442729674</v>
      </c>
      <c r="T2125" s="0" t="n">
        <v>110.696720167319</v>
      </c>
      <c r="U2125" s="0" t="n">
        <v>113.120549458667</v>
      </c>
      <c r="V2125" s="0" t="n">
        <v>152.535774542073</v>
      </c>
      <c r="W2125" s="0" t="n">
        <v>137.538061253266</v>
      </c>
      <c r="X2125" s="0" t="n">
        <v>132.981343448105</v>
      </c>
      <c r="Y2125" s="0" t="n">
        <v>44.051654461723</v>
      </c>
      <c r="Z2125" s="0" t="n">
        <v>60.5376163226747</v>
      </c>
      <c r="AA2125" s="0" t="n">
        <v>123.762664045761</v>
      </c>
      <c r="AB2125" s="0" t="n">
        <v>110.080846561584</v>
      </c>
      <c r="AC2125" s="0" t="n">
        <v>144.652927934872</v>
      </c>
      <c r="AD2125" s="0" t="n">
        <v>127.947277516471</v>
      </c>
      <c r="AE2125" s="0" t="n">
        <v>96.1837590700789</v>
      </c>
      <c r="AF2125" s="0" t="n">
        <v>74.6377459499515</v>
      </c>
      <c r="AG2125" s="0" t="n">
        <v>77.0693471025214</v>
      </c>
      <c r="AH2125" s="0" t="n">
        <v>89.8402879660813</v>
      </c>
      <c r="AI2125" s="0" t="n">
        <v>101.84731486552</v>
      </c>
    </row>
    <row r="2126" customFormat="false" ht="12.75" hidden="false" customHeight="false" outlineLevel="0" collapsed="false">
      <c r="A2126" s="0" t="n">
        <v>172073049</v>
      </c>
      <c r="B2126" s="0" t="n">
        <v>17</v>
      </c>
      <c r="C2126" s="0" t="s">
        <v>70</v>
      </c>
      <c r="D2126" s="0" t="n">
        <v>730</v>
      </c>
      <c r="E2126" s="0" t="s">
        <v>84</v>
      </c>
      <c r="F2126" s="0" t="n">
        <v>2</v>
      </c>
      <c r="G2126" s="0" t="s">
        <v>6</v>
      </c>
      <c r="H2126" s="0" t="n">
        <v>49</v>
      </c>
      <c r="I2126" s="0" t="s">
        <v>177</v>
      </c>
      <c r="J2126" s="0" t="n">
        <v>43.166022637847</v>
      </c>
      <c r="K2126" s="0" t="n">
        <v>20.052842370701</v>
      </c>
      <c r="L2126" s="0" t="n">
        <v>19.1560091262291</v>
      </c>
      <c r="M2126" s="0" t="n">
        <v>20.4089274089203</v>
      </c>
      <c r="N2126" s="0" t="n">
        <v>46.3328160682699</v>
      </c>
      <c r="O2126" s="0" t="n">
        <v>75.363261638409</v>
      </c>
      <c r="P2126" s="0" t="n">
        <v>29.3376957012413</v>
      </c>
      <c r="Q2126" s="0" t="n">
        <v>35.9327739103685</v>
      </c>
      <c r="R2126" s="0" t="n">
        <v>16.2196308051505</v>
      </c>
      <c r="S2126" s="0" t="n">
        <v>22.9355261241598</v>
      </c>
      <c r="T2126" s="0" t="n">
        <v>47.7909867468014</v>
      </c>
      <c r="U2126" s="0" t="n">
        <v>51.7259184447613</v>
      </c>
      <c r="V2126" s="0" t="n">
        <v>87.1873747531057</v>
      </c>
      <c r="W2126" s="0" t="n">
        <v>71.0679232590761</v>
      </c>
      <c r="X2126" s="0" t="n">
        <v>72.7021379143271</v>
      </c>
      <c r="Y2126" s="0" t="n">
        <v>14.3034522961613</v>
      </c>
      <c r="Z2126" s="0" t="n">
        <v>19.6563992380146</v>
      </c>
      <c r="AA2126" s="0" t="n">
        <v>63.9499745059415</v>
      </c>
      <c r="AB2126" s="0" t="n">
        <v>52.7880447262107</v>
      </c>
      <c r="AC2126" s="0" t="n">
        <v>77.0215919115213</v>
      </c>
      <c r="AD2126" s="0" t="n">
        <v>58.5056426415651</v>
      </c>
      <c r="AE2126" s="0" t="n">
        <v>46.1238510996182</v>
      </c>
      <c r="AF2126" s="0" t="n">
        <v>32.2232810702404</v>
      </c>
      <c r="AG2126" s="0" t="n">
        <v>36.9577475913738</v>
      </c>
      <c r="AH2126" s="0" t="n">
        <v>41.0807004618148</v>
      </c>
      <c r="AI2126" s="0" t="n">
        <v>54.2294057565719</v>
      </c>
    </row>
    <row r="2127" customFormat="false" ht="12.75" hidden="false" customHeight="false" outlineLevel="0" collapsed="false">
      <c r="A2127" s="0" t="n">
        <v>172073050</v>
      </c>
      <c r="B2127" s="0" t="n">
        <v>17</v>
      </c>
      <c r="C2127" s="0" t="s">
        <v>70</v>
      </c>
      <c r="D2127" s="0" t="n">
        <v>730</v>
      </c>
      <c r="E2127" s="0" t="s">
        <v>84</v>
      </c>
      <c r="F2127" s="0" t="n">
        <v>2</v>
      </c>
      <c r="G2127" s="0" t="s">
        <v>6</v>
      </c>
      <c r="H2127" s="0" t="n">
        <v>50</v>
      </c>
      <c r="I2127" s="0" t="s">
        <v>178</v>
      </c>
      <c r="J2127" s="0" t="n">
        <v>179.201981229098</v>
      </c>
      <c r="K2127" s="0" t="n">
        <v>144.123920803909</v>
      </c>
      <c r="L2127" s="0" t="n">
        <v>137.678195000497</v>
      </c>
      <c r="M2127" s="0" t="n">
        <v>146.683177536648</v>
      </c>
      <c r="N2127" s="0" t="n">
        <v>211.461619850944</v>
      </c>
      <c r="O2127" s="0" t="n">
        <v>242.035053849766</v>
      </c>
      <c r="P2127" s="0" t="n">
        <v>174.002395566228</v>
      </c>
      <c r="Q2127" s="0" t="n">
        <v>163.996131071081</v>
      </c>
      <c r="R2127" s="0" t="n">
        <v>152.417712492821</v>
      </c>
      <c r="S2127" s="0" t="n">
        <v>164.842364469194</v>
      </c>
      <c r="T2127" s="0" t="n">
        <v>218.11666825653</v>
      </c>
      <c r="U2127" s="0" t="n">
        <v>214.738039313095</v>
      </c>
      <c r="V2127" s="0" t="n">
        <v>247.708541466798</v>
      </c>
      <c r="W2127" s="0" t="n">
        <v>240.251314026809</v>
      </c>
      <c r="X2127" s="0" t="n">
        <v>223.120098133477</v>
      </c>
      <c r="Y2127" s="0" t="n">
        <v>102.801866580592</v>
      </c>
      <c r="Z2127" s="0" t="n">
        <v>141.274602108719</v>
      </c>
      <c r="AA2127" s="0" t="n">
        <v>216.188467348682</v>
      </c>
      <c r="AB2127" s="0" t="n">
        <v>202.442596167425</v>
      </c>
      <c r="AC2127" s="0" t="n">
        <v>247.3609122087</v>
      </c>
      <c r="AD2127" s="0" t="n">
        <v>242.883787612566</v>
      </c>
      <c r="AE2127" s="0" t="n">
        <v>176.885357475841</v>
      </c>
      <c r="AF2127" s="0" t="n">
        <v>147.066114047225</v>
      </c>
      <c r="AG2127" s="0" t="n">
        <v>141.733273314122</v>
      </c>
      <c r="AH2127" s="0" t="n">
        <v>170.544851324377</v>
      </c>
      <c r="AI2127" s="0" t="n">
        <v>174.162010204762</v>
      </c>
    </row>
    <row r="2128" customFormat="false" ht="12.75" hidden="false" customHeight="false" outlineLevel="0" collapsed="false">
      <c r="A2128" s="0" t="n">
        <v>172074018</v>
      </c>
      <c r="B2128" s="0" t="n">
        <v>17</v>
      </c>
      <c r="C2128" s="0" t="s">
        <v>70</v>
      </c>
      <c r="D2128" s="0" t="n">
        <v>740</v>
      </c>
      <c r="E2128" s="0" t="s">
        <v>86</v>
      </c>
      <c r="F2128" s="0" t="n">
        <v>2</v>
      </c>
      <c r="G2128" s="0" t="s">
        <v>6</v>
      </c>
      <c r="H2128" s="0" t="n">
        <v>18</v>
      </c>
      <c r="I2128" s="0" t="s">
        <v>147</v>
      </c>
      <c r="J2128" s="0" t="n">
        <v>33</v>
      </c>
      <c r="K2128" s="0" t="n">
        <v>37</v>
      </c>
      <c r="L2128" s="0" t="n">
        <v>30</v>
      </c>
      <c r="M2128" s="0" t="n">
        <v>35</v>
      </c>
      <c r="N2128" s="0" t="n">
        <v>27</v>
      </c>
      <c r="O2128" s="0" t="n">
        <v>31</v>
      </c>
      <c r="P2128" s="0" t="n">
        <v>31</v>
      </c>
      <c r="Q2128" s="0" t="n">
        <v>40</v>
      </c>
      <c r="R2128" s="0" t="n">
        <v>32</v>
      </c>
      <c r="S2128" s="0" t="n">
        <v>37</v>
      </c>
      <c r="T2128" s="0" t="n">
        <v>32</v>
      </c>
      <c r="U2128" s="0" t="n">
        <v>35</v>
      </c>
      <c r="V2128" s="0" t="n">
        <v>33</v>
      </c>
      <c r="W2128" s="0" t="n">
        <v>30</v>
      </c>
      <c r="X2128" s="0" t="n">
        <v>38</v>
      </c>
      <c r="Y2128" s="0" t="n">
        <v>40</v>
      </c>
      <c r="Z2128" s="0" t="n">
        <v>38</v>
      </c>
      <c r="AA2128" s="0" t="n">
        <v>42</v>
      </c>
      <c r="AB2128" s="0" t="n">
        <v>33</v>
      </c>
      <c r="AC2128" s="0" t="n">
        <v>33</v>
      </c>
      <c r="AD2128" s="0" t="n">
        <v>27</v>
      </c>
      <c r="AE2128" s="0" t="n">
        <v>32</v>
      </c>
      <c r="AF2128" s="0" t="n">
        <v>35</v>
      </c>
      <c r="AG2128" s="0" t="n">
        <v>26</v>
      </c>
      <c r="AH2128" s="0" t="n">
        <v>28</v>
      </c>
      <c r="AI2128" s="0" t="n">
        <v>33</v>
      </c>
    </row>
    <row r="2129" customFormat="false" ht="12.75" hidden="false" customHeight="false" outlineLevel="0" collapsed="false">
      <c r="A2129" s="0" t="n">
        <v>172074037</v>
      </c>
      <c r="B2129" s="0" t="n">
        <v>17</v>
      </c>
      <c r="C2129" s="0" t="s">
        <v>70</v>
      </c>
      <c r="D2129" s="0" t="n">
        <v>740</v>
      </c>
      <c r="E2129" s="0" t="s">
        <v>86</v>
      </c>
      <c r="F2129" s="0" t="n">
        <v>2</v>
      </c>
      <c r="G2129" s="0" t="s">
        <v>6</v>
      </c>
      <c r="H2129" s="0" t="n">
        <v>37</v>
      </c>
      <c r="I2129" s="0" t="s">
        <v>166</v>
      </c>
      <c r="J2129" s="0" t="n">
        <v>16.2588006917381</v>
      </c>
      <c r="K2129" s="0" t="n">
        <v>18.2650205111244</v>
      </c>
      <c r="L2129" s="0" t="n">
        <v>14.8239654107474</v>
      </c>
      <c r="M2129" s="0" t="n">
        <v>17.2072191658923</v>
      </c>
      <c r="N2129" s="0" t="n">
        <v>13.2391230797142</v>
      </c>
      <c r="O2129" s="0" t="n">
        <v>15.0965448391731</v>
      </c>
      <c r="P2129" s="0" t="n">
        <v>15.0531473217537</v>
      </c>
      <c r="Q2129" s="0" t="n">
        <v>19.4256797773817</v>
      </c>
      <c r="R2129" s="0" t="n">
        <v>15.4858691444057</v>
      </c>
      <c r="S2129" s="0" t="n">
        <v>17.9591598996229</v>
      </c>
      <c r="T2129" s="0" t="n">
        <v>15.5496056717187</v>
      </c>
      <c r="U2129" s="0" t="n">
        <v>17.0687578333406</v>
      </c>
      <c r="V2129" s="0" t="n">
        <v>16.150582155075</v>
      </c>
      <c r="W2129" s="0" t="n">
        <v>14.7711942018139</v>
      </c>
      <c r="X2129" s="0" t="n">
        <v>18.7999683368954</v>
      </c>
      <c r="Y2129" s="0" t="n">
        <v>19.8626497767935</v>
      </c>
      <c r="Z2129" s="0" t="n">
        <v>18.9002069075283</v>
      </c>
      <c r="AA2129" s="0" t="n">
        <v>20.8283741966199</v>
      </c>
      <c r="AB2129" s="0" t="n">
        <v>16.298871920501</v>
      </c>
      <c r="AC2129" s="0" t="n">
        <v>16.2261831591887</v>
      </c>
      <c r="AD2129" s="0" t="n">
        <v>13.205581559139</v>
      </c>
      <c r="AE2129" s="0" t="n">
        <v>15.5638995350285</v>
      </c>
      <c r="AF2129" s="0" t="n">
        <v>16.9417687206544</v>
      </c>
      <c r="AG2129" s="0" t="n">
        <v>12.5129942632734</v>
      </c>
      <c r="AH2129" s="0" t="n">
        <v>13.2318263228282</v>
      </c>
      <c r="AI2129" s="0" t="n">
        <v>15.5540787036382</v>
      </c>
    </row>
    <row r="2130" customFormat="false" ht="12.75" hidden="false" customHeight="false" outlineLevel="0" collapsed="false">
      <c r="A2130" s="0" t="n">
        <v>172074038</v>
      </c>
      <c r="B2130" s="0" t="n">
        <v>17</v>
      </c>
      <c r="C2130" s="0" t="s">
        <v>70</v>
      </c>
      <c r="D2130" s="0" t="n">
        <v>740</v>
      </c>
      <c r="E2130" s="0" t="s">
        <v>86</v>
      </c>
      <c r="F2130" s="0" t="n">
        <v>2</v>
      </c>
      <c r="G2130" s="0" t="s">
        <v>6</v>
      </c>
      <c r="H2130" s="0" t="n">
        <v>38</v>
      </c>
      <c r="I2130" s="0" t="s">
        <v>167</v>
      </c>
      <c r="J2130" s="0" t="n">
        <v>11.1918102808485</v>
      </c>
      <c r="K2130" s="0" t="n">
        <v>12.860260038162</v>
      </c>
      <c r="L2130" s="0" t="n">
        <v>10.0016672125613</v>
      </c>
      <c r="M2130" s="0" t="n">
        <v>11.9854586227931</v>
      </c>
      <c r="N2130" s="0" t="n">
        <v>8.72466553158254</v>
      </c>
      <c r="O2130" s="0" t="n">
        <v>10.2573697821431</v>
      </c>
      <c r="P2130" s="0" t="n">
        <v>10.2278832745654</v>
      </c>
      <c r="Q2130" s="0" t="n">
        <v>13.8779904337215</v>
      </c>
      <c r="R2130" s="0" t="n">
        <v>10.5923230310126</v>
      </c>
      <c r="S2130" s="0" t="n">
        <v>12.6449059411357</v>
      </c>
      <c r="T2130" s="0" t="n">
        <v>10.6359187685123</v>
      </c>
      <c r="U2130" s="0" t="n">
        <v>11.8890152314376</v>
      </c>
      <c r="V2130" s="0" t="n">
        <v>11.1173176196635</v>
      </c>
      <c r="W2130" s="0" t="n">
        <v>9.9660626994953</v>
      </c>
      <c r="X2130" s="0" t="n">
        <v>13.303976512505</v>
      </c>
      <c r="Y2130" s="0" t="n">
        <v>14.190168207738</v>
      </c>
      <c r="Z2130" s="0" t="n">
        <v>13.3749112909817</v>
      </c>
      <c r="AA2130" s="0" t="n">
        <v>15.0112600831537</v>
      </c>
      <c r="AB2130" s="0" t="n">
        <v>11.2193934709336</v>
      </c>
      <c r="AC2130" s="0" t="n">
        <v>11.1693578722704</v>
      </c>
      <c r="AD2130" s="0" t="n">
        <v>8.70256145817242</v>
      </c>
      <c r="AE2130" s="0" t="n">
        <v>10.6456957604349</v>
      </c>
      <c r="AF2130" s="0" t="n">
        <v>11.8005626615614</v>
      </c>
      <c r="AG2130" s="0" t="n">
        <v>8.17390329168576</v>
      </c>
      <c r="AH2130" s="0" t="n">
        <v>8.79245249814875</v>
      </c>
      <c r="AI2130" s="0" t="n">
        <v>10.7067120905765</v>
      </c>
    </row>
    <row r="2131" customFormat="false" ht="12.75" hidden="false" customHeight="false" outlineLevel="0" collapsed="false">
      <c r="A2131" s="0" t="n">
        <v>172074039</v>
      </c>
      <c r="B2131" s="0" t="n">
        <v>17</v>
      </c>
      <c r="C2131" s="0" t="s">
        <v>70</v>
      </c>
      <c r="D2131" s="0" t="n">
        <v>740</v>
      </c>
      <c r="E2131" s="0" t="s">
        <v>86</v>
      </c>
      <c r="F2131" s="0" t="n">
        <v>2</v>
      </c>
      <c r="G2131" s="0" t="s">
        <v>6</v>
      </c>
      <c r="H2131" s="0" t="n">
        <v>39</v>
      </c>
      <c r="I2131" s="0" t="s">
        <v>168</v>
      </c>
      <c r="J2131" s="0" t="n">
        <v>22.8334011288383</v>
      </c>
      <c r="K2131" s="0" t="n">
        <v>25.1759247984336</v>
      </c>
      <c r="L2131" s="0" t="n">
        <v>21.1621323754454</v>
      </c>
      <c r="M2131" s="0" t="n">
        <v>23.9310764192677</v>
      </c>
      <c r="N2131" s="0" t="n">
        <v>19.2622290001334</v>
      </c>
      <c r="O2131" s="0" t="n">
        <v>21.4283403556204</v>
      </c>
      <c r="P2131" s="0" t="n">
        <v>21.3667410437409</v>
      </c>
      <c r="Q2131" s="0" t="n">
        <v>26.4522623457402</v>
      </c>
      <c r="R2131" s="0" t="n">
        <v>21.8614266741292</v>
      </c>
      <c r="S2131" s="0" t="n">
        <v>24.7543362352412</v>
      </c>
      <c r="T2131" s="0" t="n">
        <v>21.9514036334669</v>
      </c>
      <c r="U2131" s="0" t="n">
        <v>23.7385102237388</v>
      </c>
      <c r="V2131" s="0" t="n">
        <v>22.6814220681404</v>
      </c>
      <c r="W2131" s="0" t="n">
        <v>21.0867981933882</v>
      </c>
      <c r="X2131" s="0" t="n">
        <v>25.8044253736541</v>
      </c>
      <c r="Y2131" s="0" t="n">
        <v>27.0472914615355</v>
      </c>
      <c r="Z2131" s="0" t="n">
        <v>25.9420106434325</v>
      </c>
      <c r="AA2131" s="0" t="n">
        <v>28.1539111612765</v>
      </c>
      <c r="AB2131" s="0" t="n">
        <v>22.8896760323455</v>
      </c>
      <c r="AC2131" s="0" t="n">
        <v>22.7875939860697</v>
      </c>
      <c r="AD2131" s="0" t="n">
        <v>19.2134278486944</v>
      </c>
      <c r="AE2131" s="0" t="n">
        <v>21.9715823035644</v>
      </c>
      <c r="AF2131" s="0" t="n">
        <v>23.5618991089032</v>
      </c>
      <c r="AG2131" s="0" t="n">
        <v>18.334435800218</v>
      </c>
      <c r="AH2131" s="0" t="n">
        <v>19.1236731281777</v>
      </c>
      <c r="AI2131" s="0" t="n">
        <v>21.8437094447049</v>
      </c>
    </row>
    <row r="2132" customFormat="false" ht="12.75" hidden="false" customHeight="false" outlineLevel="0" collapsed="false">
      <c r="A2132" s="0" t="n">
        <v>172074040</v>
      </c>
      <c r="B2132" s="0" t="n">
        <v>17</v>
      </c>
      <c r="C2132" s="0" t="s">
        <v>70</v>
      </c>
      <c r="D2132" s="0" t="n">
        <v>740</v>
      </c>
      <c r="E2132" s="0" t="s">
        <v>86</v>
      </c>
      <c r="F2132" s="0" t="n">
        <v>2</v>
      </c>
      <c r="G2132" s="0" t="s">
        <v>6</v>
      </c>
      <c r="H2132" s="0" t="n">
        <v>40</v>
      </c>
      <c r="I2132" s="0" t="s">
        <v>169</v>
      </c>
      <c r="J2132" s="0" t="n">
        <v>12.2005977786498</v>
      </c>
      <c r="K2132" s="0" t="n">
        <v>13.7593586154486</v>
      </c>
      <c r="L2132" s="0" t="n">
        <v>10.2890207437221</v>
      </c>
      <c r="M2132" s="0" t="n">
        <v>13.9571142909844</v>
      </c>
      <c r="N2132" s="0" t="n">
        <v>9.48361814475124</v>
      </c>
      <c r="O2132" s="0" t="n">
        <v>11.4083513953423</v>
      </c>
      <c r="P2132" s="0" t="n">
        <v>10.7471810636305</v>
      </c>
      <c r="Q2132" s="0" t="n">
        <v>14.8890662775591</v>
      </c>
      <c r="R2132" s="0" t="n">
        <v>10.2132022196357</v>
      </c>
      <c r="S2132" s="0" t="n">
        <v>12.7404704920503</v>
      </c>
      <c r="T2132" s="0" t="n">
        <v>10.1143471790928</v>
      </c>
      <c r="U2132" s="0" t="n">
        <v>11.651923284207</v>
      </c>
      <c r="V2132" s="0" t="n">
        <v>10.0293547638645</v>
      </c>
      <c r="W2132" s="0" t="n">
        <v>10.2794605369342</v>
      </c>
      <c r="X2132" s="0" t="n">
        <v>11.0304694578641</v>
      </c>
      <c r="Y2132" s="0" t="n">
        <v>11.4016105030026</v>
      </c>
      <c r="Z2132" s="0" t="n">
        <v>11.9076131880358</v>
      </c>
      <c r="AA2132" s="0" t="n">
        <v>12.5384980365707</v>
      </c>
      <c r="AB2132" s="0" t="n">
        <v>9.00862254191296</v>
      </c>
      <c r="AC2132" s="0" t="n">
        <v>10.4650115610473</v>
      </c>
      <c r="AD2132" s="0" t="n">
        <v>9.13743620758979</v>
      </c>
      <c r="AE2132" s="0" t="n">
        <v>9.50453828531784</v>
      </c>
      <c r="AF2132" s="0" t="n">
        <v>10.0595744196633</v>
      </c>
      <c r="AG2132" s="0" t="n">
        <v>6.55166362170778</v>
      </c>
      <c r="AH2132" s="0" t="n">
        <v>8.04436198067747</v>
      </c>
      <c r="AI2132" s="0" t="n">
        <v>9.28711779087894</v>
      </c>
    </row>
    <row r="2133" customFormat="false" ht="12.75" hidden="false" customHeight="false" outlineLevel="0" collapsed="false">
      <c r="A2133" s="0" t="n">
        <v>172074042</v>
      </c>
      <c r="B2133" s="0" t="n">
        <v>17</v>
      </c>
      <c r="C2133" s="0" t="s">
        <v>70</v>
      </c>
      <c r="D2133" s="0" t="n">
        <v>740</v>
      </c>
      <c r="E2133" s="0" t="s">
        <v>86</v>
      </c>
      <c r="F2133" s="0" t="n">
        <v>2</v>
      </c>
      <c r="G2133" s="0" t="s">
        <v>6</v>
      </c>
      <c r="H2133" s="0" t="n">
        <v>42</v>
      </c>
      <c r="I2133" s="0" t="s">
        <v>170</v>
      </c>
      <c r="J2133" s="0" t="n">
        <v>8.1310372578629</v>
      </c>
      <c r="K2133" s="0" t="n">
        <v>9.40498197380925</v>
      </c>
      <c r="L2133" s="0" t="n">
        <v>6.68143916442432</v>
      </c>
      <c r="M2133" s="0" t="n">
        <v>9.45204273078611</v>
      </c>
      <c r="N2133" s="0" t="n">
        <v>6.04980599514048</v>
      </c>
      <c r="O2133" s="0" t="n">
        <v>7.49642901518544</v>
      </c>
      <c r="P2133" s="0" t="n">
        <v>7.09028536620947</v>
      </c>
      <c r="Q2133" s="0" t="n">
        <v>10.2936103858333</v>
      </c>
      <c r="R2133" s="0" t="n">
        <v>6.74494638156208</v>
      </c>
      <c r="S2133" s="0" t="n">
        <v>8.76332582210514</v>
      </c>
      <c r="T2133" s="0" t="n">
        <v>6.7211387085082</v>
      </c>
      <c r="U2133" s="0" t="n">
        <v>7.91155031078673</v>
      </c>
      <c r="V2133" s="0" t="n">
        <v>6.70623081692555</v>
      </c>
      <c r="W2133" s="0" t="n">
        <v>6.7385892239536</v>
      </c>
      <c r="X2133" s="0" t="n">
        <v>7.59228628158811</v>
      </c>
      <c r="Y2133" s="0" t="n">
        <v>7.85601590736933</v>
      </c>
      <c r="Z2133" s="0" t="n">
        <v>8.25489378300984</v>
      </c>
      <c r="AA2133" s="0" t="n">
        <v>8.83608404207504</v>
      </c>
      <c r="AB2133" s="0" t="n">
        <v>6.02395588499698</v>
      </c>
      <c r="AC2133" s="0" t="n">
        <v>7.00269478133035</v>
      </c>
      <c r="AD2133" s="0" t="n">
        <v>5.8600100237972</v>
      </c>
      <c r="AE2133" s="0" t="n">
        <v>6.32313591722768</v>
      </c>
      <c r="AF2133" s="0" t="n">
        <v>6.87240877563836</v>
      </c>
      <c r="AG2133" s="0" t="n">
        <v>4.10162674125427</v>
      </c>
      <c r="AH2133" s="0" t="n">
        <v>5.20475225908448</v>
      </c>
      <c r="AI2133" s="0" t="n">
        <v>6.18291354444988</v>
      </c>
    </row>
    <row r="2134" customFormat="false" ht="12.75" hidden="false" customHeight="false" outlineLevel="0" collapsed="false">
      <c r="A2134" s="0" t="n">
        <v>172074043</v>
      </c>
      <c r="B2134" s="0" t="n">
        <v>17</v>
      </c>
      <c r="C2134" s="0" t="s">
        <v>70</v>
      </c>
      <c r="D2134" s="0" t="n">
        <v>740</v>
      </c>
      <c r="E2134" s="0" t="s">
        <v>86</v>
      </c>
      <c r="F2134" s="0" t="n">
        <v>2</v>
      </c>
      <c r="G2134" s="0" t="s">
        <v>6</v>
      </c>
      <c r="H2134" s="0" t="n">
        <v>43</v>
      </c>
      <c r="I2134" s="0" t="s">
        <v>171</v>
      </c>
      <c r="J2134" s="0" t="n">
        <v>17.0827745941894</v>
      </c>
      <c r="K2134" s="0" t="n">
        <v>18.9290602511374</v>
      </c>
      <c r="L2134" s="0" t="n">
        <v>14.662956015429</v>
      </c>
      <c r="M2134" s="0" t="n">
        <v>19.3262664967729</v>
      </c>
      <c r="N2134" s="0" t="n">
        <v>13.6768865390478</v>
      </c>
      <c r="O2134" s="0" t="n">
        <v>16.1285536005235</v>
      </c>
      <c r="P2134" s="0" t="n">
        <v>15.1524758141972</v>
      </c>
      <c r="Q2134" s="0" t="n">
        <v>20.3192992139688</v>
      </c>
      <c r="R2134" s="0" t="n">
        <v>14.3894962834852</v>
      </c>
      <c r="S2134" s="0" t="n">
        <v>17.4500508565908</v>
      </c>
      <c r="T2134" s="0" t="n">
        <v>14.1899542856568</v>
      </c>
      <c r="U2134" s="0" t="n">
        <v>16.1049096434709</v>
      </c>
      <c r="V2134" s="0" t="n">
        <v>14.0106314853366</v>
      </c>
      <c r="W2134" s="0" t="n">
        <v>14.5560838248851</v>
      </c>
      <c r="X2134" s="0" t="n">
        <v>15.1006865272061</v>
      </c>
      <c r="Y2134" s="0" t="n">
        <v>15.5971485227389</v>
      </c>
      <c r="Z2134" s="0" t="n">
        <v>16.2189579925808</v>
      </c>
      <c r="AA2134" s="0" t="n">
        <v>16.8786368846262</v>
      </c>
      <c r="AB2134" s="0" t="n">
        <v>12.5843505974062</v>
      </c>
      <c r="AC2134" s="0" t="n">
        <v>14.6117955219635</v>
      </c>
      <c r="AD2134" s="0" t="n">
        <v>13.1311821396507</v>
      </c>
      <c r="AE2134" s="0" t="n">
        <v>13.3239577177033</v>
      </c>
      <c r="AF2134" s="0" t="n">
        <v>13.8443468503041</v>
      </c>
      <c r="AG2134" s="0" t="n">
        <v>9.56619520125521</v>
      </c>
      <c r="AH2134" s="0" t="n">
        <v>11.492287153554</v>
      </c>
      <c r="AI2134" s="0" t="n">
        <v>13.0127661181051</v>
      </c>
    </row>
    <row r="2135" customFormat="false" ht="12.75" hidden="false" customHeight="false" outlineLevel="0" collapsed="false">
      <c r="A2135" s="0" t="n">
        <v>172074044</v>
      </c>
      <c r="B2135" s="0" t="n">
        <v>17</v>
      </c>
      <c r="C2135" s="0" t="s">
        <v>70</v>
      </c>
      <c r="D2135" s="0" t="n">
        <v>740</v>
      </c>
      <c r="E2135" s="0" t="s">
        <v>86</v>
      </c>
      <c r="F2135" s="0" t="n">
        <v>2</v>
      </c>
      <c r="G2135" s="0" t="s">
        <v>6</v>
      </c>
      <c r="H2135" s="0" t="n">
        <v>44</v>
      </c>
      <c r="I2135" s="0" t="s">
        <v>172</v>
      </c>
      <c r="J2135" s="0" t="n">
        <v>8.28107397636288</v>
      </c>
      <c r="K2135" s="0" t="n">
        <v>9.44090269606046</v>
      </c>
      <c r="L2135" s="0" t="n">
        <v>7.28328415719876</v>
      </c>
      <c r="M2135" s="0" t="n">
        <v>10.2155680357458</v>
      </c>
      <c r="N2135" s="0" t="n">
        <v>6.60693155108472</v>
      </c>
      <c r="O2135" s="0" t="n">
        <v>8.20698058854212</v>
      </c>
      <c r="P2135" s="0" t="n">
        <v>7.80751053976196</v>
      </c>
      <c r="Q2135" s="0" t="n">
        <v>10.3686018470147</v>
      </c>
      <c r="R2135" s="0" t="n">
        <v>6.87845120052264</v>
      </c>
      <c r="S2135" s="0" t="n">
        <v>8.85006175578531</v>
      </c>
      <c r="T2135" s="0" t="n">
        <v>7.13061718361246</v>
      </c>
      <c r="U2135" s="0" t="n">
        <v>8.36970894102885</v>
      </c>
      <c r="V2135" s="0" t="n">
        <v>6.82107298042158</v>
      </c>
      <c r="W2135" s="0" t="n">
        <v>7.27433851566632</v>
      </c>
      <c r="X2135" s="0" t="n">
        <v>7.11277148211948</v>
      </c>
      <c r="Y2135" s="0" t="n">
        <v>7.40355582333648</v>
      </c>
      <c r="Z2135" s="0" t="n">
        <v>8.22596888962139</v>
      </c>
      <c r="AA2135" s="0" t="n">
        <v>8.379803535675</v>
      </c>
      <c r="AB2135" s="0" t="n">
        <v>5.85042596924198</v>
      </c>
      <c r="AC2135" s="0" t="n">
        <v>7.45183431106175</v>
      </c>
      <c r="AD2135" s="0" t="n">
        <v>6.27380445086442</v>
      </c>
      <c r="AE2135" s="0" t="n">
        <v>6.33533523647958</v>
      </c>
      <c r="AF2135" s="0" t="n">
        <v>6.70981011536082</v>
      </c>
      <c r="AG2135" s="0" t="n">
        <v>4.05902343252509</v>
      </c>
      <c r="AH2135" s="0" t="n">
        <v>5.28873833279295</v>
      </c>
      <c r="AI2135" s="0" t="n">
        <v>6.05096928712795</v>
      </c>
    </row>
    <row r="2136" customFormat="false" ht="12.75" hidden="false" customHeight="false" outlineLevel="0" collapsed="false">
      <c r="A2136" s="0" t="n">
        <v>172074046</v>
      </c>
      <c r="B2136" s="0" t="n">
        <v>17</v>
      </c>
      <c r="C2136" s="0" t="s">
        <v>70</v>
      </c>
      <c r="D2136" s="0" t="n">
        <v>740</v>
      </c>
      <c r="E2136" s="0" t="s">
        <v>86</v>
      </c>
      <c r="F2136" s="0" t="n">
        <v>2</v>
      </c>
      <c r="G2136" s="0" t="s">
        <v>6</v>
      </c>
      <c r="H2136" s="0" t="n">
        <v>46</v>
      </c>
      <c r="I2136" s="0" t="s">
        <v>173</v>
      </c>
      <c r="J2136" s="0" t="n">
        <v>5.42024395216339</v>
      </c>
      <c r="K2136" s="0" t="n">
        <v>6.35379060012322</v>
      </c>
      <c r="L2136" s="0" t="n">
        <v>4.61130272728687</v>
      </c>
      <c r="M2136" s="0" t="n">
        <v>6.77547364524852</v>
      </c>
      <c r="N2136" s="0" t="n">
        <v>4.12685951402002</v>
      </c>
      <c r="O2136" s="0" t="n">
        <v>5.28918065978414</v>
      </c>
      <c r="P2136" s="0" t="n">
        <v>4.99909494072957</v>
      </c>
      <c r="Q2136" s="0" t="n">
        <v>7.05207359423922</v>
      </c>
      <c r="R2136" s="0" t="n">
        <v>4.43281982177268</v>
      </c>
      <c r="S2136" s="0" t="n">
        <v>5.9706544516683</v>
      </c>
      <c r="T2136" s="0" t="n">
        <v>4.62242378523414</v>
      </c>
      <c r="U2136" s="0" t="n">
        <v>5.53624192548363</v>
      </c>
      <c r="V2136" s="0" t="n">
        <v>4.38543882088379</v>
      </c>
      <c r="W2136" s="0" t="n">
        <v>4.66591767331119</v>
      </c>
      <c r="X2136" s="0" t="n">
        <v>4.77488329769025</v>
      </c>
      <c r="Y2136" s="0" t="n">
        <v>4.93434027338282</v>
      </c>
      <c r="Z2136" s="0" t="n">
        <v>5.58623898031554</v>
      </c>
      <c r="AA2136" s="0" t="n">
        <v>5.75480052174548</v>
      </c>
      <c r="AB2136" s="0" t="n">
        <v>3.79049221155079</v>
      </c>
      <c r="AC2136" s="0" t="n">
        <v>4.79092108645589</v>
      </c>
      <c r="AD2136" s="0" t="n">
        <v>3.97017753849439</v>
      </c>
      <c r="AE2136" s="0" t="n">
        <v>4.12948385252733</v>
      </c>
      <c r="AF2136" s="0" t="n">
        <v>4.48178384611398</v>
      </c>
      <c r="AG2136" s="0" t="n">
        <v>2.44722166162923</v>
      </c>
      <c r="AH2136" s="0" t="n">
        <v>3.33075541370219</v>
      </c>
      <c r="AI2136" s="0" t="n">
        <v>3.93987414576562</v>
      </c>
    </row>
    <row r="2137" customFormat="false" ht="12.75" hidden="false" customHeight="false" outlineLevel="0" collapsed="false">
      <c r="A2137" s="0" t="n">
        <v>172074047</v>
      </c>
      <c r="B2137" s="0" t="n">
        <v>17</v>
      </c>
      <c r="C2137" s="0" t="s">
        <v>70</v>
      </c>
      <c r="D2137" s="0" t="n">
        <v>740</v>
      </c>
      <c r="E2137" s="0" t="s">
        <v>86</v>
      </c>
      <c r="F2137" s="0" t="n">
        <v>2</v>
      </c>
      <c r="G2137" s="0" t="s">
        <v>6</v>
      </c>
      <c r="H2137" s="0" t="n">
        <v>47</v>
      </c>
      <c r="I2137" s="0" t="s">
        <v>174</v>
      </c>
      <c r="J2137" s="0" t="n">
        <v>11.7385119073996</v>
      </c>
      <c r="K2137" s="0" t="n">
        <v>13.129600689153</v>
      </c>
      <c r="L2137" s="0" t="n">
        <v>10.5561170384607</v>
      </c>
      <c r="M2137" s="0" t="n">
        <v>14.3507146741545</v>
      </c>
      <c r="N2137" s="0" t="n">
        <v>9.66118277609069</v>
      </c>
      <c r="O2137" s="0" t="n">
        <v>11.7554703178029</v>
      </c>
      <c r="P2137" s="0" t="n">
        <v>11.2319495902394</v>
      </c>
      <c r="Q2137" s="0" t="n">
        <v>14.3142474444014</v>
      </c>
      <c r="R2137" s="0" t="n">
        <v>9.85275679710637</v>
      </c>
      <c r="S2137" s="0" t="n">
        <v>12.2871398983213</v>
      </c>
      <c r="T2137" s="0" t="n">
        <v>10.1737659109254</v>
      </c>
      <c r="U2137" s="0" t="n">
        <v>11.7794230216292</v>
      </c>
      <c r="V2137" s="0" t="n">
        <v>9.7860561428872</v>
      </c>
      <c r="W2137" s="0" t="n">
        <v>10.4526602178581</v>
      </c>
      <c r="X2137" s="0" t="n">
        <v>9.90914591042821</v>
      </c>
      <c r="Y2137" s="0" t="n">
        <v>10.3657695911545</v>
      </c>
      <c r="Z2137" s="0" t="n">
        <v>11.3684210976435</v>
      </c>
      <c r="AA2137" s="0" t="n">
        <v>11.4902784926041</v>
      </c>
      <c r="AB2137" s="0" t="n">
        <v>8.35025851276903</v>
      </c>
      <c r="AC2137" s="0" t="n">
        <v>10.691071027254</v>
      </c>
      <c r="AD2137" s="0" t="n">
        <v>9.09602009011102</v>
      </c>
      <c r="AE2137" s="0" t="n">
        <v>9.00571264520405</v>
      </c>
      <c r="AF2137" s="0" t="n">
        <v>9.3802801972756</v>
      </c>
      <c r="AG2137" s="0" t="n">
        <v>6.0719984998</v>
      </c>
      <c r="AH2137" s="0" t="n">
        <v>7.69212447336249</v>
      </c>
      <c r="AI2137" s="0" t="n">
        <v>8.60775536872477</v>
      </c>
    </row>
    <row r="2138" customFormat="false" ht="12.75" hidden="false" customHeight="false" outlineLevel="0" collapsed="false">
      <c r="A2138" s="0" t="n">
        <v>172074048</v>
      </c>
      <c r="B2138" s="0" t="n">
        <v>17</v>
      </c>
      <c r="C2138" s="0" t="s">
        <v>70</v>
      </c>
      <c r="D2138" s="0" t="n">
        <v>740</v>
      </c>
      <c r="E2138" s="0" t="s">
        <v>86</v>
      </c>
      <c r="F2138" s="0" t="n">
        <v>2</v>
      </c>
      <c r="G2138" s="0" t="s">
        <v>6</v>
      </c>
      <c r="H2138" s="0" t="n">
        <v>48</v>
      </c>
      <c r="I2138" s="0" t="s">
        <v>175</v>
      </c>
      <c r="J2138" s="0" t="n">
        <v>108.432858337024</v>
      </c>
      <c r="K2138" s="0" t="n">
        <v>112.628185196764</v>
      </c>
      <c r="L2138" s="0" t="n">
        <v>91.302240702065</v>
      </c>
      <c r="M2138" s="0" t="n">
        <v>97.9614135916973</v>
      </c>
      <c r="N2138" s="0" t="n">
        <v>78.6626094191769</v>
      </c>
      <c r="O2138" s="0" t="n">
        <v>97.4691874657209</v>
      </c>
      <c r="P2138" s="0" t="n">
        <v>95.1857057417976</v>
      </c>
      <c r="Q2138" s="0" t="n">
        <v>107.047321326855</v>
      </c>
      <c r="R2138" s="0" t="n">
        <v>102.321894429905</v>
      </c>
      <c r="S2138" s="0" t="n">
        <v>106.946000528343</v>
      </c>
      <c r="T2138" s="0" t="n">
        <v>91.3371818025068</v>
      </c>
      <c r="U2138" s="0" t="n">
        <v>101.927868322953</v>
      </c>
      <c r="V2138" s="0" t="n">
        <v>96.5848342863279</v>
      </c>
      <c r="W2138" s="0" t="n">
        <v>86.4496431311024</v>
      </c>
      <c r="X2138" s="0" t="n">
        <v>118.78278297881</v>
      </c>
      <c r="Y2138" s="0" t="n">
        <v>114.438830867831</v>
      </c>
      <c r="Z2138" s="0" t="n">
        <v>106.955072309753</v>
      </c>
      <c r="AA2138" s="0" t="n">
        <v>114.821254682293</v>
      </c>
      <c r="AB2138" s="0" t="n">
        <v>106.574173022609</v>
      </c>
      <c r="AC2138" s="0" t="n">
        <v>97.4434754872648</v>
      </c>
      <c r="AD2138" s="0" t="n">
        <v>83.8330314714927</v>
      </c>
      <c r="AE2138" s="0" t="n">
        <v>91.1802213895734</v>
      </c>
      <c r="AF2138" s="0" t="n">
        <v>102.72668834682</v>
      </c>
      <c r="AG2138" s="0" t="n">
        <v>79.2119658332827</v>
      </c>
      <c r="AH2138" s="0" t="n">
        <v>91.1708082955002</v>
      </c>
      <c r="AI2138" s="0" t="n">
        <v>101.909944576317</v>
      </c>
    </row>
    <row r="2139" customFormat="false" ht="12.75" hidden="false" customHeight="false" outlineLevel="0" collapsed="false">
      <c r="A2139" s="0" t="n">
        <v>172074049</v>
      </c>
      <c r="B2139" s="0" t="n">
        <v>17</v>
      </c>
      <c r="C2139" s="0" t="s">
        <v>70</v>
      </c>
      <c r="D2139" s="0" t="n">
        <v>740</v>
      </c>
      <c r="E2139" s="0" t="s">
        <v>86</v>
      </c>
      <c r="F2139" s="0" t="n">
        <v>2</v>
      </c>
      <c r="G2139" s="0" t="s">
        <v>6</v>
      </c>
      <c r="H2139" s="0" t="n">
        <v>49</v>
      </c>
      <c r="I2139" s="0" t="s">
        <v>177</v>
      </c>
      <c r="J2139" s="0" t="n">
        <v>74.6401903637806</v>
      </c>
      <c r="K2139" s="0" t="n">
        <v>79.3006363378833</v>
      </c>
      <c r="L2139" s="0" t="n">
        <v>61.601238397465</v>
      </c>
      <c r="M2139" s="0" t="n">
        <v>68.2337138798637</v>
      </c>
      <c r="N2139" s="0" t="n">
        <v>51.8391552742213</v>
      </c>
      <c r="O2139" s="0" t="n">
        <v>66.2255839897</v>
      </c>
      <c r="P2139" s="0" t="n">
        <v>64.6740689455245</v>
      </c>
      <c r="Q2139" s="0" t="n">
        <v>76.4761757814709</v>
      </c>
      <c r="R2139" s="0" t="n">
        <v>69.988100043985</v>
      </c>
      <c r="S2139" s="0" t="n">
        <v>75.2998539475081</v>
      </c>
      <c r="T2139" s="0" t="n">
        <v>62.4745647385237</v>
      </c>
      <c r="U2139" s="0" t="n">
        <v>70.9964949313703</v>
      </c>
      <c r="V2139" s="0" t="n">
        <v>66.4845557697911</v>
      </c>
      <c r="W2139" s="0" t="n">
        <v>58.3272111937815</v>
      </c>
      <c r="X2139" s="0" t="n">
        <v>84.0577668281874</v>
      </c>
      <c r="Y2139" s="0" t="n">
        <v>81.7567785647962</v>
      </c>
      <c r="Z2139" s="0" t="n">
        <v>75.6877748091574</v>
      </c>
      <c r="AA2139" s="0" t="n">
        <v>82.7530608409004</v>
      </c>
      <c r="AB2139" s="0" t="n">
        <v>73.3607569169274</v>
      </c>
      <c r="AC2139" s="0" t="n">
        <v>67.0756048639035</v>
      </c>
      <c r="AD2139" s="0" t="n">
        <v>55.2464959864392</v>
      </c>
      <c r="AE2139" s="0" t="n">
        <v>62.3672039322707</v>
      </c>
      <c r="AF2139" s="0" t="n">
        <v>71.552902346817</v>
      </c>
      <c r="AG2139" s="0" t="n">
        <v>51.7438859670819</v>
      </c>
      <c r="AH2139" s="0" t="n">
        <v>60.5823400034374</v>
      </c>
      <c r="AI2139" s="0" t="n">
        <v>70.1501166693991</v>
      </c>
    </row>
    <row r="2140" customFormat="false" ht="12.75" hidden="false" customHeight="false" outlineLevel="0" collapsed="false">
      <c r="A2140" s="0" t="n">
        <v>172074050</v>
      </c>
      <c r="B2140" s="0" t="n">
        <v>17</v>
      </c>
      <c r="C2140" s="0" t="s">
        <v>70</v>
      </c>
      <c r="D2140" s="0" t="n">
        <v>740</v>
      </c>
      <c r="E2140" s="0" t="s">
        <v>86</v>
      </c>
      <c r="F2140" s="0" t="n">
        <v>2</v>
      </c>
      <c r="G2140" s="0" t="s">
        <v>6</v>
      </c>
      <c r="H2140" s="0" t="n">
        <v>50</v>
      </c>
      <c r="I2140" s="0" t="s">
        <v>178</v>
      </c>
      <c r="J2140" s="0" t="n">
        <v>152.280048012021</v>
      </c>
      <c r="K2140" s="0" t="n">
        <v>155.243117245381</v>
      </c>
      <c r="L2140" s="0" t="n">
        <v>130.339625759722</v>
      </c>
      <c r="M2140" s="0" t="n">
        <v>136.240612280295</v>
      </c>
      <c r="N2140" s="0" t="n">
        <v>114.449966758142</v>
      </c>
      <c r="O2140" s="0" t="n">
        <v>138.349731375729</v>
      </c>
      <c r="P2140" s="0" t="n">
        <v>135.108511341784</v>
      </c>
      <c r="Q2140" s="0" t="n">
        <v>145.768068844816</v>
      </c>
      <c r="R2140" s="0" t="n">
        <v>144.447984893727</v>
      </c>
      <c r="S2140" s="0" t="n">
        <v>147.410974170817</v>
      </c>
      <c r="T2140" s="0" t="n">
        <v>128.940848200208</v>
      </c>
      <c r="U2140" s="0" t="n">
        <v>141.756990631272</v>
      </c>
      <c r="V2140" s="0" t="n">
        <v>135.641017196475</v>
      </c>
      <c r="W2140" s="0" t="n">
        <v>123.412240993496</v>
      </c>
      <c r="X2140" s="0" t="n">
        <v>163.038650072419</v>
      </c>
      <c r="Y2140" s="0" t="n">
        <v>155.833206937775</v>
      </c>
      <c r="Z2140" s="0" t="n">
        <v>146.80419308656</v>
      </c>
      <c r="AA2140" s="0" t="n">
        <v>155.204980150404</v>
      </c>
      <c r="AB2140" s="0" t="n">
        <v>149.669762778752</v>
      </c>
      <c r="AC2140" s="0" t="n">
        <v>136.846868681985</v>
      </c>
      <c r="AD2140" s="0" t="n">
        <v>121.972659386602</v>
      </c>
      <c r="AE2140" s="0" t="n">
        <v>128.71926692982</v>
      </c>
      <c r="AF2140" s="0" t="n">
        <v>142.867955909979</v>
      </c>
      <c r="AG2140" s="0" t="n">
        <v>116.06388300217</v>
      </c>
      <c r="AH2140" s="0" t="n">
        <v>131.767202360183</v>
      </c>
      <c r="AI2140" s="0" t="n">
        <v>143.119451898514</v>
      </c>
    </row>
    <row r="2141" customFormat="false" ht="12.75" hidden="false" customHeight="false" outlineLevel="0" collapsed="false">
      <c r="A2141" s="0" t="n">
        <v>172075018</v>
      </c>
      <c r="B2141" s="0" t="n">
        <v>17</v>
      </c>
      <c r="C2141" s="0" t="s">
        <v>70</v>
      </c>
      <c r="D2141" s="0" t="n">
        <v>750</v>
      </c>
      <c r="E2141" s="0" t="s">
        <v>88</v>
      </c>
      <c r="F2141" s="0" t="n">
        <v>2</v>
      </c>
      <c r="G2141" s="0" t="s">
        <v>6</v>
      </c>
      <c r="H2141" s="0" t="n">
        <v>18</v>
      </c>
      <c r="I2141" s="0" t="s">
        <v>147</v>
      </c>
      <c r="J2141" s="0" t="n">
        <v>30</v>
      </c>
      <c r="K2141" s="0" t="n">
        <v>21</v>
      </c>
      <c r="L2141" s="0" t="n">
        <v>19</v>
      </c>
      <c r="M2141" s="0" t="n">
        <v>30</v>
      </c>
      <c r="N2141" s="0" t="n">
        <v>25</v>
      </c>
      <c r="O2141" s="0" t="n">
        <v>34</v>
      </c>
      <c r="P2141" s="0" t="n">
        <v>23</v>
      </c>
      <c r="Q2141" s="0" t="n">
        <v>16</v>
      </c>
      <c r="R2141" s="0" t="n">
        <v>16</v>
      </c>
      <c r="S2141" s="0" t="n">
        <v>23</v>
      </c>
      <c r="T2141" s="0" t="n">
        <v>17</v>
      </c>
      <c r="U2141" s="0" t="n">
        <v>17</v>
      </c>
      <c r="V2141" s="0" t="n">
        <v>27</v>
      </c>
      <c r="W2141" s="0" t="n">
        <v>25</v>
      </c>
      <c r="X2141" s="0" t="n">
        <v>27</v>
      </c>
      <c r="Y2141" s="0" t="n">
        <v>17</v>
      </c>
      <c r="Z2141" s="0" t="n">
        <v>27</v>
      </c>
      <c r="AA2141" s="0" t="n">
        <v>18</v>
      </c>
      <c r="AB2141" s="0" t="n">
        <v>21</v>
      </c>
      <c r="AC2141" s="0" t="n">
        <v>27</v>
      </c>
      <c r="AD2141" s="0" t="n">
        <v>22</v>
      </c>
      <c r="AE2141" s="0" t="n">
        <v>23</v>
      </c>
      <c r="AF2141" s="0" t="n">
        <v>15</v>
      </c>
      <c r="AG2141" s="0" t="n">
        <v>22</v>
      </c>
      <c r="AH2141" s="0" t="n">
        <v>24</v>
      </c>
      <c r="AI2141" s="0" t="n">
        <v>21</v>
      </c>
    </row>
    <row r="2142" customFormat="false" ht="12.75" hidden="false" customHeight="false" outlineLevel="0" collapsed="false">
      <c r="A2142" s="0" t="n">
        <v>172075037</v>
      </c>
      <c r="B2142" s="0" t="n">
        <v>17</v>
      </c>
      <c r="C2142" s="0" t="s">
        <v>70</v>
      </c>
      <c r="D2142" s="0" t="n">
        <v>750</v>
      </c>
      <c r="E2142" s="0" t="s">
        <v>88</v>
      </c>
      <c r="F2142" s="0" t="n">
        <v>2</v>
      </c>
      <c r="G2142" s="0" t="s">
        <v>6</v>
      </c>
      <c r="H2142" s="0" t="n">
        <v>37</v>
      </c>
      <c r="I2142" s="0" t="s">
        <v>166</v>
      </c>
      <c r="J2142" s="0" t="n">
        <v>14.7807279015801</v>
      </c>
      <c r="K2142" s="0" t="n">
        <v>10.3666332630706</v>
      </c>
      <c r="L2142" s="0" t="n">
        <v>9.38851142680667</v>
      </c>
      <c r="M2142" s="0" t="n">
        <v>14.7490449993363</v>
      </c>
      <c r="N2142" s="0" t="n">
        <v>12.2584472960317</v>
      </c>
      <c r="O2142" s="0" t="n">
        <v>16.5575007913511</v>
      </c>
      <c r="P2142" s="0" t="n">
        <v>11.1684641419463</v>
      </c>
      <c r="Q2142" s="0" t="n">
        <v>7.77027191095268</v>
      </c>
      <c r="R2142" s="0" t="n">
        <v>7.74293457220287</v>
      </c>
      <c r="S2142" s="0" t="n">
        <v>11.1638020997656</v>
      </c>
      <c r="T2142" s="0" t="n">
        <v>8.26072801310054</v>
      </c>
      <c r="U2142" s="0" t="n">
        <v>8.29053951905117</v>
      </c>
      <c r="V2142" s="0" t="n">
        <v>13.2141126723341</v>
      </c>
      <c r="W2142" s="0" t="n">
        <v>12.3093285015116</v>
      </c>
      <c r="X2142" s="0" t="n">
        <v>13.3578722393731</v>
      </c>
      <c r="Y2142" s="0" t="n">
        <v>8.44162615513723</v>
      </c>
      <c r="Z2142" s="0" t="n">
        <v>13.4290943816648</v>
      </c>
      <c r="AA2142" s="0" t="n">
        <v>8.92644608426565</v>
      </c>
      <c r="AB2142" s="0" t="n">
        <v>10.3720094039552</v>
      </c>
      <c r="AC2142" s="0" t="n">
        <v>13.2759680393362</v>
      </c>
      <c r="AD2142" s="0" t="n">
        <v>10.7601034926318</v>
      </c>
      <c r="AE2142" s="0" t="n">
        <v>11.1865527908017</v>
      </c>
      <c r="AF2142" s="0" t="n">
        <v>7.26075802313762</v>
      </c>
      <c r="AG2142" s="0" t="n">
        <v>10.5879182227698</v>
      </c>
      <c r="AH2142" s="0" t="n">
        <v>11.341565419567</v>
      </c>
      <c r="AI2142" s="0" t="n">
        <v>9.89805008413343</v>
      </c>
    </row>
    <row r="2143" customFormat="false" ht="12.75" hidden="false" customHeight="false" outlineLevel="0" collapsed="false">
      <c r="A2143" s="0" t="n">
        <v>172075038</v>
      </c>
      <c r="B2143" s="0" t="n">
        <v>17</v>
      </c>
      <c r="C2143" s="0" t="s">
        <v>70</v>
      </c>
      <c r="D2143" s="0" t="n">
        <v>750</v>
      </c>
      <c r="E2143" s="0" t="s">
        <v>88</v>
      </c>
      <c r="F2143" s="0" t="n">
        <v>2</v>
      </c>
      <c r="G2143" s="0" t="s">
        <v>6</v>
      </c>
      <c r="H2143" s="0" t="n">
        <v>38</v>
      </c>
      <c r="I2143" s="0" t="s">
        <v>167</v>
      </c>
      <c r="J2143" s="0" t="n">
        <v>9.97249504669279</v>
      </c>
      <c r="K2143" s="0" t="n">
        <v>6.41710937986612</v>
      </c>
      <c r="L2143" s="0" t="n">
        <v>5.65249717819234</v>
      </c>
      <c r="M2143" s="0" t="n">
        <v>9.95111872559449</v>
      </c>
      <c r="N2143" s="0" t="n">
        <v>7.93302075003522</v>
      </c>
      <c r="O2143" s="0" t="n">
        <v>11.4665506267853</v>
      </c>
      <c r="P2143" s="0" t="n">
        <v>7.07984822399311</v>
      </c>
      <c r="Q2143" s="0" t="n">
        <v>4.44138177465314</v>
      </c>
      <c r="R2143" s="0" t="n">
        <v>4.4257561235199</v>
      </c>
      <c r="S2143" s="0" t="n">
        <v>7.07689288916514</v>
      </c>
      <c r="T2143" s="0" t="n">
        <v>4.81217848498603</v>
      </c>
      <c r="U2143" s="0" t="n">
        <v>4.82954478579065</v>
      </c>
      <c r="V2143" s="0" t="n">
        <v>8.70818351552402</v>
      </c>
      <c r="W2143" s="0" t="n">
        <v>7.96594838345495</v>
      </c>
      <c r="X2143" s="0" t="n">
        <v>8.80292197605713</v>
      </c>
      <c r="Y2143" s="0" t="n">
        <v>4.91755831902757</v>
      </c>
      <c r="Z2143" s="0" t="n">
        <v>8.84985781661067</v>
      </c>
      <c r="AA2143" s="0" t="n">
        <v>5.29037767813196</v>
      </c>
      <c r="AB2143" s="0" t="n">
        <v>6.42043729580783</v>
      </c>
      <c r="AC2143" s="0" t="n">
        <v>8.74894659214001</v>
      </c>
      <c r="AD2143" s="0" t="n">
        <v>6.74329957215364</v>
      </c>
      <c r="AE2143" s="0" t="n">
        <v>7.09131487570509</v>
      </c>
      <c r="AF2143" s="0" t="n">
        <v>4.06379114806298</v>
      </c>
      <c r="AG2143" s="0" t="n">
        <v>6.63539198024372</v>
      </c>
      <c r="AH2143" s="0" t="n">
        <v>7.26675496769377</v>
      </c>
      <c r="AI2143" s="0" t="n">
        <v>6.12704900669588</v>
      </c>
    </row>
    <row r="2144" customFormat="false" ht="12.75" hidden="false" customHeight="false" outlineLevel="0" collapsed="false">
      <c r="A2144" s="0" t="n">
        <v>172075039</v>
      </c>
      <c r="B2144" s="0" t="n">
        <v>17</v>
      </c>
      <c r="C2144" s="0" t="s">
        <v>70</v>
      </c>
      <c r="D2144" s="0" t="n">
        <v>750</v>
      </c>
      <c r="E2144" s="0" t="s">
        <v>88</v>
      </c>
      <c r="F2144" s="0" t="n">
        <v>2</v>
      </c>
      <c r="G2144" s="0" t="s">
        <v>6</v>
      </c>
      <c r="H2144" s="0" t="n">
        <v>39</v>
      </c>
      <c r="I2144" s="0" t="s">
        <v>168</v>
      </c>
      <c r="J2144" s="0" t="n">
        <v>21.1004081426082</v>
      </c>
      <c r="K2144" s="0" t="n">
        <v>15.8465001431303</v>
      </c>
      <c r="L2144" s="0" t="n">
        <v>14.6613235684178</v>
      </c>
      <c r="M2144" s="0" t="n">
        <v>21.0551788296179</v>
      </c>
      <c r="N2144" s="0" t="n">
        <v>18.095886407113</v>
      </c>
      <c r="O2144" s="0" t="n">
        <v>23.1374477563141</v>
      </c>
      <c r="P2144" s="0" t="n">
        <v>16.7581798777456</v>
      </c>
      <c r="Q2144" s="0" t="n">
        <v>12.6184347746674</v>
      </c>
      <c r="R2144" s="0" t="n">
        <v>12.5740406492262</v>
      </c>
      <c r="S2144" s="0" t="n">
        <v>16.7511845254331</v>
      </c>
      <c r="T2144" s="0" t="n">
        <v>13.2262257782853</v>
      </c>
      <c r="U2144" s="0" t="n">
        <v>13.2739568871982</v>
      </c>
      <c r="V2144" s="0" t="n">
        <v>19.2258401704925</v>
      </c>
      <c r="W2144" s="0" t="n">
        <v>18.17099710363</v>
      </c>
      <c r="X2144" s="0" t="n">
        <v>19.435002792865</v>
      </c>
      <c r="Y2144" s="0" t="n">
        <v>13.5158612275647</v>
      </c>
      <c r="Z2144" s="0" t="n">
        <v>19.5386272705923</v>
      </c>
      <c r="AA2144" s="0" t="n">
        <v>14.1076332359002</v>
      </c>
      <c r="AB2144" s="0" t="n">
        <v>15.8547181455555</v>
      </c>
      <c r="AC2144" s="0" t="n">
        <v>19.3158364819482</v>
      </c>
      <c r="AD2144" s="0" t="n">
        <v>16.2909259984277</v>
      </c>
      <c r="AE2144" s="0" t="n">
        <v>16.7853217324726</v>
      </c>
      <c r="AF2144" s="0" t="n">
        <v>11.9755161776881</v>
      </c>
      <c r="AG2144" s="0" t="n">
        <v>16.0302354306035</v>
      </c>
      <c r="AH2144" s="0" t="n">
        <v>16.8753503332782</v>
      </c>
      <c r="AI2144" s="0" t="n">
        <v>15.1302209786548</v>
      </c>
    </row>
    <row r="2145" customFormat="false" ht="12.75" hidden="false" customHeight="false" outlineLevel="0" collapsed="false">
      <c r="A2145" s="0" t="n">
        <v>172075040</v>
      </c>
      <c r="B2145" s="0" t="n">
        <v>17</v>
      </c>
      <c r="C2145" s="0" t="s">
        <v>70</v>
      </c>
      <c r="D2145" s="0" t="n">
        <v>750</v>
      </c>
      <c r="E2145" s="0" t="s">
        <v>88</v>
      </c>
      <c r="F2145" s="0" t="n">
        <v>2</v>
      </c>
      <c r="G2145" s="0" t="s">
        <v>6</v>
      </c>
      <c r="H2145" s="0" t="n">
        <v>40</v>
      </c>
      <c r="I2145" s="0" t="s">
        <v>169</v>
      </c>
      <c r="J2145" s="0" t="n">
        <v>9.38848916316466</v>
      </c>
      <c r="K2145" s="0" t="n">
        <v>8.27632621252646</v>
      </c>
      <c r="L2145" s="0" t="n">
        <v>6.58127827686132</v>
      </c>
      <c r="M2145" s="0" t="n">
        <v>9.39151719251893</v>
      </c>
      <c r="N2145" s="0" t="n">
        <v>9.72634708647809</v>
      </c>
      <c r="O2145" s="0" t="n">
        <v>12.3273753584703</v>
      </c>
      <c r="P2145" s="0" t="n">
        <v>7.45133109470218</v>
      </c>
      <c r="Q2145" s="0" t="n">
        <v>4.69166283350502</v>
      </c>
      <c r="R2145" s="0" t="n">
        <v>4.88700558048803</v>
      </c>
      <c r="S2145" s="0" t="n">
        <v>6.6874146982017</v>
      </c>
      <c r="T2145" s="0" t="n">
        <v>5.28283598283663</v>
      </c>
      <c r="U2145" s="0" t="n">
        <v>5.49145295794004</v>
      </c>
      <c r="V2145" s="0" t="n">
        <v>8.54587012099456</v>
      </c>
      <c r="W2145" s="0" t="n">
        <v>8.77326811318022</v>
      </c>
      <c r="X2145" s="0" t="n">
        <v>8.40331378537674</v>
      </c>
      <c r="Y2145" s="0" t="n">
        <v>6.09769466040073</v>
      </c>
      <c r="Z2145" s="0" t="n">
        <v>8.8269506399729</v>
      </c>
      <c r="AA2145" s="0" t="n">
        <v>4.89106840217562</v>
      </c>
      <c r="AB2145" s="0" t="n">
        <v>5.19632082240912</v>
      </c>
      <c r="AC2145" s="0" t="n">
        <v>8.19911707816311</v>
      </c>
      <c r="AD2145" s="0" t="n">
        <v>7.1808926003467</v>
      </c>
      <c r="AE2145" s="0" t="n">
        <v>6.90620615698196</v>
      </c>
      <c r="AF2145" s="0" t="n">
        <v>4.50420616346587</v>
      </c>
      <c r="AG2145" s="0" t="n">
        <v>6.55254300780851</v>
      </c>
      <c r="AH2145" s="0" t="n">
        <v>7.94063694415217</v>
      </c>
      <c r="AI2145" s="0" t="n">
        <v>6.07578165570042</v>
      </c>
    </row>
    <row r="2146" customFormat="false" ht="12.75" hidden="false" customHeight="false" outlineLevel="0" collapsed="false">
      <c r="A2146" s="0" t="n">
        <v>172075042</v>
      </c>
      <c r="B2146" s="0" t="n">
        <v>17</v>
      </c>
      <c r="C2146" s="0" t="s">
        <v>70</v>
      </c>
      <c r="D2146" s="0" t="n">
        <v>750</v>
      </c>
      <c r="E2146" s="0" t="s">
        <v>88</v>
      </c>
      <c r="F2146" s="0" t="n">
        <v>2</v>
      </c>
      <c r="G2146" s="0" t="s">
        <v>6</v>
      </c>
      <c r="H2146" s="0" t="n">
        <v>42</v>
      </c>
      <c r="I2146" s="0" t="s">
        <v>170</v>
      </c>
      <c r="J2146" s="0" t="n">
        <v>6.148857853867</v>
      </c>
      <c r="K2146" s="0" t="n">
        <v>4.9659286518779</v>
      </c>
      <c r="L2146" s="0" t="s">
        <v>176</v>
      </c>
      <c r="M2146" s="0" t="n">
        <v>6.08691593295523</v>
      </c>
      <c r="N2146" s="0" t="n">
        <v>5.97665421168581</v>
      </c>
      <c r="O2146" s="0" t="n">
        <v>8.27486290934306</v>
      </c>
      <c r="P2146" s="0" t="n">
        <v>4.50957209046091</v>
      </c>
      <c r="Q2146" s="0" t="s">
        <v>176</v>
      </c>
      <c r="R2146" s="0" t="s">
        <v>176</v>
      </c>
      <c r="S2146" s="0" t="n">
        <v>4.01915267313114</v>
      </c>
      <c r="T2146" s="0" t="s">
        <v>176</v>
      </c>
      <c r="U2146" s="0" t="s">
        <v>176</v>
      </c>
      <c r="V2146" s="0" t="n">
        <v>5.40608802203559</v>
      </c>
      <c r="W2146" s="0" t="n">
        <v>5.47127436818392</v>
      </c>
      <c r="X2146" s="0" t="n">
        <v>5.29271269147839</v>
      </c>
      <c r="Y2146" s="0" t="s">
        <v>176</v>
      </c>
      <c r="Z2146" s="0" t="n">
        <v>5.63316445610404</v>
      </c>
      <c r="AA2146" s="0" t="s">
        <v>176</v>
      </c>
      <c r="AB2146" s="0" t="n">
        <v>3.01780299086208</v>
      </c>
      <c r="AC2146" s="0" t="n">
        <v>5.15210562562449</v>
      </c>
      <c r="AD2146" s="0" t="n">
        <v>4.27627670596442</v>
      </c>
      <c r="AE2146" s="0" t="n">
        <v>4.10566696984599</v>
      </c>
      <c r="AF2146" s="0" t="s">
        <v>176</v>
      </c>
      <c r="AG2146" s="0" t="n">
        <v>3.9823637920739</v>
      </c>
      <c r="AH2146" s="0" t="n">
        <v>4.93493106835603</v>
      </c>
      <c r="AI2146" s="0" t="n">
        <v>3.58243270538753</v>
      </c>
    </row>
    <row r="2147" customFormat="false" ht="12.75" hidden="false" customHeight="false" outlineLevel="0" collapsed="false">
      <c r="A2147" s="0" t="n">
        <v>172075043</v>
      </c>
      <c r="B2147" s="0" t="n">
        <v>17</v>
      </c>
      <c r="C2147" s="0" t="s">
        <v>70</v>
      </c>
      <c r="D2147" s="0" t="n">
        <v>750</v>
      </c>
      <c r="E2147" s="0" t="s">
        <v>88</v>
      </c>
      <c r="F2147" s="0" t="n">
        <v>2</v>
      </c>
      <c r="G2147" s="0" t="s">
        <v>6</v>
      </c>
      <c r="H2147" s="0" t="n">
        <v>43</v>
      </c>
      <c r="I2147" s="0" t="s">
        <v>171</v>
      </c>
      <c r="J2147" s="0" t="n">
        <v>13.3027434430212</v>
      </c>
      <c r="K2147" s="0" t="n">
        <v>12.4184759679147</v>
      </c>
      <c r="L2147" s="0" t="s">
        <v>176</v>
      </c>
      <c r="M2147" s="0" t="n">
        <v>13.4012299664495</v>
      </c>
      <c r="N2147" s="0" t="n">
        <v>14.3743037728013</v>
      </c>
      <c r="O2147" s="0" t="n">
        <v>17.1747718870998</v>
      </c>
      <c r="P2147" s="0" t="n">
        <v>11.1197859433774</v>
      </c>
      <c r="Q2147" s="0" t="s">
        <v>176</v>
      </c>
      <c r="R2147" s="0" t="s">
        <v>176</v>
      </c>
      <c r="S2147" s="0" t="n">
        <v>10.0239389474174</v>
      </c>
      <c r="T2147" s="0" t="s">
        <v>176</v>
      </c>
      <c r="U2147" s="0" t="s">
        <v>176</v>
      </c>
      <c r="V2147" s="0" t="n">
        <v>12.3930065348265</v>
      </c>
      <c r="W2147" s="0" t="n">
        <v>12.8423111693235</v>
      </c>
      <c r="X2147" s="0" t="n">
        <v>12.2213762192655</v>
      </c>
      <c r="Y2147" s="0" t="s">
        <v>176</v>
      </c>
      <c r="Z2147" s="0" t="n">
        <v>12.7264787167981</v>
      </c>
      <c r="AA2147" s="0" t="s">
        <v>176</v>
      </c>
      <c r="AB2147" s="0" t="n">
        <v>7.95709923455912</v>
      </c>
      <c r="AC2147" s="0" t="n">
        <v>11.9426081231165</v>
      </c>
      <c r="AD2147" s="0" t="n">
        <v>10.8260650102567</v>
      </c>
      <c r="AE2147" s="0" t="n">
        <v>10.4231198315505</v>
      </c>
      <c r="AF2147" s="0" t="s">
        <v>176</v>
      </c>
      <c r="AG2147" s="0" t="n">
        <v>9.75231213010699</v>
      </c>
      <c r="AH2147" s="0" t="n">
        <v>11.6496682609667</v>
      </c>
      <c r="AI2147" s="0" t="n">
        <v>9.21698543573769</v>
      </c>
    </row>
    <row r="2148" customFormat="false" ht="12.75" hidden="false" customHeight="false" outlineLevel="0" collapsed="false">
      <c r="A2148" s="0" t="n">
        <v>172075044</v>
      </c>
      <c r="B2148" s="0" t="n">
        <v>17</v>
      </c>
      <c r="C2148" s="0" t="s">
        <v>70</v>
      </c>
      <c r="D2148" s="0" t="n">
        <v>750</v>
      </c>
      <c r="E2148" s="0" t="s">
        <v>88</v>
      </c>
      <c r="F2148" s="0" t="n">
        <v>2</v>
      </c>
      <c r="G2148" s="0" t="s">
        <v>6</v>
      </c>
      <c r="H2148" s="0" t="n">
        <v>44</v>
      </c>
      <c r="I2148" s="0" t="s">
        <v>172</v>
      </c>
      <c r="J2148" s="0" t="n">
        <v>6.45290010236373</v>
      </c>
      <c r="K2148" s="0" t="n">
        <v>6.15571944126488</v>
      </c>
      <c r="L2148" s="0" t="n">
        <v>4.64496736105433</v>
      </c>
      <c r="M2148" s="0" t="n">
        <v>6.48545359354327</v>
      </c>
      <c r="N2148" s="0" t="n">
        <v>7.22987458996873</v>
      </c>
      <c r="O2148" s="0" t="n">
        <v>8.48581207606672</v>
      </c>
      <c r="P2148" s="0" t="n">
        <v>5.10888098336594</v>
      </c>
      <c r="Q2148" s="0" t="n">
        <v>3.05614433603909</v>
      </c>
      <c r="R2148" s="0" t="n">
        <v>3.307481126163</v>
      </c>
      <c r="S2148" s="0" t="n">
        <v>4.49433975065094</v>
      </c>
      <c r="T2148" s="0" t="n">
        <v>3.74025515719025</v>
      </c>
      <c r="U2148" s="0" t="n">
        <v>3.95728075824025</v>
      </c>
      <c r="V2148" s="0" t="n">
        <v>5.94993411110664</v>
      </c>
      <c r="W2148" s="0" t="n">
        <v>6.29649997985192</v>
      </c>
      <c r="X2148" s="0" t="n">
        <v>5.75291257686604</v>
      </c>
      <c r="Y2148" s="0" t="n">
        <v>4.57929880796078</v>
      </c>
      <c r="Z2148" s="0" t="n">
        <v>6.10112149974424</v>
      </c>
      <c r="AA2148" s="0" t="n">
        <v>3.14859072814142</v>
      </c>
      <c r="AB2148" s="0" t="n">
        <v>3.20252274433383</v>
      </c>
      <c r="AC2148" s="0" t="n">
        <v>5.94710256988991</v>
      </c>
      <c r="AD2148" s="0" t="n">
        <v>5.3981262019725</v>
      </c>
      <c r="AE2148" s="0" t="n">
        <v>4.58494976353605</v>
      </c>
      <c r="AF2148" s="0" t="n">
        <v>3.20668002316347</v>
      </c>
      <c r="AG2148" s="0" t="n">
        <v>4.52657911784927</v>
      </c>
      <c r="AH2148" s="0" t="n">
        <v>5.86861391173695</v>
      </c>
      <c r="AI2148" s="0" t="n">
        <v>4.26408197400699</v>
      </c>
    </row>
    <row r="2149" customFormat="false" ht="12.75" hidden="false" customHeight="false" outlineLevel="0" collapsed="false">
      <c r="A2149" s="0" t="n">
        <v>172075046</v>
      </c>
      <c r="B2149" s="0" t="n">
        <v>17</v>
      </c>
      <c r="C2149" s="0" t="s">
        <v>70</v>
      </c>
      <c r="D2149" s="0" t="n">
        <v>750</v>
      </c>
      <c r="E2149" s="0" t="s">
        <v>88</v>
      </c>
      <c r="F2149" s="0" t="n">
        <v>2</v>
      </c>
      <c r="G2149" s="0" t="s">
        <v>6</v>
      </c>
      <c r="H2149" s="0" t="n">
        <v>46</v>
      </c>
      <c r="I2149" s="0" t="s">
        <v>173</v>
      </c>
      <c r="J2149" s="0" t="n">
        <v>4.02327623628604</v>
      </c>
      <c r="K2149" s="0" t="n">
        <v>3.60359778821461</v>
      </c>
      <c r="L2149" s="0" t="s">
        <v>176</v>
      </c>
      <c r="M2149" s="0" t="n">
        <v>4.03918163122794</v>
      </c>
      <c r="N2149" s="0" t="n">
        <v>4.26036979461896</v>
      </c>
      <c r="O2149" s="0" t="n">
        <v>5.62422926263413</v>
      </c>
      <c r="P2149" s="0" t="n">
        <v>2.96575899546247</v>
      </c>
      <c r="Q2149" s="0" t="s">
        <v>176</v>
      </c>
      <c r="R2149" s="0" t="s">
        <v>176</v>
      </c>
      <c r="S2149" s="0" t="n">
        <v>2.55198187439502</v>
      </c>
      <c r="T2149" s="0" t="s">
        <v>176</v>
      </c>
      <c r="U2149" s="0" t="s">
        <v>176</v>
      </c>
      <c r="V2149" s="0" t="n">
        <v>3.62421037468848</v>
      </c>
      <c r="W2149" s="0" t="n">
        <v>3.82027809580281</v>
      </c>
      <c r="X2149" s="0" t="n">
        <v>3.49017944164685</v>
      </c>
      <c r="Y2149" s="0" t="s">
        <v>176</v>
      </c>
      <c r="Z2149" s="0" t="n">
        <v>3.75935602623865</v>
      </c>
      <c r="AA2149" s="0" t="s">
        <v>176</v>
      </c>
      <c r="AB2149" s="0" t="n">
        <v>1.71198554415932</v>
      </c>
      <c r="AC2149" s="0" t="n">
        <v>3.502753845166</v>
      </c>
      <c r="AD2149" s="0" t="n">
        <v>3.0100780121943</v>
      </c>
      <c r="AE2149" s="0" t="n">
        <v>2.60005257142446</v>
      </c>
      <c r="AF2149" s="0" t="s">
        <v>176</v>
      </c>
      <c r="AG2149" s="0" t="n">
        <v>2.68300984726219</v>
      </c>
      <c r="AH2149" s="0" t="n">
        <v>3.50716612683247</v>
      </c>
      <c r="AI2149" s="0" t="n">
        <v>2.41569716178649</v>
      </c>
    </row>
    <row r="2150" customFormat="false" ht="12.75" hidden="false" customHeight="false" outlineLevel="0" collapsed="false">
      <c r="A2150" s="0" t="n">
        <v>172075047</v>
      </c>
      <c r="B2150" s="0" t="n">
        <v>17</v>
      </c>
      <c r="C2150" s="0" t="s">
        <v>70</v>
      </c>
      <c r="D2150" s="0" t="n">
        <v>750</v>
      </c>
      <c r="E2150" s="0" t="s">
        <v>88</v>
      </c>
      <c r="F2150" s="0" t="n">
        <v>2</v>
      </c>
      <c r="G2150" s="0" t="s">
        <v>6</v>
      </c>
      <c r="H2150" s="0" t="n">
        <v>47</v>
      </c>
      <c r="I2150" s="0" t="s">
        <v>174</v>
      </c>
      <c r="J2150" s="0" t="n">
        <v>9.44720791432369</v>
      </c>
      <c r="K2150" s="0" t="n">
        <v>9.37996667370396</v>
      </c>
      <c r="L2150" s="0" t="s">
        <v>176</v>
      </c>
      <c r="M2150" s="0" t="n">
        <v>9.50158412900224</v>
      </c>
      <c r="N2150" s="0" t="n">
        <v>10.9718273086309</v>
      </c>
      <c r="O2150" s="0" t="n">
        <v>11.9265591501763</v>
      </c>
      <c r="P2150" s="0" t="n">
        <v>7.82525310592468</v>
      </c>
      <c r="Q2150" s="0" t="s">
        <v>176</v>
      </c>
      <c r="R2150" s="0" t="s">
        <v>176</v>
      </c>
      <c r="S2150" s="0" t="n">
        <v>6.97732279524652</v>
      </c>
      <c r="T2150" s="0" t="s">
        <v>176</v>
      </c>
      <c r="U2150" s="0" t="s">
        <v>176</v>
      </c>
      <c r="V2150" s="0" t="n">
        <v>8.84281925679365</v>
      </c>
      <c r="W2150" s="0" t="n">
        <v>9.38135912860099</v>
      </c>
      <c r="X2150" s="0" t="n">
        <v>8.57190189187667</v>
      </c>
      <c r="Y2150" s="0" t="s">
        <v>176</v>
      </c>
      <c r="Z2150" s="0" t="n">
        <v>9.00071499779049</v>
      </c>
      <c r="AA2150" s="0" t="s">
        <v>176</v>
      </c>
      <c r="AB2150" s="0" t="n">
        <v>5.15207536384325</v>
      </c>
      <c r="AC2150" s="0" t="n">
        <v>9.02788244107346</v>
      </c>
      <c r="AD2150" s="0" t="n">
        <v>8.47211135830311</v>
      </c>
      <c r="AE2150" s="0" t="n">
        <v>7.12357878172685</v>
      </c>
      <c r="AF2150" s="0" t="s">
        <v>176</v>
      </c>
      <c r="AG2150" s="0" t="n">
        <v>6.8444299522494</v>
      </c>
      <c r="AH2150" s="0" t="n">
        <v>8.82804357294441</v>
      </c>
      <c r="AI2150" s="0" t="n">
        <v>6.62901545543076</v>
      </c>
    </row>
    <row r="2151" customFormat="false" ht="12.75" hidden="false" customHeight="false" outlineLevel="0" collapsed="false">
      <c r="A2151" s="0" t="n">
        <v>172075048</v>
      </c>
      <c r="B2151" s="0" t="n">
        <v>17</v>
      </c>
      <c r="C2151" s="0" t="s">
        <v>70</v>
      </c>
      <c r="D2151" s="0" t="n">
        <v>750</v>
      </c>
      <c r="E2151" s="0" t="s">
        <v>88</v>
      </c>
      <c r="F2151" s="0" t="n">
        <v>2</v>
      </c>
      <c r="G2151" s="0" t="s">
        <v>6</v>
      </c>
      <c r="H2151" s="0" t="n">
        <v>48</v>
      </c>
      <c r="I2151" s="0" t="s">
        <v>175</v>
      </c>
      <c r="J2151" s="0" t="n">
        <v>109.223195912063</v>
      </c>
      <c r="K2151" s="0" t="n">
        <v>80.7833534160238</v>
      </c>
      <c r="L2151" s="0" t="n">
        <v>69.2376812692004</v>
      </c>
      <c r="M2151" s="0" t="n">
        <v>120.372983130638</v>
      </c>
      <c r="N2151" s="0" t="n">
        <v>101.90067215333</v>
      </c>
      <c r="O2151" s="0" t="n">
        <v>129.000095106402</v>
      </c>
      <c r="P2151" s="0" t="n">
        <v>96.1794405791636</v>
      </c>
      <c r="Q2151" s="0" t="n">
        <v>66.571519252198</v>
      </c>
      <c r="R2151" s="0" t="n">
        <v>77.6971544029284</v>
      </c>
      <c r="S2151" s="0" t="n">
        <v>112.594598585215</v>
      </c>
      <c r="T2151" s="0" t="n">
        <v>80.9770520990958</v>
      </c>
      <c r="U2151" s="0" t="n">
        <v>78.645004982015</v>
      </c>
      <c r="V2151" s="0" t="n">
        <v>123.583693460954</v>
      </c>
      <c r="W2151" s="0" t="n">
        <v>121.540281067505</v>
      </c>
      <c r="X2151" s="0" t="n">
        <v>122.174690120562</v>
      </c>
      <c r="Y2151" s="0" t="n">
        <v>80.6709904577803</v>
      </c>
      <c r="Z2151" s="0" t="n">
        <v>120.412031682291</v>
      </c>
      <c r="AA2151" s="0" t="n">
        <v>87.081084839901</v>
      </c>
      <c r="AB2151" s="0" t="n">
        <v>95.0773355589988</v>
      </c>
      <c r="AC2151" s="0" t="n">
        <v>138.118085866152</v>
      </c>
      <c r="AD2151" s="0" t="n">
        <v>114.30655912442</v>
      </c>
      <c r="AE2151" s="0" t="n">
        <v>102.484445147668</v>
      </c>
      <c r="AF2151" s="0" t="n">
        <v>68.696741377962</v>
      </c>
      <c r="AG2151" s="0" t="n">
        <v>87.1724810093361</v>
      </c>
      <c r="AH2151" s="0" t="n">
        <v>109.733849323396</v>
      </c>
      <c r="AI2151" s="0" t="n">
        <v>81.4466858699203</v>
      </c>
    </row>
    <row r="2152" customFormat="false" ht="12.75" hidden="false" customHeight="false" outlineLevel="0" collapsed="false">
      <c r="A2152" s="0" t="n">
        <v>172075049</v>
      </c>
      <c r="B2152" s="0" t="n">
        <v>17</v>
      </c>
      <c r="C2152" s="0" t="s">
        <v>70</v>
      </c>
      <c r="D2152" s="0" t="n">
        <v>750</v>
      </c>
      <c r="E2152" s="0" t="s">
        <v>88</v>
      </c>
      <c r="F2152" s="0" t="n">
        <v>2</v>
      </c>
      <c r="G2152" s="0" t="s">
        <v>6</v>
      </c>
      <c r="H2152" s="0" t="n">
        <v>49</v>
      </c>
      <c r="I2152" s="0" t="s">
        <v>177</v>
      </c>
      <c r="J2152" s="0" t="n">
        <v>73.6924316224348</v>
      </c>
      <c r="K2152" s="0" t="n">
        <v>50.0061690027855</v>
      </c>
      <c r="L2152" s="0" t="n">
        <v>41.685607036839</v>
      </c>
      <c r="M2152" s="0" t="n">
        <v>81.2151462376627</v>
      </c>
      <c r="N2152" s="0" t="n">
        <v>65.9447421939475</v>
      </c>
      <c r="O2152" s="0" t="n">
        <v>89.336315911296</v>
      </c>
      <c r="P2152" s="0" t="n">
        <v>60.9695149587843</v>
      </c>
      <c r="Q2152" s="0" t="n">
        <v>38.051375255082</v>
      </c>
      <c r="R2152" s="0" t="n">
        <v>44.4106370359012</v>
      </c>
      <c r="S2152" s="0" t="n">
        <v>71.3753170259842</v>
      </c>
      <c r="T2152" s="0" t="n">
        <v>47.1721169454897</v>
      </c>
      <c r="U2152" s="0" t="n">
        <v>45.8136135611641</v>
      </c>
      <c r="V2152" s="0" t="n">
        <v>81.4424327134304</v>
      </c>
      <c r="W2152" s="0" t="n">
        <v>78.6544615634766</v>
      </c>
      <c r="X2152" s="0" t="n">
        <v>80.5138906337332</v>
      </c>
      <c r="Y2152" s="0" t="n">
        <v>46.9938247606989</v>
      </c>
      <c r="Z2152" s="0" t="n">
        <v>79.3522876160908</v>
      </c>
      <c r="AA2152" s="0" t="n">
        <v>51.6097697869451</v>
      </c>
      <c r="AB2152" s="0" t="n">
        <v>58.8543692388334</v>
      </c>
      <c r="AC2152" s="0" t="n">
        <v>91.0206888922273</v>
      </c>
      <c r="AD2152" s="0" t="n">
        <v>71.635312036346</v>
      </c>
      <c r="AE2152" s="0" t="n">
        <v>64.9663470056315</v>
      </c>
      <c r="AF2152" s="0" t="n">
        <v>38.4490446621296</v>
      </c>
      <c r="AG2152" s="0" t="n">
        <v>54.6305297431719</v>
      </c>
      <c r="AH2152" s="0" t="n">
        <v>70.3085478234972</v>
      </c>
      <c r="AI2152" s="0" t="n">
        <v>50.4167822466274</v>
      </c>
    </row>
    <row r="2153" customFormat="false" ht="12.75" hidden="false" customHeight="false" outlineLevel="0" collapsed="false">
      <c r="A2153" s="0" t="n">
        <v>172075050</v>
      </c>
      <c r="B2153" s="0" t="n">
        <v>17</v>
      </c>
      <c r="C2153" s="0" t="s">
        <v>70</v>
      </c>
      <c r="D2153" s="0" t="n">
        <v>750</v>
      </c>
      <c r="E2153" s="0" t="s">
        <v>88</v>
      </c>
      <c r="F2153" s="0" t="n">
        <v>2</v>
      </c>
      <c r="G2153" s="0" t="s">
        <v>6</v>
      </c>
      <c r="H2153" s="0" t="n">
        <v>50</v>
      </c>
      <c r="I2153" s="0" t="s">
        <v>178</v>
      </c>
      <c r="J2153" s="0" t="n">
        <v>155.922903643887</v>
      </c>
      <c r="K2153" s="0" t="n">
        <v>123.485936946359</v>
      </c>
      <c r="L2153" s="0" t="n">
        <v>108.123215924977</v>
      </c>
      <c r="M2153" s="0" t="n">
        <v>171.839918190243</v>
      </c>
      <c r="N2153" s="0" t="n">
        <v>150.425493830043</v>
      </c>
      <c r="O2153" s="0" t="n">
        <v>180.264702909935</v>
      </c>
      <c r="P2153" s="0" t="n">
        <v>144.316384534291</v>
      </c>
      <c r="Q2153" s="0" t="n">
        <v>108.10797654974</v>
      </c>
      <c r="R2153" s="0" t="n">
        <v>126.175311011788</v>
      </c>
      <c r="S2153" s="0" t="n">
        <v>168.947181310892</v>
      </c>
      <c r="T2153" s="0" t="n">
        <v>129.652104781092</v>
      </c>
      <c r="U2153" s="0" t="n">
        <v>125.918271437687</v>
      </c>
      <c r="V2153" s="0" t="n">
        <v>179.807785590779</v>
      </c>
      <c r="W2153" s="0" t="n">
        <v>179.417430851796</v>
      </c>
      <c r="X2153" s="0" t="n">
        <v>177.757759706046</v>
      </c>
      <c r="Y2153" s="0" t="n">
        <v>129.162070444688</v>
      </c>
      <c r="Z2153" s="0" t="n">
        <v>175.193184221509</v>
      </c>
      <c r="AA2153" s="0" t="n">
        <v>137.625656964543</v>
      </c>
      <c r="AB2153" s="0" t="n">
        <v>145.335807036918</v>
      </c>
      <c r="AC2153" s="0" t="n">
        <v>200.954563455221</v>
      </c>
      <c r="AD2153" s="0" t="n">
        <v>173.061504204488</v>
      </c>
      <c r="AE2153" s="0" t="n">
        <v>153.776987115462</v>
      </c>
      <c r="AF2153" s="0" t="n">
        <v>113.304827829909</v>
      </c>
      <c r="AG2153" s="0" t="n">
        <v>131.980183851846</v>
      </c>
      <c r="AH2153" s="0" t="n">
        <v>163.275269528196</v>
      </c>
      <c r="AI2153" s="0" t="n">
        <v>124.499911064944</v>
      </c>
    </row>
    <row r="2154" customFormat="false" ht="12.75" hidden="false" customHeight="false" outlineLevel="0" collapsed="false">
      <c r="A2154" s="0" t="n">
        <v>172076018</v>
      </c>
      <c r="B2154" s="0" t="n">
        <v>17</v>
      </c>
      <c r="C2154" s="0" t="s">
        <v>70</v>
      </c>
      <c r="D2154" s="0" t="n">
        <v>760</v>
      </c>
      <c r="E2154" s="0" t="s">
        <v>90</v>
      </c>
      <c r="F2154" s="0" t="n">
        <v>2</v>
      </c>
      <c r="G2154" s="0" t="s">
        <v>6</v>
      </c>
      <c r="H2154" s="0" t="n">
        <v>18</v>
      </c>
      <c r="I2154" s="0" t="s">
        <v>147</v>
      </c>
      <c r="J2154" s="0" t="n">
        <v>0</v>
      </c>
      <c r="K2154" s="0" t="n">
        <v>2</v>
      </c>
      <c r="L2154" s="0" t="n">
        <v>0</v>
      </c>
      <c r="M2154" s="0" t="n">
        <v>2</v>
      </c>
      <c r="N2154" s="0" t="n">
        <v>2</v>
      </c>
      <c r="O2154" s="0" t="n">
        <v>1</v>
      </c>
      <c r="P2154" s="0" t="n">
        <v>0</v>
      </c>
      <c r="Q2154" s="0" t="n">
        <v>3</v>
      </c>
      <c r="R2154" s="0" t="n">
        <v>1</v>
      </c>
      <c r="S2154" s="0" t="n">
        <v>0</v>
      </c>
      <c r="T2154" s="0" t="n">
        <v>0</v>
      </c>
      <c r="U2154" s="0" t="n">
        <v>1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1</v>
      </c>
      <c r="AB2154" s="0" t="n">
        <v>3</v>
      </c>
      <c r="AC2154" s="0" t="n">
        <v>1</v>
      </c>
      <c r="AD2154" s="0" t="n">
        <v>1</v>
      </c>
      <c r="AE2154" s="0" t="n">
        <v>0</v>
      </c>
      <c r="AF2154" s="0" t="n">
        <v>0</v>
      </c>
      <c r="AG2154" s="0" t="n">
        <v>1</v>
      </c>
      <c r="AH2154" s="0" t="n">
        <v>0</v>
      </c>
      <c r="AI2154" s="0" t="n">
        <v>3</v>
      </c>
    </row>
    <row r="2155" customFormat="false" ht="12.75" hidden="false" customHeight="false" outlineLevel="0" collapsed="false">
      <c r="A2155" s="0" t="n">
        <v>172076037</v>
      </c>
      <c r="B2155" s="0" t="n">
        <v>17</v>
      </c>
      <c r="C2155" s="0" t="s">
        <v>70</v>
      </c>
      <c r="D2155" s="0" t="n">
        <v>760</v>
      </c>
      <c r="E2155" s="0" t="s">
        <v>90</v>
      </c>
      <c r="F2155" s="0" t="n">
        <v>2</v>
      </c>
      <c r="G2155" s="0" t="s">
        <v>6</v>
      </c>
      <c r="H2155" s="0" t="n">
        <v>37</v>
      </c>
      <c r="I2155" s="0" t="s">
        <v>166</v>
      </c>
      <c r="J2155" s="0" t="n">
        <v>0</v>
      </c>
      <c r="K2155" s="0" t="n">
        <v>0.987298406006724</v>
      </c>
      <c r="L2155" s="0" t="n">
        <v>0</v>
      </c>
      <c r="M2155" s="0" t="n">
        <v>0.98326966662242</v>
      </c>
      <c r="N2155" s="0" t="n">
        <v>0.980675783682536</v>
      </c>
      <c r="O2155" s="0" t="n">
        <v>0.486985317392681</v>
      </c>
      <c r="P2155" s="0" t="n">
        <v>0</v>
      </c>
      <c r="Q2155" s="0" t="n">
        <v>1.45692598330363</v>
      </c>
      <c r="R2155" s="0" t="n">
        <v>0.483933410762679</v>
      </c>
      <c r="S2155" s="0" t="n">
        <v>0</v>
      </c>
      <c r="T2155" s="0" t="n">
        <v>0</v>
      </c>
      <c r="U2155" s="0" t="n">
        <v>0.487678795238304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.495913671348092</v>
      </c>
      <c r="AB2155" s="0" t="n">
        <v>1.48171562913646</v>
      </c>
      <c r="AC2155" s="0" t="n">
        <v>0.491702519975415</v>
      </c>
      <c r="AD2155" s="0" t="n">
        <v>0.489095613301444</v>
      </c>
      <c r="AE2155" s="0" t="n">
        <v>0</v>
      </c>
      <c r="AF2155" s="0" t="n">
        <v>0</v>
      </c>
      <c r="AG2155" s="0" t="n">
        <v>0.4812690101259</v>
      </c>
      <c r="AH2155" s="0" t="n">
        <v>0</v>
      </c>
      <c r="AI2155" s="0" t="n">
        <v>1.4140071548762</v>
      </c>
    </row>
    <row r="2156" customFormat="false" ht="12.75" hidden="false" customHeight="false" outlineLevel="0" collapsed="false">
      <c r="A2156" s="0" t="n">
        <v>172076038</v>
      </c>
      <c r="B2156" s="0" t="n">
        <v>17</v>
      </c>
      <c r="C2156" s="0" t="s">
        <v>70</v>
      </c>
      <c r="D2156" s="0" t="n">
        <v>760</v>
      </c>
      <c r="E2156" s="0" t="s">
        <v>90</v>
      </c>
      <c r="F2156" s="0" t="n">
        <v>2</v>
      </c>
      <c r="G2156" s="0" t="s">
        <v>6</v>
      </c>
      <c r="H2156" s="0" t="n">
        <v>38</v>
      </c>
      <c r="I2156" s="0" t="s">
        <v>167</v>
      </c>
      <c r="J2156" s="0" t="n">
        <v>0</v>
      </c>
      <c r="K2156" s="0" t="n">
        <v>0.119566417313248</v>
      </c>
      <c r="L2156" s="0" t="n">
        <v>0</v>
      </c>
      <c r="M2156" s="0" t="n">
        <v>0.119078518283391</v>
      </c>
      <c r="N2156" s="0" t="n">
        <v>0.118764387025642</v>
      </c>
      <c r="O2156" s="0" t="n">
        <v>0.0123294007569164</v>
      </c>
      <c r="P2156" s="0" t="n">
        <v>0</v>
      </c>
      <c r="Q2156" s="0" t="n">
        <v>0.300453163664072</v>
      </c>
      <c r="R2156" s="0" t="n">
        <v>0.012252133170872</v>
      </c>
      <c r="S2156" s="0" t="n">
        <v>0</v>
      </c>
      <c r="T2156" s="0" t="n">
        <v>0</v>
      </c>
      <c r="U2156" s="0" t="n">
        <v>0.0123469580958532</v>
      </c>
      <c r="V2156" s="0" t="n">
        <v>0</v>
      </c>
      <c r="W2156" s="0" t="n">
        <v>0</v>
      </c>
      <c r="X2156" s="0" t="n">
        <v>0</v>
      </c>
      <c r="Y2156" s="0" t="n">
        <v>0</v>
      </c>
      <c r="Z2156" s="0" t="n">
        <v>0</v>
      </c>
      <c r="AA2156" s="0" t="n">
        <v>0.0125554471079752</v>
      </c>
      <c r="AB2156" s="0" t="n">
        <v>0.305565384601814</v>
      </c>
      <c r="AC2156" s="0" t="n">
        <v>0.012448829986129</v>
      </c>
      <c r="AD2156" s="0" t="n">
        <v>0.0123828288235245</v>
      </c>
      <c r="AE2156" s="0" t="n">
        <v>0</v>
      </c>
      <c r="AF2156" s="0" t="n">
        <v>0</v>
      </c>
      <c r="AG2156" s="0" t="n">
        <v>0.0121846763871568</v>
      </c>
      <c r="AH2156" s="0" t="n">
        <v>0</v>
      </c>
      <c r="AI2156" s="0" t="n">
        <v>0.291602269432277</v>
      </c>
    </row>
    <row r="2157" customFormat="false" ht="12.75" hidden="false" customHeight="false" outlineLevel="0" collapsed="false">
      <c r="A2157" s="0" t="n">
        <v>172076039</v>
      </c>
      <c r="B2157" s="0" t="n">
        <v>17</v>
      </c>
      <c r="C2157" s="0" t="s">
        <v>70</v>
      </c>
      <c r="D2157" s="0" t="n">
        <v>760</v>
      </c>
      <c r="E2157" s="0" t="s">
        <v>90</v>
      </c>
      <c r="F2157" s="0" t="n">
        <v>2</v>
      </c>
      <c r="G2157" s="0" t="s">
        <v>6</v>
      </c>
      <c r="H2157" s="0" t="n">
        <v>39</v>
      </c>
      <c r="I2157" s="0" t="s">
        <v>168</v>
      </c>
      <c r="J2157" s="0" t="n">
        <v>1.47597012004611</v>
      </c>
      <c r="K2157" s="0" t="n">
        <v>3.56646130912015</v>
      </c>
      <c r="L2157" s="0" t="n">
        <v>1.4802877201008</v>
      </c>
      <c r="M2157" s="0" t="n">
        <v>3.55190811724702</v>
      </c>
      <c r="N2157" s="0" t="n">
        <v>3.54253812020337</v>
      </c>
      <c r="O2157" s="0" t="n">
        <v>2.71330852513521</v>
      </c>
      <c r="P2157" s="0" t="n">
        <v>1.45468384678518</v>
      </c>
      <c r="Q2157" s="0" t="n">
        <v>4.25775597934192</v>
      </c>
      <c r="R2157" s="0" t="n">
        <v>2.6963043897304</v>
      </c>
      <c r="S2157" s="0" t="n">
        <v>1.45407661938424</v>
      </c>
      <c r="T2157" s="0" t="n">
        <v>1.45570173599393</v>
      </c>
      <c r="U2157" s="0" t="n">
        <v>2.71717233639054</v>
      </c>
      <c r="V2157" s="0" t="n">
        <v>1.46614606662555</v>
      </c>
      <c r="W2157" s="0" t="n">
        <v>1.47501810631025</v>
      </c>
      <c r="X2157" s="0" t="n">
        <v>1.48209662864818</v>
      </c>
      <c r="Y2157" s="0" t="n">
        <v>1.487579524366</v>
      </c>
      <c r="Z2157" s="0" t="n">
        <v>1.48999894236133</v>
      </c>
      <c r="AA2157" s="0" t="n">
        <v>2.76305412944284</v>
      </c>
      <c r="AB2157" s="0" t="n">
        <v>4.33020184411479</v>
      </c>
      <c r="AC2157" s="0" t="n">
        <v>2.73959109572902</v>
      </c>
      <c r="AD2157" s="0" t="n">
        <v>2.7250663413882</v>
      </c>
      <c r="AE2157" s="0" t="n">
        <v>1.4570398793574</v>
      </c>
      <c r="AF2157" s="0" t="n">
        <v>1.45008580935863</v>
      </c>
      <c r="AG2157" s="0" t="n">
        <v>2.68145929953168</v>
      </c>
      <c r="AH2157" s="0" t="n">
        <v>1.4156788983342</v>
      </c>
      <c r="AI2157" s="0" t="n">
        <v>4.1323289497897</v>
      </c>
    </row>
    <row r="2158" customFormat="false" ht="12.75" hidden="false" customHeight="false" outlineLevel="0" collapsed="false">
      <c r="A2158" s="0" t="n">
        <v>172076040</v>
      </c>
      <c r="B2158" s="0" t="n">
        <v>17</v>
      </c>
      <c r="C2158" s="0" t="s">
        <v>70</v>
      </c>
      <c r="D2158" s="0" t="n">
        <v>760</v>
      </c>
      <c r="E2158" s="0" t="s">
        <v>90</v>
      </c>
      <c r="F2158" s="0" t="n">
        <v>2</v>
      </c>
      <c r="G2158" s="0" t="s">
        <v>6</v>
      </c>
      <c r="H2158" s="0" t="n">
        <v>40</v>
      </c>
      <c r="I2158" s="0" t="s">
        <v>169</v>
      </c>
      <c r="J2158" s="0" t="n">
        <v>0</v>
      </c>
      <c r="K2158" s="0" t="n">
        <v>0.389316136221821</v>
      </c>
      <c r="L2158" s="0" t="n">
        <v>0</v>
      </c>
      <c r="M2158" s="0" t="n">
        <v>0.845564047714824</v>
      </c>
      <c r="N2158" s="0" t="n">
        <v>0.834065216145516</v>
      </c>
      <c r="O2158" s="0" t="n">
        <v>0.193348801237432</v>
      </c>
      <c r="P2158" s="0" t="n">
        <v>0</v>
      </c>
      <c r="Q2158" s="0" t="n">
        <v>0.977235649403326</v>
      </c>
      <c r="R2158" s="0" t="n">
        <v>0.261848651479445</v>
      </c>
      <c r="S2158" s="0" t="n">
        <v>0</v>
      </c>
      <c r="T2158" s="0" t="n">
        <v>0</v>
      </c>
      <c r="U2158" s="0" t="n">
        <v>0.528029569655901</v>
      </c>
      <c r="V2158" s="0" t="n">
        <v>0</v>
      </c>
      <c r="W2158" s="0" t="n">
        <v>0</v>
      </c>
      <c r="X2158" s="0" t="n">
        <v>0</v>
      </c>
      <c r="Y2158" s="0" t="n">
        <v>0</v>
      </c>
      <c r="Z2158" s="0" t="n">
        <v>0</v>
      </c>
      <c r="AA2158" s="0" t="n">
        <v>0.367376928728876</v>
      </c>
      <c r="AB2158" s="0" t="n">
        <v>0.774799643805947</v>
      </c>
      <c r="AC2158" s="0" t="n">
        <v>0.369583294835073</v>
      </c>
      <c r="AD2158" s="0" t="n">
        <v>0.466915688367129</v>
      </c>
      <c r="AE2158" s="0" t="n">
        <v>0</v>
      </c>
      <c r="AF2158" s="0" t="n">
        <v>0</v>
      </c>
      <c r="AG2158" s="0" t="n">
        <v>0.147058823529412</v>
      </c>
      <c r="AH2158" s="0" t="n">
        <v>0</v>
      </c>
      <c r="AI2158" s="0" t="n">
        <v>0.61007160192042</v>
      </c>
    </row>
    <row r="2159" customFormat="false" ht="12.75" hidden="false" customHeight="false" outlineLevel="0" collapsed="false">
      <c r="A2159" s="0" t="n">
        <v>172076042</v>
      </c>
      <c r="B2159" s="0" t="n">
        <v>17</v>
      </c>
      <c r="C2159" s="0" t="s">
        <v>70</v>
      </c>
      <c r="D2159" s="0" t="n">
        <v>760</v>
      </c>
      <c r="E2159" s="0" t="s">
        <v>90</v>
      </c>
      <c r="F2159" s="0" t="n">
        <v>2</v>
      </c>
      <c r="G2159" s="0" t="s">
        <v>6</v>
      </c>
      <c r="H2159" s="0" t="n">
        <v>42</v>
      </c>
      <c r="I2159" s="0" t="s">
        <v>170</v>
      </c>
      <c r="J2159" s="0" t="s">
        <v>176</v>
      </c>
      <c r="K2159" s="0" t="s">
        <v>176</v>
      </c>
      <c r="L2159" s="0" t="s">
        <v>176</v>
      </c>
      <c r="M2159" s="0" t="s">
        <v>176</v>
      </c>
      <c r="N2159" s="0" t="s">
        <v>176</v>
      </c>
      <c r="O2159" s="0" t="s">
        <v>176</v>
      </c>
      <c r="P2159" s="0" t="s">
        <v>176</v>
      </c>
      <c r="Q2159" s="0" t="s">
        <v>176</v>
      </c>
      <c r="R2159" s="0" t="s">
        <v>176</v>
      </c>
      <c r="S2159" s="0" t="s">
        <v>176</v>
      </c>
      <c r="T2159" s="0" t="s">
        <v>176</v>
      </c>
      <c r="U2159" s="0" t="s">
        <v>176</v>
      </c>
      <c r="V2159" s="0" t="s">
        <v>176</v>
      </c>
      <c r="W2159" s="0" t="s">
        <v>176</v>
      </c>
      <c r="X2159" s="0" t="s">
        <v>176</v>
      </c>
      <c r="Y2159" s="0" t="s">
        <v>176</v>
      </c>
      <c r="Z2159" s="0" t="s">
        <v>176</v>
      </c>
      <c r="AA2159" s="0" t="s">
        <v>176</v>
      </c>
      <c r="AB2159" s="0" t="s">
        <v>176</v>
      </c>
      <c r="AC2159" s="0" t="s">
        <v>176</v>
      </c>
      <c r="AD2159" s="0" t="s">
        <v>176</v>
      </c>
      <c r="AE2159" s="0" t="s">
        <v>176</v>
      </c>
      <c r="AF2159" s="0" t="s">
        <v>176</v>
      </c>
      <c r="AG2159" s="0" t="s">
        <v>176</v>
      </c>
      <c r="AH2159" s="0" t="s">
        <v>176</v>
      </c>
      <c r="AI2159" s="0" t="s">
        <v>176</v>
      </c>
    </row>
    <row r="2160" customFormat="false" ht="12.75" hidden="false" customHeight="false" outlineLevel="0" collapsed="false">
      <c r="A2160" s="0" t="n">
        <v>172076043</v>
      </c>
      <c r="B2160" s="0" t="n">
        <v>17</v>
      </c>
      <c r="C2160" s="0" t="s">
        <v>70</v>
      </c>
      <c r="D2160" s="0" t="n">
        <v>760</v>
      </c>
      <c r="E2160" s="0" t="s">
        <v>90</v>
      </c>
      <c r="F2160" s="0" t="n">
        <v>2</v>
      </c>
      <c r="G2160" s="0" t="s">
        <v>6</v>
      </c>
      <c r="H2160" s="0" t="n">
        <v>43</v>
      </c>
      <c r="I2160" s="0" t="s">
        <v>171</v>
      </c>
      <c r="J2160" s="0" t="s">
        <v>176</v>
      </c>
      <c r="K2160" s="0" t="s">
        <v>176</v>
      </c>
      <c r="L2160" s="0" t="s">
        <v>176</v>
      </c>
      <c r="M2160" s="0" t="s">
        <v>176</v>
      </c>
      <c r="N2160" s="0" t="s">
        <v>176</v>
      </c>
      <c r="O2160" s="0" t="s">
        <v>176</v>
      </c>
      <c r="P2160" s="0" t="s">
        <v>176</v>
      </c>
      <c r="Q2160" s="0" t="s">
        <v>176</v>
      </c>
      <c r="R2160" s="0" t="s">
        <v>176</v>
      </c>
      <c r="S2160" s="0" t="s">
        <v>176</v>
      </c>
      <c r="T2160" s="0" t="s">
        <v>176</v>
      </c>
      <c r="U2160" s="0" t="s">
        <v>176</v>
      </c>
      <c r="V2160" s="0" t="s">
        <v>176</v>
      </c>
      <c r="W2160" s="0" t="s">
        <v>176</v>
      </c>
      <c r="X2160" s="0" t="s">
        <v>176</v>
      </c>
      <c r="Y2160" s="0" t="s">
        <v>176</v>
      </c>
      <c r="Z2160" s="0" t="s">
        <v>176</v>
      </c>
      <c r="AA2160" s="0" t="s">
        <v>176</v>
      </c>
      <c r="AB2160" s="0" t="s">
        <v>176</v>
      </c>
      <c r="AC2160" s="0" t="s">
        <v>176</v>
      </c>
      <c r="AD2160" s="0" t="s">
        <v>176</v>
      </c>
      <c r="AE2160" s="0" t="s">
        <v>176</v>
      </c>
      <c r="AF2160" s="0" t="s">
        <v>176</v>
      </c>
      <c r="AG2160" s="0" t="s">
        <v>176</v>
      </c>
      <c r="AH2160" s="0" t="s">
        <v>176</v>
      </c>
      <c r="AI2160" s="0" t="s">
        <v>176</v>
      </c>
    </row>
    <row r="2161" customFormat="false" ht="12.75" hidden="false" customHeight="false" outlineLevel="0" collapsed="false">
      <c r="A2161" s="0" t="n">
        <v>172076044</v>
      </c>
      <c r="B2161" s="0" t="n">
        <v>17</v>
      </c>
      <c r="C2161" s="0" t="s">
        <v>70</v>
      </c>
      <c r="D2161" s="0" t="n">
        <v>760</v>
      </c>
      <c r="E2161" s="0" t="s">
        <v>90</v>
      </c>
      <c r="F2161" s="0" t="n">
        <v>2</v>
      </c>
      <c r="G2161" s="0" t="s">
        <v>6</v>
      </c>
      <c r="H2161" s="0" t="n">
        <v>44</v>
      </c>
      <c r="I2161" s="0" t="s">
        <v>172</v>
      </c>
      <c r="J2161" s="0" t="n">
        <v>0</v>
      </c>
      <c r="K2161" s="0" t="n">
        <v>0.19465806811091</v>
      </c>
      <c r="L2161" s="0" t="n">
        <v>0</v>
      </c>
      <c r="M2161" s="0" t="n">
        <v>0.563709365143216</v>
      </c>
      <c r="N2161" s="0" t="n">
        <v>0.630671302313059</v>
      </c>
      <c r="O2161" s="0" t="n">
        <v>0.0966744006187162</v>
      </c>
      <c r="P2161" s="0" t="n">
        <v>0</v>
      </c>
      <c r="Q2161" s="0" t="n">
        <v>0.709362292632801</v>
      </c>
      <c r="R2161" s="0" t="n">
        <v>0.130924325739722</v>
      </c>
      <c r="S2161" s="0" t="n">
        <v>0</v>
      </c>
      <c r="T2161" s="0" t="n">
        <v>0</v>
      </c>
      <c r="U2161" s="0" t="n">
        <v>0.352019713103934</v>
      </c>
      <c r="V2161" s="0" t="n">
        <v>0</v>
      </c>
      <c r="W2161" s="0" t="n">
        <v>0</v>
      </c>
      <c r="X2161" s="0" t="n">
        <v>0</v>
      </c>
      <c r="Y2161" s="0" t="n">
        <v>0</v>
      </c>
      <c r="Z2161" s="0" t="n">
        <v>0</v>
      </c>
      <c r="AA2161" s="0" t="n">
        <v>0.275532696546657</v>
      </c>
      <c r="AB2161" s="0" t="n">
        <v>0.517135161809564</v>
      </c>
      <c r="AC2161" s="0" t="n">
        <v>0.277187471126305</v>
      </c>
      <c r="AD2161" s="0" t="n">
        <v>0.400213447171825</v>
      </c>
      <c r="AE2161" s="0" t="n">
        <v>0</v>
      </c>
      <c r="AF2161" s="0" t="n">
        <v>0</v>
      </c>
      <c r="AG2161" s="0" t="n">
        <v>0.0735294117647059</v>
      </c>
      <c r="AH2161" s="0" t="n">
        <v>0</v>
      </c>
      <c r="AI2161" s="0" t="n">
        <v>0.385693971632899</v>
      </c>
    </row>
    <row r="2162" customFormat="false" ht="12.75" hidden="false" customHeight="false" outlineLevel="0" collapsed="false">
      <c r="A2162" s="0" t="n">
        <v>172076046</v>
      </c>
      <c r="B2162" s="0" t="n">
        <v>17</v>
      </c>
      <c r="C2162" s="0" t="s">
        <v>70</v>
      </c>
      <c r="D2162" s="0" t="n">
        <v>760</v>
      </c>
      <c r="E2162" s="0" t="s">
        <v>90</v>
      </c>
      <c r="F2162" s="0" t="n">
        <v>2</v>
      </c>
      <c r="G2162" s="0" t="s">
        <v>6</v>
      </c>
      <c r="H2162" s="0" t="n">
        <v>46</v>
      </c>
      <c r="I2162" s="0" t="s">
        <v>173</v>
      </c>
      <c r="J2162" s="0" t="s">
        <v>176</v>
      </c>
      <c r="K2162" s="0" t="s">
        <v>176</v>
      </c>
      <c r="L2162" s="0" t="s">
        <v>176</v>
      </c>
      <c r="M2162" s="0" t="s">
        <v>176</v>
      </c>
      <c r="N2162" s="0" t="s">
        <v>176</v>
      </c>
      <c r="O2162" s="0" t="s">
        <v>176</v>
      </c>
      <c r="P2162" s="0" t="s">
        <v>176</v>
      </c>
      <c r="Q2162" s="0" t="s">
        <v>176</v>
      </c>
      <c r="R2162" s="0" t="s">
        <v>176</v>
      </c>
      <c r="S2162" s="0" t="s">
        <v>176</v>
      </c>
      <c r="T2162" s="0" t="s">
        <v>176</v>
      </c>
      <c r="U2162" s="0" t="s">
        <v>176</v>
      </c>
      <c r="V2162" s="0" t="s">
        <v>176</v>
      </c>
      <c r="W2162" s="0" t="s">
        <v>176</v>
      </c>
      <c r="X2162" s="0" t="s">
        <v>176</v>
      </c>
      <c r="Y2162" s="0" t="s">
        <v>176</v>
      </c>
      <c r="Z2162" s="0" t="s">
        <v>176</v>
      </c>
      <c r="AA2162" s="0" t="s">
        <v>176</v>
      </c>
      <c r="AB2162" s="0" t="s">
        <v>176</v>
      </c>
      <c r="AC2162" s="0" t="s">
        <v>176</v>
      </c>
      <c r="AD2162" s="0" t="s">
        <v>176</v>
      </c>
      <c r="AE2162" s="0" t="s">
        <v>176</v>
      </c>
      <c r="AF2162" s="0" t="s">
        <v>176</v>
      </c>
      <c r="AG2162" s="0" t="s">
        <v>176</v>
      </c>
      <c r="AH2162" s="0" t="s">
        <v>176</v>
      </c>
      <c r="AI2162" s="0" t="s">
        <v>176</v>
      </c>
    </row>
    <row r="2163" customFormat="false" ht="12.75" hidden="false" customHeight="false" outlineLevel="0" collapsed="false">
      <c r="A2163" s="0" t="n">
        <v>172076047</v>
      </c>
      <c r="B2163" s="0" t="n">
        <v>17</v>
      </c>
      <c r="C2163" s="0" t="s">
        <v>70</v>
      </c>
      <c r="D2163" s="0" t="n">
        <v>760</v>
      </c>
      <c r="E2163" s="0" t="s">
        <v>90</v>
      </c>
      <c r="F2163" s="0" t="n">
        <v>2</v>
      </c>
      <c r="G2163" s="0" t="s">
        <v>6</v>
      </c>
      <c r="H2163" s="0" t="n">
        <v>47</v>
      </c>
      <c r="I2163" s="0" t="s">
        <v>174</v>
      </c>
      <c r="J2163" s="0" t="s">
        <v>176</v>
      </c>
      <c r="K2163" s="0" t="s">
        <v>176</v>
      </c>
      <c r="L2163" s="0" t="s">
        <v>176</v>
      </c>
      <c r="M2163" s="0" t="s">
        <v>176</v>
      </c>
      <c r="N2163" s="0" t="s">
        <v>176</v>
      </c>
      <c r="O2163" s="0" t="s">
        <v>176</v>
      </c>
      <c r="P2163" s="0" t="s">
        <v>176</v>
      </c>
      <c r="Q2163" s="0" t="s">
        <v>176</v>
      </c>
      <c r="R2163" s="0" t="s">
        <v>176</v>
      </c>
      <c r="S2163" s="0" t="s">
        <v>176</v>
      </c>
      <c r="T2163" s="0" t="s">
        <v>176</v>
      </c>
      <c r="U2163" s="0" t="s">
        <v>176</v>
      </c>
      <c r="V2163" s="0" t="s">
        <v>176</v>
      </c>
      <c r="W2163" s="0" t="s">
        <v>176</v>
      </c>
      <c r="X2163" s="0" t="s">
        <v>176</v>
      </c>
      <c r="Y2163" s="0" t="s">
        <v>176</v>
      </c>
      <c r="Z2163" s="0" t="s">
        <v>176</v>
      </c>
      <c r="AA2163" s="0" t="s">
        <v>176</v>
      </c>
      <c r="AB2163" s="0" t="s">
        <v>176</v>
      </c>
      <c r="AC2163" s="0" t="s">
        <v>176</v>
      </c>
      <c r="AD2163" s="0" t="s">
        <v>176</v>
      </c>
      <c r="AE2163" s="0" t="s">
        <v>176</v>
      </c>
      <c r="AF2163" s="0" t="s">
        <v>176</v>
      </c>
      <c r="AG2163" s="0" t="s">
        <v>176</v>
      </c>
      <c r="AH2163" s="0" t="s">
        <v>176</v>
      </c>
      <c r="AI2163" s="0" t="s">
        <v>176</v>
      </c>
    </row>
    <row r="2164" customFormat="false" ht="12.75" hidden="false" customHeight="false" outlineLevel="0" collapsed="false">
      <c r="A2164" s="0" t="n">
        <v>172076048</v>
      </c>
      <c r="B2164" s="0" t="n">
        <v>17</v>
      </c>
      <c r="C2164" s="0" t="s">
        <v>70</v>
      </c>
      <c r="D2164" s="0" t="n">
        <v>760</v>
      </c>
      <c r="E2164" s="0" t="s">
        <v>90</v>
      </c>
      <c r="F2164" s="0" t="n">
        <v>2</v>
      </c>
      <c r="G2164" s="0" t="s">
        <v>6</v>
      </c>
      <c r="H2164" s="0" t="n">
        <v>48</v>
      </c>
      <c r="I2164" s="0" t="s">
        <v>175</v>
      </c>
      <c r="J2164" s="0" t="n">
        <v>0</v>
      </c>
      <c r="K2164" s="0" t="n">
        <v>145.181253132118</v>
      </c>
      <c r="L2164" s="0" t="n">
        <v>0</v>
      </c>
      <c r="M2164" s="0" t="n">
        <v>197.050265268093</v>
      </c>
      <c r="N2164" s="0" t="n">
        <v>179.064257022316</v>
      </c>
      <c r="O2164" s="0" t="n">
        <v>96.9271376836338</v>
      </c>
      <c r="P2164" s="0" t="n">
        <v>0</v>
      </c>
      <c r="Q2164" s="0" t="n">
        <v>280.916515272604</v>
      </c>
      <c r="R2164" s="0" t="n">
        <v>162.601774993932</v>
      </c>
      <c r="S2164" s="0" t="n">
        <v>0</v>
      </c>
      <c r="T2164" s="0" t="n">
        <v>0</v>
      </c>
      <c r="U2164" s="0" t="n">
        <v>85.8180249731769</v>
      </c>
      <c r="V2164" s="0" t="n">
        <v>0</v>
      </c>
      <c r="W2164" s="0" t="n">
        <v>0</v>
      </c>
      <c r="X2164" s="0" t="n">
        <v>0</v>
      </c>
      <c r="Y2164" s="0" t="n">
        <v>0</v>
      </c>
      <c r="Z2164" s="0" t="n">
        <v>0</v>
      </c>
      <c r="AA2164" s="0" t="n">
        <v>195.251894897835</v>
      </c>
      <c r="AB2164" s="0" t="n">
        <v>298.66030283519</v>
      </c>
      <c r="AC2164" s="0" t="n">
        <v>146.824183123809</v>
      </c>
      <c r="AD2164" s="0" t="n">
        <v>166.149967984648</v>
      </c>
      <c r="AE2164" s="0" t="n">
        <v>0</v>
      </c>
      <c r="AF2164" s="0" t="n">
        <v>0</v>
      </c>
      <c r="AG2164" s="0" t="n">
        <v>192.587772106364</v>
      </c>
      <c r="AH2164" s="0" t="n">
        <v>0</v>
      </c>
      <c r="AI2164" s="0" t="n">
        <v>290.306577667725</v>
      </c>
    </row>
    <row r="2165" customFormat="false" ht="12.75" hidden="false" customHeight="false" outlineLevel="0" collapsed="false">
      <c r="A2165" s="0" t="n">
        <v>172076049</v>
      </c>
      <c r="B2165" s="0" t="n">
        <v>17</v>
      </c>
      <c r="C2165" s="0" t="s">
        <v>70</v>
      </c>
      <c r="D2165" s="0" t="n">
        <v>760</v>
      </c>
      <c r="E2165" s="0" t="s">
        <v>90</v>
      </c>
      <c r="F2165" s="0" t="n">
        <v>2</v>
      </c>
      <c r="G2165" s="0" t="s">
        <v>6</v>
      </c>
      <c r="H2165" s="0" t="n">
        <v>49</v>
      </c>
      <c r="I2165" s="0" t="s">
        <v>177</v>
      </c>
      <c r="J2165" s="0" t="n">
        <v>0</v>
      </c>
      <c r="K2165" s="0" t="n">
        <v>17.5821232896195</v>
      </c>
      <c r="L2165" s="0" t="n">
        <v>0</v>
      </c>
      <c r="M2165" s="0" t="n">
        <v>23.8637012937409</v>
      </c>
      <c r="N2165" s="0" t="n">
        <v>21.6855122531932</v>
      </c>
      <c r="O2165" s="0" t="n">
        <v>2.45398266034107</v>
      </c>
      <c r="P2165" s="0" t="n">
        <v>0</v>
      </c>
      <c r="Q2165" s="0" t="n">
        <v>57.9317389533789</v>
      </c>
      <c r="R2165" s="0" t="n">
        <v>4.11672051720109</v>
      </c>
      <c r="S2165" s="0" t="n">
        <v>0</v>
      </c>
      <c r="T2165" s="0" t="n">
        <v>0</v>
      </c>
      <c r="U2165" s="0" t="n">
        <v>2.17272427786189</v>
      </c>
      <c r="V2165" s="0" t="n">
        <v>0</v>
      </c>
      <c r="W2165" s="0" t="n">
        <v>0</v>
      </c>
      <c r="X2165" s="0" t="n">
        <v>0</v>
      </c>
      <c r="Y2165" s="0" t="n">
        <v>0</v>
      </c>
      <c r="Z2165" s="0" t="n">
        <v>0</v>
      </c>
      <c r="AA2165" s="0" t="n">
        <v>4.94334998359215</v>
      </c>
      <c r="AB2165" s="0" t="n">
        <v>61.5909345265634</v>
      </c>
      <c r="AC2165" s="0" t="n">
        <v>3.71726647577882</v>
      </c>
      <c r="AD2165" s="0" t="n">
        <v>4.20655298603124</v>
      </c>
      <c r="AE2165" s="0" t="n">
        <v>0</v>
      </c>
      <c r="AF2165" s="0" t="n">
        <v>0</v>
      </c>
      <c r="AG2165" s="0" t="n">
        <v>4.87590023431111</v>
      </c>
      <c r="AH2165" s="0" t="n">
        <v>0</v>
      </c>
      <c r="AI2165" s="0" t="n">
        <v>59.8681955654161</v>
      </c>
    </row>
    <row r="2166" customFormat="false" ht="12.75" hidden="false" customHeight="false" outlineLevel="0" collapsed="false">
      <c r="A2166" s="0" t="n">
        <v>172076050</v>
      </c>
      <c r="B2166" s="0" t="n">
        <v>17</v>
      </c>
      <c r="C2166" s="0" t="s">
        <v>70</v>
      </c>
      <c r="D2166" s="0" t="n">
        <v>760</v>
      </c>
      <c r="E2166" s="0" t="s">
        <v>90</v>
      </c>
      <c r="F2166" s="0" t="n">
        <v>2</v>
      </c>
      <c r="G2166" s="0" t="s">
        <v>6</v>
      </c>
      <c r="H2166" s="0" t="n">
        <v>50</v>
      </c>
      <c r="I2166" s="0" t="s">
        <v>178</v>
      </c>
      <c r="J2166" s="0" t="n">
        <v>299.573227355399</v>
      </c>
      <c r="K2166" s="0" t="n">
        <v>524.44460454416</v>
      </c>
      <c r="L2166" s="0" t="n">
        <v>299.573227355399</v>
      </c>
      <c r="M2166" s="0" t="n">
        <v>711.813310702065</v>
      </c>
      <c r="N2166" s="0" t="n">
        <v>646.84166471964</v>
      </c>
      <c r="O2166" s="0" t="n">
        <v>540.043446077643</v>
      </c>
      <c r="P2166" s="0" t="n">
        <v>299.573227355399</v>
      </c>
      <c r="Q2166" s="0" t="n">
        <v>820.957266398454</v>
      </c>
      <c r="R2166" s="0" t="n">
        <v>905.959104999875</v>
      </c>
      <c r="S2166" s="0" t="n">
        <v>299.573227355399</v>
      </c>
      <c r="T2166" s="0" t="n">
        <v>299.573227355399</v>
      </c>
      <c r="U2166" s="0" t="n">
        <v>478.14743166523</v>
      </c>
      <c r="V2166" s="0" t="n">
        <v>299.573227355399</v>
      </c>
      <c r="W2166" s="0" t="n">
        <v>299.573227355399</v>
      </c>
      <c r="X2166" s="0" t="n">
        <v>299.573227355399</v>
      </c>
      <c r="Y2166" s="0" t="n">
        <v>299.573227355399</v>
      </c>
      <c r="Z2166" s="0" t="n">
        <v>299.573227355399</v>
      </c>
      <c r="AA2166" s="0" t="n">
        <v>1087.87392977582</v>
      </c>
      <c r="AB2166" s="0" t="n">
        <v>872.812143349349</v>
      </c>
      <c r="AC2166" s="0" t="n">
        <v>818.051989531774</v>
      </c>
      <c r="AD2166" s="0" t="n">
        <v>925.728371026374</v>
      </c>
      <c r="AE2166" s="0" t="n">
        <v>299.573227355399</v>
      </c>
      <c r="AF2166" s="0" t="n">
        <v>299.573227355399</v>
      </c>
      <c r="AG2166" s="0" t="n">
        <v>1073.03038763207</v>
      </c>
      <c r="AH2166" s="0" t="n">
        <v>299.573227355399</v>
      </c>
      <c r="AI2166" s="0" t="n">
        <v>848.399013451768</v>
      </c>
    </row>
    <row r="2167" customFormat="false" ht="12.75" hidden="false" customHeight="false" outlineLevel="0" collapsed="false">
      <c r="A2167" s="0" t="n">
        <v>172077018</v>
      </c>
      <c r="B2167" s="0" t="n">
        <v>17</v>
      </c>
      <c r="C2167" s="0" t="s">
        <v>70</v>
      </c>
      <c r="D2167" s="0" t="n">
        <v>770</v>
      </c>
      <c r="E2167" s="0" t="s">
        <v>92</v>
      </c>
      <c r="F2167" s="0" t="n">
        <v>2</v>
      </c>
      <c r="G2167" s="0" t="s">
        <v>6</v>
      </c>
      <c r="H2167" s="0" t="n">
        <v>18</v>
      </c>
      <c r="I2167" s="0" t="s">
        <v>147</v>
      </c>
      <c r="J2167" s="0" t="n">
        <v>2</v>
      </c>
      <c r="K2167" s="0" t="n">
        <v>6</v>
      </c>
      <c r="L2167" s="0" t="n">
        <v>3</v>
      </c>
      <c r="M2167" s="0" t="n">
        <v>2</v>
      </c>
      <c r="N2167" s="0" t="n">
        <v>3</v>
      </c>
      <c r="O2167" s="0" t="n">
        <v>5</v>
      </c>
      <c r="P2167" s="0" t="n">
        <v>2</v>
      </c>
      <c r="Q2167" s="0" t="n">
        <v>4</v>
      </c>
      <c r="R2167" s="0" t="n">
        <v>3</v>
      </c>
      <c r="S2167" s="0" t="n">
        <v>3</v>
      </c>
      <c r="T2167" s="0" t="n">
        <v>2</v>
      </c>
      <c r="U2167" s="0" t="n">
        <v>2</v>
      </c>
      <c r="V2167" s="0" t="n">
        <v>3</v>
      </c>
      <c r="W2167" s="0" t="n">
        <v>1</v>
      </c>
      <c r="X2167" s="0" t="n">
        <v>0</v>
      </c>
      <c r="Y2167" s="0" t="n">
        <v>0</v>
      </c>
      <c r="Z2167" s="0" t="n">
        <v>2</v>
      </c>
      <c r="AA2167" s="0" t="n">
        <v>6</v>
      </c>
      <c r="AB2167" s="0" t="n">
        <v>4</v>
      </c>
      <c r="AC2167" s="0" t="n">
        <v>4</v>
      </c>
      <c r="AD2167" s="0" t="n">
        <v>1</v>
      </c>
      <c r="AE2167" s="0" t="n">
        <v>2</v>
      </c>
      <c r="AF2167" s="0" t="n">
        <v>4</v>
      </c>
      <c r="AG2167" s="0" t="n">
        <v>3</v>
      </c>
      <c r="AH2167" s="0" t="n">
        <v>3</v>
      </c>
      <c r="AI2167" s="0" t="n">
        <v>4</v>
      </c>
    </row>
    <row r="2168" customFormat="false" ht="12.75" hidden="false" customHeight="false" outlineLevel="0" collapsed="false">
      <c r="A2168" s="0" t="n">
        <v>172077037</v>
      </c>
      <c r="B2168" s="0" t="n">
        <v>17</v>
      </c>
      <c r="C2168" s="0" t="s">
        <v>70</v>
      </c>
      <c r="D2168" s="0" t="n">
        <v>770</v>
      </c>
      <c r="E2168" s="0" t="s">
        <v>92</v>
      </c>
      <c r="F2168" s="0" t="n">
        <v>2</v>
      </c>
      <c r="G2168" s="0" t="s">
        <v>6</v>
      </c>
      <c r="H2168" s="0" t="n">
        <v>37</v>
      </c>
      <c r="I2168" s="0" t="s">
        <v>166</v>
      </c>
      <c r="J2168" s="0" t="n">
        <v>0.985381860105337</v>
      </c>
      <c r="K2168" s="0" t="n">
        <v>2.96189521802017</v>
      </c>
      <c r="L2168" s="0" t="n">
        <v>1.48239654107474</v>
      </c>
      <c r="M2168" s="0" t="n">
        <v>0.98326966662242</v>
      </c>
      <c r="N2168" s="0" t="n">
        <v>1.4710136755238</v>
      </c>
      <c r="O2168" s="0" t="n">
        <v>2.4349265869634</v>
      </c>
      <c r="P2168" s="0" t="n">
        <v>0.971170794951854</v>
      </c>
      <c r="Q2168" s="0" t="n">
        <v>1.94256797773817</v>
      </c>
      <c r="R2168" s="0" t="n">
        <v>1.45180023228804</v>
      </c>
      <c r="S2168" s="0" t="n">
        <v>1.45614809996942</v>
      </c>
      <c r="T2168" s="0" t="n">
        <v>0.971850354482417</v>
      </c>
      <c r="U2168" s="0" t="n">
        <v>0.975357590476609</v>
      </c>
      <c r="V2168" s="0" t="n">
        <v>1.46823474137045</v>
      </c>
      <c r="W2168" s="0" t="n">
        <v>0.492373140060463</v>
      </c>
      <c r="X2168" s="0" t="n">
        <v>0</v>
      </c>
      <c r="Y2168" s="0" t="n">
        <v>0</v>
      </c>
      <c r="Z2168" s="0" t="n">
        <v>0.994747731975171</v>
      </c>
      <c r="AA2168" s="0" t="n">
        <v>2.97548202808855</v>
      </c>
      <c r="AB2168" s="0" t="n">
        <v>1.97562083884861</v>
      </c>
      <c r="AC2168" s="0" t="n">
        <v>1.96681007990166</v>
      </c>
      <c r="AD2168" s="0" t="n">
        <v>0.489095613301444</v>
      </c>
      <c r="AE2168" s="0" t="n">
        <v>0.972743720939281</v>
      </c>
      <c r="AF2168" s="0" t="n">
        <v>1.93620213950336</v>
      </c>
      <c r="AG2168" s="0" t="n">
        <v>1.4438070303777</v>
      </c>
      <c r="AH2168" s="0" t="n">
        <v>1.41769567744588</v>
      </c>
      <c r="AI2168" s="0" t="n">
        <v>1.88534287316827</v>
      </c>
    </row>
    <row r="2169" customFormat="false" ht="12.75" hidden="false" customHeight="false" outlineLevel="0" collapsed="false">
      <c r="A2169" s="0" t="n">
        <v>172077038</v>
      </c>
      <c r="B2169" s="0" t="n">
        <v>17</v>
      </c>
      <c r="C2169" s="0" t="s">
        <v>70</v>
      </c>
      <c r="D2169" s="0" t="n">
        <v>770</v>
      </c>
      <c r="E2169" s="0" t="s">
        <v>92</v>
      </c>
      <c r="F2169" s="0" t="n">
        <v>2</v>
      </c>
      <c r="G2169" s="0" t="s">
        <v>6</v>
      </c>
      <c r="H2169" s="0" t="n">
        <v>38</v>
      </c>
      <c r="I2169" s="0" t="s">
        <v>167</v>
      </c>
      <c r="J2169" s="0" t="n">
        <v>0.119334314713212</v>
      </c>
      <c r="K2169" s="0" t="n">
        <v>1.08696334333344</v>
      </c>
      <c r="L2169" s="0" t="n">
        <v>0.305705805013268</v>
      </c>
      <c r="M2169" s="0" t="n">
        <v>0.119078518283391</v>
      </c>
      <c r="N2169" s="0" t="n">
        <v>0.303358384481591</v>
      </c>
      <c r="O2169" s="0" t="n">
        <v>0.790614034974517</v>
      </c>
      <c r="P2169" s="0" t="n">
        <v>0.117613288794129</v>
      </c>
      <c r="Q2169" s="0" t="n">
        <v>0.529284393713037</v>
      </c>
      <c r="R2169" s="0" t="n">
        <v>0.299396110576656</v>
      </c>
      <c r="S2169" s="0" t="n">
        <v>0.300292745419493</v>
      </c>
      <c r="T2169" s="0" t="n">
        <v>0.117695586605941</v>
      </c>
      <c r="U2169" s="0" t="n">
        <v>0.11812032915586</v>
      </c>
      <c r="V2169" s="0" t="n">
        <v>0.30278530145091</v>
      </c>
      <c r="W2169" s="0" t="n">
        <v>0.0124658086166727</v>
      </c>
      <c r="X2169" s="0" t="n">
        <v>0</v>
      </c>
      <c r="Y2169" s="0" t="n">
        <v>0</v>
      </c>
      <c r="Z2169" s="0" t="n">
        <v>0.120468565247476</v>
      </c>
      <c r="AA2169" s="0" t="n">
        <v>1.09194946316891</v>
      </c>
      <c r="AB2169" s="0" t="n">
        <v>0.538290185918923</v>
      </c>
      <c r="AC2169" s="0" t="n">
        <v>0.535889550646011</v>
      </c>
      <c r="AD2169" s="0" t="n">
        <v>0.0123828288235245</v>
      </c>
      <c r="AE2169" s="0" t="n">
        <v>0.117803777428438</v>
      </c>
      <c r="AF2169" s="0" t="n">
        <v>0.527549917046481</v>
      </c>
      <c r="AG2169" s="0" t="n">
        <v>0.297747720178455</v>
      </c>
      <c r="AH2169" s="0" t="n">
        <v>0.292362931461787</v>
      </c>
      <c r="AI2169" s="0" t="n">
        <v>0.513692478719817</v>
      </c>
    </row>
    <row r="2170" customFormat="false" ht="12.75" hidden="false" customHeight="false" outlineLevel="0" collapsed="false">
      <c r="A2170" s="0" t="n">
        <v>172077039</v>
      </c>
      <c r="B2170" s="0" t="n">
        <v>17</v>
      </c>
      <c r="C2170" s="0" t="s">
        <v>70</v>
      </c>
      <c r="D2170" s="0" t="n">
        <v>770</v>
      </c>
      <c r="E2170" s="0" t="s">
        <v>92</v>
      </c>
      <c r="F2170" s="0" t="n">
        <v>2</v>
      </c>
      <c r="G2170" s="0" t="s">
        <v>6</v>
      </c>
      <c r="H2170" s="0" t="n">
        <v>39</v>
      </c>
      <c r="I2170" s="0" t="s">
        <v>168</v>
      </c>
      <c r="J2170" s="0" t="n">
        <v>3.55953808635096</v>
      </c>
      <c r="K2170" s="0" t="n">
        <v>6.44679894285946</v>
      </c>
      <c r="L2170" s="0" t="n">
        <v>4.33219175774791</v>
      </c>
      <c r="M2170" s="0" t="n">
        <v>3.55190811724702</v>
      </c>
      <c r="N2170" s="0" t="n">
        <v>4.29892619421417</v>
      </c>
      <c r="O2170" s="0" t="n">
        <v>5.68230640109215</v>
      </c>
      <c r="P2170" s="0" t="n">
        <v>3.50820283277117</v>
      </c>
      <c r="Q2170" s="0" t="n">
        <v>4.97374555050128</v>
      </c>
      <c r="R2170" s="0" t="n">
        <v>4.24277635972819</v>
      </c>
      <c r="S2170" s="0" t="n">
        <v>4.25548267413945</v>
      </c>
      <c r="T2170" s="0" t="n">
        <v>3.51065763545114</v>
      </c>
      <c r="U2170" s="0" t="n">
        <v>3.52332697776865</v>
      </c>
      <c r="V2170" s="0" t="n">
        <v>4.29080496935908</v>
      </c>
      <c r="W2170" s="0" t="n">
        <v>2.74332755169371</v>
      </c>
      <c r="X2170" s="0" t="n">
        <v>1.48209662864818</v>
      </c>
      <c r="Y2170" s="0" t="n">
        <v>1.487579524366</v>
      </c>
      <c r="Z2170" s="0" t="n">
        <v>3.5933708358487</v>
      </c>
      <c r="AA2170" s="0" t="n">
        <v>6.47637170838227</v>
      </c>
      <c r="AB2170" s="0" t="n">
        <v>5.05837400251086</v>
      </c>
      <c r="AC2170" s="0" t="n">
        <v>5.03581496024767</v>
      </c>
      <c r="AD2170" s="0" t="n">
        <v>2.7250663413882</v>
      </c>
      <c r="AE2170" s="0" t="n">
        <v>3.51388478226297</v>
      </c>
      <c r="AF2170" s="0" t="n">
        <v>4.95744647630751</v>
      </c>
      <c r="AG2170" s="0" t="n">
        <v>4.21941683177835</v>
      </c>
      <c r="AH2170" s="0" t="n">
        <v>4.14310837798712</v>
      </c>
      <c r="AI2170" s="0" t="n">
        <v>4.82722655477331</v>
      </c>
    </row>
    <row r="2171" customFormat="false" ht="12.75" hidden="false" customHeight="false" outlineLevel="0" collapsed="false">
      <c r="A2171" s="0" t="n">
        <v>172077040</v>
      </c>
      <c r="B2171" s="0" t="n">
        <v>17</v>
      </c>
      <c r="C2171" s="0" t="s">
        <v>70</v>
      </c>
      <c r="D2171" s="0" t="n">
        <v>770</v>
      </c>
      <c r="E2171" s="0" t="s">
        <v>92</v>
      </c>
      <c r="F2171" s="0" t="n">
        <v>2</v>
      </c>
      <c r="G2171" s="0" t="s">
        <v>6</v>
      </c>
      <c r="H2171" s="0" t="n">
        <v>40</v>
      </c>
      <c r="I2171" s="0" t="s">
        <v>169</v>
      </c>
      <c r="J2171" s="0" t="n">
        <v>0.393817799057369</v>
      </c>
      <c r="K2171" s="0" t="n">
        <v>1.35571139084393</v>
      </c>
      <c r="L2171" s="0" t="n">
        <v>0.619463781792652</v>
      </c>
      <c r="M2171" s="0" t="n">
        <v>0.442001796816993</v>
      </c>
      <c r="N2171" s="0" t="n">
        <v>0.932944098950459</v>
      </c>
      <c r="O2171" s="0" t="n">
        <v>1.60271504017579</v>
      </c>
      <c r="P2171" s="0" t="n">
        <v>0.476512534179935</v>
      </c>
      <c r="Q2171" s="0" t="n">
        <v>1.08455801598076</v>
      </c>
      <c r="R2171" s="0" t="n">
        <v>0.523834468308015</v>
      </c>
      <c r="S2171" s="0" t="n">
        <v>0.504492812226307</v>
      </c>
      <c r="T2171" s="0" t="n">
        <v>0.906363353797657</v>
      </c>
      <c r="U2171" s="0" t="n">
        <v>0.338810774182619</v>
      </c>
      <c r="V2171" s="0" t="n">
        <v>0.634409154642289</v>
      </c>
      <c r="W2171" s="0" t="n">
        <v>0.165920026547204</v>
      </c>
      <c r="X2171" s="0" t="n">
        <v>0</v>
      </c>
      <c r="Y2171" s="0" t="n">
        <v>0</v>
      </c>
      <c r="Z2171" s="0" t="n">
        <v>0.327589103942422</v>
      </c>
      <c r="AA2171" s="0" t="n">
        <v>1.74321493069026</v>
      </c>
      <c r="AB2171" s="0" t="n">
        <v>0.609834878290074</v>
      </c>
      <c r="AC2171" s="0" t="n">
        <v>0.687572838500232</v>
      </c>
      <c r="AD2171" s="0" t="n">
        <v>0.144550448106389</v>
      </c>
      <c r="AE2171" s="0" t="n">
        <v>0.310848616723656</v>
      </c>
      <c r="AF2171" s="0" t="n">
        <v>0.960160598001082</v>
      </c>
      <c r="AG2171" s="0" t="n">
        <v>0.81547326040941</v>
      </c>
      <c r="AH2171" s="0" t="n">
        <v>0.641906300728728</v>
      </c>
      <c r="AI2171" s="0" t="n">
        <v>0.743467788551287</v>
      </c>
    </row>
    <row r="2172" customFormat="false" ht="12.75" hidden="false" customHeight="false" outlineLevel="0" collapsed="false">
      <c r="A2172" s="0" t="n">
        <v>172077042</v>
      </c>
      <c r="B2172" s="0" t="n">
        <v>17</v>
      </c>
      <c r="C2172" s="0" t="s">
        <v>70</v>
      </c>
      <c r="D2172" s="0" t="n">
        <v>770</v>
      </c>
      <c r="E2172" s="0" t="s">
        <v>92</v>
      </c>
      <c r="F2172" s="0" t="n">
        <v>2</v>
      </c>
      <c r="G2172" s="0" t="s">
        <v>6</v>
      </c>
      <c r="H2172" s="0" t="n">
        <v>42</v>
      </c>
      <c r="I2172" s="0" t="s">
        <v>170</v>
      </c>
      <c r="J2172" s="0" t="s">
        <v>176</v>
      </c>
      <c r="K2172" s="0" t="s">
        <v>176</v>
      </c>
      <c r="L2172" s="0" t="s">
        <v>176</v>
      </c>
      <c r="M2172" s="0" t="s">
        <v>176</v>
      </c>
      <c r="N2172" s="0" t="s">
        <v>176</v>
      </c>
      <c r="O2172" s="0" t="s">
        <v>176</v>
      </c>
      <c r="P2172" s="0" t="s">
        <v>176</v>
      </c>
      <c r="Q2172" s="0" t="s">
        <v>176</v>
      </c>
      <c r="R2172" s="0" t="s">
        <v>176</v>
      </c>
      <c r="S2172" s="0" t="s">
        <v>176</v>
      </c>
      <c r="T2172" s="0" t="s">
        <v>176</v>
      </c>
      <c r="U2172" s="0" t="s">
        <v>176</v>
      </c>
      <c r="V2172" s="0" t="s">
        <v>176</v>
      </c>
      <c r="W2172" s="0" t="s">
        <v>176</v>
      </c>
      <c r="X2172" s="0" t="s">
        <v>176</v>
      </c>
      <c r="Y2172" s="0" t="s">
        <v>176</v>
      </c>
      <c r="Z2172" s="0" t="s">
        <v>176</v>
      </c>
      <c r="AA2172" s="0" t="s">
        <v>176</v>
      </c>
      <c r="AB2172" s="0" t="s">
        <v>176</v>
      </c>
      <c r="AC2172" s="0" t="s">
        <v>176</v>
      </c>
      <c r="AD2172" s="0" t="s">
        <v>176</v>
      </c>
      <c r="AE2172" s="0" t="s">
        <v>176</v>
      </c>
      <c r="AF2172" s="0" t="s">
        <v>176</v>
      </c>
      <c r="AG2172" s="0" t="s">
        <v>176</v>
      </c>
      <c r="AH2172" s="0" t="s">
        <v>176</v>
      </c>
      <c r="AI2172" s="0" t="s">
        <v>176</v>
      </c>
    </row>
    <row r="2173" customFormat="false" ht="12.75" hidden="false" customHeight="false" outlineLevel="0" collapsed="false">
      <c r="A2173" s="0" t="n">
        <v>172077043</v>
      </c>
      <c r="B2173" s="0" t="n">
        <v>17</v>
      </c>
      <c r="C2173" s="0" t="s">
        <v>70</v>
      </c>
      <c r="D2173" s="0" t="n">
        <v>770</v>
      </c>
      <c r="E2173" s="0" t="s">
        <v>92</v>
      </c>
      <c r="F2173" s="0" t="n">
        <v>2</v>
      </c>
      <c r="G2173" s="0" t="s">
        <v>6</v>
      </c>
      <c r="H2173" s="0" t="n">
        <v>43</v>
      </c>
      <c r="I2173" s="0" t="s">
        <v>171</v>
      </c>
      <c r="J2173" s="0" t="s">
        <v>176</v>
      </c>
      <c r="K2173" s="0" t="s">
        <v>176</v>
      </c>
      <c r="L2173" s="0" t="s">
        <v>176</v>
      </c>
      <c r="M2173" s="0" t="s">
        <v>176</v>
      </c>
      <c r="N2173" s="0" t="s">
        <v>176</v>
      </c>
      <c r="O2173" s="0" t="s">
        <v>176</v>
      </c>
      <c r="P2173" s="0" t="s">
        <v>176</v>
      </c>
      <c r="Q2173" s="0" t="s">
        <v>176</v>
      </c>
      <c r="R2173" s="0" t="s">
        <v>176</v>
      </c>
      <c r="S2173" s="0" t="s">
        <v>176</v>
      </c>
      <c r="T2173" s="0" t="s">
        <v>176</v>
      </c>
      <c r="U2173" s="0" t="s">
        <v>176</v>
      </c>
      <c r="V2173" s="0" t="s">
        <v>176</v>
      </c>
      <c r="W2173" s="0" t="s">
        <v>176</v>
      </c>
      <c r="X2173" s="0" t="s">
        <v>176</v>
      </c>
      <c r="Y2173" s="0" t="s">
        <v>176</v>
      </c>
      <c r="Z2173" s="0" t="s">
        <v>176</v>
      </c>
      <c r="AA2173" s="0" t="s">
        <v>176</v>
      </c>
      <c r="AB2173" s="0" t="s">
        <v>176</v>
      </c>
      <c r="AC2173" s="0" t="s">
        <v>176</v>
      </c>
      <c r="AD2173" s="0" t="s">
        <v>176</v>
      </c>
      <c r="AE2173" s="0" t="s">
        <v>176</v>
      </c>
      <c r="AF2173" s="0" t="s">
        <v>176</v>
      </c>
      <c r="AG2173" s="0" t="s">
        <v>176</v>
      </c>
      <c r="AH2173" s="0" t="s">
        <v>176</v>
      </c>
      <c r="AI2173" s="0" t="s">
        <v>176</v>
      </c>
    </row>
    <row r="2174" customFormat="false" ht="12.75" hidden="false" customHeight="false" outlineLevel="0" collapsed="false">
      <c r="A2174" s="0" t="n">
        <v>172077044</v>
      </c>
      <c r="B2174" s="0" t="n">
        <v>17</v>
      </c>
      <c r="C2174" s="0" t="s">
        <v>70</v>
      </c>
      <c r="D2174" s="0" t="n">
        <v>770</v>
      </c>
      <c r="E2174" s="0" t="s">
        <v>92</v>
      </c>
      <c r="F2174" s="0" t="n">
        <v>2</v>
      </c>
      <c r="G2174" s="0" t="s">
        <v>6</v>
      </c>
      <c r="H2174" s="0" t="n">
        <v>44</v>
      </c>
      <c r="I2174" s="0" t="s">
        <v>172</v>
      </c>
      <c r="J2174" s="0" t="n">
        <v>0.196908899528685</v>
      </c>
      <c r="K2174" s="0" t="n">
        <v>0.804716317884754</v>
      </c>
      <c r="L2174" s="0" t="n">
        <v>0.309731890896326</v>
      </c>
      <c r="M2174" s="0" t="n">
        <v>0.221000898408497</v>
      </c>
      <c r="N2174" s="0" t="n">
        <v>0.681947480390877</v>
      </c>
      <c r="O2174" s="0" t="n">
        <v>1.07812162000204</v>
      </c>
      <c r="P2174" s="0" t="n">
        <v>0.286673038659639</v>
      </c>
      <c r="Q2174" s="0" t="n">
        <v>0.631732447475126</v>
      </c>
      <c r="R2174" s="0" t="n">
        <v>0.261917234154007</v>
      </c>
      <c r="S2174" s="0" t="n">
        <v>0.252246406113154</v>
      </c>
      <c r="T2174" s="0" t="n">
        <v>0.660250416332157</v>
      </c>
      <c r="U2174" s="0" t="n">
        <v>0.16940538709131</v>
      </c>
      <c r="V2174" s="0" t="n">
        <v>0.366499657672126</v>
      </c>
      <c r="W2174" s="0" t="n">
        <v>0.0829600132736021</v>
      </c>
      <c r="X2174" s="0" t="n">
        <v>0</v>
      </c>
      <c r="Y2174" s="0" t="n">
        <v>0</v>
      </c>
      <c r="Z2174" s="0" t="n">
        <v>0.163794551971211</v>
      </c>
      <c r="AA2174" s="0" t="n">
        <v>1.14348914531649</v>
      </c>
      <c r="AB2174" s="0" t="n">
        <v>0.304917439145037</v>
      </c>
      <c r="AC2174" s="0" t="n">
        <v>0.343786419250116</v>
      </c>
      <c r="AD2174" s="0" t="n">
        <v>0.0722752240531946</v>
      </c>
      <c r="AE2174" s="0" t="n">
        <v>0.155424308361828</v>
      </c>
      <c r="AF2174" s="0" t="n">
        <v>0.638688851620536</v>
      </c>
      <c r="AG2174" s="0" t="n">
        <v>0.51507883716048</v>
      </c>
      <c r="AH2174" s="0" t="n">
        <v>0.426379071084071</v>
      </c>
      <c r="AI2174" s="0" t="n">
        <v>0.371733894275643</v>
      </c>
    </row>
    <row r="2175" customFormat="false" ht="12.75" hidden="false" customHeight="false" outlineLevel="0" collapsed="false">
      <c r="A2175" s="0" t="n">
        <v>172077046</v>
      </c>
      <c r="B2175" s="0" t="n">
        <v>17</v>
      </c>
      <c r="C2175" s="0" t="s">
        <v>70</v>
      </c>
      <c r="D2175" s="0" t="n">
        <v>770</v>
      </c>
      <c r="E2175" s="0" t="s">
        <v>92</v>
      </c>
      <c r="F2175" s="0" t="n">
        <v>2</v>
      </c>
      <c r="G2175" s="0" t="s">
        <v>6</v>
      </c>
      <c r="H2175" s="0" t="n">
        <v>46</v>
      </c>
      <c r="I2175" s="0" t="s">
        <v>173</v>
      </c>
      <c r="J2175" s="0" t="s">
        <v>176</v>
      </c>
      <c r="K2175" s="0" t="s">
        <v>176</v>
      </c>
      <c r="L2175" s="0" t="s">
        <v>176</v>
      </c>
      <c r="M2175" s="0" t="s">
        <v>176</v>
      </c>
      <c r="N2175" s="0" t="s">
        <v>176</v>
      </c>
      <c r="O2175" s="0" t="s">
        <v>176</v>
      </c>
      <c r="P2175" s="0" t="s">
        <v>176</v>
      </c>
      <c r="Q2175" s="0" t="s">
        <v>176</v>
      </c>
      <c r="R2175" s="0" t="s">
        <v>176</v>
      </c>
      <c r="S2175" s="0" t="s">
        <v>176</v>
      </c>
      <c r="T2175" s="0" t="s">
        <v>176</v>
      </c>
      <c r="U2175" s="0" t="s">
        <v>176</v>
      </c>
      <c r="V2175" s="0" t="s">
        <v>176</v>
      </c>
      <c r="W2175" s="0" t="s">
        <v>176</v>
      </c>
      <c r="X2175" s="0" t="s">
        <v>176</v>
      </c>
      <c r="Y2175" s="0" t="s">
        <v>176</v>
      </c>
      <c r="Z2175" s="0" t="s">
        <v>176</v>
      </c>
      <c r="AA2175" s="0" t="s">
        <v>176</v>
      </c>
      <c r="AB2175" s="0" t="s">
        <v>176</v>
      </c>
      <c r="AC2175" s="0" t="s">
        <v>176</v>
      </c>
      <c r="AD2175" s="0" t="s">
        <v>176</v>
      </c>
      <c r="AE2175" s="0" t="s">
        <v>176</v>
      </c>
      <c r="AF2175" s="0" t="s">
        <v>176</v>
      </c>
      <c r="AG2175" s="0" t="s">
        <v>176</v>
      </c>
      <c r="AH2175" s="0" t="s">
        <v>176</v>
      </c>
      <c r="AI2175" s="0" t="s">
        <v>176</v>
      </c>
    </row>
    <row r="2176" customFormat="false" ht="12.75" hidden="false" customHeight="false" outlineLevel="0" collapsed="false">
      <c r="A2176" s="0" t="n">
        <v>172077047</v>
      </c>
      <c r="B2176" s="0" t="n">
        <v>17</v>
      </c>
      <c r="C2176" s="0" t="s">
        <v>70</v>
      </c>
      <c r="D2176" s="0" t="n">
        <v>770</v>
      </c>
      <c r="E2176" s="0" t="s">
        <v>92</v>
      </c>
      <c r="F2176" s="0" t="n">
        <v>2</v>
      </c>
      <c r="G2176" s="0" t="s">
        <v>6</v>
      </c>
      <c r="H2176" s="0" t="n">
        <v>47</v>
      </c>
      <c r="I2176" s="0" t="s">
        <v>174</v>
      </c>
      <c r="J2176" s="0" t="s">
        <v>176</v>
      </c>
      <c r="K2176" s="0" t="s">
        <v>176</v>
      </c>
      <c r="L2176" s="0" t="s">
        <v>176</v>
      </c>
      <c r="M2176" s="0" t="s">
        <v>176</v>
      </c>
      <c r="N2176" s="0" t="s">
        <v>176</v>
      </c>
      <c r="O2176" s="0" t="s">
        <v>176</v>
      </c>
      <c r="P2176" s="0" t="s">
        <v>176</v>
      </c>
      <c r="Q2176" s="0" t="s">
        <v>176</v>
      </c>
      <c r="R2176" s="0" t="s">
        <v>176</v>
      </c>
      <c r="S2176" s="0" t="s">
        <v>176</v>
      </c>
      <c r="T2176" s="0" t="s">
        <v>176</v>
      </c>
      <c r="U2176" s="0" t="s">
        <v>176</v>
      </c>
      <c r="V2176" s="0" t="s">
        <v>176</v>
      </c>
      <c r="W2176" s="0" t="s">
        <v>176</v>
      </c>
      <c r="X2176" s="0" t="s">
        <v>176</v>
      </c>
      <c r="Y2176" s="0" t="s">
        <v>176</v>
      </c>
      <c r="Z2176" s="0" t="s">
        <v>176</v>
      </c>
      <c r="AA2176" s="0" t="s">
        <v>176</v>
      </c>
      <c r="AB2176" s="0" t="s">
        <v>176</v>
      </c>
      <c r="AC2176" s="0" t="s">
        <v>176</v>
      </c>
      <c r="AD2176" s="0" t="s">
        <v>176</v>
      </c>
      <c r="AE2176" s="0" t="s">
        <v>176</v>
      </c>
      <c r="AF2176" s="0" t="s">
        <v>176</v>
      </c>
      <c r="AG2176" s="0" t="s">
        <v>176</v>
      </c>
      <c r="AH2176" s="0" t="s">
        <v>176</v>
      </c>
      <c r="AI2176" s="0" t="s">
        <v>176</v>
      </c>
    </row>
    <row r="2177" customFormat="false" ht="12.75" hidden="false" customHeight="false" outlineLevel="0" collapsed="false">
      <c r="A2177" s="0" t="n">
        <v>172077048</v>
      </c>
      <c r="B2177" s="0" t="n">
        <v>17</v>
      </c>
      <c r="C2177" s="0" t="s">
        <v>70</v>
      </c>
      <c r="D2177" s="0" t="n">
        <v>770</v>
      </c>
      <c r="E2177" s="0" t="s">
        <v>92</v>
      </c>
      <c r="F2177" s="0" t="n">
        <v>2</v>
      </c>
      <c r="G2177" s="0" t="s">
        <v>6</v>
      </c>
      <c r="H2177" s="0" t="n">
        <v>48</v>
      </c>
      <c r="I2177" s="0" t="s">
        <v>175</v>
      </c>
      <c r="J2177" s="0" t="n">
        <v>80.9152398743505</v>
      </c>
      <c r="K2177" s="0" t="n">
        <v>184.810034738797</v>
      </c>
      <c r="L2177" s="0" t="n">
        <v>101.862760154846</v>
      </c>
      <c r="M2177" s="0" t="n">
        <v>83.915813159832</v>
      </c>
      <c r="N2177" s="0" t="n">
        <v>90.8941557133758</v>
      </c>
      <c r="O2177" s="0" t="n">
        <v>180.472630624908</v>
      </c>
      <c r="P2177" s="0" t="n">
        <v>83.4785025416428</v>
      </c>
      <c r="Q2177" s="0" t="n">
        <v>190.650428382436</v>
      </c>
      <c r="R2177" s="0" t="n">
        <v>90.612343894839</v>
      </c>
      <c r="S2177" s="0" t="n">
        <v>94.7356222672528</v>
      </c>
      <c r="T2177" s="0" t="n">
        <v>83.9152384277011</v>
      </c>
      <c r="U2177" s="0" t="n">
        <v>93.7863631744938</v>
      </c>
      <c r="V2177" s="0" t="n">
        <v>85.2095936657508</v>
      </c>
      <c r="W2177" s="0" t="n">
        <v>49.5563084994563</v>
      </c>
      <c r="X2177" s="0" t="n">
        <v>0</v>
      </c>
      <c r="Y2177" s="0" t="n">
        <v>0</v>
      </c>
      <c r="Z2177" s="0" t="n">
        <v>76.8448814016455</v>
      </c>
      <c r="AA2177" s="0" t="n">
        <v>261.030917982926</v>
      </c>
      <c r="AB2177" s="0" t="n">
        <v>118.316744780171</v>
      </c>
      <c r="AC2177" s="0" t="n">
        <v>176.235507065444</v>
      </c>
      <c r="AD2177" s="0" t="n">
        <v>27.3096882004482</v>
      </c>
      <c r="AE2177" s="0" t="n">
        <v>48.5299599207929</v>
      </c>
      <c r="AF2177" s="0" t="n">
        <v>101.956267687505</v>
      </c>
      <c r="AG2177" s="0" t="n">
        <v>85.5715802921324</v>
      </c>
      <c r="AH2177" s="0" t="n">
        <v>99.5680085329437</v>
      </c>
      <c r="AI2177" s="0" t="n">
        <v>114.821032074467</v>
      </c>
    </row>
    <row r="2178" customFormat="false" ht="12.75" hidden="false" customHeight="false" outlineLevel="0" collapsed="false">
      <c r="A2178" s="0" t="n">
        <v>172077049</v>
      </c>
      <c r="B2178" s="0" t="n">
        <v>17</v>
      </c>
      <c r="C2178" s="0" t="s">
        <v>70</v>
      </c>
      <c r="D2178" s="0" t="n">
        <v>770</v>
      </c>
      <c r="E2178" s="0" t="s">
        <v>92</v>
      </c>
      <c r="F2178" s="0" t="n">
        <v>2</v>
      </c>
      <c r="G2178" s="0" t="s">
        <v>6</v>
      </c>
      <c r="H2178" s="0" t="n">
        <v>49</v>
      </c>
      <c r="I2178" s="0" t="s">
        <v>177</v>
      </c>
      <c r="J2178" s="0" t="n">
        <v>9.79921093658915</v>
      </c>
      <c r="K2178" s="0" t="n">
        <v>67.8220255798002</v>
      </c>
      <c r="L2178" s="0" t="n">
        <v>21.0065500230013</v>
      </c>
      <c r="M2178" s="0" t="n">
        <v>10.1625942819365</v>
      </c>
      <c r="N2178" s="0" t="n">
        <v>18.7445600913325</v>
      </c>
      <c r="O2178" s="0" t="n">
        <v>58.5989719216816</v>
      </c>
      <c r="P2178" s="0" t="n">
        <v>10.1096339372709</v>
      </c>
      <c r="Q2178" s="0" t="n">
        <v>51.9458250902607</v>
      </c>
      <c r="R2178" s="0" t="n">
        <v>18.6864437193221</v>
      </c>
      <c r="S2178" s="0" t="n">
        <v>19.5367628473057</v>
      </c>
      <c r="T2178" s="0" t="n">
        <v>10.1625246792091</v>
      </c>
      <c r="U2178" s="0" t="n">
        <v>11.3579636808782</v>
      </c>
      <c r="V2178" s="0" t="n">
        <v>17.5722667347539</v>
      </c>
      <c r="W2178" s="0" t="n">
        <v>1.25465710299947</v>
      </c>
      <c r="X2178" s="0" t="n">
        <v>0</v>
      </c>
      <c r="Y2178" s="0" t="n">
        <v>0</v>
      </c>
      <c r="Z2178" s="0" t="n">
        <v>9.30627164204456</v>
      </c>
      <c r="AA2178" s="0" t="n">
        <v>95.7937463816745</v>
      </c>
      <c r="AB2178" s="0" t="n">
        <v>32.2373308140228</v>
      </c>
      <c r="AC2178" s="0" t="n">
        <v>48.0182441885262</v>
      </c>
      <c r="AD2178" s="0" t="n">
        <v>0.691421441969776</v>
      </c>
      <c r="AE2178" s="0" t="n">
        <v>5.87720329009139</v>
      </c>
      <c r="AF2178" s="0" t="n">
        <v>27.7796514441972</v>
      </c>
      <c r="AG2178" s="0" t="n">
        <v>17.6469170796217</v>
      </c>
      <c r="AH2178" s="0" t="n">
        <v>20.5333170705212</v>
      </c>
      <c r="AI2178" s="0" t="n">
        <v>31.2848667554997</v>
      </c>
    </row>
    <row r="2179" customFormat="false" ht="12.75" hidden="false" customHeight="false" outlineLevel="0" collapsed="false">
      <c r="A2179" s="0" t="n">
        <v>172077050</v>
      </c>
      <c r="B2179" s="0" t="n">
        <v>17</v>
      </c>
      <c r="C2179" s="0" t="s">
        <v>70</v>
      </c>
      <c r="D2179" s="0" t="n">
        <v>770</v>
      </c>
      <c r="E2179" s="0" t="s">
        <v>92</v>
      </c>
      <c r="F2179" s="0" t="n">
        <v>2</v>
      </c>
      <c r="G2179" s="0" t="s">
        <v>6</v>
      </c>
      <c r="H2179" s="0" t="n">
        <v>50</v>
      </c>
      <c r="I2179" s="0" t="s">
        <v>178</v>
      </c>
      <c r="J2179" s="0" t="n">
        <v>292.293667825573</v>
      </c>
      <c r="K2179" s="0" t="n">
        <v>402.253641295349</v>
      </c>
      <c r="L2179" s="0" t="n">
        <v>297.686211305067</v>
      </c>
      <c r="M2179" s="0" t="n">
        <v>303.132770231433</v>
      </c>
      <c r="N2179" s="0" t="n">
        <v>265.631294527615</v>
      </c>
      <c r="O2179" s="0" t="n">
        <v>421.162917072074</v>
      </c>
      <c r="P2179" s="0" t="n">
        <v>301.553053916335</v>
      </c>
      <c r="Q2179" s="0" t="n">
        <v>488.140817070605</v>
      </c>
      <c r="R2179" s="0" t="n">
        <v>264.807720805151</v>
      </c>
      <c r="S2179" s="0" t="n">
        <v>276.857689949656</v>
      </c>
      <c r="T2179" s="0" t="n">
        <v>303.130694101364</v>
      </c>
      <c r="U2179" s="0" t="n">
        <v>338.788590713723</v>
      </c>
      <c r="V2179" s="0" t="n">
        <v>249.018591943141</v>
      </c>
      <c r="W2179" s="0" t="n">
        <v>276.110078730325</v>
      </c>
      <c r="X2179" s="0" t="n">
        <v>299.573227355399</v>
      </c>
      <c r="Y2179" s="0" t="n">
        <v>299.573227355399</v>
      </c>
      <c r="Z2179" s="0" t="n">
        <v>277.590133495089</v>
      </c>
      <c r="AA2179" s="0" t="n">
        <v>568.154415412039</v>
      </c>
      <c r="AB2179" s="0" t="n">
        <v>302.937858362806</v>
      </c>
      <c r="AC2179" s="0" t="n">
        <v>451.232893341369</v>
      </c>
      <c r="AD2179" s="0" t="n">
        <v>152.159843770629</v>
      </c>
      <c r="AE2179" s="0" t="n">
        <v>175.306901477445</v>
      </c>
      <c r="AF2179" s="0" t="n">
        <v>261.048539133696</v>
      </c>
      <c r="AG2179" s="0" t="n">
        <v>250.076470476835</v>
      </c>
      <c r="AH2179" s="0" t="n">
        <v>290.979973272917</v>
      </c>
      <c r="AI2179" s="0" t="n">
        <v>293.987445448006</v>
      </c>
    </row>
    <row r="2180" customFormat="false" ht="12.75" hidden="false" customHeight="false" outlineLevel="0" collapsed="false">
      <c r="A2180" s="0" t="n">
        <v>182071018</v>
      </c>
      <c r="B2180" s="0" t="n">
        <v>18</v>
      </c>
      <c r="C2180" s="0" t="s">
        <v>71</v>
      </c>
      <c r="D2180" s="0" t="n">
        <v>710</v>
      </c>
      <c r="E2180" s="0" t="s">
        <v>7</v>
      </c>
      <c r="F2180" s="0" t="n">
        <v>2</v>
      </c>
      <c r="G2180" s="0" t="s">
        <v>6</v>
      </c>
      <c r="H2180" s="0" t="n">
        <v>18</v>
      </c>
      <c r="I2180" s="0" t="s">
        <v>147</v>
      </c>
      <c r="J2180" s="0" t="n">
        <v>2</v>
      </c>
      <c r="K2180" s="0" t="n">
        <v>0</v>
      </c>
      <c r="L2180" s="0" t="n">
        <v>1</v>
      </c>
      <c r="M2180" s="0" t="n">
        <v>0</v>
      </c>
      <c r="N2180" s="0" t="n">
        <v>1</v>
      </c>
      <c r="O2180" s="0" t="n">
        <v>2</v>
      </c>
      <c r="P2180" s="0" t="n">
        <v>0</v>
      </c>
      <c r="Q2180" s="0" t="n">
        <v>0</v>
      </c>
      <c r="R2180" s="0" t="n">
        <v>1</v>
      </c>
      <c r="S2180" s="0" t="n">
        <v>1</v>
      </c>
      <c r="T2180" s="0" t="n">
        <v>0</v>
      </c>
      <c r="U2180" s="0" t="n">
        <v>2</v>
      </c>
      <c r="V2180" s="0" t="n">
        <v>0</v>
      </c>
      <c r="W2180" s="0" t="n">
        <v>0</v>
      </c>
      <c r="X2180" s="0" t="n">
        <v>1</v>
      </c>
      <c r="Y2180" s="0" t="n">
        <v>0</v>
      </c>
      <c r="Z2180" s="0" t="n">
        <v>1</v>
      </c>
      <c r="AA2180" s="0" t="n">
        <v>0</v>
      </c>
      <c r="AB2180" s="0" t="n">
        <v>1</v>
      </c>
      <c r="AC2180" s="0" t="n">
        <v>1</v>
      </c>
      <c r="AD2180" s="0" t="n">
        <v>0</v>
      </c>
      <c r="AE2180" s="0" t="n">
        <v>0</v>
      </c>
      <c r="AF2180" s="0" t="n">
        <v>0</v>
      </c>
      <c r="AG2180" s="0" t="n">
        <v>0</v>
      </c>
      <c r="AH2180" s="0" t="n">
        <v>0</v>
      </c>
      <c r="AI2180" s="0" t="n">
        <v>0</v>
      </c>
    </row>
    <row r="2181" customFormat="false" ht="12.75" hidden="false" customHeight="false" outlineLevel="0" collapsed="false">
      <c r="A2181" s="0" t="n">
        <v>182071037</v>
      </c>
      <c r="B2181" s="0" t="n">
        <v>18</v>
      </c>
      <c r="C2181" s="0" t="s">
        <v>71</v>
      </c>
      <c r="D2181" s="0" t="n">
        <v>710</v>
      </c>
      <c r="E2181" s="0" t="s">
        <v>7</v>
      </c>
      <c r="F2181" s="0" t="n">
        <v>2</v>
      </c>
      <c r="G2181" s="0" t="s">
        <v>6</v>
      </c>
      <c r="H2181" s="0" t="n">
        <v>37</v>
      </c>
      <c r="I2181" s="0" t="s">
        <v>166</v>
      </c>
      <c r="J2181" s="0" t="n">
        <v>13.1259434271838</v>
      </c>
      <c r="K2181" s="0" t="n">
        <v>0</v>
      </c>
      <c r="L2181" s="0" t="n">
        <v>6.65867625516047</v>
      </c>
      <c r="M2181" s="0" t="n">
        <v>0</v>
      </c>
      <c r="N2181" s="0" t="n">
        <v>6.78104021156845</v>
      </c>
      <c r="O2181" s="0" t="n">
        <v>13.6119240454638</v>
      </c>
      <c r="P2181" s="0" t="n">
        <v>0</v>
      </c>
      <c r="Q2181" s="0" t="n">
        <v>0</v>
      </c>
      <c r="R2181" s="0" t="n">
        <v>6.88468158347676</v>
      </c>
      <c r="S2181" s="0" t="n">
        <v>6.91276095672612</v>
      </c>
      <c r="T2181" s="0" t="n">
        <v>0</v>
      </c>
      <c r="U2181" s="0" t="n">
        <v>14.3533802210421</v>
      </c>
      <c r="V2181" s="0" t="n">
        <v>0</v>
      </c>
      <c r="W2181" s="0" t="n">
        <v>0</v>
      </c>
      <c r="X2181" s="0" t="n">
        <v>7.46602956547708</v>
      </c>
      <c r="Y2181" s="0" t="n">
        <v>0</v>
      </c>
      <c r="Z2181" s="0" t="n">
        <v>7.52841978468719</v>
      </c>
      <c r="AA2181" s="0" t="n">
        <v>0</v>
      </c>
      <c r="AB2181" s="0" t="n">
        <v>7.46268656716418</v>
      </c>
      <c r="AC2181" s="0" t="n">
        <v>7.47328301322771</v>
      </c>
      <c r="AD2181" s="0" t="n">
        <v>0</v>
      </c>
      <c r="AE2181" s="0" t="n">
        <v>0</v>
      </c>
      <c r="AF2181" s="0" t="n">
        <v>0</v>
      </c>
      <c r="AG2181" s="0" t="n">
        <v>0</v>
      </c>
      <c r="AH2181" s="0" t="n">
        <v>0</v>
      </c>
      <c r="AI2181" s="0" t="n">
        <v>0</v>
      </c>
    </row>
    <row r="2182" customFormat="false" ht="12.75" hidden="false" customHeight="false" outlineLevel="0" collapsed="false">
      <c r="A2182" s="0" t="n">
        <v>182071038</v>
      </c>
      <c r="B2182" s="0" t="n">
        <v>18</v>
      </c>
      <c r="C2182" s="0" t="s">
        <v>71</v>
      </c>
      <c r="D2182" s="0" t="n">
        <v>710</v>
      </c>
      <c r="E2182" s="0" t="s">
        <v>7</v>
      </c>
      <c r="F2182" s="0" t="n">
        <v>2</v>
      </c>
      <c r="G2182" s="0" t="s">
        <v>6</v>
      </c>
      <c r="H2182" s="0" t="n">
        <v>38</v>
      </c>
      <c r="I2182" s="0" t="s">
        <v>167</v>
      </c>
      <c r="J2182" s="0" t="n">
        <v>1.58961264385355</v>
      </c>
      <c r="K2182" s="0" t="n">
        <v>0</v>
      </c>
      <c r="L2182" s="0" t="n">
        <v>0.168583086857704</v>
      </c>
      <c r="M2182" s="0" t="n">
        <v>0</v>
      </c>
      <c r="N2182" s="0" t="n">
        <v>0.171681074010239</v>
      </c>
      <c r="O2182" s="0" t="n">
        <v>1.64846715132352</v>
      </c>
      <c r="P2182" s="0" t="n">
        <v>0</v>
      </c>
      <c r="Q2182" s="0" t="n">
        <v>0</v>
      </c>
      <c r="R2182" s="0" t="n">
        <v>0.174305046363442</v>
      </c>
      <c r="S2182" s="0" t="n">
        <v>0.175015954543688</v>
      </c>
      <c r="T2182" s="0" t="n">
        <v>0</v>
      </c>
      <c r="U2182" s="0" t="n">
        <v>1.73826093400291</v>
      </c>
      <c r="V2182" s="0" t="n">
        <v>0</v>
      </c>
      <c r="W2182" s="0" t="n">
        <v>0</v>
      </c>
      <c r="X2182" s="0" t="n">
        <v>0.18902350294378</v>
      </c>
      <c r="Y2182" s="0" t="n">
        <v>0</v>
      </c>
      <c r="Z2182" s="0" t="n">
        <v>0.19060308653384</v>
      </c>
      <c r="AA2182" s="0" t="n">
        <v>0</v>
      </c>
      <c r="AB2182" s="0" t="n">
        <v>0.188938865554402</v>
      </c>
      <c r="AC2182" s="0" t="n">
        <v>0.189207144341155</v>
      </c>
      <c r="AD2182" s="0" t="n">
        <v>0</v>
      </c>
      <c r="AE2182" s="0" t="n">
        <v>0</v>
      </c>
      <c r="AF2182" s="0" t="n">
        <v>0</v>
      </c>
      <c r="AG2182" s="0" t="n">
        <v>0</v>
      </c>
      <c r="AH2182" s="0" t="n">
        <v>0</v>
      </c>
      <c r="AI2182" s="0" t="n">
        <v>0</v>
      </c>
    </row>
    <row r="2183" customFormat="false" ht="12.75" hidden="false" customHeight="false" outlineLevel="0" collapsed="false">
      <c r="A2183" s="0" t="n">
        <v>182071039</v>
      </c>
      <c r="B2183" s="0" t="n">
        <v>18</v>
      </c>
      <c r="C2183" s="0" t="s">
        <v>71</v>
      </c>
      <c r="D2183" s="0" t="n">
        <v>710</v>
      </c>
      <c r="E2183" s="0" t="s">
        <v>7</v>
      </c>
      <c r="F2183" s="0" t="n">
        <v>2</v>
      </c>
      <c r="G2183" s="0" t="s">
        <v>6</v>
      </c>
      <c r="H2183" s="0" t="n">
        <v>39</v>
      </c>
      <c r="I2183" s="0" t="s">
        <v>168</v>
      </c>
      <c r="J2183" s="0" t="n">
        <v>47.4154208028087</v>
      </c>
      <c r="K2183" s="0" t="n">
        <v>19.7855641870021</v>
      </c>
      <c r="L2183" s="0" t="n">
        <v>37.0997695494666</v>
      </c>
      <c r="M2183" s="0" t="n">
        <v>20.0813264080573</v>
      </c>
      <c r="N2183" s="0" t="n">
        <v>37.7815378784763</v>
      </c>
      <c r="O2183" s="0" t="n">
        <v>49.1709498926289</v>
      </c>
      <c r="P2183" s="0" t="n">
        <v>20.3445315691273</v>
      </c>
      <c r="Q2183" s="0" t="n">
        <v>20.4724408771543</v>
      </c>
      <c r="R2183" s="0" t="n">
        <v>38.3589906432971</v>
      </c>
      <c r="S2183" s="0" t="n">
        <v>38.5154388976835</v>
      </c>
      <c r="T2183" s="0" t="n">
        <v>21.2508496386039</v>
      </c>
      <c r="U2183" s="0" t="n">
        <v>51.8493445365578</v>
      </c>
      <c r="V2183" s="0" t="n">
        <v>21.7428674230947</v>
      </c>
      <c r="W2183" s="0" t="n">
        <v>22.0826498124281</v>
      </c>
      <c r="X2183" s="0" t="n">
        <v>41.5980542850448</v>
      </c>
      <c r="Y2183" s="0" t="n">
        <v>22.4938599906442</v>
      </c>
      <c r="Z2183" s="0" t="n">
        <v>41.945670337566</v>
      </c>
      <c r="AA2183" s="0" t="n">
        <v>22.3612172393371</v>
      </c>
      <c r="AB2183" s="0" t="n">
        <v>41.5794282905888</v>
      </c>
      <c r="AC2183" s="0" t="n">
        <v>41.6384679092661</v>
      </c>
      <c r="AD2183" s="0" t="n">
        <v>22.3929755834504</v>
      </c>
      <c r="AE2183" s="0" t="n">
        <v>22.4921711356257</v>
      </c>
      <c r="AF2183" s="0" t="n">
        <v>22.4803562475911</v>
      </c>
      <c r="AG2183" s="0" t="n">
        <v>22.5107625004057</v>
      </c>
      <c r="AH2183" s="0" t="n">
        <v>21.3401643649665</v>
      </c>
      <c r="AI2183" s="0" t="n">
        <v>21.4640128505695</v>
      </c>
    </row>
    <row r="2184" customFormat="false" ht="12.75" hidden="false" customHeight="false" outlineLevel="0" collapsed="false">
      <c r="A2184" s="0" t="n">
        <v>182071040</v>
      </c>
      <c r="B2184" s="0" t="n">
        <v>18</v>
      </c>
      <c r="C2184" s="0" t="s">
        <v>71</v>
      </c>
      <c r="D2184" s="0" t="n">
        <v>710</v>
      </c>
      <c r="E2184" s="0" t="s">
        <v>7</v>
      </c>
      <c r="F2184" s="0" t="n">
        <v>2</v>
      </c>
      <c r="G2184" s="0" t="s">
        <v>6</v>
      </c>
      <c r="H2184" s="0" t="n">
        <v>40</v>
      </c>
      <c r="I2184" s="0" t="s">
        <v>169</v>
      </c>
      <c r="J2184" s="0" t="n">
        <v>7.03319130703192</v>
      </c>
      <c r="K2184" s="0" t="n">
        <v>0</v>
      </c>
      <c r="L2184" s="0" t="n">
        <v>4.71698113207547</v>
      </c>
      <c r="M2184" s="0" t="n">
        <v>0</v>
      </c>
      <c r="N2184" s="0" t="n">
        <v>6.55307994757536</v>
      </c>
      <c r="O2184" s="0" t="n">
        <v>11.225627249968</v>
      </c>
      <c r="P2184" s="0" t="n">
        <v>0</v>
      </c>
      <c r="Q2184" s="0" t="n">
        <v>0</v>
      </c>
      <c r="R2184" s="0" t="n">
        <v>1.78890876565295</v>
      </c>
      <c r="S2184" s="0" t="n">
        <v>7.66703176341731</v>
      </c>
      <c r="T2184" s="0" t="n">
        <v>0</v>
      </c>
      <c r="U2184" s="0" t="n">
        <v>9.34621458638926</v>
      </c>
      <c r="V2184" s="0" t="n">
        <v>0</v>
      </c>
      <c r="W2184" s="0" t="n">
        <v>0</v>
      </c>
      <c r="X2184" s="0" t="n">
        <v>7.49464668094219</v>
      </c>
      <c r="Y2184" s="0" t="n">
        <v>0</v>
      </c>
      <c r="Z2184" s="0" t="n">
        <v>5.99520383693046</v>
      </c>
      <c r="AA2184" s="0" t="n">
        <v>0</v>
      </c>
      <c r="AB2184" s="0" t="n">
        <v>7.17948717948718</v>
      </c>
      <c r="AC2184" s="0" t="n">
        <v>7.55939524838013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  <c r="AI2184" s="0" t="n">
        <v>0</v>
      </c>
    </row>
    <row r="2185" customFormat="false" ht="12.75" hidden="false" customHeight="false" outlineLevel="0" collapsed="false">
      <c r="A2185" s="0" t="n">
        <v>182071042</v>
      </c>
      <c r="B2185" s="0" t="n">
        <v>18</v>
      </c>
      <c r="C2185" s="0" t="s">
        <v>71</v>
      </c>
      <c r="D2185" s="0" t="n">
        <v>710</v>
      </c>
      <c r="E2185" s="0" t="s">
        <v>7</v>
      </c>
      <c r="F2185" s="0" t="n">
        <v>2</v>
      </c>
      <c r="G2185" s="0" t="s">
        <v>6</v>
      </c>
      <c r="H2185" s="0" t="n">
        <v>42</v>
      </c>
      <c r="I2185" s="0" t="s">
        <v>170</v>
      </c>
      <c r="J2185" s="0" t="s">
        <v>176</v>
      </c>
      <c r="K2185" s="0" t="s">
        <v>176</v>
      </c>
      <c r="L2185" s="0" t="s">
        <v>176</v>
      </c>
      <c r="M2185" s="0" t="s">
        <v>176</v>
      </c>
      <c r="N2185" s="0" t="s">
        <v>176</v>
      </c>
      <c r="O2185" s="0" t="s">
        <v>176</v>
      </c>
      <c r="P2185" s="0" t="s">
        <v>176</v>
      </c>
      <c r="Q2185" s="0" t="s">
        <v>176</v>
      </c>
      <c r="R2185" s="0" t="s">
        <v>176</v>
      </c>
      <c r="S2185" s="0" t="s">
        <v>176</v>
      </c>
      <c r="T2185" s="0" t="s">
        <v>176</v>
      </c>
      <c r="U2185" s="0" t="s">
        <v>176</v>
      </c>
      <c r="V2185" s="0" t="s">
        <v>176</v>
      </c>
      <c r="W2185" s="0" t="s">
        <v>176</v>
      </c>
      <c r="X2185" s="0" t="s">
        <v>176</v>
      </c>
      <c r="Y2185" s="0" t="s">
        <v>176</v>
      </c>
      <c r="Z2185" s="0" t="s">
        <v>176</v>
      </c>
      <c r="AA2185" s="0" t="s">
        <v>176</v>
      </c>
      <c r="AB2185" s="0" t="s">
        <v>176</v>
      </c>
      <c r="AC2185" s="0" t="s">
        <v>176</v>
      </c>
      <c r="AD2185" s="0" t="s">
        <v>176</v>
      </c>
      <c r="AE2185" s="0" t="s">
        <v>176</v>
      </c>
      <c r="AF2185" s="0" t="s">
        <v>176</v>
      </c>
      <c r="AG2185" s="0" t="s">
        <v>176</v>
      </c>
      <c r="AH2185" s="0" t="s">
        <v>176</v>
      </c>
      <c r="AI2185" s="0" t="s">
        <v>176</v>
      </c>
    </row>
    <row r="2186" customFormat="false" ht="12.75" hidden="false" customHeight="false" outlineLevel="0" collapsed="false">
      <c r="A2186" s="0" t="n">
        <v>182071043</v>
      </c>
      <c r="B2186" s="0" t="n">
        <v>18</v>
      </c>
      <c r="C2186" s="0" t="s">
        <v>71</v>
      </c>
      <c r="D2186" s="0" t="n">
        <v>710</v>
      </c>
      <c r="E2186" s="0" t="s">
        <v>7</v>
      </c>
      <c r="F2186" s="0" t="n">
        <v>2</v>
      </c>
      <c r="G2186" s="0" t="s">
        <v>6</v>
      </c>
      <c r="H2186" s="0" t="n">
        <v>43</v>
      </c>
      <c r="I2186" s="0" t="s">
        <v>171</v>
      </c>
      <c r="J2186" s="0" t="s">
        <v>176</v>
      </c>
      <c r="K2186" s="0" t="s">
        <v>176</v>
      </c>
      <c r="L2186" s="0" t="s">
        <v>176</v>
      </c>
      <c r="M2186" s="0" t="s">
        <v>176</v>
      </c>
      <c r="N2186" s="0" t="s">
        <v>176</v>
      </c>
      <c r="O2186" s="0" t="s">
        <v>176</v>
      </c>
      <c r="P2186" s="0" t="s">
        <v>176</v>
      </c>
      <c r="Q2186" s="0" t="s">
        <v>176</v>
      </c>
      <c r="R2186" s="0" t="s">
        <v>176</v>
      </c>
      <c r="S2186" s="0" t="s">
        <v>176</v>
      </c>
      <c r="T2186" s="0" t="s">
        <v>176</v>
      </c>
      <c r="U2186" s="0" t="s">
        <v>176</v>
      </c>
      <c r="V2186" s="0" t="s">
        <v>176</v>
      </c>
      <c r="W2186" s="0" t="s">
        <v>176</v>
      </c>
      <c r="X2186" s="0" t="s">
        <v>176</v>
      </c>
      <c r="Y2186" s="0" t="s">
        <v>176</v>
      </c>
      <c r="Z2186" s="0" t="s">
        <v>176</v>
      </c>
      <c r="AA2186" s="0" t="s">
        <v>176</v>
      </c>
      <c r="AB2186" s="0" t="s">
        <v>176</v>
      </c>
      <c r="AC2186" s="0" t="s">
        <v>176</v>
      </c>
      <c r="AD2186" s="0" t="s">
        <v>176</v>
      </c>
      <c r="AE2186" s="0" t="s">
        <v>176</v>
      </c>
      <c r="AF2186" s="0" t="s">
        <v>176</v>
      </c>
      <c r="AG2186" s="0" t="s">
        <v>176</v>
      </c>
      <c r="AH2186" s="0" t="s">
        <v>176</v>
      </c>
      <c r="AI2186" s="0" t="s">
        <v>176</v>
      </c>
    </row>
    <row r="2187" customFormat="false" ht="12.75" hidden="false" customHeight="false" outlineLevel="0" collapsed="false">
      <c r="A2187" s="0" t="n">
        <v>182071044</v>
      </c>
      <c r="B2187" s="0" t="n">
        <v>18</v>
      </c>
      <c r="C2187" s="0" t="s">
        <v>71</v>
      </c>
      <c r="D2187" s="0" t="n">
        <v>710</v>
      </c>
      <c r="E2187" s="0" t="s">
        <v>7</v>
      </c>
      <c r="F2187" s="0" t="n">
        <v>2</v>
      </c>
      <c r="G2187" s="0" t="s">
        <v>6</v>
      </c>
      <c r="H2187" s="0" t="n">
        <v>44</v>
      </c>
      <c r="I2187" s="0" t="s">
        <v>172</v>
      </c>
      <c r="J2187" s="0" t="n">
        <v>4.6568465087041</v>
      </c>
      <c r="K2187" s="0" t="n">
        <v>0</v>
      </c>
      <c r="L2187" s="0" t="n">
        <v>3.14465408805031</v>
      </c>
      <c r="M2187" s="0" t="n">
        <v>0</v>
      </c>
      <c r="N2187" s="0" t="n">
        <v>5.24246395806029</v>
      </c>
      <c r="O2187" s="0" t="n">
        <v>8.48637684337481</v>
      </c>
      <c r="P2187" s="0" t="n">
        <v>0</v>
      </c>
      <c r="Q2187" s="0" t="n">
        <v>0</v>
      </c>
      <c r="R2187" s="0" t="n">
        <v>0.894454382826476</v>
      </c>
      <c r="S2187" s="0" t="n">
        <v>6.57174151150055</v>
      </c>
      <c r="T2187" s="0" t="n">
        <v>0</v>
      </c>
      <c r="U2187" s="0" t="n">
        <v>6.60360922369656</v>
      </c>
      <c r="V2187" s="0" t="n">
        <v>0</v>
      </c>
      <c r="W2187" s="0" t="n">
        <v>0</v>
      </c>
      <c r="X2187" s="0" t="n">
        <v>5.35331905781585</v>
      </c>
      <c r="Y2187" s="0" t="n">
        <v>0</v>
      </c>
      <c r="Z2187" s="0" t="n">
        <v>4.79616306954436</v>
      </c>
      <c r="AA2187" s="0" t="n">
        <v>0</v>
      </c>
      <c r="AB2187" s="0" t="n">
        <v>6.15384615384615</v>
      </c>
      <c r="AC2187" s="0" t="n">
        <v>6.47948164146868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  <c r="AI2187" s="0" t="n">
        <v>0</v>
      </c>
    </row>
    <row r="2188" customFormat="false" ht="12.75" hidden="false" customHeight="false" outlineLevel="0" collapsed="false">
      <c r="A2188" s="0" t="n">
        <v>182071046</v>
      </c>
      <c r="B2188" s="0" t="n">
        <v>18</v>
      </c>
      <c r="C2188" s="0" t="s">
        <v>71</v>
      </c>
      <c r="D2188" s="0" t="n">
        <v>710</v>
      </c>
      <c r="E2188" s="0" t="s">
        <v>7</v>
      </c>
      <c r="F2188" s="0" t="n">
        <v>2</v>
      </c>
      <c r="G2188" s="0" t="s">
        <v>6</v>
      </c>
      <c r="H2188" s="0" t="n">
        <v>46</v>
      </c>
      <c r="I2188" s="0" t="s">
        <v>173</v>
      </c>
      <c r="J2188" s="0" t="s">
        <v>176</v>
      </c>
      <c r="K2188" s="0" t="s">
        <v>176</v>
      </c>
      <c r="L2188" s="0" t="s">
        <v>176</v>
      </c>
      <c r="M2188" s="0" t="s">
        <v>176</v>
      </c>
      <c r="N2188" s="0" t="s">
        <v>176</v>
      </c>
      <c r="O2188" s="0" t="s">
        <v>176</v>
      </c>
      <c r="P2188" s="0" t="s">
        <v>176</v>
      </c>
      <c r="Q2188" s="0" t="s">
        <v>176</v>
      </c>
      <c r="R2188" s="0" t="s">
        <v>176</v>
      </c>
      <c r="S2188" s="0" t="s">
        <v>176</v>
      </c>
      <c r="T2188" s="0" t="s">
        <v>176</v>
      </c>
      <c r="U2188" s="0" t="s">
        <v>176</v>
      </c>
      <c r="V2188" s="0" t="s">
        <v>176</v>
      </c>
      <c r="W2188" s="0" t="s">
        <v>176</v>
      </c>
      <c r="X2188" s="0" t="s">
        <v>176</v>
      </c>
      <c r="Y2188" s="0" t="s">
        <v>176</v>
      </c>
      <c r="Z2188" s="0" t="s">
        <v>176</v>
      </c>
      <c r="AA2188" s="0" t="s">
        <v>176</v>
      </c>
      <c r="AB2188" s="0" t="s">
        <v>176</v>
      </c>
      <c r="AC2188" s="0" t="s">
        <v>176</v>
      </c>
      <c r="AD2188" s="0" t="s">
        <v>176</v>
      </c>
      <c r="AE2188" s="0" t="s">
        <v>176</v>
      </c>
      <c r="AF2188" s="0" t="s">
        <v>176</v>
      </c>
      <c r="AG2188" s="0" t="s">
        <v>176</v>
      </c>
      <c r="AH2188" s="0" t="s">
        <v>176</v>
      </c>
      <c r="AI2188" s="0" t="s">
        <v>176</v>
      </c>
    </row>
    <row r="2189" customFormat="false" ht="12.75" hidden="false" customHeight="false" outlineLevel="0" collapsed="false">
      <c r="A2189" s="0" t="n">
        <v>182071047</v>
      </c>
      <c r="B2189" s="0" t="n">
        <v>18</v>
      </c>
      <c r="C2189" s="0" t="s">
        <v>71</v>
      </c>
      <c r="D2189" s="0" t="n">
        <v>710</v>
      </c>
      <c r="E2189" s="0" t="s">
        <v>7</v>
      </c>
      <c r="F2189" s="0" t="n">
        <v>2</v>
      </c>
      <c r="G2189" s="0" t="s">
        <v>6</v>
      </c>
      <c r="H2189" s="0" t="n">
        <v>47</v>
      </c>
      <c r="I2189" s="0" t="s">
        <v>174</v>
      </c>
      <c r="J2189" s="0" t="s">
        <v>176</v>
      </c>
      <c r="K2189" s="0" t="s">
        <v>176</v>
      </c>
      <c r="L2189" s="0" t="s">
        <v>176</v>
      </c>
      <c r="M2189" s="0" t="s">
        <v>176</v>
      </c>
      <c r="N2189" s="0" t="s">
        <v>176</v>
      </c>
      <c r="O2189" s="0" t="s">
        <v>176</v>
      </c>
      <c r="P2189" s="0" t="s">
        <v>176</v>
      </c>
      <c r="Q2189" s="0" t="s">
        <v>176</v>
      </c>
      <c r="R2189" s="0" t="s">
        <v>176</v>
      </c>
      <c r="S2189" s="0" t="s">
        <v>176</v>
      </c>
      <c r="T2189" s="0" t="s">
        <v>176</v>
      </c>
      <c r="U2189" s="0" t="s">
        <v>176</v>
      </c>
      <c r="V2189" s="0" t="s">
        <v>176</v>
      </c>
      <c r="W2189" s="0" t="s">
        <v>176</v>
      </c>
      <c r="X2189" s="0" t="s">
        <v>176</v>
      </c>
      <c r="Y2189" s="0" t="s">
        <v>176</v>
      </c>
      <c r="Z2189" s="0" t="s">
        <v>176</v>
      </c>
      <c r="AA2189" s="0" t="s">
        <v>176</v>
      </c>
      <c r="AB2189" s="0" t="s">
        <v>176</v>
      </c>
      <c r="AC2189" s="0" t="s">
        <v>176</v>
      </c>
      <c r="AD2189" s="0" t="s">
        <v>176</v>
      </c>
      <c r="AE2189" s="0" t="s">
        <v>176</v>
      </c>
      <c r="AF2189" s="0" t="s">
        <v>176</v>
      </c>
      <c r="AG2189" s="0" t="s">
        <v>176</v>
      </c>
      <c r="AH2189" s="0" t="s">
        <v>176</v>
      </c>
      <c r="AI2189" s="0" t="s">
        <v>176</v>
      </c>
    </row>
    <row r="2190" customFormat="false" ht="12.75" hidden="false" customHeight="false" outlineLevel="0" collapsed="false">
      <c r="A2190" s="0" t="n">
        <v>182071048</v>
      </c>
      <c r="B2190" s="0" t="n">
        <v>18</v>
      </c>
      <c r="C2190" s="0" t="s">
        <v>71</v>
      </c>
      <c r="D2190" s="0" t="n">
        <v>710</v>
      </c>
      <c r="E2190" s="0" t="s">
        <v>7</v>
      </c>
      <c r="F2190" s="0" t="n">
        <v>2</v>
      </c>
      <c r="G2190" s="0" t="s">
        <v>6</v>
      </c>
      <c r="H2190" s="0" t="n">
        <v>48</v>
      </c>
      <c r="I2190" s="0" t="s">
        <v>175</v>
      </c>
      <c r="J2190" s="0" t="n">
        <v>164.249355328248</v>
      </c>
      <c r="K2190" s="0" t="n">
        <v>0</v>
      </c>
      <c r="L2190" s="0" t="n">
        <v>79.9450013367648</v>
      </c>
      <c r="M2190" s="0" t="n">
        <v>0</v>
      </c>
      <c r="N2190" s="0" t="n">
        <v>95.7133329632279</v>
      </c>
      <c r="O2190" s="0" t="n">
        <v>180.62725235406</v>
      </c>
      <c r="P2190" s="0" t="n">
        <v>0</v>
      </c>
      <c r="Q2190" s="0" t="n">
        <v>0</v>
      </c>
      <c r="R2190" s="0" t="n">
        <v>110.956150096386</v>
      </c>
      <c r="S2190" s="0" t="n">
        <v>119.593011112611</v>
      </c>
      <c r="T2190" s="0" t="n">
        <v>0</v>
      </c>
      <c r="U2190" s="0" t="n">
        <v>222.707947011086</v>
      </c>
      <c r="V2190" s="0" t="n">
        <v>0</v>
      </c>
      <c r="W2190" s="0" t="n">
        <v>0</v>
      </c>
      <c r="X2190" s="0" t="n">
        <v>151.8955163612</v>
      </c>
      <c r="Y2190" s="0" t="n">
        <v>0</v>
      </c>
      <c r="Z2190" s="0" t="n">
        <v>145.500691312632</v>
      </c>
      <c r="AA2190" s="0" t="n">
        <v>0</v>
      </c>
      <c r="AB2190" s="0" t="n">
        <v>135.158730352625</v>
      </c>
      <c r="AC2190" s="0" t="n">
        <v>192.774029000036</v>
      </c>
      <c r="AD2190" s="0" t="n">
        <v>0</v>
      </c>
      <c r="AE2190" s="0" t="n">
        <v>0</v>
      </c>
      <c r="AF2190" s="0" t="n">
        <v>0</v>
      </c>
      <c r="AG2190" s="0" t="n">
        <v>0</v>
      </c>
      <c r="AH2190" s="0" t="n">
        <v>0</v>
      </c>
      <c r="AI2190" s="0" t="n">
        <v>0</v>
      </c>
    </row>
    <row r="2191" customFormat="false" ht="12.75" hidden="false" customHeight="false" outlineLevel="0" collapsed="false">
      <c r="A2191" s="0" t="n">
        <v>182071049</v>
      </c>
      <c r="B2191" s="0" t="n">
        <v>18</v>
      </c>
      <c r="C2191" s="0" t="s">
        <v>71</v>
      </c>
      <c r="D2191" s="0" t="n">
        <v>710</v>
      </c>
      <c r="E2191" s="0" t="s">
        <v>7</v>
      </c>
      <c r="F2191" s="0" t="n">
        <v>2</v>
      </c>
      <c r="G2191" s="0" t="s">
        <v>6</v>
      </c>
      <c r="H2191" s="0" t="n">
        <v>49</v>
      </c>
      <c r="I2191" s="0" t="s">
        <v>177</v>
      </c>
      <c r="J2191" s="0" t="n">
        <v>19.8913589276832</v>
      </c>
      <c r="K2191" s="0" t="n">
        <v>0</v>
      </c>
      <c r="L2191" s="0" t="n">
        <v>2.02403219314801</v>
      </c>
      <c r="M2191" s="0" t="n">
        <v>0</v>
      </c>
      <c r="N2191" s="0" t="n">
        <v>2.42325178549941</v>
      </c>
      <c r="O2191" s="0" t="n">
        <v>21.8747982390278</v>
      </c>
      <c r="P2191" s="0" t="n">
        <v>0</v>
      </c>
      <c r="Q2191" s="0" t="n">
        <v>0</v>
      </c>
      <c r="R2191" s="0" t="n">
        <v>2.80916650281634</v>
      </c>
      <c r="S2191" s="0" t="n">
        <v>3.02783289161213</v>
      </c>
      <c r="T2191" s="0" t="n">
        <v>0</v>
      </c>
      <c r="U2191" s="0" t="n">
        <v>26.9709655857813</v>
      </c>
      <c r="V2191" s="0" t="n">
        <v>0</v>
      </c>
      <c r="W2191" s="0" t="n">
        <v>0</v>
      </c>
      <c r="X2191" s="0" t="n">
        <v>3.84566151690744</v>
      </c>
      <c r="Y2191" s="0" t="n">
        <v>0</v>
      </c>
      <c r="Z2191" s="0" t="n">
        <v>3.68375856423467</v>
      </c>
      <c r="AA2191" s="0" t="n">
        <v>0</v>
      </c>
      <c r="AB2191" s="0" t="n">
        <v>3.42192278246817</v>
      </c>
      <c r="AC2191" s="0" t="n">
        <v>4.88061585058086</v>
      </c>
      <c r="AD2191" s="0" t="n">
        <v>0</v>
      </c>
      <c r="AE2191" s="0" t="n">
        <v>0</v>
      </c>
      <c r="AF2191" s="0" t="n">
        <v>0</v>
      </c>
      <c r="AG2191" s="0" t="n">
        <v>0</v>
      </c>
      <c r="AH2191" s="0" t="n">
        <v>0</v>
      </c>
      <c r="AI2191" s="0" t="n">
        <v>0</v>
      </c>
    </row>
    <row r="2192" customFormat="false" ht="12.75" hidden="false" customHeight="false" outlineLevel="0" collapsed="false">
      <c r="A2192" s="0" t="n">
        <v>182071050</v>
      </c>
      <c r="B2192" s="0" t="n">
        <v>18</v>
      </c>
      <c r="C2192" s="0" t="s">
        <v>71</v>
      </c>
      <c r="D2192" s="0" t="n">
        <v>710</v>
      </c>
      <c r="E2192" s="0" t="s">
        <v>7</v>
      </c>
      <c r="F2192" s="0" t="n">
        <v>2</v>
      </c>
      <c r="G2192" s="0" t="s">
        <v>6</v>
      </c>
      <c r="H2192" s="0" t="n">
        <v>50</v>
      </c>
      <c r="I2192" s="0" t="s">
        <v>178</v>
      </c>
      <c r="J2192" s="0" t="n">
        <v>593.325145935803</v>
      </c>
      <c r="K2192" s="0" t="n">
        <v>299.573227355399</v>
      </c>
      <c r="L2192" s="0" t="n">
        <v>445.425038336587</v>
      </c>
      <c r="M2192" s="0" t="n">
        <v>299.573227355399</v>
      </c>
      <c r="N2192" s="0" t="n">
        <v>533.280559029303</v>
      </c>
      <c r="O2192" s="0" t="n">
        <v>652.487741268622</v>
      </c>
      <c r="P2192" s="0" t="n">
        <v>299.573227355399</v>
      </c>
      <c r="Q2192" s="0" t="n">
        <v>299.573227355399</v>
      </c>
      <c r="R2192" s="0" t="n">
        <v>618.208100368551</v>
      </c>
      <c r="S2192" s="0" t="n">
        <v>666.32960996806</v>
      </c>
      <c r="T2192" s="0" t="n">
        <v>299.573227355399</v>
      </c>
      <c r="U2192" s="0" t="n">
        <v>804.497679137557</v>
      </c>
      <c r="V2192" s="0" t="n">
        <v>299.573227355399</v>
      </c>
      <c r="W2192" s="0" t="n">
        <v>299.573227355399</v>
      </c>
      <c r="X2192" s="0" t="n">
        <v>846.307649847133</v>
      </c>
      <c r="Y2192" s="0" t="n">
        <v>299.573227355399</v>
      </c>
      <c r="Z2192" s="0" t="n">
        <v>810.677965129069</v>
      </c>
      <c r="AA2192" s="0" t="n">
        <v>299.573227355399</v>
      </c>
      <c r="AB2192" s="0" t="n">
        <v>753.056246696893</v>
      </c>
      <c r="AC2192" s="0" t="n">
        <v>1074.06814462272</v>
      </c>
      <c r="AD2192" s="0" t="n">
        <v>299.573227355399</v>
      </c>
      <c r="AE2192" s="0" t="n">
        <v>299.573227355399</v>
      </c>
      <c r="AF2192" s="0" t="n">
        <v>299.573227355399</v>
      </c>
      <c r="AG2192" s="0" t="n">
        <v>299.573227355399</v>
      </c>
      <c r="AH2192" s="0" t="n">
        <v>299.573227355399</v>
      </c>
      <c r="AI2192" s="0" t="n">
        <v>299.573227355399</v>
      </c>
    </row>
    <row r="2193" customFormat="false" ht="12.75" hidden="false" customHeight="false" outlineLevel="0" collapsed="false">
      <c r="A2193" s="0" t="n">
        <v>182073018</v>
      </c>
      <c r="B2193" s="0" t="n">
        <v>18</v>
      </c>
      <c r="C2193" s="0" t="s">
        <v>71</v>
      </c>
      <c r="D2193" s="0" t="n">
        <v>730</v>
      </c>
      <c r="E2193" s="0" t="s">
        <v>84</v>
      </c>
      <c r="F2193" s="0" t="n">
        <v>2</v>
      </c>
      <c r="G2193" s="0" t="s">
        <v>6</v>
      </c>
      <c r="H2193" s="0" t="n">
        <v>18</v>
      </c>
      <c r="I2193" s="0" t="s">
        <v>147</v>
      </c>
      <c r="J2193" s="0" t="n">
        <v>2</v>
      </c>
      <c r="K2193" s="0" t="n">
        <v>3</v>
      </c>
      <c r="L2193" s="0" t="n">
        <v>0</v>
      </c>
      <c r="M2193" s="0" t="n">
        <v>3</v>
      </c>
      <c r="N2193" s="0" t="n">
        <v>3</v>
      </c>
      <c r="O2193" s="0" t="n">
        <v>1</v>
      </c>
      <c r="P2193" s="0" t="n">
        <v>3</v>
      </c>
      <c r="Q2193" s="0" t="n">
        <v>2</v>
      </c>
      <c r="R2193" s="0" t="n">
        <v>1</v>
      </c>
      <c r="S2193" s="0" t="n">
        <v>1</v>
      </c>
      <c r="T2193" s="0" t="n">
        <v>0</v>
      </c>
      <c r="U2193" s="0" t="n">
        <v>0</v>
      </c>
      <c r="V2193" s="0" t="n">
        <v>2</v>
      </c>
      <c r="W2193" s="0" t="n">
        <v>0</v>
      </c>
      <c r="X2193" s="0" t="n">
        <v>0</v>
      </c>
      <c r="Y2193" s="0" t="n">
        <v>1</v>
      </c>
      <c r="Z2193" s="0" t="n">
        <v>2</v>
      </c>
      <c r="AA2193" s="0" t="n">
        <v>0</v>
      </c>
      <c r="AB2193" s="0" t="n">
        <v>0</v>
      </c>
      <c r="AC2193" s="0" t="n">
        <v>0</v>
      </c>
      <c r="AD2193" s="0" t="n">
        <v>0</v>
      </c>
      <c r="AE2193" s="0" t="n">
        <v>1</v>
      </c>
      <c r="AF2193" s="0" t="n">
        <v>2</v>
      </c>
      <c r="AG2193" s="0" t="n">
        <v>1</v>
      </c>
      <c r="AH2193" s="0" t="n">
        <v>1</v>
      </c>
      <c r="AI2193" s="0" t="n">
        <v>3</v>
      </c>
    </row>
    <row r="2194" customFormat="false" ht="12.75" hidden="false" customHeight="false" outlineLevel="0" collapsed="false">
      <c r="A2194" s="0" t="n">
        <v>182073037</v>
      </c>
      <c r="B2194" s="0" t="n">
        <v>18</v>
      </c>
      <c r="C2194" s="0" t="s">
        <v>71</v>
      </c>
      <c r="D2194" s="0" t="n">
        <v>730</v>
      </c>
      <c r="E2194" s="0" t="s">
        <v>84</v>
      </c>
      <c r="F2194" s="0" t="n">
        <v>2</v>
      </c>
      <c r="G2194" s="0" t="s">
        <v>6</v>
      </c>
      <c r="H2194" s="0" t="n">
        <v>37</v>
      </c>
      <c r="I2194" s="0" t="s">
        <v>166</v>
      </c>
      <c r="J2194" s="0" t="n">
        <v>13.1259434271838</v>
      </c>
      <c r="K2194" s="0" t="n">
        <v>19.8137507430157</v>
      </c>
      <c r="L2194" s="0" t="n">
        <v>0</v>
      </c>
      <c r="M2194" s="0" t="n">
        <v>20.1099343075479</v>
      </c>
      <c r="N2194" s="0" t="n">
        <v>20.3431206347054</v>
      </c>
      <c r="O2194" s="0" t="n">
        <v>6.80596202273191</v>
      </c>
      <c r="P2194" s="0" t="n">
        <v>20.3735144312394</v>
      </c>
      <c r="Q2194" s="0" t="n">
        <v>13.667737306089</v>
      </c>
      <c r="R2194" s="0" t="n">
        <v>6.88468158347676</v>
      </c>
      <c r="S2194" s="0" t="n">
        <v>6.91276095672612</v>
      </c>
      <c r="T2194" s="0" t="n">
        <v>0</v>
      </c>
      <c r="U2194" s="0" t="n">
        <v>0</v>
      </c>
      <c r="V2194" s="0" t="n">
        <v>14.5158949049209</v>
      </c>
      <c r="W2194" s="0" t="n">
        <v>0</v>
      </c>
      <c r="X2194" s="0" t="n">
        <v>0</v>
      </c>
      <c r="Y2194" s="0" t="n">
        <v>7.5086349301697</v>
      </c>
      <c r="Z2194" s="0" t="n">
        <v>15.0568395693744</v>
      </c>
      <c r="AA2194" s="0" t="n">
        <v>0</v>
      </c>
      <c r="AB2194" s="0" t="n">
        <v>0</v>
      </c>
      <c r="AC2194" s="0" t="n">
        <v>0</v>
      </c>
      <c r="AD2194" s="0" t="n">
        <v>0</v>
      </c>
      <c r="AE2194" s="0" t="n">
        <v>7.50807117651475</v>
      </c>
      <c r="AF2194" s="0" t="n">
        <v>15.008254539997</v>
      </c>
      <c r="AG2194" s="0" t="n">
        <v>7.51427712654043</v>
      </c>
      <c r="AH2194" s="0" t="n">
        <v>7.12352186921214</v>
      </c>
      <c r="AI2194" s="0" t="n">
        <v>21.4945905280504</v>
      </c>
    </row>
    <row r="2195" customFormat="false" ht="12.75" hidden="false" customHeight="false" outlineLevel="0" collapsed="false">
      <c r="A2195" s="0" t="n">
        <v>182073038</v>
      </c>
      <c r="B2195" s="0" t="n">
        <v>18</v>
      </c>
      <c r="C2195" s="0" t="s">
        <v>71</v>
      </c>
      <c r="D2195" s="0" t="n">
        <v>730</v>
      </c>
      <c r="E2195" s="0" t="s">
        <v>84</v>
      </c>
      <c r="F2195" s="0" t="n">
        <v>2</v>
      </c>
      <c r="G2195" s="0" t="s">
        <v>6</v>
      </c>
      <c r="H2195" s="0" t="n">
        <v>38</v>
      </c>
      <c r="I2195" s="0" t="s">
        <v>167</v>
      </c>
      <c r="J2195" s="0" t="n">
        <v>1.58961264385355</v>
      </c>
      <c r="K2195" s="0" t="n">
        <v>4.08607174490193</v>
      </c>
      <c r="L2195" s="0" t="n">
        <v>0</v>
      </c>
      <c r="M2195" s="0" t="n">
        <v>4.14715191644725</v>
      </c>
      <c r="N2195" s="0" t="n">
        <v>4.19524054313149</v>
      </c>
      <c r="O2195" s="0" t="n">
        <v>0.172312039639896</v>
      </c>
      <c r="P2195" s="0" t="n">
        <v>4.20150847467301</v>
      </c>
      <c r="Q2195" s="0" t="n">
        <v>1.65522639611812</v>
      </c>
      <c r="R2195" s="0" t="n">
        <v>0.174305046363442</v>
      </c>
      <c r="S2195" s="0" t="n">
        <v>0.175015954543688</v>
      </c>
      <c r="T2195" s="0" t="n">
        <v>0</v>
      </c>
      <c r="U2195" s="0" t="n">
        <v>0</v>
      </c>
      <c r="V2195" s="0" t="n">
        <v>1.75794221617045</v>
      </c>
      <c r="W2195" s="0" t="n">
        <v>0</v>
      </c>
      <c r="X2195" s="0" t="n">
        <v>0</v>
      </c>
      <c r="Y2195" s="0" t="n">
        <v>0.190102177386169</v>
      </c>
      <c r="Z2195" s="0" t="n">
        <v>1.8234531246252</v>
      </c>
      <c r="AA2195" s="0" t="n">
        <v>0</v>
      </c>
      <c r="AB2195" s="0" t="n">
        <v>0</v>
      </c>
      <c r="AC2195" s="0" t="n">
        <v>0</v>
      </c>
      <c r="AD2195" s="0" t="n">
        <v>0</v>
      </c>
      <c r="AE2195" s="0" t="n">
        <v>0.190087904379382</v>
      </c>
      <c r="AF2195" s="0" t="n">
        <v>1.81756925216843</v>
      </c>
      <c r="AG2195" s="0" t="n">
        <v>0.190245025430492</v>
      </c>
      <c r="AH2195" s="0" t="n">
        <v>0.180351958856603</v>
      </c>
      <c r="AI2195" s="0" t="n">
        <v>4.43270131758688</v>
      </c>
    </row>
    <row r="2196" customFormat="false" ht="12.75" hidden="false" customHeight="false" outlineLevel="0" collapsed="false">
      <c r="A2196" s="0" t="n">
        <v>182073039</v>
      </c>
      <c r="B2196" s="0" t="n">
        <v>18</v>
      </c>
      <c r="C2196" s="0" t="s">
        <v>71</v>
      </c>
      <c r="D2196" s="0" t="n">
        <v>730</v>
      </c>
      <c r="E2196" s="0" t="s">
        <v>84</v>
      </c>
      <c r="F2196" s="0" t="n">
        <v>2</v>
      </c>
      <c r="G2196" s="0" t="s">
        <v>6</v>
      </c>
      <c r="H2196" s="0" t="n">
        <v>39</v>
      </c>
      <c r="I2196" s="0" t="s">
        <v>168</v>
      </c>
      <c r="J2196" s="0" t="n">
        <v>47.4154208028087</v>
      </c>
      <c r="K2196" s="0" t="n">
        <v>57.9041877666094</v>
      </c>
      <c r="L2196" s="0" t="n">
        <v>19.9476113567319</v>
      </c>
      <c r="M2196" s="0" t="n">
        <v>58.7697618296174</v>
      </c>
      <c r="N2196" s="0" t="n">
        <v>59.4512312317239</v>
      </c>
      <c r="O2196" s="0" t="n">
        <v>37.9203933229354</v>
      </c>
      <c r="P2196" s="0" t="n">
        <v>59.5400548030039</v>
      </c>
      <c r="Q2196" s="0" t="n">
        <v>49.3725665804959</v>
      </c>
      <c r="R2196" s="0" t="n">
        <v>38.3589906432971</v>
      </c>
      <c r="S2196" s="0" t="n">
        <v>38.5154388976835</v>
      </c>
      <c r="T2196" s="0" t="n">
        <v>21.2508496386039</v>
      </c>
      <c r="U2196" s="0" t="n">
        <v>21.4994421813836</v>
      </c>
      <c r="V2196" s="0" t="n">
        <v>52.4364034527795</v>
      </c>
      <c r="W2196" s="0" t="n">
        <v>22.0826498124281</v>
      </c>
      <c r="X2196" s="0" t="n">
        <v>22.366225724608</v>
      </c>
      <c r="Y2196" s="0" t="n">
        <v>41.8354361836529</v>
      </c>
      <c r="Z2196" s="0" t="n">
        <v>54.3904815758786</v>
      </c>
      <c r="AA2196" s="0" t="n">
        <v>22.3612172393371</v>
      </c>
      <c r="AB2196" s="0" t="n">
        <v>22.3562109966716</v>
      </c>
      <c r="AC2196" s="0" t="n">
        <v>22.3879551121291</v>
      </c>
      <c r="AD2196" s="0" t="n">
        <v>22.3929755834504</v>
      </c>
      <c r="AE2196" s="0" t="n">
        <v>41.8322951493272</v>
      </c>
      <c r="AF2196" s="0" t="n">
        <v>54.2149757445892</v>
      </c>
      <c r="AG2196" s="0" t="n">
        <v>41.8668724897723</v>
      </c>
      <c r="AH2196" s="0" t="n">
        <v>39.6897235428045</v>
      </c>
      <c r="AI2196" s="0" t="n">
        <v>62.816314893905</v>
      </c>
    </row>
    <row r="2197" customFormat="false" ht="12.75" hidden="false" customHeight="false" outlineLevel="0" collapsed="false">
      <c r="A2197" s="0" t="n">
        <v>182073040</v>
      </c>
      <c r="B2197" s="0" t="n">
        <v>18</v>
      </c>
      <c r="C2197" s="0" t="s">
        <v>71</v>
      </c>
      <c r="D2197" s="0" t="n">
        <v>730</v>
      </c>
      <c r="E2197" s="0" t="s">
        <v>84</v>
      </c>
      <c r="F2197" s="0" t="n">
        <v>2</v>
      </c>
      <c r="G2197" s="0" t="s">
        <v>6</v>
      </c>
      <c r="H2197" s="0" t="n">
        <v>40</v>
      </c>
      <c r="I2197" s="0" t="s">
        <v>169</v>
      </c>
      <c r="J2197" s="0" t="n">
        <v>8.62054333956177</v>
      </c>
      <c r="K2197" s="0" t="n">
        <v>12.0834407827458</v>
      </c>
      <c r="L2197" s="0" t="n">
        <v>0</v>
      </c>
      <c r="M2197" s="0" t="n">
        <v>17.0448025673487</v>
      </c>
      <c r="N2197" s="0" t="n">
        <v>9.58476230299451</v>
      </c>
      <c r="O2197" s="0" t="n">
        <v>5.26315789473684</v>
      </c>
      <c r="P2197" s="0" t="n">
        <v>12.4035042067829</v>
      </c>
      <c r="Q2197" s="0" t="n">
        <v>14.9625935162095</v>
      </c>
      <c r="R2197" s="0" t="n">
        <v>1.78890876565295</v>
      </c>
      <c r="S2197" s="0" t="n">
        <v>5.50206327372765</v>
      </c>
      <c r="T2197" s="0" t="n">
        <v>0</v>
      </c>
      <c r="U2197" s="0" t="n">
        <v>0</v>
      </c>
      <c r="V2197" s="0" t="n">
        <v>11.5592997454976</v>
      </c>
      <c r="W2197" s="0" t="n">
        <v>0</v>
      </c>
      <c r="X2197" s="0" t="n">
        <v>0</v>
      </c>
      <c r="Y2197" s="0" t="n">
        <v>1.89035916824197</v>
      </c>
      <c r="Z2197" s="0" t="n">
        <v>3.87205387205387</v>
      </c>
      <c r="AA2197" s="0" t="n">
        <v>0</v>
      </c>
      <c r="AB2197" s="0" t="n">
        <v>0</v>
      </c>
      <c r="AC2197" s="0" t="n">
        <v>0</v>
      </c>
      <c r="AD2197" s="0" t="n">
        <v>0</v>
      </c>
      <c r="AE2197" s="0" t="n">
        <v>1.86567164179104</v>
      </c>
      <c r="AF2197" s="0" t="n">
        <v>7.29133329225167</v>
      </c>
      <c r="AG2197" s="0" t="n">
        <v>1.98807157057654</v>
      </c>
      <c r="AH2197" s="0" t="n">
        <v>4.64576074332172</v>
      </c>
      <c r="AI2197" s="0" t="n">
        <v>9.57539034760073</v>
      </c>
    </row>
    <row r="2198" customFormat="false" ht="12.75" hidden="false" customHeight="false" outlineLevel="0" collapsed="false">
      <c r="A2198" s="0" t="n">
        <v>182073042</v>
      </c>
      <c r="B2198" s="0" t="n">
        <v>18</v>
      </c>
      <c r="C2198" s="0" t="s">
        <v>71</v>
      </c>
      <c r="D2198" s="0" t="n">
        <v>730</v>
      </c>
      <c r="E2198" s="0" t="s">
        <v>84</v>
      </c>
      <c r="F2198" s="0" t="n">
        <v>2</v>
      </c>
      <c r="G2198" s="0" t="s">
        <v>6</v>
      </c>
      <c r="H2198" s="0" t="n">
        <v>42</v>
      </c>
      <c r="I2198" s="0" t="s">
        <v>170</v>
      </c>
      <c r="J2198" s="0" t="s">
        <v>176</v>
      </c>
      <c r="K2198" s="0" t="s">
        <v>176</v>
      </c>
      <c r="L2198" s="0" t="s">
        <v>176</v>
      </c>
      <c r="M2198" s="0" t="s">
        <v>176</v>
      </c>
      <c r="N2198" s="0" t="s">
        <v>176</v>
      </c>
      <c r="O2198" s="0" t="s">
        <v>176</v>
      </c>
      <c r="P2198" s="0" t="s">
        <v>176</v>
      </c>
      <c r="Q2198" s="0" t="s">
        <v>176</v>
      </c>
      <c r="R2198" s="0" t="s">
        <v>176</v>
      </c>
      <c r="S2198" s="0" t="s">
        <v>176</v>
      </c>
      <c r="T2198" s="0" t="s">
        <v>176</v>
      </c>
      <c r="U2198" s="0" t="s">
        <v>176</v>
      </c>
      <c r="V2198" s="0" t="s">
        <v>176</v>
      </c>
      <c r="W2198" s="0" t="s">
        <v>176</v>
      </c>
      <c r="X2198" s="0" t="s">
        <v>176</v>
      </c>
      <c r="Y2198" s="0" t="s">
        <v>176</v>
      </c>
      <c r="Z2198" s="0" t="s">
        <v>176</v>
      </c>
      <c r="AA2198" s="0" t="s">
        <v>176</v>
      </c>
      <c r="AB2198" s="0" t="s">
        <v>176</v>
      </c>
      <c r="AC2198" s="0" t="s">
        <v>176</v>
      </c>
      <c r="AD2198" s="0" t="s">
        <v>176</v>
      </c>
      <c r="AE2198" s="0" t="s">
        <v>176</v>
      </c>
      <c r="AF2198" s="0" t="s">
        <v>176</v>
      </c>
      <c r="AG2198" s="0" t="s">
        <v>176</v>
      </c>
      <c r="AH2198" s="0" t="s">
        <v>176</v>
      </c>
      <c r="AI2198" s="0" t="s">
        <v>176</v>
      </c>
    </row>
    <row r="2199" customFormat="false" ht="12.75" hidden="false" customHeight="false" outlineLevel="0" collapsed="false">
      <c r="A2199" s="0" t="n">
        <v>182073043</v>
      </c>
      <c r="B2199" s="0" t="n">
        <v>18</v>
      </c>
      <c r="C2199" s="0" t="s">
        <v>71</v>
      </c>
      <c r="D2199" s="0" t="n">
        <v>730</v>
      </c>
      <c r="E2199" s="0" t="s">
        <v>84</v>
      </c>
      <c r="F2199" s="0" t="n">
        <v>2</v>
      </c>
      <c r="G2199" s="0" t="s">
        <v>6</v>
      </c>
      <c r="H2199" s="0" t="n">
        <v>43</v>
      </c>
      <c r="I2199" s="0" t="s">
        <v>171</v>
      </c>
      <c r="J2199" s="0" t="s">
        <v>176</v>
      </c>
      <c r="K2199" s="0" t="s">
        <v>176</v>
      </c>
      <c r="L2199" s="0" t="s">
        <v>176</v>
      </c>
      <c r="M2199" s="0" t="s">
        <v>176</v>
      </c>
      <c r="N2199" s="0" t="s">
        <v>176</v>
      </c>
      <c r="O2199" s="0" t="s">
        <v>176</v>
      </c>
      <c r="P2199" s="0" t="s">
        <v>176</v>
      </c>
      <c r="Q2199" s="0" t="s">
        <v>176</v>
      </c>
      <c r="R2199" s="0" t="s">
        <v>176</v>
      </c>
      <c r="S2199" s="0" t="s">
        <v>176</v>
      </c>
      <c r="T2199" s="0" t="s">
        <v>176</v>
      </c>
      <c r="U2199" s="0" t="s">
        <v>176</v>
      </c>
      <c r="V2199" s="0" t="s">
        <v>176</v>
      </c>
      <c r="W2199" s="0" t="s">
        <v>176</v>
      </c>
      <c r="X2199" s="0" t="s">
        <v>176</v>
      </c>
      <c r="Y2199" s="0" t="s">
        <v>176</v>
      </c>
      <c r="Z2199" s="0" t="s">
        <v>176</v>
      </c>
      <c r="AA2199" s="0" t="s">
        <v>176</v>
      </c>
      <c r="AB2199" s="0" t="s">
        <v>176</v>
      </c>
      <c r="AC2199" s="0" t="s">
        <v>176</v>
      </c>
      <c r="AD2199" s="0" t="s">
        <v>176</v>
      </c>
      <c r="AE2199" s="0" t="s">
        <v>176</v>
      </c>
      <c r="AF2199" s="0" t="s">
        <v>176</v>
      </c>
      <c r="AG2199" s="0" t="s">
        <v>176</v>
      </c>
      <c r="AH2199" s="0" t="s">
        <v>176</v>
      </c>
      <c r="AI2199" s="0" t="s">
        <v>176</v>
      </c>
    </row>
    <row r="2200" customFormat="false" ht="12.75" hidden="false" customHeight="false" outlineLevel="0" collapsed="false">
      <c r="A2200" s="0" t="n">
        <v>182073044</v>
      </c>
      <c r="B2200" s="0" t="n">
        <v>18</v>
      </c>
      <c r="C2200" s="0" t="s">
        <v>71</v>
      </c>
      <c r="D2200" s="0" t="n">
        <v>730</v>
      </c>
      <c r="E2200" s="0" t="s">
        <v>84</v>
      </c>
      <c r="F2200" s="0" t="n">
        <v>2</v>
      </c>
      <c r="G2200" s="0" t="s">
        <v>6</v>
      </c>
      <c r="H2200" s="0" t="n">
        <v>44</v>
      </c>
      <c r="I2200" s="0" t="s">
        <v>172</v>
      </c>
      <c r="J2200" s="0" t="n">
        <v>6.12711251143723</v>
      </c>
      <c r="K2200" s="0" t="n">
        <v>8.62502299231322</v>
      </c>
      <c r="L2200" s="0" t="n">
        <v>0</v>
      </c>
      <c r="M2200" s="0" t="n">
        <v>13.0361419039539</v>
      </c>
      <c r="N2200" s="0" t="n">
        <v>5.98998594191642</v>
      </c>
      <c r="O2200" s="0" t="n">
        <v>3.94736842105263</v>
      </c>
      <c r="P2200" s="0" t="n">
        <v>8.84725474889409</v>
      </c>
      <c r="Q2200" s="0" t="n">
        <v>9.97506234413965</v>
      </c>
      <c r="R2200" s="0" t="n">
        <v>0.894454382826476</v>
      </c>
      <c r="S2200" s="0" t="n">
        <v>4.12654745529574</v>
      </c>
      <c r="T2200" s="0" t="n">
        <v>0</v>
      </c>
      <c r="U2200" s="0" t="n">
        <v>0</v>
      </c>
      <c r="V2200" s="0" t="n">
        <v>7.70619983033175</v>
      </c>
      <c r="W2200" s="0" t="n">
        <v>0</v>
      </c>
      <c r="X2200" s="0" t="n">
        <v>0</v>
      </c>
      <c r="Y2200" s="0" t="n">
        <v>0.945179584120983</v>
      </c>
      <c r="Z2200" s="0" t="n">
        <v>1.93602693602694</v>
      </c>
      <c r="AA2200" s="0" t="n">
        <v>0</v>
      </c>
      <c r="AB2200" s="0" t="n">
        <v>0</v>
      </c>
      <c r="AC2200" s="0" t="n">
        <v>0</v>
      </c>
      <c r="AD2200" s="0" t="n">
        <v>0</v>
      </c>
      <c r="AE2200" s="0" t="n">
        <v>0.932835820895522</v>
      </c>
      <c r="AF2200" s="0" t="n">
        <v>5.28860202400097</v>
      </c>
      <c r="AG2200" s="0" t="n">
        <v>0.99403578528827</v>
      </c>
      <c r="AH2200" s="0" t="n">
        <v>3.48432055749129</v>
      </c>
      <c r="AI2200" s="0" t="n">
        <v>6.08808529083548</v>
      </c>
    </row>
    <row r="2201" customFormat="false" ht="12.75" hidden="false" customHeight="false" outlineLevel="0" collapsed="false">
      <c r="A2201" s="0" t="n">
        <v>182073046</v>
      </c>
      <c r="B2201" s="0" t="n">
        <v>18</v>
      </c>
      <c r="C2201" s="0" t="s">
        <v>71</v>
      </c>
      <c r="D2201" s="0" t="n">
        <v>730</v>
      </c>
      <c r="E2201" s="0" t="s">
        <v>84</v>
      </c>
      <c r="F2201" s="0" t="n">
        <v>2</v>
      </c>
      <c r="G2201" s="0" t="s">
        <v>6</v>
      </c>
      <c r="H2201" s="0" t="n">
        <v>46</v>
      </c>
      <c r="I2201" s="0" t="s">
        <v>173</v>
      </c>
      <c r="J2201" s="0" t="s">
        <v>176</v>
      </c>
      <c r="K2201" s="0" t="s">
        <v>176</v>
      </c>
      <c r="L2201" s="0" t="s">
        <v>176</v>
      </c>
      <c r="M2201" s="0" t="s">
        <v>176</v>
      </c>
      <c r="N2201" s="0" t="s">
        <v>176</v>
      </c>
      <c r="O2201" s="0" t="s">
        <v>176</v>
      </c>
      <c r="P2201" s="0" t="s">
        <v>176</v>
      </c>
      <c r="Q2201" s="0" t="s">
        <v>176</v>
      </c>
      <c r="R2201" s="0" t="s">
        <v>176</v>
      </c>
      <c r="S2201" s="0" t="s">
        <v>176</v>
      </c>
      <c r="T2201" s="0" t="s">
        <v>176</v>
      </c>
      <c r="U2201" s="0" t="s">
        <v>176</v>
      </c>
      <c r="V2201" s="0" t="s">
        <v>176</v>
      </c>
      <c r="W2201" s="0" t="s">
        <v>176</v>
      </c>
      <c r="X2201" s="0" t="s">
        <v>176</v>
      </c>
      <c r="Y2201" s="0" t="s">
        <v>176</v>
      </c>
      <c r="Z2201" s="0" t="s">
        <v>176</v>
      </c>
      <c r="AA2201" s="0" t="s">
        <v>176</v>
      </c>
      <c r="AB2201" s="0" t="s">
        <v>176</v>
      </c>
      <c r="AC2201" s="0" t="s">
        <v>176</v>
      </c>
      <c r="AD2201" s="0" t="s">
        <v>176</v>
      </c>
      <c r="AE2201" s="0" t="s">
        <v>176</v>
      </c>
      <c r="AF2201" s="0" t="s">
        <v>176</v>
      </c>
      <c r="AG2201" s="0" t="s">
        <v>176</v>
      </c>
      <c r="AH2201" s="0" t="s">
        <v>176</v>
      </c>
      <c r="AI2201" s="0" t="s">
        <v>176</v>
      </c>
    </row>
    <row r="2202" customFormat="false" ht="12.75" hidden="false" customHeight="false" outlineLevel="0" collapsed="false">
      <c r="A2202" s="0" t="n">
        <v>182073047</v>
      </c>
      <c r="B2202" s="0" t="n">
        <v>18</v>
      </c>
      <c r="C2202" s="0" t="s">
        <v>71</v>
      </c>
      <c r="D2202" s="0" t="n">
        <v>730</v>
      </c>
      <c r="E2202" s="0" t="s">
        <v>84</v>
      </c>
      <c r="F2202" s="0" t="n">
        <v>2</v>
      </c>
      <c r="G2202" s="0" t="s">
        <v>6</v>
      </c>
      <c r="H2202" s="0" t="n">
        <v>47</v>
      </c>
      <c r="I2202" s="0" t="s">
        <v>174</v>
      </c>
      <c r="J2202" s="0" t="s">
        <v>176</v>
      </c>
      <c r="K2202" s="0" t="s">
        <v>176</v>
      </c>
      <c r="L2202" s="0" t="s">
        <v>176</v>
      </c>
      <c r="M2202" s="0" t="s">
        <v>176</v>
      </c>
      <c r="N2202" s="0" t="s">
        <v>176</v>
      </c>
      <c r="O2202" s="0" t="s">
        <v>176</v>
      </c>
      <c r="P2202" s="0" t="s">
        <v>176</v>
      </c>
      <c r="Q2202" s="0" t="s">
        <v>176</v>
      </c>
      <c r="R2202" s="0" t="s">
        <v>176</v>
      </c>
      <c r="S2202" s="0" t="s">
        <v>176</v>
      </c>
      <c r="T2202" s="0" t="s">
        <v>176</v>
      </c>
      <c r="U2202" s="0" t="s">
        <v>176</v>
      </c>
      <c r="V2202" s="0" t="s">
        <v>176</v>
      </c>
      <c r="W2202" s="0" t="s">
        <v>176</v>
      </c>
      <c r="X2202" s="0" t="s">
        <v>176</v>
      </c>
      <c r="Y2202" s="0" t="s">
        <v>176</v>
      </c>
      <c r="Z2202" s="0" t="s">
        <v>176</v>
      </c>
      <c r="AA2202" s="0" t="s">
        <v>176</v>
      </c>
      <c r="AB2202" s="0" t="s">
        <v>176</v>
      </c>
      <c r="AC2202" s="0" t="s">
        <v>176</v>
      </c>
      <c r="AD2202" s="0" t="s">
        <v>176</v>
      </c>
      <c r="AE2202" s="0" t="s">
        <v>176</v>
      </c>
      <c r="AF2202" s="0" t="s">
        <v>176</v>
      </c>
      <c r="AG2202" s="0" t="s">
        <v>176</v>
      </c>
      <c r="AH2202" s="0" t="s">
        <v>176</v>
      </c>
      <c r="AI2202" s="0" t="s">
        <v>176</v>
      </c>
    </row>
    <row r="2203" customFormat="false" ht="12.75" hidden="false" customHeight="false" outlineLevel="0" collapsed="false">
      <c r="A2203" s="0" t="n">
        <v>182073048</v>
      </c>
      <c r="B2203" s="0" t="n">
        <v>18</v>
      </c>
      <c r="C2203" s="0" t="s">
        <v>71</v>
      </c>
      <c r="D2203" s="0" t="n">
        <v>730</v>
      </c>
      <c r="E2203" s="0" t="s">
        <v>84</v>
      </c>
      <c r="F2203" s="0" t="n">
        <v>2</v>
      </c>
      <c r="G2203" s="0" t="s">
        <v>6</v>
      </c>
      <c r="H2203" s="0" t="n">
        <v>48</v>
      </c>
      <c r="I2203" s="0" t="s">
        <v>175</v>
      </c>
      <c r="J2203" s="0" t="n">
        <v>251.607866222285</v>
      </c>
      <c r="K2203" s="0" t="n">
        <v>441.312288540886</v>
      </c>
      <c r="L2203" s="0" t="n">
        <v>0</v>
      </c>
      <c r="M2203" s="0" t="n">
        <v>451.505944758533</v>
      </c>
      <c r="N2203" s="0" t="n">
        <v>505.743624445443</v>
      </c>
      <c r="O2203" s="0" t="n">
        <v>138.068333221351</v>
      </c>
      <c r="P2203" s="0" t="n">
        <v>507.642186742636</v>
      </c>
      <c r="Q2203" s="0" t="n">
        <v>265.743412123874</v>
      </c>
      <c r="R2203" s="0" t="n">
        <v>189.856139208689</v>
      </c>
      <c r="S2203" s="0" t="n">
        <v>180.537796194616</v>
      </c>
      <c r="T2203" s="0" t="n">
        <v>0</v>
      </c>
      <c r="U2203" s="0" t="n">
        <v>0</v>
      </c>
      <c r="V2203" s="0" t="n">
        <v>248.194803982866</v>
      </c>
      <c r="W2203" s="0" t="n">
        <v>0</v>
      </c>
      <c r="X2203" s="0" t="n">
        <v>0</v>
      </c>
      <c r="Y2203" s="0" t="n">
        <v>116.364647613363</v>
      </c>
      <c r="Z2203" s="0" t="n">
        <v>320.467019378467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129.183017062478</v>
      </c>
      <c r="AF2203" s="0" t="n">
        <v>251.304927275046</v>
      </c>
      <c r="AG2203" s="0" t="n">
        <v>104.806076899246</v>
      </c>
      <c r="AH2203" s="0" t="n">
        <v>130.265547329211</v>
      </c>
      <c r="AI2203" s="0" t="n">
        <v>308.253797035784</v>
      </c>
    </row>
    <row r="2204" customFormat="false" ht="12.75" hidden="false" customHeight="false" outlineLevel="0" collapsed="false">
      <c r="A2204" s="0" t="n">
        <v>182073049</v>
      </c>
      <c r="B2204" s="0" t="n">
        <v>18</v>
      </c>
      <c r="C2204" s="0" t="s">
        <v>71</v>
      </c>
      <c r="D2204" s="0" t="n">
        <v>730</v>
      </c>
      <c r="E2204" s="0" t="s">
        <v>84</v>
      </c>
      <c r="F2204" s="0" t="n">
        <v>2</v>
      </c>
      <c r="G2204" s="0" t="s">
        <v>6</v>
      </c>
      <c r="H2204" s="0" t="n">
        <v>49</v>
      </c>
      <c r="I2204" s="0" t="s">
        <v>177</v>
      </c>
      <c r="J2204" s="0" t="n">
        <v>30.470879876843</v>
      </c>
      <c r="K2204" s="0" t="n">
        <v>91.0092034705021</v>
      </c>
      <c r="L2204" s="0" t="n">
        <v>0</v>
      </c>
      <c r="M2204" s="0" t="n">
        <v>93.1113804479152</v>
      </c>
      <c r="N2204" s="0" t="n">
        <v>104.296493925526</v>
      </c>
      <c r="O2204" s="0" t="n">
        <v>3.49558754920912</v>
      </c>
      <c r="P2204" s="0" t="n">
        <v>104.688023114477</v>
      </c>
      <c r="Q2204" s="0" t="n">
        <v>32.1827600641676</v>
      </c>
      <c r="R2204" s="0" t="n">
        <v>4.80674127712421</v>
      </c>
      <c r="S2204" s="0" t="n">
        <v>4.57082125796215</v>
      </c>
      <c r="T2204" s="0" t="n">
        <v>0</v>
      </c>
      <c r="U2204" s="0" t="n">
        <v>0</v>
      </c>
      <c r="V2204" s="0" t="n">
        <v>30.0575422055254</v>
      </c>
      <c r="W2204" s="0" t="n">
        <v>0</v>
      </c>
      <c r="X2204" s="0" t="n">
        <v>0</v>
      </c>
      <c r="Y2204" s="0" t="n">
        <v>2.94609780443468</v>
      </c>
      <c r="Z2204" s="0" t="n">
        <v>38.8100427803966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3.27063082081905</v>
      </c>
      <c r="AF2204" s="0" t="n">
        <v>30.4341925649162</v>
      </c>
      <c r="AG2204" s="0" t="n">
        <v>2.65346013052184</v>
      </c>
      <c r="AH2204" s="0" t="n">
        <v>3.2980381142494</v>
      </c>
      <c r="AI2204" s="0" t="n">
        <v>63.569343667586</v>
      </c>
    </row>
    <row r="2205" customFormat="false" ht="12.75" hidden="false" customHeight="false" outlineLevel="0" collapsed="false">
      <c r="A2205" s="0" t="n">
        <v>182073050</v>
      </c>
      <c r="B2205" s="0" t="n">
        <v>18</v>
      </c>
      <c r="C2205" s="0" t="s">
        <v>71</v>
      </c>
      <c r="D2205" s="0" t="n">
        <v>730</v>
      </c>
      <c r="E2205" s="0" t="s">
        <v>84</v>
      </c>
      <c r="F2205" s="0" t="n">
        <v>2</v>
      </c>
      <c r="G2205" s="0" t="s">
        <v>6</v>
      </c>
      <c r="H2205" s="0" t="n">
        <v>50</v>
      </c>
      <c r="I2205" s="0" t="s">
        <v>178</v>
      </c>
      <c r="J2205" s="0" t="n">
        <v>908.894124099241</v>
      </c>
      <c r="K2205" s="0" t="n">
        <v>1289.70178089029</v>
      </c>
      <c r="L2205" s="0" t="n">
        <v>299.573227355399</v>
      </c>
      <c r="M2205" s="0" t="n">
        <v>1319.49197010335</v>
      </c>
      <c r="N2205" s="0" t="n">
        <v>1477.9974862648</v>
      </c>
      <c r="O2205" s="0" t="n">
        <v>769.267516290689</v>
      </c>
      <c r="P2205" s="0" t="n">
        <v>1483.5458909646</v>
      </c>
      <c r="Q2205" s="0" t="n">
        <v>959.95657617512</v>
      </c>
      <c r="R2205" s="0" t="n">
        <v>1057.81070325127</v>
      </c>
      <c r="S2205" s="0" t="n">
        <v>1005.8922189824</v>
      </c>
      <c r="T2205" s="0" t="n">
        <v>299.573227355399</v>
      </c>
      <c r="U2205" s="0" t="n">
        <v>299.573227355399</v>
      </c>
      <c r="V2205" s="0" t="n">
        <v>896.564969764089</v>
      </c>
      <c r="W2205" s="0" t="n">
        <v>299.573227355399</v>
      </c>
      <c r="X2205" s="0" t="n">
        <v>299.573227355399</v>
      </c>
      <c r="Y2205" s="0" t="n">
        <v>648.342319813926</v>
      </c>
      <c r="Z2205" s="0" t="n">
        <v>1157.63706140793</v>
      </c>
      <c r="AA2205" s="0" t="n">
        <v>299.573227355399</v>
      </c>
      <c r="AB2205" s="0" t="n">
        <v>299.573227355399</v>
      </c>
      <c r="AC2205" s="0" t="n">
        <v>299.573227355399</v>
      </c>
      <c r="AD2205" s="0" t="n">
        <v>299.573227355399</v>
      </c>
      <c r="AE2205" s="0" t="n">
        <v>719.7617032377</v>
      </c>
      <c r="AF2205" s="0" t="n">
        <v>907.799804461144</v>
      </c>
      <c r="AG2205" s="0" t="n">
        <v>583.942085685919</v>
      </c>
      <c r="AH2205" s="0" t="n">
        <v>725.793175843837</v>
      </c>
      <c r="AI2205" s="0" t="n">
        <v>900.84840446588</v>
      </c>
    </row>
    <row r="2206" customFormat="false" ht="12.75" hidden="false" customHeight="false" outlineLevel="0" collapsed="false">
      <c r="A2206" s="0" t="n">
        <v>182074018</v>
      </c>
      <c r="B2206" s="0" t="n">
        <v>18</v>
      </c>
      <c r="C2206" s="0" t="s">
        <v>71</v>
      </c>
      <c r="D2206" s="0" t="n">
        <v>740</v>
      </c>
      <c r="E2206" s="0" t="s">
        <v>86</v>
      </c>
      <c r="F2206" s="0" t="n">
        <v>2</v>
      </c>
      <c r="G2206" s="0" t="s">
        <v>6</v>
      </c>
      <c r="H2206" s="0" t="n">
        <v>18</v>
      </c>
      <c r="I2206" s="0" t="s">
        <v>147</v>
      </c>
      <c r="J2206" s="0" t="n">
        <v>0</v>
      </c>
      <c r="K2206" s="0" t="n">
        <v>0</v>
      </c>
      <c r="L2206" s="0" t="n">
        <v>3</v>
      </c>
      <c r="M2206" s="0" t="n">
        <v>3</v>
      </c>
      <c r="N2206" s="0" t="n">
        <v>0</v>
      </c>
      <c r="O2206" s="0" t="n">
        <v>0</v>
      </c>
      <c r="P2206" s="0" t="n">
        <v>1</v>
      </c>
      <c r="Q2206" s="0" t="n">
        <v>3</v>
      </c>
      <c r="R2206" s="0" t="n">
        <v>2</v>
      </c>
      <c r="S2206" s="0" t="n">
        <v>4</v>
      </c>
      <c r="T2206" s="0" t="n">
        <v>2</v>
      </c>
      <c r="U2206" s="0" t="n">
        <v>2</v>
      </c>
      <c r="V2206" s="0" t="n">
        <v>3</v>
      </c>
      <c r="W2206" s="0" t="n">
        <v>5</v>
      </c>
      <c r="X2206" s="0" t="n">
        <v>0</v>
      </c>
      <c r="Y2206" s="0" t="n">
        <v>5</v>
      </c>
      <c r="Z2206" s="0" t="n">
        <v>4</v>
      </c>
      <c r="AA2206" s="0" t="n">
        <v>1</v>
      </c>
      <c r="AB2206" s="0" t="n">
        <v>1</v>
      </c>
      <c r="AC2206" s="0" t="n">
        <v>7</v>
      </c>
      <c r="AD2206" s="0" t="n">
        <v>2</v>
      </c>
      <c r="AE2206" s="0" t="n">
        <v>1</v>
      </c>
      <c r="AF2206" s="0" t="n">
        <v>2</v>
      </c>
      <c r="AG2206" s="0" t="n">
        <v>3</v>
      </c>
      <c r="AH2206" s="0" t="n">
        <v>2</v>
      </c>
      <c r="AI2206" s="0" t="n">
        <v>0</v>
      </c>
    </row>
    <row r="2207" customFormat="false" ht="12.75" hidden="false" customHeight="false" outlineLevel="0" collapsed="false">
      <c r="A2207" s="0" t="n">
        <v>182074037</v>
      </c>
      <c r="B2207" s="0" t="n">
        <v>18</v>
      </c>
      <c r="C2207" s="0" t="s">
        <v>71</v>
      </c>
      <c r="D2207" s="0" t="n">
        <v>740</v>
      </c>
      <c r="E2207" s="0" t="s">
        <v>86</v>
      </c>
      <c r="F2207" s="0" t="n">
        <v>2</v>
      </c>
      <c r="G2207" s="0" t="s">
        <v>6</v>
      </c>
      <c r="H2207" s="0" t="n">
        <v>37</v>
      </c>
      <c r="I2207" s="0" t="s">
        <v>166</v>
      </c>
      <c r="J2207" s="0" t="n">
        <v>0</v>
      </c>
      <c r="K2207" s="0" t="n">
        <v>0</v>
      </c>
      <c r="L2207" s="0" t="n">
        <v>19.9760287654814</v>
      </c>
      <c r="M2207" s="0" t="n">
        <v>20.1099343075479</v>
      </c>
      <c r="N2207" s="0" t="n">
        <v>0</v>
      </c>
      <c r="O2207" s="0" t="n">
        <v>0</v>
      </c>
      <c r="P2207" s="0" t="n">
        <v>6.7911714770798</v>
      </c>
      <c r="Q2207" s="0" t="n">
        <v>20.5016059591335</v>
      </c>
      <c r="R2207" s="0" t="n">
        <v>13.7693631669535</v>
      </c>
      <c r="S2207" s="0" t="n">
        <v>27.6510438269045</v>
      </c>
      <c r="T2207" s="0" t="n">
        <v>14.1874157622189</v>
      </c>
      <c r="U2207" s="0" t="n">
        <v>14.3533802210421</v>
      </c>
      <c r="V2207" s="0" t="n">
        <v>21.7738423573813</v>
      </c>
      <c r="W2207" s="0" t="n">
        <v>36.8568480023588</v>
      </c>
      <c r="X2207" s="0" t="n">
        <v>0</v>
      </c>
      <c r="Y2207" s="0" t="n">
        <v>37.5431746508485</v>
      </c>
      <c r="Z2207" s="0" t="n">
        <v>30.1136791387488</v>
      </c>
      <c r="AA2207" s="0" t="n">
        <v>7.4643576920206</v>
      </c>
      <c r="AB2207" s="0" t="n">
        <v>7.46268656716418</v>
      </c>
      <c r="AC2207" s="0" t="n">
        <v>52.312981092594</v>
      </c>
      <c r="AD2207" s="0" t="n">
        <v>14.9499177754522</v>
      </c>
      <c r="AE2207" s="0" t="n">
        <v>7.50807117651475</v>
      </c>
      <c r="AF2207" s="0" t="n">
        <v>15.008254539997</v>
      </c>
      <c r="AG2207" s="0" t="n">
        <v>22.5428313796213</v>
      </c>
      <c r="AH2207" s="0" t="n">
        <v>14.2470437384243</v>
      </c>
      <c r="AI2207" s="0" t="n">
        <v>0</v>
      </c>
    </row>
    <row r="2208" customFormat="false" ht="12.75" hidden="false" customHeight="false" outlineLevel="0" collapsed="false">
      <c r="A2208" s="0" t="n">
        <v>182074038</v>
      </c>
      <c r="B2208" s="0" t="n">
        <v>18</v>
      </c>
      <c r="C2208" s="0" t="s">
        <v>71</v>
      </c>
      <c r="D2208" s="0" t="n">
        <v>740</v>
      </c>
      <c r="E2208" s="0" t="s">
        <v>86</v>
      </c>
      <c r="F2208" s="0" t="n">
        <v>2</v>
      </c>
      <c r="G2208" s="0" t="s">
        <v>6</v>
      </c>
      <c r="H2208" s="0" t="n">
        <v>38</v>
      </c>
      <c r="I2208" s="0" t="s">
        <v>167</v>
      </c>
      <c r="J2208" s="0" t="n">
        <v>0</v>
      </c>
      <c r="K2208" s="0" t="n">
        <v>0</v>
      </c>
      <c r="L2208" s="0" t="n">
        <v>4.11953737445466</v>
      </c>
      <c r="M2208" s="0" t="n">
        <v>4.14715191644725</v>
      </c>
      <c r="N2208" s="0" t="n">
        <v>0</v>
      </c>
      <c r="O2208" s="0" t="n">
        <v>0</v>
      </c>
      <c r="P2208" s="0" t="n">
        <v>0.171937575445093</v>
      </c>
      <c r="Q2208" s="0" t="n">
        <v>4.22792402716874</v>
      </c>
      <c r="R2208" s="0" t="n">
        <v>1.66753375933883</v>
      </c>
      <c r="S2208" s="0" t="n">
        <v>7.53397880289178</v>
      </c>
      <c r="T2208" s="0" t="n">
        <v>1.71816186808516</v>
      </c>
      <c r="U2208" s="0" t="n">
        <v>1.73826093400291</v>
      </c>
      <c r="V2208" s="0" t="n">
        <v>4.49028975827842</v>
      </c>
      <c r="W2208" s="0" t="n">
        <v>11.9673182228986</v>
      </c>
      <c r="X2208" s="0" t="n">
        <v>0</v>
      </c>
      <c r="Y2208" s="0" t="n">
        <v>12.1901666174983</v>
      </c>
      <c r="Z2208" s="0" t="n">
        <v>8.20496404145393</v>
      </c>
      <c r="AA2208" s="0" t="n">
        <v>0.188981174772635</v>
      </c>
      <c r="AB2208" s="0" t="n">
        <v>0.188938865554402</v>
      </c>
      <c r="AC2208" s="0" t="n">
        <v>21.0325315859791</v>
      </c>
      <c r="AD2208" s="0" t="n">
        <v>1.81050439934194</v>
      </c>
      <c r="AE2208" s="0" t="n">
        <v>0.190087904379382</v>
      </c>
      <c r="AF2208" s="0" t="n">
        <v>1.81756925216843</v>
      </c>
      <c r="AG2208" s="0" t="n">
        <v>4.64887378190262</v>
      </c>
      <c r="AH2208" s="0" t="n">
        <v>1.72538309263403</v>
      </c>
      <c r="AI2208" s="0" t="n">
        <v>0</v>
      </c>
    </row>
    <row r="2209" customFormat="false" ht="12.75" hidden="false" customHeight="false" outlineLevel="0" collapsed="false">
      <c r="A2209" s="0" t="n">
        <v>182074039</v>
      </c>
      <c r="B2209" s="0" t="n">
        <v>18</v>
      </c>
      <c r="C2209" s="0" t="s">
        <v>71</v>
      </c>
      <c r="D2209" s="0" t="n">
        <v>740</v>
      </c>
      <c r="E2209" s="0" t="s">
        <v>86</v>
      </c>
      <c r="F2209" s="0" t="n">
        <v>2</v>
      </c>
      <c r="G2209" s="0" t="s">
        <v>6</v>
      </c>
      <c r="H2209" s="0" t="n">
        <v>39</v>
      </c>
      <c r="I2209" s="0" t="s">
        <v>168</v>
      </c>
      <c r="J2209" s="0" t="n">
        <v>19.6609061728292</v>
      </c>
      <c r="K2209" s="0" t="n">
        <v>19.7855641870021</v>
      </c>
      <c r="L2209" s="0" t="n">
        <v>58.3784330120011</v>
      </c>
      <c r="M2209" s="0" t="n">
        <v>58.7697618296174</v>
      </c>
      <c r="N2209" s="0" t="n">
        <v>20.314181010063</v>
      </c>
      <c r="O2209" s="0" t="n">
        <v>20.3888400840808</v>
      </c>
      <c r="P2209" s="0" t="n">
        <v>37.8379856770044</v>
      </c>
      <c r="Q2209" s="0" t="n">
        <v>59.9143926039932</v>
      </c>
      <c r="R2209" s="0" t="n">
        <v>49.7396741323508</v>
      </c>
      <c r="S2209" s="0" t="n">
        <v>70.797654330179</v>
      </c>
      <c r="T2209" s="0" t="n">
        <v>51.2498238470877</v>
      </c>
      <c r="U2209" s="0" t="n">
        <v>51.8493445365578</v>
      </c>
      <c r="V2209" s="0" t="n">
        <v>63.6324072415614</v>
      </c>
      <c r="W2209" s="0" t="n">
        <v>86.0115883777287</v>
      </c>
      <c r="X2209" s="0" t="n">
        <v>22.366225724608</v>
      </c>
      <c r="Y2209" s="0" t="n">
        <v>87.6132458276218</v>
      </c>
      <c r="Z2209" s="0" t="n">
        <v>77.1029788105375</v>
      </c>
      <c r="AA2209" s="0" t="n">
        <v>41.5887392023505</v>
      </c>
      <c r="AB2209" s="0" t="n">
        <v>41.5794282905888</v>
      </c>
      <c r="AC2209" s="0" t="n">
        <v>107.784734785908</v>
      </c>
      <c r="AD2209" s="0" t="n">
        <v>54.0042432928985</v>
      </c>
      <c r="AE2209" s="0" t="n">
        <v>41.8322951493272</v>
      </c>
      <c r="AF2209" s="0" t="n">
        <v>54.2149757445892</v>
      </c>
      <c r="AG2209" s="0" t="n">
        <v>65.8797194900986</v>
      </c>
      <c r="AH2209" s="0" t="n">
        <v>51.4652205992589</v>
      </c>
      <c r="AI2209" s="0" t="n">
        <v>21.4640128505695</v>
      </c>
    </row>
    <row r="2210" customFormat="false" ht="12.75" hidden="false" customHeight="false" outlineLevel="0" collapsed="false">
      <c r="A2210" s="0" t="n">
        <v>182074040</v>
      </c>
      <c r="B2210" s="0" t="n">
        <v>18</v>
      </c>
      <c r="C2210" s="0" t="s">
        <v>71</v>
      </c>
      <c r="D2210" s="0" t="n">
        <v>740</v>
      </c>
      <c r="E2210" s="0" t="s">
        <v>86</v>
      </c>
      <c r="F2210" s="0" t="n">
        <v>2</v>
      </c>
      <c r="G2210" s="0" t="s">
        <v>6</v>
      </c>
      <c r="H2210" s="0" t="n">
        <v>40</v>
      </c>
      <c r="I2210" s="0" t="s">
        <v>169</v>
      </c>
      <c r="J2210" s="0" t="n">
        <v>0</v>
      </c>
      <c r="K2210" s="0" t="n">
        <v>0</v>
      </c>
      <c r="L2210" s="0" t="n">
        <v>10.9915946629048</v>
      </c>
      <c r="M2210" s="0" t="n">
        <v>10.4576261398655</v>
      </c>
      <c r="N2210" s="0" t="n">
        <v>0</v>
      </c>
      <c r="O2210" s="0" t="n">
        <v>0</v>
      </c>
      <c r="P2210" s="0" t="n">
        <v>3.69913686806412</v>
      </c>
      <c r="Q2210" s="0" t="n">
        <v>11.9422620627826</v>
      </c>
      <c r="R2210" s="0" t="n">
        <v>15.255165757476</v>
      </c>
      <c r="S2210" s="0" t="n">
        <v>23.1798295612147</v>
      </c>
      <c r="T2210" s="0" t="n">
        <v>9.28368663025703</v>
      </c>
      <c r="U2210" s="0" t="n">
        <v>14.5985401459854</v>
      </c>
      <c r="V2210" s="0" t="n">
        <v>13.5635550170588</v>
      </c>
      <c r="W2210" s="0" t="n">
        <v>27.8206695023957</v>
      </c>
      <c r="X2210" s="0" t="n">
        <v>0</v>
      </c>
      <c r="Y2210" s="0" t="n">
        <v>9.5499491057147</v>
      </c>
      <c r="Z2210" s="0" t="n">
        <v>38.1323006576556</v>
      </c>
      <c r="AA2210" s="0" t="n">
        <v>2.0703933747412</v>
      </c>
      <c r="AB2210" s="0" t="n">
        <v>1.96850393700787</v>
      </c>
      <c r="AC2210" s="0" t="n">
        <v>24.8014186264771</v>
      </c>
      <c r="AD2210" s="0" t="n">
        <v>14.8619957537155</v>
      </c>
      <c r="AE2210" s="0" t="n">
        <v>2.01207243460765</v>
      </c>
      <c r="AF2210" s="0" t="n">
        <v>6.53186316474335</v>
      </c>
      <c r="AG2210" s="0" t="n">
        <v>13.2251083191418</v>
      </c>
      <c r="AH2210" s="0" t="n">
        <v>7.40740740740741</v>
      </c>
      <c r="AI2210" s="0" t="n">
        <v>0</v>
      </c>
    </row>
    <row r="2211" customFormat="false" ht="12.75" hidden="false" customHeight="false" outlineLevel="0" collapsed="false">
      <c r="A2211" s="0" t="n">
        <v>182074042</v>
      </c>
      <c r="B2211" s="0" t="n">
        <v>18</v>
      </c>
      <c r="C2211" s="0" t="s">
        <v>71</v>
      </c>
      <c r="D2211" s="0" t="n">
        <v>740</v>
      </c>
      <c r="E2211" s="0" t="s">
        <v>86</v>
      </c>
      <c r="F2211" s="0" t="n">
        <v>2</v>
      </c>
      <c r="G2211" s="0" t="s">
        <v>6</v>
      </c>
      <c r="H2211" s="0" t="n">
        <v>42</v>
      </c>
      <c r="I2211" s="0" t="s">
        <v>170</v>
      </c>
      <c r="J2211" s="0" t="s">
        <v>176</v>
      </c>
      <c r="K2211" s="0" t="s">
        <v>176</v>
      </c>
      <c r="L2211" s="0" t="s">
        <v>176</v>
      </c>
      <c r="M2211" s="0" t="s">
        <v>176</v>
      </c>
      <c r="N2211" s="0" t="s">
        <v>176</v>
      </c>
      <c r="O2211" s="0" t="s">
        <v>176</v>
      </c>
      <c r="P2211" s="0" t="s">
        <v>176</v>
      </c>
      <c r="Q2211" s="0" t="s">
        <v>176</v>
      </c>
      <c r="R2211" s="0" t="s">
        <v>176</v>
      </c>
      <c r="S2211" s="0" t="s">
        <v>176</v>
      </c>
      <c r="T2211" s="0" t="s">
        <v>176</v>
      </c>
      <c r="U2211" s="0" t="s">
        <v>176</v>
      </c>
      <c r="V2211" s="0" t="s">
        <v>176</v>
      </c>
      <c r="W2211" s="0" t="s">
        <v>176</v>
      </c>
      <c r="X2211" s="0" t="s">
        <v>176</v>
      </c>
      <c r="Y2211" s="0" t="s">
        <v>176</v>
      </c>
      <c r="Z2211" s="0" t="s">
        <v>176</v>
      </c>
      <c r="AA2211" s="0" t="s">
        <v>176</v>
      </c>
      <c r="AB2211" s="0" t="s">
        <v>176</v>
      </c>
      <c r="AC2211" s="0" t="s">
        <v>176</v>
      </c>
      <c r="AD2211" s="0" t="s">
        <v>176</v>
      </c>
      <c r="AE2211" s="0" t="s">
        <v>176</v>
      </c>
      <c r="AF2211" s="0" t="s">
        <v>176</v>
      </c>
      <c r="AG2211" s="0" t="s">
        <v>176</v>
      </c>
      <c r="AH2211" s="0" t="s">
        <v>176</v>
      </c>
      <c r="AI2211" s="0" t="s">
        <v>176</v>
      </c>
    </row>
    <row r="2212" customFormat="false" ht="12.75" hidden="false" customHeight="false" outlineLevel="0" collapsed="false">
      <c r="A2212" s="0" t="n">
        <v>182074043</v>
      </c>
      <c r="B2212" s="0" t="n">
        <v>18</v>
      </c>
      <c r="C2212" s="0" t="s">
        <v>71</v>
      </c>
      <c r="D2212" s="0" t="n">
        <v>740</v>
      </c>
      <c r="E2212" s="0" t="s">
        <v>86</v>
      </c>
      <c r="F2212" s="0" t="n">
        <v>2</v>
      </c>
      <c r="G2212" s="0" t="s">
        <v>6</v>
      </c>
      <c r="H2212" s="0" t="n">
        <v>43</v>
      </c>
      <c r="I2212" s="0" t="s">
        <v>171</v>
      </c>
      <c r="J2212" s="0" t="s">
        <v>176</v>
      </c>
      <c r="K2212" s="0" t="s">
        <v>176</v>
      </c>
      <c r="L2212" s="0" t="s">
        <v>176</v>
      </c>
      <c r="M2212" s="0" t="s">
        <v>176</v>
      </c>
      <c r="N2212" s="0" t="s">
        <v>176</v>
      </c>
      <c r="O2212" s="0" t="s">
        <v>176</v>
      </c>
      <c r="P2212" s="0" t="s">
        <v>176</v>
      </c>
      <c r="Q2212" s="0" t="s">
        <v>176</v>
      </c>
      <c r="R2212" s="0" t="s">
        <v>176</v>
      </c>
      <c r="S2212" s="0" t="s">
        <v>176</v>
      </c>
      <c r="T2212" s="0" t="s">
        <v>176</v>
      </c>
      <c r="U2212" s="0" t="s">
        <v>176</v>
      </c>
      <c r="V2212" s="0" t="s">
        <v>176</v>
      </c>
      <c r="W2212" s="0" t="s">
        <v>176</v>
      </c>
      <c r="X2212" s="0" t="s">
        <v>176</v>
      </c>
      <c r="Y2212" s="0" t="s">
        <v>176</v>
      </c>
      <c r="Z2212" s="0" t="s">
        <v>176</v>
      </c>
      <c r="AA2212" s="0" t="s">
        <v>176</v>
      </c>
      <c r="AB2212" s="0" t="s">
        <v>176</v>
      </c>
      <c r="AC2212" s="0" t="s">
        <v>176</v>
      </c>
      <c r="AD2212" s="0" t="s">
        <v>176</v>
      </c>
      <c r="AE2212" s="0" t="s">
        <v>176</v>
      </c>
      <c r="AF2212" s="0" t="s">
        <v>176</v>
      </c>
      <c r="AG2212" s="0" t="s">
        <v>176</v>
      </c>
      <c r="AH2212" s="0" t="s">
        <v>176</v>
      </c>
      <c r="AI2212" s="0" t="s">
        <v>176</v>
      </c>
    </row>
    <row r="2213" customFormat="false" ht="12.75" hidden="false" customHeight="false" outlineLevel="0" collapsed="false">
      <c r="A2213" s="0" t="n">
        <v>182074044</v>
      </c>
      <c r="B2213" s="0" t="n">
        <v>18</v>
      </c>
      <c r="C2213" s="0" t="s">
        <v>71</v>
      </c>
      <c r="D2213" s="0" t="n">
        <v>740</v>
      </c>
      <c r="E2213" s="0" t="s">
        <v>86</v>
      </c>
      <c r="F2213" s="0" t="n">
        <v>2</v>
      </c>
      <c r="G2213" s="0" t="s">
        <v>6</v>
      </c>
      <c r="H2213" s="0" t="n">
        <v>44</v>
      </c>
      <c r="I2213" s="0" t="s">
        <v>172</v>
      </c>
      <c r="J2213" s="0" t="n">
        <v>0</v>
      </c>
      <c r="K2213" s="0" t="n">
        <v>0</v>
      </c>
      <c r="L2213" s="0" t="n">
        <v>7.06812437547758</v>
      </c>
      <c r="M2213" s="0" t="n">
        <v>7.11087078636939</v>
      </c>
      <c r="N2213" s="0" t="n">
        <v>0</v>
      </c>
      <c r="O2213" s="0" t="n">
        <v>0</v>
      </c>
      <c r="P2213" s="0" t="n">
        <v>2.46609124537608</v>
      </c>
      <c r="Q2213" s="0" t="n">
        <v>8.52485251574976</v>
      </c>
      <c r="R2213" s="0" t="n">
        <v>11.4597157325316</v>
      </c>
      <c r="S2213" s="0" t="n">
        <v>18.1360614159989</v>
      </c>
      <c r="T2213" s="0" t="n">
        <v>7.31278348606868</v>
      </c>
      <c r="U2213" s="0" t="n">
        <v>9.7323600973236</v>
      </c>
      <c r="V2213" s="0" t="n">
        <v>9.42468319455218</v>
      </c>
      <c r="W2213" s="0" t="n">
        <v>19.0854109166333</v>
      </c>
      <c r="X2213" s="0" t="n">
        <v>0</v>
      </c>
      <c r="Y2213" s="0" t="n">
        <v>4.77497455285735</v>
      </c>
      <c r="Z2213" s="0" t="n">
        <v>40.1370437374494</v>
      </c>
      <c r="AA2213" s="0" t="n">
        <v>1.0351966873706</v>
      </c>
      <c r="AB2213" s="0" t="n">
        <v>0.984251968503937</v>
      </c>
      <c r="AC2213" s="0" t="n">
        <v>15.876499192509</v>
      </c>
      <c r="AD2213" s="0" t="n">
        <v>12.7388535031847</v>
      </c>
      <c r="AE2213" s="0" t="n">
        <v>1.00603621730382</v>
      </c>
      <c r="AF2213" s="0" t="n">
        <v>4.44517686539054</v>
      </c>
      <c r="AG2213" s="0" t="n">
        <v>9.37409492695699</v>
      </c>
      <c r="AH2213" s="0" t="n">
        <v>4.93827160493827</v>
      </c>
      <c r="AI2213" s="0" t="n">
        <v>0</v>
      </c>
    </row>
    <row r="2214" customFormat="false" ht="12.75" hidden="false" customHeight="false" outlineLevel="0" collapsed="false">
      <c r="A2214" s="0" t="n">
        <v>182074046</v>
      </c>
      <c r="B2214" s="0" t="n">
        <v>18</v>
      </c>
      <c r="C2214" s="0" t="s">
        <v>71</v>
      </c>
      <c r="D2214" s="0" t="n">
        <v>740</v>
      </c>
      <c r="E2214" s="0" t="s">
        <v>86</v>
      </c>
      <c r="F2214" s="0" t="n">
        <v>2</v>
      </c>
      <c r="G2214" s="0" t="s">
        <v>6</v>
      </c>
      <c r="H2214" s="0" t="n">
        <v>46</v>
      </c>
      <c r="I2214" s="0" t="s">
        <v>173</v>
      </c>
      <c r="J2214" s="0" t="s">
        <v>176</v>
      </c>
      <c r="K2214" s="0" t="s">
        <v>176</v>
      </c>
      <c r="L2214" s="0" t="s">
        <v>176</v>
      </c>
      <c r="M2214" s="0" t="s">
        <v>176</v>
      </c>
      <c r="N2214" s="0" t="s">
        <v>176</v>
      </c>
      <c r="O2214" s="0" t="s">
        <v>176</v>
      </c>
      <c r="P2214" s="0" t="s">
        <v>176</v>
      </c>
      <c r="Q2214" s="0" t="s">
        <v>176</v>
      </c>
      <c r="R2214" s="0" t="s">
        <v>176</v>
      </c>
      <c r="S2214" s="0" t="s">
        <v>176</v>
      </c>
      <c r="T2214" s="0" t="s">
        <v>176</v>
      </c>
      <c r="U2214" s="0" t="s">
        <v>176</v>
      </c>
      <c r="V2214" s="0" t="s">
        <v>176</v>
      </c>
      <c r="W2214" s="0" t="s">
        <v>176</v>
      </c>
      <c r="X2214" s="0" t="s">
        <v>176</v>
      </c>
      <c r="Y2214" s="0" t="s">
        <v>176</v>
      </c>
      <c r="Z2214" s="0" t="s">
        <v>176</v>
      </c>
      <c r="AA2214" s="0" t="s">
        <v>176</v>
      </c>
      <c r="AB2214" s="0" t="s">
        <v>176</v>
      </c>
      <c r="AC2214" s="0" t="s">
        <v>176</v>
      </c>
      <c r="AD2214" s="0" t="s">
        <v>176</v>
      </c>
      <c r="AE2214" s="0" t="s">
        <v>176</v>
      </c>
      <c r="AF2214" s="0" t="s">
        <v>176</v>
      </c>
      <c r="AG2214" s="0" t="s">
        <v>176</v>
      </c>
      <c r="AH2214" s="0" t="s">
        <v>176</v>
      </c>
      <c r="AI2214" s="0" t="s">
        <v>176</v>
      </c>
    </row>
    <row r="2215" customFormat="false" ht="12.75" hidden="false" customHeight="false" outlineLevel="0" collapsed="false">
      <c r="A2215" s="0" t="n">
        <v>182074047</v>
      </c>
      <c r="B2215" s="0" t="n">
        <v>18</v>
      </c>
      <c r="C2215" s="0" t="s">
        <v>71</v>
      </c>
      <c r="D2215" s="0" t="n">
        <v>740</v>
      </c>
      <c r="E2215" s="0" t="s">
        <v>86</v>
      </c>
      <c r="F2215" s="0" t="n">
        <v>2</v>
      </c>
      <c r="G2215" s="0" t="s">
        <v>6</v>
      </c>
      <c r="H2215" s="0" t="n">
        <v>47</v>
      </c>
      <c r="I2215" s="0" t="s">
        <v>174</v>
      </c>
      <c r="J2215" s="0" t="s">
        <v>176</v>
      </c>
      <c r="K2215" s="0" t="s">
        <v>176</v>
      </c>
      <c r="L2215" s="0" t="s">
        <v>176</v>
      </c>
      <c r="M2215" s="0" t="s">
        <v>176</v>
      </c>
      <c r="N2215" s="0" t="s">
        <v>176</v>
      </c>
      <c r="O2215" s="0" t="s">
        <v>176</v>
      </c>
      <c r="P2215" s="0" t="s">
        <v>176</v>
      </c>
      <c r="Q2215" s="0" t="s">
        <v>176</v>
      </c>
      <c r="R2215" s="0" t="s">
        <v>176</v>
      </c>
      <c r="S2215" s="0" t="s">
        <v>176</v>
      </c>
      <c r="T2215" s="0" t="s">
        <v>176</v>
      </c>
      <c r="U2215" s="0" t="s">
        <v>176</v>
      </c>
      <c r="V2215" s="0" t="s">
        <v>176</v>
      </c>
      <c r="W2215" s="0" t="s">
        <v>176</v>
      </c>
      <c r="X2215" s="0" t="s">
        <v>176</v>
      </c>
      <c r="Y2215" s="0" t="s">
        <v>176</v>
      </c>
      <c r="Z2215" s="0" t="s">
        <v>176</v>
      </c>
      <c r="AA2215" s="0" t="s">
        <v>176</v>
      </c>
      <c r="AB2215" s="0" t="s">
        <v>176</v>
      </c>
      <c r="AC2215" s="0" t="s">
        <v>176</v>
      </c>
      <c r="AD2215" s="0" t="s">
        <v>176</v>
      </c>
      <c r="AE2215" s="0" t="s">
        <v>176</v>
      </c>
      <c r="AF2215" s="0" t="s">
        <v>176</v>
      </c>
      <c r="AG2215" s="0" t="s">
        <v>176</v>
      </c>
      <c r="AH2215" s="0" t="s">
        <v>176</v>
      </c>
      <c r="AI2215" s="0" t="s">
        <v>176</v>
      </c>
    </row>
    <row r="2216" customFormat="false" ht="12.75" hidden="false" customHeight="false" outlineLevel="0" collapsed="false">
      <c r="A2216" s="0" t="n">
        <v>182074048</v>
      </c>
      <c r="B2216" s="0" t="n">
        <v>18</v>
      </c>
      <c r="C2216" s="0" t="s">
        <v>71</v>
      </c>
      <c r="D2216" s="0" t="n">
        <v>740</v>
      </c>
      <c r="E2216" s="0" t="s">
        <v>86</v>
      </c>
      <c r="F2216" s="0" t="n">
        <v>2</v>
      </c>
      <c r="G2216" s="0" t="s">
        <v>6</v>
      </c>
      <c r="H2216" s="0" t="n">
        <v>48</v>
      </c>
      <c r="I2216" s="0" t="s">
        <v>175</v>
      </c>
      <c r="J2216" s="0" t="n">
        <v>0</v>
      </c>
      <c r="K2216" s="0" t="n">
        <v>0</v>
      </c>
      <c r="L2216" s="0" t="n">
        <v>116.692118921973</v>
      </c>
      <c r="M2216" s="0" t="n">
        <v>108.834879599305</v>
      </c>
      <c r="N2216" s="0" t="n">
        <v>0</v>
      </c>
      <c r="O2216" s="0" t="n">
        <v>0</v>
      </c>
      <c r="P2216" s="0" t="n">
        <v>40.7380962926175</v>
      </c>
      <c r="Q2216" s="0" t="n">
        <v>106.418540681835</v>
      </c>
      <c r="R2216" s="0" t="n">
        <v>84.459542032162</v>
      </c>
      <c r="S2216" s="0" t="n">
        <v>154.092091397175</v>
      </c>
      <c r="T2216" s="0" t="n">
        <v>76.7547309281546</v>
      </c>
      <c r="U2216" s="0" t="n">
        <v>78.8002610323372</v>
      </c>
      <c r="V2216" s="0" t="n">
        <v>118.058440728127</v>
      </c>
      <c r="W2216" s="0" t="n">
        <v>194.228746703398</v>
      </c>
      <c r="X2216" s="0" t="n">
        <v>0</v>
      </c>
      <c r="Y2216" s="0" t="n">
        <v>192.497372003043</v>
      </c>
      <c r="Z2216" s="0" t="n">
        <v>153.480753640823</v>
      </c>
      <c r="AA2216" s="0" t="n">
        <v>37.2726808600578</v>
      </c>
      <c r="AB2216" s="0" t="n">
        <v>43.9620894808662</v>
      </c>
      <c r="AC2216" s="0" t="n">
        <v>283.628153025528</v>
      </c>
      <c r="AD2216" s="0" t="n">
        <v>85.6158309898869</v>
      </c>
      <c r="AE2216" s="0" t="n">
        <v>39.0398553070182</v>
      </c>
      <c r="AF2216" s="0" t="n">
        <v>80.2038173499428</v>
      </c>
      <c r="AG2216" s="0" t="n">
        <v>124.833261019135</v>
      </c>
      <c r="AH2216" s="0" t="n">
        <v>85.7235895941398</v>
      </c>
      <c r="AI2216" s="0" t="n">
        <v>0</v>
      </c>
    </row>
    <row r="2217" customFormat="false" ht="12.75" hidden="false" customHeight="false" outlineLevel="0" collapsed="false">
      <c r="A2217" s="0" t="n">
        <v>182074049</v>
      </c>
      <c r="B2217" s="0" t="n">
        <v>18</v>
      </c>
      <c r="C2217" s="0" t="s">
        <v>71</v>
      </c>
      <c r="D2217" s="0" t="n">
        <v>740</v>
      </c>
      <c r="E2217" s="0" t="s">
        <v>86</v>
      </c>
      <c r="F2217" s="0" t="n">
        <v>2</v>
      </c>
      <c r="G2217" s="0" t="s">
        <v>6</v>
      </c>
      <c r="H2217" s="0" t="n">
        <v>49</v>
      </c>
      <c r="I2217" s="0" t="s">
        <v>177</v>
      </c>
      <c r="J2217" s="0" t="n">
        <v>0</v>
      </c>
      <c r="K2217" s="0" t="n">
        <v>0</v>
      </c>
      <c r="L2217" s="0" t="n">
        <v>24.0647203128809</v>
      </c>
      <c r="M2217" s="0" t="n">
        <v>22.4443686689297</v>
      </c>
      <c r="N2217" s="0" t="n">
        <v>0</v>
      </c>
      <c r="O2217" s="0" t="n">
        <v>0</v>
      </c>
      <c r="P2217" s="0" t="n">
        <v>1.031399299582</v>
      </c>
      <c r="Q2217" s="0" t="n">
        <v>21.9460614930275</v>
      </c>
      <c r="R2217" s="0" t="n">
        <v>10.2284423708818</v>
      </c>
      <c r="S2217" s="0" t="n">
        <v>41.9849086908609</v>
      </c>
      <c r="T2217" s="0" t="n">
        <v>9.29535400147224</v>
      </c>
      <c r="U2217" s="0" t="n">
        <v>9.54307718685925</v>
      </c>
      <c r="V2217" s="0" t="n">
        <v>24.346488717005</v>
      </c>
      <c r="W2217" s="0" t="n">
        <v>63.0655453685451</v>
      </c>
      <c r="X2217" s="0" t="n">
        <v>0</v>
      </c>
      <c r="Y2217" s="0" t="n">
        <v>62.5033727161005</v>
      </c>
      <c r="Z2217" s="0" t="n">
        <v>41.8183397278013</v>
      </c>
      <c r="AA2217" s="0" t="n">
        <v>0.943662577074661</v>
      </c>
      <c r="AB2217" s="0" t="n">
        <v>1.11302374006474</v>
      </c>
      <c r="AC2217" s="0" t="n">
        <v>114.03322774941</v>
      </c>
      <c r="AD2217" s="0" t="n">
        <v>10.3684743280013</v>
      </c>
      <c r="AE2217" s="0" t="n">
        <v>0.988403560397548</v>
      </c>
      <c r="AF2217" s="0" t="n">
        <v>9.71305436840079</v>
      </c>
      <c r="AG2217" s="0" t="n">
        <v>25.7436195342297</v>
      </c>
      <c r="AH2217" s="0" t="n">
        <v>10.3815243948978</v>
      </c>
      <c r="AI2217" s="0" t="n">
        <v>0</v>
      </c>
    </row>
    <row r="2218" customFormat="false" ht="12.75" hidden="false" customHeight="false" outlineLevel="0" collapsed="false">
      <c r="A2218" s="0" t="n">
        <v>182074050</v>
      </c>
      <c r="B2218" s="0" t="n">
        <v>18</v>
      </c>
      <c r="C2218" s="0" t="s">
        <v>71</v>
      </c>
      <c r="D2218" s="0" t="n">
        <v>740</v>
      </c>
      <c r="E2218" s="0" t="s">
        <v>86</v>
      </c>
      <c r="F2218" s="0" t="n">
        <v>2</v>
      </c>
      <c r="G2218" s="0" t="s">
        <v>6</v>
      </c>
      <c r="H2218" s="0" t="n">
        <v>50</v>
      </c>
      <c r="I2218" s="0" t="s">
        <v>178</v>
      </c>
      <c r="J2218" s="0" t="n">
        <v>299.573227355399</v>
      </c>
      <c r="K2218" s="0" t="n">
        <v>299.573227355399</v>
      </c>
      <c r="L2218" s="0" t="n">
        <v>341.023890558593</v>
      </c>
      <c r="M2218" s="0" t="n">
        <v>318.061702986545</v>
      </c>
      <c r="N2218" s="0" t="n">
        <v>299.573227355399</v>
      </c>
      <c r="O2218" s="0" t="n">
        <v>299.573227355399</v>
      </c>
      <c r="P2218" s="0" t="n">
        <v>226.978144968195</v>
      </c>
      <c r="Q2218" s="0" t="n">
        <v>311.000135280376</v>
      </c>
      <c r="R2218" s="0" t="n">
        <v>305.096905870687</v>
      </c>
      <c r="S2218" s="0" t="n">
        <v>394.536954555643</v>
      </c>
      <c r="T2218" s="0" t="n">
        <v>277.264478988055</v>
      </c>
      <c r="U2218" s="0" t="n">
        <v>284.653637046878</v>
      </c>
      <c r="V2218" s="0" t="n">
        <v>345.016862683827</v>
      </c>
      <c r="W2218" s="0" t="n">
        <v>453.26510317718</v>
      </c>
      <c r="X2218" s="0" t="n">
        <v>299.573227355399</v>
      </c>
      <c r="Y2218" s="0" t="n">
        <v>449.224652185682</v>
      </c>
      <c r="Z2218" s="0" t="n">
        <v>392.971687095069</v>
      </c>
      <c r="AA2218" s="0" t="n">
        <v>207.670085976516</v>
      </c>
      <c r="AB2218" s="0" t="n">
        <v>244.941085307933</v>
      </c>
      <c r="AC2218" s="0" t="n">
        <v>584.38239636092</v>
      </c>
      <c r="AD2218" s="0" t="n">
        <v>309.273819157287</v>
      </c>
      <c r="AE2218" s="0" t="n">
        <v>217.516151804559</v>
      </c>
      <c r="AF2218" s="0" t="n">
        <v>289.723765056258</v>
      </c>
      <c r="AG2218" s="0" t="n">
        <v>364.815762513726</v>
      </c>
      <c r="AH2218" s="0" t="n">
        <v>309.663080286906</v>
      </c>
      <c r="AI2218" s="0" t="n">
        <v>299.573227355399</v>
      </c>
    </row>
    <row r="2219" customFormat="false" ht="12.75" hidden="false" customHeight="false" outlineLevel="0" collapsed="false">
      <c r="A2219" s="0" t="n">
        <v>182075018</v>
      </c>
      <c r="B2219" s="0" t="n">
        <v>18</v>
      </c>
      <c r="C2219" s="0" t="s">
        <v>71</v>
      </c>
      <c r="D2219" s="0" t="n">
        <v>750</v>
      </c>
      <c r="E2219" s="0" t="s">
        <v>88</v>
      </c>
      <c r="F2219" s="0" t="n">
        <v>2</v>
      </c>
      <c r="G2219" s="0" t="s">
        <v>6</v>
      </c>
      <c r="H2219" s="0" t="n">
        <v>18</v>
      </c>
      <c r="I2219" s="0" t="s">
        <v>147</v>
      </c>
      <c r="J2219" s="0" t="n">
        <v>4</v>
      </c>
      <c r="K2219" s="0" t="n">
        <v>5</v>
      </c>
      <c r="L2219" s="0" t="n">
        <v>2</v>
      </c>
      <c r="M2219" s="0" t="n">
        <v>3</v>
      </c>
      <c r="N2219" s="0" t="n">
        <v>4</v>
      </c>
      <c r="O2219" s="0" t="n">
        <v>4</v>
      </c>
      <c r="P2219" s="0" t="n">
        <v>3</v>
      </c>
      <c r="Q2219" s="0" t="n">
        <v>3</v>
      </c>
      <c r="R2219" s="0" t="n">
        <v>2</v>
      </c>
      <c r="S2219" s="0" t="n">
        <v>3</v>
      </c>
      <c r="T2219" s="0" t="n">
        <v>1</v>
      </c>
      <c r="U2219" s="0" t="n">
        <v>2</v>
      </c>
      <c r="V2219" s="0" t="n">
        <v>2</v>
      </c>
      <c r="W2219" s="0" t="n">
        <v>1</v>
      </c>
      <c r="X2219" s="0" t="n">
        <v>1</v>
      </c>
      <c r="Y2219" s="0" t="n">
        <v>1</v>
      </c>
      <c r="Z2219" s="0" t="n">
        <v>4</v>
      </c>
      <c r="AA2219" s="0" t="n">
        <v>0</v>
      </c>
      <c r="AB2219" s="0" t="n">
        <v>2</v>
      </c>
      <c r="AC2219" s="0" t="n">
        <v>2</v>
      </c>
      <c r="AD2219" s="0" t="n">
        <v>1</v>
      </c>
      <c r="AE2219" s="0" t="n">
        <v>1</v>
      </c>
      <c r="AF2219" s="0" t="n">
        <v>3</v>
      </c>
      <c r="AG2219" s="0" t="n">
        <v>1</v>
      </c>
      <c r="AH2219" s="0" t="n">
        <v>1</v>
      </c>
      <c r="AI2219" s="0" t="n">
        <v>4</v>
      </c>
    </row>
    <row r="2220" customFormat="false" ht="12.75" hidden="false" customHeight="false" outlineLevel="0" collapsed="false">
      <c r="A2220" s="0" t="n">
        <v>182075037</v>
      </c>
      <c r="B2220" s="0" t="n">
        <v>18</v>
      </c>
      <c r="C2220" s="0" t="s">
        <v>71</v>
      </c>
      <c r="D2220" s="0" t="n">
        <v>750</v>
      </c>
      <c r="E2220" s="0" t="s">
        <v>88</v>
      </c>
      <c r="F2220" s="0" t="n">
        <v>2</v>
      </c>
      <c r="G2220" s="0" t="s">
        <v>6</v>
      </c>
      <c r="H2220" s="0" t="n">
        <v>37</v>
      </c>
      <c r="I2220" s="0" t="s">
        <v>166</v>
      </c>
      <c r="J2220" s="0" t="n">
        <v>26.2518868543677</v>
      </c>
      <c r="K2220" s="0" t="n">
        <v>33.0229179050261</v>
      </c>
      <c r="L2220" s="0" t="n">
        <v>13.3173525103209</v>
      </c>
      <c r="M2220" s="0" t="n">
        <v>20.1099343075479</v>
      </c>
      <c r="N2220" s="0" t="n">
        <v>27.1241608462738</v>
      </c>
      <c r="O2220" s="0" t="n">
        <v>27.2238480909277</v>
      </c>
      <c r="P2220" s="0" t="n">
        <v>20.3735144312394</v>
      </c>
      <c r="Q2220" s="0" t="n">
        <v>20.5016059591335</v>
      </c>
      <c r="R2220" s="0" t="n">
        <v>13.7693631669535</v>
      </c>
      <c r="S2220" s="0" t="n">
        <v>20.7382828701784</v>
      </c>
      <c r="T2220" s="0" t="n">
        <v>7.09370788110946</v>
      </c>
      <c r="U2220" s="0" t="n">
        <v>14.3533802210421</v>
      </c>
      <c r="V2220" s="0" t="n">
        <v>14.5158949049209</v>
      </c>
      <c r="W2220" s="0" t="n">
        <v>7.37136960047177</v>
      </c>
      <c r="X2220" s="0" t="n">
        <v>7.46602956547708</v>
      </c>
      <c r="Y2220" s="0" t="n">
        <v>7.5086349301697</v>
      </c>
      <c r="Z2220" s="0" t="n">
        <v>30.1136791387488</v>
      </c>
      <c r="AA2220" s="0" t="n">
        <v>0</v>
      </c>
      <c r="AB2220" s="0" t="n">
        <v>14.9253731343284</v>
      </c>
      <c r="AC2220" s="0" t="n">
        <v>14.9465660264554</v>
      </c>
      <c r="AD2220" s="0" t="n">
        <v>7.47495888772612</v>
      </c>
      <c r="AE2220" s="0" t="n">
        <v>7.50807117651475</v>
      </c>
      <c r="AF2220" s="0" t="n">
        <v>22.5123818099955</v>
      </c>
      <c r="AG2220" s="0" t="n">
        <v>7.51427712654043</v>
      </c>
      <c r="AH2220" s="0" t="n">
        <v>7.12352186921214</v>
      </c>
      <c r="AI2220" s="0" t="n">
        <v>28.6594540374006</v>
      </c>
    </row>
    <row r="2221" customFormat="false" ht="12.75" hidden="false" customHeight="false" outlineLevel="0" collapsed="false">
      <c r="A2221" s="0" t="n">
        <v>182075038</v>
      </c>
      <c r="B2221" s="0" t="n">
        <v>18</v>
      </c>
      <c r="C2221" s="0" t="s">
        <v>71</v>
      </c>
      <c r="D2221" s="0" t="n">
        <v>750</v>
      </c>
      <c r="E2221" s="0" t="s">
        <v>88</v>
      </c>
      <c r="F2221" s="0" t="n">
        <v>2</v>
      </c>
      <c r="G2221" s="0" t="s">
        <v>6</v>
      </c>
      <c r="H2221" s="0" t="n">
        <v>38</v>
      </c>
      <c r="I2221" s="0" t="s">
        <v>167</v>
      </c>
      <c r="J2221" s="0" t="n">
        <v>7.15275561873285</v>
      </c>
      <c r="K2221" s="0" t="n">
        <v>10.7224515561616</v>
      </c>
      <c r="L2221" s="0" t="n">
        <v>1.61279317182025</v>
      </c>
      <c r="M2221" s="0" t="n">
        <v>4.14715191644725</v>
      </c>
      <c r="N2221" s="0" t="n">
        <v>7.39042092375619</v>
      </c>
      <c r="O2221" s="0" t="n">
        <v>7.41758234279129</v>
      </c>
      <c r="P2221" s="0" t="n">
        <v>4.20150847467301</v>
      </c>
      <c r="Q2221" s="0" t="n">
        <v>4.22792402716874</v>
      </c>
      <c r="R2221" s="0" t="n">
        <v>1.66753375933883</v>
      </c>
      <c r="S2221" s="0" t="n">
        <v>4.27673249616757</v>
      </c>
      <c r="T2221" s="0" t="n">
        <v>0.179597134030573</v>
      </c>
      <c r="U2221" s="0" t="n">
        <v>1.73826093400291</v>
      </c>
      <c r="V2221" s="0" t="n">
        <v>1.75794221617045</v>
      </c>
      <c r="W2221" s="0" t="n">
        <v>0.186626920125976</v>
      </c>
      <c r="X2221" s="0" t="n">
        <v>0.18902350294378</v>
      </c>
      <c r="Y2221" s="0" t="n">
        <v>0.190102177386169</v>
      </c>
      <c r="Z2221" s="0" t="n">
        <v>8.20496404145393</v>
      </c>
      <c r="AA2221" s="0" t="n">
        <v>0</v>
      </c>
      <c r="AB2221" s="0" t="n">
        <v>1.80753192943257</v>
      </c>
      <c r="AC2221" s="0" t="n">
        <v>1.81009848698875</v>
      </c>
      <c r="AD2221" s="0" t="n">
        <v>0.189249573809911</v>
      </c>
      <c r="AE2221" s="0" t="n">
        <v>0.190087904379382</v>
      </c>
      <c r="AF2221" s="0" t="n">
        <v>4.64259434860874</v>
      </c>
      <c r="AG2221" s="0" t="n">
        <v>0.190245025430492</v>
      </c>
      <c r="AH2221" s="0" t="n">
        <v>0.180351958856603</v>
      </c>
      <c r="AI2221" s="0" t="n">
        <v>7.80873664559952</v>
      </c>
    </row>
    <row r="2222" customFormat="false" ht="12.75" hidden="false" customHeight="false" outlineLevel="0" collapsed="false">
      <c r="A2222" s="0" t="n">
        <v>182075039</v>
      </c>
      <c r="B2222" s="0" t="n">
        <v>18</v>
      </c>
      <c r="C2222" s="0" t="s">
        <v>71</v>
      </c>
      <c r="D2222" s="0" t="n">
        <v>750</v>
      </c>
      <c r="E2222" s="0" t="s">
        <v>88</v>
      </c>
      <c r="F2222" s="0" t="n">
        <v>2</v>
      </c>
      <c r="G2222" s="0" t="s">
        <v>6</v>
      </c>
      <c r="H2222" s="0" t="n">
        <v>39</v>
      </c>
      <c r="I2222" s="0" t="s">
        <v>168</v>
      </c>
      <c r="J2222" s="0" t="n">
        <v>67.2152567789177</v>
      </c>
      <c r="K2222" s="0" t="n">
        <v>77.064474468811</v>
      </c>
      <c r="L2222" s="0" t="n">
        <v>48.1068562240242</v>
      </c>
      <c r="M2222" s="0" t="n">
        <v>58.7697618296174</v>
      </c>
      <c r="N2222" s="0" t="n">
        <v>69.4486246382565</v>
      </c>
      <c r="O2222" s="0" t="n">
        <v>69.7038635772388</v>
      </c>
      <c r="P2222" s="0" t="n">
        <v>59.5400548030039</v>
      </c>
      <c r="Q2222" s="0" t="n">
        <v>59.9143926039932</v>
      </c>
      <c r="R2222" s="0" t="n">
        <v>49.7396741323508</v>
      </c>
      <c r="S2222" s="0" t="n">
        <v>60.6060629734711</v>
      </c>
      <c r="T2222" s="0" t="n">
        <v>39.5236106330347</v>
      </c>
      <c r="U2222" s="0" t="n">
        <v>51.8493445365578</v>
      </c>
      <c r="V2222" s="0" t="n">
        <v>52.4364034527795</v>
      </c>
      <c r="W2222" s="0" t="n">
        <v>41.0706427166364</v>
      </c>
      <c r="X2222" s="0" t="n">
        <v>41.5980542850448</v>
      </c>
      <c r="Y2222" s="0" t="n">
        <v>41.8354361836529</v>
      </c>
      <c r="Z2222" s="0" t="n">
        <v>77.1029788105375</v>
      </c>
      <c r="AA2222" s="0" t="n">
        <v>22.3612172393371</v>
      </c>
      <c r="AB2222" s="0" t="n">
        <v>53.9155796098803</v>
      </c>
      <c r="AC2222" s="0" t="n">
        <v>53.9921356230772</v>
      </c>
      <c r="AD2222" s="0" t="n">
        <v>41.6478052843392</v>
      </c>
      <c r="AE2222" s="0" t="n">
        <v>41.8322951493272</v>
      </c>
      <c r="AF2222" s="0" t="n">
        <v>65.7907329261768</v>
      </c>
      <c r="AG2222" s="0" t="n">
        <v>41.8668724897723</v>
      </c>
      <c r="AH2222" s="0" t="n">
        <v>39.6897235428045</v>
      </c>
      <c r="AI2222" s="0" t="n">
        <v>73.3795849781736</v>
      </c>
    </row>
    <row r="2223" customFormat="false" ht="12.75" hidden="false" customHeight="false" outlineLevel="0" collapsed="false">
      <c r="A2223" s="0" t="n">
        <v>182075040</v>
      </c>
      <c r="B2223" s="0" t="n">
        <v>18</v>
      </c>
      <c r="C2223" s="0" t="s">
        <v>71</v>
      </c>
      <c r="D2223" s="0" t="n">
        <v>750</v>
      </c>
      <c r="E2223" s="0" t="s">
        <v>88</v>
      </c>
      <c r="F2223" s="0" t="n">
        <v>2</v>
      </c>
      <c r="G2223" s="0" t="s">
        <v>6</v>
      </c>
      <c r="H2223" s="0" t="n">
        <v>40</v>
      </c>
      <c r="I2223" s="0" t="s">
        <v>169</v>
      </c>
      <c r="J2223" s="0" t="n">
        <v>15.6537346465937</v>
      </c>
      <c r="K2223" s="0" t="n">
        <v>24.9432177328564</v>
      </c>
      <c r="L2223" s="0" t="n">
        <v>7.41968383477818</v>
      </c>
      <c r="M2223" s="0" t="n">
        <v>17.0448025673487</v>
      </c>
      <c r="N2223" s="0" t="n">
        <v>16.1378422505699</v>
      </c>
      <c r="O2223" s="0" t="n">
        <v>20.2862534991352</v>
      </c>
      <c r="P2223" s="0" t="n">
        <v>12.4035042067829</v>
      </c>
      <c r="Q2223" s="0" t="n">
        <v>20.2396383710907</v>
      </c>
      <c r="R2223" s="0" t="n">
        <v>3.5778175313059</v>
      </c>
      <c r="S2223" s="0" t="n">
        <v>15.2699353732794</v>
      </c>
      <c r="T2223" s="0" t="n">
        <v>7.30816077953715</v>
      </c>
      <c r="U2223" s="0" t="n">
        <v>9.34621458638926</v>
      </c>
      <c r="V2223" s="0" t="n">
        <v>11.5592997454976</v>
      </c>
      <c r="W2223" s="0" t="n">
        <v>2.21238938053097</v>
      </c>
      <c r="X2223" s="0" t="n">
        <v>7.49464668094219</v>
      </c>
      <c r="Y2223" s="0" t="n">
        <v>1.89035916824197</v>
      </c>
      <c r="Z2223" s="0" t="n">
        <v>16.6777003877585</v>
      </c>
      <c r="AA2223" s="0" t="n">
        <v>0</v>
      </c>
      <c r="AB2223" s="0" t="n">
        <v>10.4852723034541</v>
      </c>
      <c r="AC2223" s="0" t="n">
        <v>11.7907069550092</v>
      </c>
      <c r="AD2223" s="0" t="n">
        <v>3.30578512396694</v>
      </c>
      <c r="AE2223" s="0" t="n">
        <v>1.86567164179104</v>
      </c>
      <c r="AF2223" s="0" t="n">
        <v>10.4964614973799</v>
      </c>
      <c r="AG2223" s="0" t="n">
        <v>1.98807157057654</v>
      </c>
      <c r="AH2223" s="0" t="n">
        <v>4.64576074332172</v>
      </c>
      <c r="AI2223" s="0" t="n">
        <v>11.3484399929908</v>
      </c>
    </row>
    <row r="2224" customFormat="false" ht="12.75" hidden="false" customHeight="false" outlineLevel="0" collapsed="false">
      <c r="A2224" s="0" t="n">
        <v>182075042</v>
      </c>
      <c r="B2224" s="0" t="n">
        <v>18</v>
      </c>
      <c r="C2224" s="0" t="s">
        <v>71</v>
      </c>
      <c r="D2224" s="0" t="n">
        <v>750</v>
      </c>
      <c r="E2224" s="0" t="s">
        <v>88</v>
      </c>
      <c r="F2224" s="0" t="n">
        <v>2</v>
      </c>
      <c r="G2224" s="0" t="s">
        <v>6</v>
      </c>
      <c r="H2224" s="0" t="n">
        <v>42</v>
      </c>
      <c r="I2224" s="0" t="s">
        <v>170</v>
      </c>
      <c r="J2224" s="0" t="s">
        <v>176</v>
      </c>
      <c r="K2224" s="0" t="s">
        <v>176</v>
      </c>
      <c r="L2224" s="0" t="s">
        <v>176</v>
      </c>
      <c r="M2224" s="0" t="s">
        <v>176</v>
      </c>
      <c r="N2224" s="0" t="s">
        <v>176</v>
      </c>
      <c r="O2224" s="0" t="s">
        <v>176</v>
      </c>
      <c r="P2224" s="0" t="s">
        <v>176</v>
      </c>
      <c r="Q2224" s="0" t="s">
        <v>176</v>
      </c>
      <c r="R2224" s="0" t="s">
        <v>176</v>
      </c>
      <c r="S2224" s="0" t="s">
        <v>176</v>
      </c>
      <c r="T2224" s="0" t="s">
        <v>176</v>
      </c>
      <c r="U2224" s="0" t="s">
        <v>176</v>
      </c>
      <c r="V2224" s="0" t="s">
        <v>176</v>
      </c>
      <c r="W2224" s="0" t="s">
        <v>176</v>
      </c>
      <c r="X2224" s="0" t="s">
        <v>176</v>
      </c>
      <c r="Y2224" s="0" t="s">
        <v>176</v>
      </c>
      <c r="Z2224" s="0" t="s">
        <v>176</v>
      </c>
      <c r="AA2224" s="0" t="s">
        <v>176</v>
      </c>
      <c r="AB2224" s="0" t="s">
        <v>176</v>
      </c>
      <c r="AC2224" s="0" t="s">
        <v>176</v>
      </c>
      <c r="AD2224" s="0" t="s">
        <v>176</v>
      </c>
      <c r="AE2224" s="0" t="s">
        <v>176</v>
      </c>
      <c r="AF2224" s="0" t="s">
        <v>176</v>
      </c>
      <c r="AG2224" s="0" t="s">
        <v>176</v>
      </c>
      <c r="AH2224" s="0" t="s">
        <v>176</v>
      </c>
      <c r="AI2224" s="0" t="s">
        <v>176</v>
      </c>
    </row>
    <row r="2225" customFormat="false" ht="12.75" hidden="false" customHeight="false" outlineLevel="0" collapsed="false">
      <c r="A2225" s="0" t="n">
        <v>182075043</v>
      </c>
      <c r="B2225" s="0" t="n">
        <v>18</v>
      </c>
      <c r="C2225" s="0" t="s">
        <v>71</v>
      </c>
      <c r="D2225" s="0" t="n">
        <v>750</v>
      </c>
      <c r="E2225" s="0" t="s">
        <v>88</v>
      </c>
      <c r="F2225" s="0" t="n">
        <v>2</v>
      </c>
      <c r="G2225" s="0" t="s">
        <v>6</v>
      </c>
      <c r="H2225" s="0" t="n">
        <v>43</v>
      </c>
      <c r="I2225" s="0" t="s">
        <v>171</v>
      </c>
      <c r="J2225" s="0" t="s">
        <v>176</v>
      </c>
      <c r="K2225" s="0" t="s">
        <v>176</v>
      </c>
      <c r="L2225" s="0" t="s">
        <v>176</v>
      </c>
      <c r="M2225" s="0" t="s">
        <v>176</v>
      </c>
      <c r="N2225" s="0" t="s">
        <v>176</v>
      </c>
      <c r="O2225" s="0" t="s">
        <v>176</v>
      </c>
      <c r="P2225" s="0" t="s">
        <v>176</v>
      </c>
      <c r="Q2225" s="0" t="s">
        <v>176</v>
      </c>
      <c r="R2225" s="0" t="s">
        <v>176</v>
      </c>
      <c r="S2225" s="0" t="s">
        <v>176</v>
      </c>
      <c r="T2225" s="0" t="s">
        <v>176</v>
      </c>
      <c r="U2225" s="0" t="s">
        <v>176</v>
      </c>
      <c r="V2225" s="0" t="s">
        <v>176</v>
      </c>
      <c r="W2225" s="0" t="s">
        <v>176</v>
      </c>
      <c r="X2225" s="0" t="s">
        <v>176</v>
      </c>
      <c r="Y2225" s="0" t="s">
        <v>176</v>
      </c>
      <c r="Z2225" s="0" t="s">
        <v>176</v>
      </c>
      <c r="AA2225" s="0" t="s">
        <v>176</v>
      </c>
      <c r="AB2225" s="0" t="s">
        <v>176</v>
      </c>
      <c r="AC2225" s="0" t="s">
        <v>176</v>
      </c>
      <c r="AD2225" s="0" t="s">
        <v>176</v>
      </c>
      <c r="AE2225" s="0" t="s">
        <v>176</v>
      </c>
      <c r="AF2225" s="0" t="s">
        <v>176</v>
      </c>
      <c r="AG2225" s="0" t="s">
        <v>176</v>
      </c>
      <c r="AH2225" s="0" t="s">
        <v>176</v>
      </c>
      <c r="AI2225" s="0" t="s">
        <v>176</v>
      </c>
    </row>
    <row r="2226" customFormat="false" ht="12.75" hidden="false" customHeight="false" outlineLevel="0" collapsed="false">
      <c r="A2226" s="0" t="n">
        <v>182075044</v>
      </c>
      <c r="B2226" s="0" t="n">
        <v>18</v>
      </c>
      <c r="C2226" s="0" t="s">
        <v>71</v>
      </c>
      <c r="D2226" s="0" t="n">
        <v>750</v>
      </c>
      <c r="E2226" s="0" t="s">
        <v>88</v>
      </c>
      <c r="F2226" s="0" t="n">
        <v>2</v>
      </c>
      <c r="G2226" s="0" t="s">
        <v>6</v>
      </c>
      <c r="H2226" s="0" t="n">
        <v>44</v>
      </c>
      <c r="I2226" s="0" t="s">
        <v>172</v>
      </c>
      <c r="J2226" s="0" t="n">
        <v>10.7839590201413</v>
      </c>
      <c r="K2226" s="0" t="n">
        <v>18.8301945698247</v>
      </c>
      <c r="L2226" s="0" t="n">
        <v>4.49600543940167</v>
      </c>
      <c r="M2226" s="0" t="n">
        <v>13.0361419039539</v>
      </c>
      <c r="N2226" s="0" t="n">
        <v>11.2324498999767</v>
      </c>
      <c r="O2226" s="0" t="n">
        <v>14.9653908340477</v>
      </c>
      <c r="P2226" s="0" t="n">
        <v>8.84725474889409</v>
      </c>
      <c r="Q2226" s="0" t="n">
        <v>13.9328459853006</v>
      </c>
      <c r="R2226" s="0" t="n">
        <v>1.78890876565295</v>
      </c>
      <c r="S2226" s="0" t="n">
        <v>11.7487091348635</v>
      </c>
      <c r="T2226" s="0" t="n">
        <v>4.8721071863581</v>
      </c>
      <c r="U2226" s="0" t="n">
        <v>6.60360922369656</v>
      </c>
      <c r="V2226" s="0" t="n">
        <v>7.70619983033175</v>
      </c>
      <c r="W2226" s="0" t="n">
        <v>1.10619469026549</v>
      </c>
      <c r="X2226" s="0" t="n">
        <v>5.35331905781585</v>
      </c>
      <c r="Y2226" s="0" t="n">
        <v>0.945179584120983</v>
      </c>
      <c r="Z2226" s="0" t="n">
        <v>11.272485124754</v>
      </c>
      <c r="AA2226" s="0" t="n">
        <v>0</v>
      </c>
      <c r="AB2226" s="0" t="n">
        <v>7.80673871582962</v>
      </c>
      <c r="AC2226" s="0" t="n">
        <v>9.30035611255472</v>
      </c>
      <c r="AD2226" s="0" t="n">
        <v>1.65289256198347</v>
      </c>
      <c r="AE2226" s="0" t="n">
        <v>0.932835820895522</v>
      </c>
      <c r="AF2226" s="0" t="n">
        <v>6.89116612656507</v>
      </c>
      <c r="AG2226" s="0" t="n">
        <v>0.99403578528827</v>
      </c>
      <c r="AH2226" s="0" t="n">
        <v>3.48432055749129</v>
      </c>
      <c r="AI2226" s="0" t="n">
        <v>6.97461011353051</v>
      </c>
    </row>
    <row r="2227" customFormat="false" ht="12.75" hidden="false" customHeight="false" outlineLevel="0" collapsed="false">
      <c r="A2227" s="0" t="n">
        <v>182075046</v>
      </c>
      <c r="B2227" s="0" t="n">
        <v>18</v>
      </c>
      <c r="C2227" s="0" t="s">
        <v>71</v>
      </c>
      <c r="D2227" s="0" t="n">
        <v>750</v>
      </c>
      <c r="E2227" s="0" t="s">
        <v>88</v>
      </c>
      <c r="F2227" s="0" t="n">
        <v>2</v>
      </c>
      <c r="G2227" s="0" t="s">
        <v>6</v>
      </c>
      <c r="H2227" s="0" t="n">
        <v>46</v>
      </c>
      <c r="I2227" s="0" t="s">
        <v>173</v>
      </c>
      <c r="J2227" s="0" t="s">
        <v>176</v>
      </c>
      <c r="K2227" s="0" t="s">
        <v>176</v>
      </c>
      <c r="L2227" s="0" t="s">
        <v>176</v>
      </c>
      <c r="M2227" s="0" t="s">
        <v>176</v>
      </c>
      <c r="N2227" s="0" t="s">
        <v>176</v>
      </c>
      <c r="O2227" s="0" t="s">
        <v>176</v>
      </c>
      <c r="P2227" s="0" t="s">
        <v>176</v>
      </c>
      <c r="Q2227" s="0" t="s">
        <v>176</v>
      </c>
      <c r="R2227" s="0" t="s">
        <v>176</v>
      </c>
      <c r="S2227" s="0" t="s">
        <v>176</v>
      </c>
      <c r="T2227" s="0" t="s">
        <v>176</v>
      </c>
      <c r="U2227" s="0" t="s">
        <v>176</v>
      </c>
      <c r="V2227" s="0" t="s">
        <v>176</v>
      </c>
      <c r="W2227" s="0" t="s">
        <v>176</v>
      </c>
      <c r="X2227" s="0" t="s">
        <v>176</v>
      </c>
      <c r="Y2227" s="0" t="s">
        <v>176</v>
      </c>
      <c r="Z2227" s="0" t="s">
        <v>176</v>
      </c>
      <c r="AA2227" s="0" t="s">
        <v>176</v>
      </c>
      <c r="AB2227" s="0" t="s">
        <v>176</v>
      </c>
      <c r="AC2227" s="0" t="s">
        <v>176</v>
      </c>
      <c r="AD2227" s="0" t="s">
        <v>176</v>
      </c>
      <c r="AE2227" s="0" t="s">
        <v>176</v>
      </c>
      <c r="AF2227" s="0" t="s">
        <v>176</v>
      </c>
      <c r="AG2227" s="0" t="s">
        <v>176</v>
      </c>
      <c r="AH2227" s="0" t="s">
        <v>176</v>
      </c>
      <c r="AI2227" s="0" t="s">
        <v>176</v>
      </c>
    </row>
    <row r="2228" customFormat="false" ht="12.75" hidden="false" customHeight="false" outlineLevel="0" collapsed="false">
      <c r="A2228" s="0" t="n">
        <v>182075047</v>
      </c>
      <c r="B2228" s="0" t="n">
        <v>18</v>
      </c>
      <c r="C2228" s="0" t="s">
        <v>71</v>
      </c>
      <c r="D2228" s="0" t="n">
        <v>750</v>
      </c>
      <c r="E2228" s="0" t="s">
        <v>88</v>
      </c>
      <c r="F2228" s="0" t="n">
        <v>2</v>
      </c>
      <c r="G2228" s="0" t="s">
        <v>6</v>
      </c>
      <c r="H2228" s="0" t="n">
        <v>47</v>
      </c>
      <c r="I2228" s="0" t="s">
        <v>174</v>
      </c>
      <c r="J2228" s="0" t="s">
        <v>176</v>
      </c>
      <c r="K2228" s="0" t="s">
        <v>176</v>
      </c>
      <c r="L2228" s="0" t="s">
        <v>176</v>
      </c>
      <c r="M2228" s="0" t="s">
        <v>176</v>
      </c>
      <c r="N2228" s="0" t="s">
        <v>176</v>
      </c>
      <c r="O2228" s="0" t="s">
        <v>176</v>
      </c>
      <c r="P2228" s="0" t="s">
        <v>176</v>
      </c>
      <c r="Q2228" s="0" t="s">
        <v>176</v>
      </c>
      <c r="R2228" s="0" t="s">
        <v>176</v>
      </c>
      <c r="S2228" s="0" t="s">
        <v>176</v>
      </c>
      <c r="T2228" s="0" t="s">
        <v>176</v>
      </c>
      <c r="U2228" s="0" t="s">
        <v>176</v>
      </c>
      <c r="V2228" s="0" t="s">
        <v>176</v>
      </c>
      <c r="W2228" s="0" t="s">
        <v>176</v>
      </c>
      <c r="X2228" s="0" t="s">
        <v>176</v>
      </c>
      <c r="Y2228" s="0" t="s">
        <v>176</v>
      </c>
      <c r="Z2228" s="0" t="s">
        <v>176</v>
      </c>
      <c r="AA2228" s="0" t="s">
        <v>176</v>
      </c>
      <c r="AB2228" s="0" t="s">
        <v>176</v>
      </c>
      <c r="AC2228" s="0" t="s">
        <v>176</v>
      </c>
      <c r="AD2228" s="0" t="s">
        <v>176</v>
      </c>
      <c r="AE2228" s="0" t="s">
        <v>176</v>
      </c>
      <c r="AF2228" s="0" t="s">
        <v>176</v>
      </c>
      <c r="AG2228" s="0" t="s">
        <v>176</v>
      </c>
      <c r="AH2228" s="0" t="s">
        <v>176</v>
      </c>
      <c r="AI2228" s="0" t="s">
        <v>176</v>
      </c>
    </row>
    <row r="2229" customFormat="false" ht="12.75" hidden="false" customHeight="false" outlineLevel="0" collapsed="false">
      <c r="A2229" s="0" t="n">
        <v>182075048</v>
      </c>
      <c r="B2229" s="0" t="n">
        <v>18</v>
      </c>
      <c r="C2229" s="0" t="s">
        <v>71</v>
      </c>
      <c r="D2229" s="0" t="n">
        <v>750</v>
      </c>
      <c r="E2229" s="0" t="s">
        <v>88</v>
      </c>
      <c r="F2229" s="0" t="n">
        <v>2</v>
      </c>
      <c r="G2229" s="0" t="s">
        <v>6</v>
      </c>
      <c r="H2229" s="0" t="n">
        <v>48</v>
      </c>
      <c r="I2229" s="0" t="s">
        <v>175</v>
      </c>
      <c r="J2229" s="0" t="n">
        <v>180.80023334356</v>
      </c>
      <c r="K2229" s="0" t="n">
        <v>245.375333730563</v>
      </c>
      <c r="L2229" s="0" t="n">
        <v>93.3328589532566</v>
      </c>
      <c r="M2229" s="0" t="n">
        <v>152.154738773125</v>
      </c>
      <c r="N2229" s="0" t="n">
        <v>213.072224187223</v>
      </c>
      <c r="O2229" s="0" t="n">
        <v>199.528635368992</v>
      </c>
      <c r="P2229" s="0" t="n">
        <v>164.02721273024</v>
      </c>
      <c r="Q2229" s="0" t="n">
        <v>165.321236340356</v>
      </c>
      <c r="R2229" s="0" t="n">
        <v>129.053251961415</v>
      </c>
      <c r="S2229" s="0" t="n">
        <v>194.6396837698</v>
      </c>
      <c r="T2229" s="0" t="n">
        <v>64.6074699976154</v>
      </c>
      <c r="U2229" s="0" t="n">
        <v>122.984794925501</v>
      </c>
      <c r="V2229" s="0" t="n">
        <v>123.183681788448</v>
      </c>
      <c r="W2229" s="0" t="n">
        <v>65.8437568757068</v>
      </c>
      <c r="X2229" s="0" t="n">
        <v>60.9004291250338</v>
      </c>
      <c r="Y2229" s="0" t="n">
        <v>64.4231863677531</v>
      </c>
      <c r="Z2229" s="0" t="n">
        <v>244.652803334456</v>
      </c>
      <c r="AA2229" s="0" t="n">
        <v>0</v>
      </c>
      <c r="AB2229" s="0" t="n">
        <v>123.880610383736</v>
      </c>
      <c r="AC2229" s="0" t="n">
        <v>140.196934615623</v>
      </c>
      <c r="AD2229" s="0" t="n">
        <v>72.5651303056581</v>
      </c>
      <c r="AE2229" s="0" t="n">
        <v>61.04035213949</v>
      </c>
      <c r="AF2229" s="0" t="n">
        <v>189.329827424592</v>
      </c>
      <c r="AG2229" s="0" t="n">
        <v>54.6087944961341</v>
      </c>
      <c r="AH2229" s="0" t="n">
        <v>60.7480830323675</v>
      </c>
      <c r="AI2229" s="0" t="n">
        <v>206.900022501924</v>
      </c>
    </row>
    <row r="2230" customFormat="false" ht="12.75" hidden="false" customHeight="false" outlineLevel="0" collapsed="false">
      <c r="A2230" s="0" t="n">
        <v>182075049</v>
      </c>
      <c r="B2230" s="0" t="n">
        <v>18</v>
      </c>
      <c r="C2230" s="0" t="s">
        <v>71</v>
      </c>
      <c r="D2230" s="0" t="n">
        <v>750</v>
      </c>
      <c r="E2230" s="0" t="s">
        <v>88</v>
      </c>
      <c r="F2230" s="0" t="n">
        <v>2</v>
      </c>
      <c r="G2230" s="0" t="s">
        <v>6</v>
      </c>
      <c r="H2230" s="0" t="n">
        <v>49</v>
      </c>
      <c r="I2230" s="0" t="s">
        <v>177</v>
      </c>
      <c r="J2230" s="0" t="n">
        <v>49.2619784661764</v>
      </c>
      <c r="K2230" s="0" t="n">
        <v>79.6727029564668</v>
      </c>
      <c r="L2230" s="0" t="n">
        <v>11.303042215757</v>
      </c>
      <c r="M2230" s="0" t="n">
        <v>31.3779650817983</v>
      </c>
      <c r="N2230" s="0" t="n">
        <v>58.0550098057999</v>
      </c>
      <c r="O2230" s="0" t="n">
        <v>54.3648376838943</v>
      </c>
      <c r="P2230" s="0" t="n">
        <v>33.8263546374887</v>
      </c>
      <c r="Q2230" s="0" t="n">
        <v>34.0932134154712</v>
      </c>
      <c r="R2230" s="0" t="n">
        <v>15.6289475256635</v>
      </c>
      <c r="S2230" s="0" t="n">
        <v>40.1393821191969</v>
      </c>
      <c r="T2230" s="0" t="n">
        <v>1.6357195197504</v>
      </c>
      <c r="U2230" s="0" t="n">
        <v>14.8940292253916</v>
      </c>
      <c r="V2230" s="0" t="n">
        <v>14.9181153471847</v>
      </c>
      <c r="W2230" s="0" t="n">
        <v>1.66701959354341</v>
      </c>
      <c r="X2230" s="0" t="n">
        <v>1.54186537074846</v>
      </c>
      <c r="Y2230" s="0" t="n">
        <v>1.6310538621949</v>
      </c>
      <c r="Z2230" s="0" t="n">
        <v>66.6596547287086</v>
      </c>
      <c r="AA2230" s="0" t="n">
        <v>0</v>
      </c>
      <c r="AB2230" s="0" t="n">
        <v>15.0025166333154</v>
      </c>
      <c r="AC2230" s="0" t="n">
        <v>16.9784991936628</v>
      </c>
      <c r="AD2230" s="0" t="n">
        <v>1.83719003543363</v>
      </c>
      <c r="AE2230" s="0" t="n">
        <v>1.54540791476105</v>
      </c>
      <c r="AF2230" s="0" t="n">
        <v>39.0443620867434</v>
      </c>
      <c r="AG2230" s="0" t="n">
        <v>1.38257497330667</v>
      </c>
      <c r="AH2230" s="0" t="n">
        <v>1.53800830162718</v>
      </c>
      <c r="AI2230" s="0" t="n">
        <v>56.3732925818386</v>
      </c>
    </row>
    <row r="2231" customFormat="false" ht="12.75" hidden="false" customHeight="false" outlineLevel="0" collapsed="false">
      <c r="A2231" s="0" t="n">
        <v>182075050</v>
      </c>
      <c r="B2231" s="0" t="n">
        <v>18</v>
      </c>
      <c r="C2231" s="0" t="s">
        <v>71</v>
      </c>
      <c r="D2231" s="0" t="n">
        <v>750</v>
      </c>
      <c r="E2231" s="0" t="s">
        <v>88</v>
      </c>
      <c r="F2231" s="0" t="n">
        <v>2</v>
      </c>
      <c r="G2231" s="0" t="s">
        <v>6</v>
      </c>
      <c r="H2231" s="0" t="n">
        <v>50</v>
      </c>
      <c r="I2231" s="0" t="s">
        <v>178</v>
      </c>
      <c r="J2231" s="0" t="n">
        <v>462.920405580437</v>
      </c>
      <c r="K2231" s="0" t="n">
        <v>572.624175608566</v>
      </c>
      <c r="L2231" s="0" t="n">
        <v>337.150377536506</v>
      </c>
      <c r="M2231" s="0" t="n">
        <v>444.660714559766</v>
      </c>
      <c r="N2231" s="0" t="n">
        <v>545.549519569734</v>
      </c>
      <c r="O2231" s="0" t="n">
        <v>510.872553103455</v>
      </c>
      <c r="P2231" s="0" t="n">
        <v>479.35712162491</v>
      </c>
      <c r="Q2231" s="0" t="n">
        <v>483.138807741104</v>
      </c>
      <c r="R2231" s="0" t="n">
        <v>466.184718962655</v>
      </c>
      <c r="S2231" s="0" t="n">
        <v>568.819752606043</v>
      </c>
      <c r="T2231" s="0" t="n">
        <v>359.969783217497</v>
      </c>
      <c r="U2231" s="0" t="n">
        <v>444.263365607914</v>
      </c>
      <c r="V2231" s="0" t="n">
        <v>444.981813340918</v>
      </c>
      <c r="W2231" s="0" t="n">
        <v>366.857932831119</v>
      </c>
      <c r="X2231" s="0" t="n">
        <v>339.315473439837</v>
      </c>
      <c r="Y2231" s="0" t="n">
        <v>358.943020549117</v>
      </c>
      <c r="Z2231" s="0" t="n">
        <v>626.408345008981</v>
      </c>
      <c r="AA2231" s="0" t="n">
        <v>299.573227355399</v>
      </c>
      <c r="AB2231" s="0" t="n">
        <v>447.499359054747</v>
      </c>
      <c r="AC2231" s="0" t="n">
        <v>506.439532285098</v>
      </c>
      <c r="AD2231" s="0" t="n">
        <v>404.30702868014</v>
      </c>
      <c r="AE2231" s="0" t="n">
        <v>340.095074578572</v>
      </c>
      <c r="AF2231" s="0" t="n">
        <v>553.302099092863</v>
      </c>
      <c r="AG2231" s="0" t="n">
        <v>304.260728941526</v>
      </c>
      <c r="AH2231" s="0" t="n">
        <v>338.466655339498</v>
      </c>
      <c r="AI2231" s="0" t="n">
        <v>529.746231849119</v>
      </c>
    </row>
    <row r="2232" customFormat="false" ht="12.75" hidden="false" customHeight="false" outlineLevel="0" collapsed="false">
      <c r="A2232" s="0" t="n">
        <v>182076018</v>
      </c>
      <c r="B2232" s="0" t="n">
        <v>18</v>
      </c>
      <c r="C2232" s="0" t="s">
        <v>71</v>
      </c>
      <c r="D2232" s="0" t="n">
        <v>760</v>
      </c>
      <c r="E2232" s="0" t="s">
        <v>90</v>
      </c>
      <c r="F2232" s="0" t="n">
        <v>2</v>
      </c>
      <c r="G2232" s="0" t="s">
        <v>6</v>
      </c>
      <c r="H2232" s="0" t="n">
        <v>18</v>
      </c>
      <c r="I2232" s="0" t="s">
        <v>147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2076037</v>
      </c>
      <c r="B2233" s="0" t="n">
        <v>18</v>
      </c>
      <c r="C2233" s="0" t="s">
        <v>71</v>
      </c>
      <c r="D2233" s="0" t="n">
        <v>760</v>
      </c>
      <c r="E2233" s="0" t="s">
        <v>90</v>
      </c>
      <c r="F2233" s="0" t="n">
        <v>2</v>
      </c>
      <c r="G2233" s="0" t="s">
        <v>6</v>
      </c>
      <c r="H2233" s="0" t="n">
        <v>37</v>
      </c>
      <c r="I2233" s="0" t="s">
        <v>166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0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182076038</v>
      </c>
      <c r="B2234" s="0" t="n">
        <v>18</v>
      </c>
      <c r="C2234" s="0" t="s">
        <v>71</v>
      </c>
      <c r="D2234" s="0" t="n">
        <v>760</v>
      </c>
      <c r="E2234" s="0" t="s">
        <v>90</v>
      </c>
      <c r="F2234" s="0" t="n">
        <v>2</v>
      </c>
      <c r="G2234" s="0" t="s">
        <v>6</v>
      </c>
      <c r="H2234" s="0" t="n">
        <v>38</v>
      </c>
      <c r="I2234" s="0" t="s">
        <v>167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0</v>
      </c>
      <c r="AH2234" s="0" t="n">
        <v>0</v>
      </c>
      <c r="AI2234" s="0" t="n">
        <v>0</v>
      </c>
    </row>
    <row r="2235" customFormat="false" ht="12.75" hidden="false" customHeight="false" outlineLevel="0" collapsed="false">
      <c r="A2235" s="0" t="n">
        <v>182076039</v>
      </c>
      <c r="B2235" s="0" t="n">
        <v>18</v>
      </c>
      <c r="C2235" s="0" t="s">
        <v>71</v>
      </c>
      <c r="D2235" s="0" t="n">
        <v>760</v>
      </c>
      <c r="E2235" s="0" t="s">
        <v>90</v>
      </c>
      <c r="F2235" s="0" t="n">
        <v>2</v>
      </c>
      <c r="G2235" s="0" t="s">
        <v>6</v>
      </c>
      <c r="H2235" s="0" t="n">
        <v>39</v>
      </c>
      <c r="I2235" s="0" t="s">
        <v>168</v>
      </c>
      <c r="J2235" s="0" t="n">
        <v>19.6609061728292</v>
      </c>
      <c r="K2235" s="0" t="n">
        <v>19.7855641870021</v>
      </c>
      <c r="L2235" s="0" t="n">
        <v>19.9476113567319</v>
      </c>
      <c r="M2235" s="0" t="n">
        <v>20.0813264080573</v>
      </c>
      <c r="N2235" s="0" t="n">
        <v>20.314181010063</v>
      </c>
      <c r="O2235" s="0" t="n">
        <v>20.3888400840808</v>
      </c>
      <c r="P2235" s="0" t="n">
        <v>20.3445315691273</v>
      </c>
      <c r="Q2235" s="0" t="n">
        <v>20.4724408771543</v>
      </c>
      <c r="R2235" s="0" t="n">
        <v>20.6246628127641</v>
      </c>
      <c r="S2235" s="0" t="n">
        <v>20.7087810974284</v>
      </c>
      <c r="T2235" s="0" t="n">
        <v>21.2508496386039</v>
      </c>
      <c r="U2235" s="0" t="n">
        <v>21.4994421813836</v>
      </c>
      <c r="V2235" s="0" t="n">
        <v>21.7428674230947</v>
      </c>
      <c r="W2235" s="0" t="n">
        <v>22.0826498124281</v>
      </c>
      <c r="X2235" s="0" t="n">
        <v>22.366225724608</v>
      </c>
      <c r="Y2235" s="0" t="n">
        <v>22.4938599906442</v>
      </c>
      <c r="Z2235" s="0" t="n">
        <v>22.5531301178498</v>
      </c>
      <c r="AA2235" s="0" t="n">
        <v>22.3612172393371</v>
      </c>
      <c r="AB2235" s="0" t="n">
        <v>22.3562109966716</v>
      </c>
      <c r="AC2235" s="0" t="n">
        <v>22.3879551121291</v>
      </c>
      <c r="AD2235" s="0" t="n">
        <v>22.3929755834504</v>
      </c>
      <c r="AE2235" s="0" t="n">
        <v>22.4921711356257</v>
      </c>
      <c r="AF2235" s="0" t="n">
        <v>22.4803562475911</v>
      </c>
      <c r="AG2235" s="0" t="n">
        <v>22.5107625004057</v>
      </c>
      <c r="AH2235" s="0" t="n">
        <v>21.3401643649665</v>
      </c>
      <c r="AI2235" s="0" t="n">
        <v>21.4640128505695</v>
      </c>
    </row>
    <row r="2236" customFormat="false" ht="12.75" hidden="false" customHeight="false" outlineLevel="0" collapsed="false">
      <c r="A2236" s="0" t="n">
        <v>182076040</v>
      </c>
      <c r="B2236" s="0" t="n">
        <v>18</v>
      </c>
      <c r="C2236" s="0" t="s">
        <v>71</v>
      </c>
      <c r="D2236" s="0" t="n">
        <v>760</v>
      </c>
      <c r="E2236" s="0" t="s">
        <v>90</v>
      </c>
      <c r="F2236" s="0" t="n">
        <v>2</v>
      </c>
      <c r="G2236" s="0" t="s">
        <v>6</v>
      </c>
      <c r="H2236" s="0" t="n">
        <v>40</v>
      </c>
      <c r="I2236" s="0" t="s">
        <v>169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182076042</v>
      </c>
      <c r="B2237" s="0" t="n">
        <v>18</v>
      </c>
      <c r="C2237" s="0" t="s">
        <v>71</v>
      </c>
      <c r="D2237" s="0" t="n">
        <v>760</v>
      </c>
      <c r="E2237" s="0" t="s">
        <v>90</v>
      </c>
      <c r="F2237" s="0" t="n">
        <v>2</v>
      </c>
      <c r="G2237" s="0" t="s">
        <v>6</v>
      </c>
      <c r="H2237" s="0" t="n">
        <v>42</v>
      </c>
      <c r="I2237" s="0" t="s">
        <v>170</v>
      </c>
      <c r="J2237" s="0" t="s">
        <v>176</v>
      </c>
      <c r="K2237" s="0" t="s">
        <v>176</v>
      </c>
      <c r="L2237" s="0" t="s">
        <v>176</v>
      </c>
      <c r="M2237" s="0" t="s">
        <v>176</v>
      </c>
      <c r="N2237" s="0" t="s">
        <v>176</v>
      </c>
      <c r="O2237" s="0" t="s">
        <v>176</v>
      </c>
      <c r="P2237" s="0" t="s">
        <v>176</v>
      </c>
      <c r="Q2237" s="0" t="s">
        <v>176</v>
      </c>
      <c r="R2237" s="0" t="s">
        <v>176</v>
      </c>
      <c r="S2237" s="0" t="s">
        <v>176</v>
      </c>
      <c r="T2237" s="0" t="s">
        <v>176</v>
      </c>
      <c r="U2237" s="0" t="s">
        <v>176</v>
      </c>
      <c r="V2237" s="0" t="s">
        <v>176</v>
      </c>
      <c r="W2237" s="0" t="s">
        <v>176</v>
      </c>
      <c r="X2237" s="0" t="s">
        <v>176</v>
      </c>
      <c r="Y2237" s="0" t="s">
        <v>176</v>
      </c>
      <c r="Z2237" s="0" t="s">
        <v>176</v>
      </c>
      <c r="AA2237" s="0" t="s">
        <v>176</v>
      </c>
      <c r="AB2237" s="0" t="s">
        <v>176</v>
      </c>
      <c r="AC2237" s="0" t="s">
        <v>176</v>
      </c>
      <c r="AD2237" s="0" t="s">
        <v>176</v>
      </c>
      <c r="AE2237" s="0" t="s">
        <v>176</v>
      </c>
      <c r="AF2237" s="0" t="s">
        <v>176</v>
      </c>
      <c r="AG2237" s="0" t="s">
        <v>176</v>
      </c>
      <c r="AH2237" s="0" t="s">
        <v>176</v>
      </c>
      <c r="AI2237" s="0" t="s">
        <v>176</v>
      </c>
    </row>
    <row r="2238" customFormat="false" ht="12.75" hidden="false" customHeight="false" outlineLevel="0" collapsed="false">
      <c r="A2238" s="0" t="n">
        <v>182076043</v>
      </c>
      <c r="B2238" s="0" t="n">
        <v>18</v>
      </c>
      <c r="C2238" s="0" t="s">
        <v>71</v>
      </c>
      <c r="D2238" s="0" t="n">
        <v>760</v>
      </c>
      <c r="E2238" s="0" t="s">
        <v>90</v>
      </c>
      <c r="F2238" s="0" t="n">
        <v>2</v>
      </c>
      <c r="G2238" s="0" t="s">
        <v>6</v>
      </c>
      <c r="H2238" s="0" t="n">
        <v>43</v>
      </c>
      <c r="I2238" s="0" t="s">
        <v>171</v>
      </c>
      <c r="J2238" s="0" t="s">
        <v>176</v>
      </c>
      <c r="K2238" s="0" t="s">
        <v>176</v>
      </c>
      <c r="L2238" s="0" t="s">
        <v>176</v>
      </c>
      <c r="M2238" s="0" t="s">
        <v>176</v>
      </c>
      <c r="N2238" s="0" t="s">
        <v>176</v>
      </c>
      <c r="O2238" s="0" t="s">
        <v>176</v>
      </c>
      <c r="P2238" s="0" t="s">
        <v>176</v>
      </c>
      <c r="Q2238" s="0" t="s">
        <v>176</v>
      </c>
      <c r="R2238" s="0" t="s">
        <v>176</v>
      </c>
      <c r="S2238" s="0" t="s">
        <v>176</v>
      </c>
      <c r="T2238" s="0" t="s">
        <v>176</v>
      </c>
      <c r="U2238" s="0" t="s">
        <v>176</v>
      </c>
      <c r="V2238" s="0" t="s">
        <v>176</v>
      </c>
      <c r="W2238" s="0" t="s">
        <v>176</v>
      </c>
      <c r="X2238" s="0" t="s">
        <v>176</v>
      </c>
      <c r="Y2238" s="0" t="s">
        <v>176</v>
      </c>
      <c r="Z2238" s="0" t="s">
        <v>176</v>
      </c>
      <c r="AA2238" s="0" t="s">
        <v>176</v>
      </c>
      <c r="AB2238" s="0" t="s">
        <v>176</v>
      </c>
      <c r="AC2238" s="0" t="s">
        <v>176</v>
      </c>
      <c r="AD2238" s="0" t="s">
        <v>176</v>
      </c>
      <c r="AE2238" s="0" t="s">
        <v>176</v>
      </c>
      <c r="AF2238" s="0" t="s">
        <v>176</v>
      </c>
      <c r="AG2238" s="0" t="s">
        <v>176</v>
      </c>
      <c r="AH2238" s="0" t="s">
        <v>176</v>
      </c>
      <c r="AI2238" s="0" t="s">
        <v>176</v>
      </c>
    </row>
    <row r="2239" customFormat="false" ht="12.75" hidden="false" customHeight="false" outlineLevel="0" collapsed="false">
      <c r="A2239" s="0" t="n">
        <v>182076044</v>
      </c>
      <c r="B2239" s="0" t="n">
        <v>18</v>
      </c>
      <c r="C2239" s="0" t="s">
        <v>71</v>
      </c>
      <c r="D2239" s="0" t="n">
        <v>760</v>
      </c>
      <c r="E2239" s="0" t="s">
        <v>90</v>
      </c>
      <c r="F2239" s="0" t="n">
        <v>2</v>
      </c>
      <c r="G2239" s="0" t="s">
        <v>6</v>
      </c>
      <c r="H2239" s="0" t="n">
        <v>44</v>
      </c>
      <c r="I2239" s="0" t="s">
        <v>172</v>
      </c>
      <c r="J2239" s="0" t="n">
        <v>0</v>
      </c>
      <c r="K2239" s="0" t="n">
        <v>0</v>
      </c>
      <c r="L2239" s="0" t="n">
        <v>0</v>
      </c>
      <c r="M2239" s="0" t="n">
        <v>0</v>
      </c>
      <c r="N2239" s="0" t="n">
        <v>0</v>
      </c>
      <c r="O2239" s="0" t="n">
        <v>0</v>
      </c>
      <c r="P2239" s="0" t="n">
        <v>0</v>
      </c>
      <c r="Q2239" s="0" t="n">
        <v>0</v>
      </c>
      <c r="R2239" s="0" t="n">
        <v>0</v>
      </c>
      <c r="S2239" s="0" t="n">
        <v>0</v>
      </c>
      <c r="T2239" s="0" t="n">
        <v>0</v>
      </c>
      <c r="U2239" s="0" t="n">
        <v>0</v>
      </c>
      <c r="V2239" s="0" t="n">
        <v>0</v>
      </c>
      <c r="W2239" s="0" t="n">
        <v>0</v>
      </c>
      <c r="X2239" s="0" t="n">
        <v>0</v>
      </c>
      <c r="Y2239" s="0" t="n">
        <v>0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2076046</v>
      </c>
      <c r="B2240" s="0" t="n">
        <v>18</v>
      </c>
      <c r="C2240" s="0" t="s">
        <v>71</v>
      </c>
      <c r="D2240" s="0" t="n">
        <v>760</v>
      </c>
      <c r="E2240" s="0" t="s">
        <v>90</v>
      </c>
      <c r="F2240" s="0" t="n">
        <v>2</v>
      </c>
      <c r="G2240" s="0" t="s">
        <v>6</v>
      </c>
      <c r="H2240" s="0" t="n">
        <v>46</v>
      </c>
      <c r="I2240" s="0" t="s">
        <v>173</v>
      </c>
      <c r="J2240" s="0" t="s">
        <v>176</v>
      </c>
      <c r="K2240" s="0" t="s">
        <v>176</v>
      </c>
      <c r="L2240" s="0" t="s">
        <v>176</v>
      </c>
      <c r="M2240" s="0" t="s">
        <v>176</v>
      </c>
      <c r="N2240" s="0" t="s">
        <v>176</v>
      </c>
      <c r="O2240" s="0" t="s">
        <v>176</v>
      </c>
      <c r="P2240" s="0" t="s">
        <v>176</v>
      </c>
      <c r="Q2240" s="0" t="s">
        <v>176</v>
      </c>
      <c r="R2240" s="0" t="s">
        <v>176</v>
      </c>
      <c r="S2240" s="0" t="s">
        <v>176</v>
      </c>
      <c r="T2240" s="0" t="s">
        <v>176</v>
      </c>
      <c r="U2240" s="0" t="s">
        <v>176</v>
      </c>
      <c r="V2240" s="0" t="s">
        <v>176</v>
      </c>
      <c r="W2240" s="0" t="s">
        <v>176</v>
      </c>
      <c r="X2240" s="0" t="s">
        <v>176</v>
      </c>
      <c r="Y2240" s="0" t="s">
        <v>176</v>
      </c>
      <c r="Z2240" s="0" t="s">
        <v>176</v>
      </c>
      <c r="AA2240" s="0" t="s">
        <v>176</v>
      </c>
      <c r="AB2240" s="0" t="s">
        <v>176</v>
      </c>
      <c r="AC2240" s="0" t="s">
        <v>176</v>
      </c>
      <c r="AD2240" s="0" t="s">
        <v>176</v>
      </c>
      <c r="AE2240" s="0" t="s">
        <v>176</v>
      </c>
      <c r="AF2240" s="0" t="s">
        <v>176</v>
      </c>
      <c r="AG2240" s="0" t="s">
        <v>176</v>
      </c>
      <c r="AH2240" s="0" t="s">
        <v>176</v>
      </c>
      <c r="AI2240" s="0" t="s">
        <v>176</v>
      </c>
    </row>
    <row r="2241" customFormat="false" ht="12.75" hidden="false" customHeight="false" outlineLevel="0" collapsed="false">
      <c r="A2241" s="0" t="n">
        <v>182076047</v>
      </c>
      <c r="B2241" s="0" t="n">
        <v>18</v>
      </c>
      <c r="C2241" s="0" t="s">
        <v>71</v>
      </c>
      <c r="D2241" s="0" t="n">
        <v>760</v>
      </c>
      <c r="E2241" s="0" t="s">
        <v>90</v>
      </c>
      <c r="F2241" s="0" t="n">
        <v>2</v>
      </c>
      <c r="G2241" s="0" t="s">
        <v>6</v>
      </c>
      <c r="H2241" s="0" t="n">
        <v>47</v>
      </c>
      <c r="I2241" s="0" t="s">
        <v>174</v>
      </c>
      <c r="J2241" s="0" t="s">
        <v>176</v>
      </c>
      <c r="K2241" s="0" t="s">
        <v>176</v>
      </c>
      <c r="L2241" s="0" t="s">
        <v>176</v>
      </c>
      <c r="M2241" s="0" t="s">
        <v>176</v>
      </c>
      <c r="N2241" s="0" t="s">
        <v>176</v>
      </c>
      <c r="O2241" s="0" t="s">
        <v>176</v>
      </c>
      <c r="P2241" s="0" t="s">
        <v>176</v>
      </c>
      <c r="Q2241" s="0" t="s">
        <v>176</v>
      </c>
      <c r="R2241" s="0" t="s">
        <v>176</v>
      </c>
      <c r="S2241" s="0" t="s">
        <v>176</v>
      </c>
      <c r="T2241" s="0" t="s">
        <v>176</v>
      </c>
      <c r="U2241" s="0" t="s">
        <v>176</v>
      </c>
      <c r="V2241" s="0" t="s">
        <v>176</v>
      </c>
      <c r="W2241" s="0" t="s">
        <v>176</v>
      </c>
      <c r="X2241" s="0" t="s">
        <v>176</v>
      </c>
      <c r="Y2241" s="0" t="s">
        <v>176</v>
      </c>
      <c r="Z2241" s="0" t="s">
        <v>176</v>
      </c>
      <c r="AA2241" s="0" t="s">
        <v>176</v>
      </c>
      <c r="AB2241" s="0" t="s">
        <v>176</v>
      </c>
      <c r="AC2241" s="0" t="s">
        <v>176</v>
      </c>
      <c r="AD2241" s="0" t="s">
        <v>176</v>
      </c>
      <c r="AE2241" s="0" t="s">
        <v>176</v>
      </c>
      <c r="AF2241" s="0" t="s">
        <v>176</v>
      </c>
      <c r="AG2241" s="0" t="s">
        <v>176</v>
      </c>
      <c r="AH2241" s="0" t="s">
        <v>176</v>
      </c>
      <c r="AI2241" s="0" t="s">
        <v>176</v>
      </c>
    </row>
    <row r="2242" customFormat="false" ht="12.75" hidden="false" customHeight="false" outlineLevel="0" collapsed="false">
      <c r="A2242" s="0" t="n">
        <v>182076048</v>
      </c>
      <c r="B2242" s="0" t="n">
        <v>18</v>
      </c>
      <c r="C2242" s="0" t="s">
        <v>71</v>
      </c>
      <c r="D2242" s="0" t="n">
        <v>760</v>
      </c>
      <c r="E2242" s="0" t="s">
        <v>90</v>
      </c>
      <c r="F2242" s="0" t="n">
        <v>2</v>
      </c>
      <c r="G2242" s="0" t="s">
        <v>6</v>
      </c>
      <c r="H2242" s="0" t="n">
        <v>48</v>
      </c>
      <c r="I2242" s="0" t="s">
        <v>175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0</v>
      </c>
      <c r="S2242" s="0" t="n">
        <v>0</v>
      </c>
      <c r="T2242" s="0" t="n">
        <v>0</v>
      </c>
      <c r="U2242" s="0" t="n">
        <v>0</v>
      </c>
      <c r="V2242" s="0" t="n">
        <v>0</v>
      </c>
      <c r="W2242" s="0" t="n">
        <v>0</v>
      </c>
      <c r="X2242" s="0" t="n">
        <v>0</v>
      </c>
      <c r="Y2242" s="0" t="n">
        <v>0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2076049</v>
      </c>
      <c r="B2243" s="0" t="n">
        <v>18</v>
      </c>
      <c r="C2243" s="0" t="s">
        <v>71</v>
      </c>
      <c r="D2243" s="0" t="n">
        <v>760</v>
      </c>
      <c r="E2243" s="0" t="s">
        <v>90</v>
      </c>
      <c r="F2243" s="0" t="n">
        <v>2</v>
      </c>
      <c r="G2243" s="0" t="s">
        <v>6</v>
      </c>
      <c r="H2243" s="0" t="n">
        <v>49</v>
      </c>
      <c r="I2243" s="0" t="s">
        <v>177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</v>
      </c>
      <c r="S2243" s="0" t="n">
        <v>0</v>
      </c>
      <c r="T2243" s="0" t="n">
        <v>0</v>
      </c>
      <c r="U2243" s="0" t="n">
        <v>0</v>
      </c>
      <c r="V2243" s="0" t="n">
        <v>0</v>
      </c>
      <c r="W2243" s="0" t="n">
        <v>0</v>
      </c>
      <c r="X2243" s="0" t="n">
        <v>0</v>
      </c>
      <c r="Y2243" s="0" t="n">
        <v>0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2076050</v>
      </c>
      <c r="B2244" s="0" t="n">
        <v>18</v>
      </c>
      <c r="C2244" s="0" t="s">
        <v>71</v>
      </c>
      <c r="D2244" s="0" t="n">
        <v>760</v>
      </c>
      <c r="E2244" s="0" t="s">
        <v>90</v>
      </c>
      <c r="F2244" s="0" t="n">
        <v>2</v>
      </c>
      <c r="G2244" s="0" t="s">
        <v>6</v>
      </c>
      <c r="H2244" s="0" t="n">
        <v>50</v>
      </c>
      <c r="I2244" s="0" t="s">
        <v>178</v>
      </c>
      <c r="J2244" s="0" t="n">
        <v>299.573227355399</v>
      </c>
      <c r="K2244" s="0" t="n">
        <v>299.573227355399</v>
      </c>
      <c r="L2244" s="0" t="n">
        <v>299.573227355399</v>
      </c>
      <c r="M2244" s="0" t="n">
        <v>299.573227355399</v>
      </c>
      <c r="N2244" s="0" t="n">
        <v>299.573227355399</v>
      </c>
      <c r="O2244" s="0" t="n">
        <v>299.573227355399</v>
      </c>
      <c r="P2244" s="0" t="n">
        <v>299.573227355399</v>
      </c>
      <c r="Q2244" s="0" t="n">
        <v>299.573227355399</v>
      </c>
      <c r="R2244" s="0" t="n">
        <v>299.573227355399</v>
      </c>
      <c r="S2244" s="0" t="n">
        <v>299.573227355399</v>
      </c>
      <c r="T2244" s="0" t="n">
        <v>299.573227355399</v>
      </c>
      <c r="U2244" s="0" t="n">
        <v>299.573227355399</v>
      </c>
      <c r="V2244" s="0" t="n">
        <v>299.573227355399</v>
      </c>
      <c r="W2244" s="0" t="n">
        <v>299.573227355399</v>
      </c>
      <c r="X2244" s="0" t="n">
        <v>299.573227355399</v>
      </c>
      <c r="Y2244" s="0" t="n">
        <v>299.573227355399</v>
      </c>
      <c r="Z2244" s="0" t="n">
        <v>299.573227355399</v>
      </c>
      <c r="AA2244" s="0" t="n">
        <v>299.573227355399</v>
      </c>
      <c r="AB2244" s="0" t="n">
        <v>299.573227355399</v>
      </c>
      <c r="AC2244" s="0" t="n">
        <v>299.573227355399</v>
      </c>
      <c r="AD2244" s="0" t="n">
        <v>299.573227355399</v>
      </c>
      <c r="AE2244" s="0" t="n">
        <v>299.573227355399</v>
      </c>
      <c r="AF2244" s="0" t="n">
        <v>299.573227355399</v>
      </c>
      <c r="AG2244" s="0" t="n">
        <v>299.573227355399</v>
      </c>
      <c r="AH2244" s="0" t="n">
        <v>299.573227355399</v>
      </c>
      <c r="AI2244" s="0" t="n">
        <v>299.573227355399</v>
      </c>
    </row>
    <row r="2245" customFormat="false" ht="12.75" hidden="false" customHeight="false" outlineLevel="0" collapsed="false">
      <c r="A2245" s="0" t="n">
        <v>182077018</v>
      </c>
      <c r="B2245" s="0" t="n">
        <v>18</v>
      </c>
      <c r="C2245" s="0" t="s">
        <v>71</v>
      </c>
      <c r="D2245" s="0" t="n">
        <v>770</v>
      </c>
      <c r="E2245" s="0" t="s">
        <v>92</v>
      </c>
      <c r="F2245" s="0" t="n">
        <v>2</v>
      </c>
      <c r="G2245" s="0" t="s">
        <v>6</v>
      </c>
      <c r="H2245" s="0" t="n">
        <v>18</v>
      </c>
      <c r="I2245" s="0" t="s">
        <v>147</v>
      </c>
      <c r="J2245" s="0" t="n">
        <v>0</v>
      </c>
      <c r="K2245" s="0" t="n">
        <v>1</v>
      </c>
      <c r="L2245" s="0" t="n">
        <v>0</v>
      </c>
      <c r="M2245" s="0" t="n">
        <v>1</v>
      </c>
      <c r="N2245" s="0" t="n">
        <v>0</v>
      </c>
      <c r="O2245" s="0" t="n">
        <v>1</v>
      </c>
      <c r="P2245" s="0" t="n">
        <v>1</v>
      </c>
      <c r="Q2245" s="0" t="n">
        <v>0</v>
      </c>
      <c r="R2245" s="0" t="n">
        <v>1</v>
      </c>
      <c r="S2245" s="0" t="n">
        <v>0</v>
      </c>
      <c r="T2245" s="0" t="n">
        <v>0</v>
      </c>
      <c r="U2245" s="0" t="n">
        <v>0</v>
      </c>
      <c r="V2245" s="0" t="n">
        <v>0</v>
      </c>
      <c r="W2245" s="0" t="n">
        <v>0</v>
      </c>
      <c r="X2245" s="0" t="n">
        <v>0</v>
      </c>
      <c r="Y2245" s="0" t="n">
        <v>0</v>
      </c>
      <c r="Z2245" s="0" t="n">
        <v>2</v>
      </c>
      <c r="AA2245" s="0" t="n">
        <v>1</v>
      </c>
      <c r="AB2245" s="0" t="n">
        <v>0</v>
      </c>
      <c r="AC2245" s="0" t="n">
        <v>0</v>
      </c>
      <c r="AD2245" s="0" t="n">
        <v>0</v>
      </c>
      <c r="AE2245" s="0" t="n">
        <v>0</v>
      </c>
      <c r="AF2245" s="0" t="n">
        <v>1</v>
      </c>
      <c r="AG2245" s="0" t="n">
        <v>0</v>
      </c>
      <c r="AH2245" s="0" t="n">
        <v>0</v>
      </c>
      <c r="AI2245" s="0" t="n">
        <v>2</v>
      </c>
    </row>
    <row r="2246" customFormat="false" ht="12.75" hidden="false" customHeight="false" outlineLevel="0" collapsed="false">
      <c r="A2246" s="0" t="n">
        <v>182077037</v>
      </c>
      <c r="B2246" s="0" t="n">
        <v>18</v>
      </c>
      <c r="C2246" s="0" t="s">
        <v>71</v>
      </c>
      <c r="D2246" s="0" t="n">
        <v>770</v>
      </c>
      <c r="E2246" s="0" t="s">
        <v>92</v>
      </c>
      <c r="F2246" s="0" t="n">
        <v>2</v>
      </c>
      <c r="G2246" s="0" t="s">
        <v>6</v>
      </c>
      <c r="H2246" s="0" t="n">
        <v>37</v>
      </c>
      <c r="I2246" s="0" t="s">
        <v>166</v>
      </c>
      <c r="J2246" s="0" t="n">
        <v>0</v>
      </c>
      <c r="K2246" s="0" t="n">
        <v>6.60458358100522</v>
      </c>
      <c r="L2246" s="0" t="n">
        <v>0</v>
      </c>
      <c r="M2246" s="0" t="n">
        <v>6.70331143584931</v>
      </c>
      <c r="N2246" s="0" t="n">
        <v>0</v>
      </c>
      <c r="O2246" s="0" t="n">
        <v>6.80596202273191</v>
      </c>
      <c r="P2246" s="0" t="n">
        <v>6.7911714770798</v>
      </c>
      <c r="Q2246" s="0" t="n">
        <v>0</v>
      </c>
      <c r="R2246" s="0" t="n">
        <v>6.88468158347676</v>
      </c>
      <c r="S2246" s="0" t="n">
        <v>0</v>
      </c>
      <c r="T2246" s="0" t="n">
        <v>0</v>
      </c>
      <c r="U2246" s="0" t="n">
        <v>0</v>
      </c>
      <c r="V2246" s="0" t="n">
        <v>0</v>
      </c>
      <c r="W2246" s="0" t="n">
        <v>0</v>
      </c>
      <c r="X2246" s="0" t="n">
        <v>0</v>
      </c>
      <c r="Y2246" s="0" t="n">
        <v>0</v>
      </c>
      <c r="Z2246" s="0" t="n">
        <v>15.0568395693744</v>
      </c>
      <c r="AA2246" s="0" t="n">
        <v>7.4643576920206</v>
      </c>
      <c r="AB2246" s="0" t="n">
        <v>0</v>
      </c>
      <c r="AC2246" s="0" t="n">
        <v>0</v>
      </c>
      <c r="AD2246" s="0" t="n">
        <v>0</v>
      </c>
      <c r="AE2246" s="0" t="n">
        <v>0</v>
      </c>
      <c r="AF2246" s="0" t="n">
        <v>7.5041272699985</v>
      </c>
      <c r="AG2246" s="0" t="n">
        <v>0</v>
      </c>
      <c r="AH2246" s="0" t="n">
        <v>0</v>
      </c>
      <c r="AI2246" s="0" t="n">
        <v>14.3297270187003</v>
      </c>
    </row>
    <row r="2247" customFormat="false" ht="12.75" hidden="false" customHeight="false" outlineLevel="0" collapsed="false">
      <c r="A2247" s="0" t="n">
        <v>182077038</v>
      </c>
      <c r="B2247" s="0" t="n">
        <v>18</v>
      </c>
      <c r="C2247" s="0" t="s">
        <v>71</v>
      </c>
      <c r="D2247" s="0" t="n">
        <v>770</v>
      </c>
      <c r="E2247" s="0" t="s">
        <v>92</v>
      </c>
      <c r="F2247" s="0" t="n">
        <v>2</v>
      </c>
      <c r="G2247" s="0" t="s">
        <v>6</v>
      </c>
      <c r="H2247" s="0" t="n">
        <v>38</v>
      </c>
      <c r="I2247" s="0" t="s">
        <v>167</v>
      </c>
      <c r="J2247" s="0" t="n">
        <v>0</v>
      </c>
      <c r="K2247" s="0" t="n">
        <v>0.167213578920084</v>
      </c>
      <c r="L2247" s="0" t="n">
        <v>0</v>
      </c>
      <c r="M2247" s="0" t="n">
        <v>0.169713151791728</v>
      </c>
      <c r="N2247" s="0" t="n">
        <v>0</v>
      </c>
      <c r="O2247" s="0" t="n">
        <v>0.172312039639896</v>
      </c>
      <c r="P2247" s="0" t="n">
        <v>0.171937575445093</v>
      </c>
      <c r="Q2247" s="0" t="n">
        <v>0</v>
      </c>
      <c r="R2247" s="0" t="n">
        <v>0.174305046363442</v>
      </c>
      <c r="S2247" s="0" t="n">
        <v>0</v>
      </c>
      <c r="T2247" s="0" t="n">
        <v>0</v>
      </c>
      <c r="U2247" s="0" t="n">
        <v>0</v>
      </c>
      <c r="V2247" s="0" t="n">
        <v>0</v>
      </c>
      <c r="W2247" s="0" t="n">
        <v>0</v>
      </c>
      <c r="X2247" s="0" t="n">
        <v>0</v>
      </c>
      <c r="Y2247" s="0" t="n">
        <v>0</v>
      </c>
      <c r="Z2247" s="0" t="n">
        <v>1.8234531246252</v>
      </c>
      <c r="AA2247" s="0" t="n">
        <v>0.188981174772635</v>
      </c>
      <c r="AB2247" s="0" t="n">
        <v>0</v>
      </c>
      <c r="AC2247" s="0" t="n">
        <v>0</v>
      </c>
      <c r="AD2247" s="0" t="n">
        <v>0</v>
      </c>
      <c r="AE2247" s="0" t="n">
        <v>0</v>
      </c>
      <c r="AF2247" s="0" t="n">
        <v>0.189988053311496</v>
      </c>
      <c r="AG2247" s="0" t="n">
        <v>0</v>
      </c>
      <c r="AH2247" s="0" t="n">
        <v>0</v>
      </c>
      <c r="AI2247" s="0" t="n">
        <v>1.73539642146568</v>
      </c>
    </row>
    <row r="2248" customFormat="false" ht="12.75" hidden="false" customHeight="false" outlineLevel="0" collapsed="false">
      <c r="A2248" s="0" t="n">
        <v>182077039</v>
      </c>
      <c r="B2248" s="0" t="n">
        <v>18</v>
      </c>
      <c r="C2248" s="0" t="s">
        <v>71</v>
      </c>
      <c r="D2248" s="0" t="n">
        <v>770</v>
      </c>
      <c r="E2248" s="0" t="s">
        <v>92</v>
      </c>
      <c r="F2248" s="0" t="n">
        <v>2</v>
      </c>
      <c r="G2248" s="0" t="s">
        <v>6</v>
      </c>
      <c r="H2248" s="0" t="n">
        <v>39</v>
      </c>
      <c r="I2248" s="0" t="s">
        <v>168</v>
      </c>
      <c r="J2248" s="0" t="n">
        <v>19.6609061728292</v>
      </c>
      <c r="K2248" s="0" t="n">
        <v>36.7983844590113</v>
      </c>
      <c r="L2248" s="0" t="n">
        <v>19.9476113567319</v>
      </c>
      <c r="M2248" s="0" t="n">
        <v>37.3484608589549</v>
      </c>
      <c r="N2248" s="0" t="n">
        <v>20.314181010063</v>
      </c>
      <c r="O2248" s="0" t="n">
        <v>37.9203933229354</v>
      </c>
      <c r="P2248" s="0" t="n">
        <v>37.8379856770044</v>
      </c>
      <c r="Q2248" s="0" t="n">
        <v>20.4724408771543</v>
      </c>
      <c r="R2248" s="0" t="n">
        <v>38.3589906432971</v>
      </c>
      <c r="S2248" s="0" t="n">
        <v>20.7087810974284</v>
      </c>
      <c r="T2248" s="0" t="n">
        <v>21.2508496386039</v>
      </c>
      <c r="U2248" s="0" t="n">
        <v>21.4994421813836</v>
      </c>
      <c r="V2248" s="0" t="n">
        <v>21.7428674230947</v>
      </c>
      <c r="W2248" s="0" t="n">
        <v>22.0826498124281</v>
      </c>
      <c r="X2248" s="0" t="n">
        <v>22.366225724608</v>
      </c>
      <c r="Y2248" s="0" t="n">
        <v>22.4938599906442</v>
      </c>
      <c r="Z2248" s="0" t="n">
        <v>54.3904815758786</v>
      </c>
      <c r="AA2248" s="0" t="n">
        <v>41.5887392023505</v>
      </c>
      <c r="AB2248" s="0" t="n">
        <v>22.3562109966716</v>
      </c>
      <c r="AC2248" s="0" t="n">
        <v>22.3879551121291</v>
      </c>
      <c r="AD2248" s="0" t="n">
        <v>22.3929755834504</v>
      </c>
      <c r="AE2248" s="0" t="n">
        <v>22.4921711356257</v>
      </c>
      <c r="AF2248" s="0" t="n">
        <v>41.8103211086515</v>
      </c>
      <c r="AG2248" s="0" t="n">
        <v>22.5107625004057</v>
      </c>
      <c r="AH2248" s="0" t="n">
        <v>21.3401643649665</v>
      </c>
      <c r="AI2248" s="0" t="n">
        <v>51.7639010369274</v>
      </c>
    </row>
    <row r="2249" customFormat="false" ht="12.75" hidden="false" customHeight="false" outlineLevel="0" collapsed="false">
      <c r="A2249" s="0" t="n">
        <v>182077040</v>
      </c>
      <c r="B2249" s="0" t="n">
        <v>18</v>
      </c>
      <c r="C2249" s="0" t="s">
        <v>71</v>
      </c>
      <c r="D2249" s="0" t="n">
        <v>770</v>
      </c>
      <c r="E2249" s="0" t="s">
        <v>92</v>
      </c>
      <c r="F2249" s="0" t="n">
        <v>2</v>
      </c>
      <c r="G2249" s="0" t="s">
        <v>6</v>
      </c>
      <c r="H2249" s="0" t="n">
        <v>40</v>
      </c>
      <c r="I2249" s="0" t="s">
        <v>169</v>
      </c>
      <c r="J2249" s="0" t="n">
        <v>0</v>
      </c>
      <c r="K2249" s="0" t="n">
        <v>2.2883295194508</v>
      </c>
      <c r="L2249" s="0" t="n">
        <v>0</v>
      </c>
      <c r="M2249" s="0" t="n">
        <v>2.8169014084507</v>
      </c>
      <c r="N2249" s="0" t="n">
        <v>0</v>
      </c>
      <c r="O2249" s="0" t="n">
        <v>3.79746835443038</v>
      </c>
      <c r="P2249" s="0" t="n">
        <v>1.82149362477231</v>
      </c>
      <c r="Q2249" s="0" t="n">
        <v>0</v>
      </c>
      <c r="R2249" s="0" t="n">
        <v>1.78890876565295</v>
      </c>
      <c r="S2249" s="0" t="n">
        <v>0</v>
      </c>
      <c r="T2249" s="0" t="n">
        <v>0</v>
      </c>
      <c r="U2249" s="0" t="n">
        <v>0</v>
      </c>
      <c r="V2249" s="0" t="n">
        <v>0</v>
      </c>
      <c r="W2249" s="0" t="n">
        <v>0</v>
      </c>
      <c r="X2249" s="0" t="n">
        <v>0</v>
      </c>
      <c r="Y2249" s="0" t="n">
        <v>0</v>
      </c>
      <c r="Z2249" s="0" t="n">
        <v>12.0529066368344</v>
      </c>
      <c r="AA2249" s="0" t="n">
        <v>2.0703933747412</v>
      </c>
      <c r="AB2249" s="0" t="n">
        <v>0</v>
      </c>
      <c r="AC2249" s="0" t="n">
        <v>0</v>
      </c>
      <c r="AD2249" s="0" t="n">
        <v>0</v>
      </c>
      <c r="AE2249" s="0" t="n">
        <v>0</v>
      </c>
      <c r="AF2249" s="0" t="n">
        <v>3.20512820512821</v>
      </c>
      <c r="AG2249" s="0" t="n">
        <v>0</v>
      </c>
      <c r="AH2249" s="0" t="n">
        <v>0</v>
      </c>
      <c r="AI2249" s="0" t="n">
        <v>6.63686287496206</v>
      </c>
    </row>
    <row r="2250" customFormat="false" ht="12.75" hidden="false" customHeight="false" outlineLevel="0" collapsed="false">
      <c r="A2250" s="0" t="n">
        <v>182077042</v>
      </c>
      <c r="B2250" s="0" t="n">
        <v>18</v>
      </c>
      <c r="C2250" s="0" t="s">
        <v>71</v>
      </c>
      <c r="D2250" s="0" t="n">
        <v>770</v>
      </c>
      <c r="E2250" s="0" t="s">
        <v>92</v>
      </c>
      <c r="F2250" s="0" t="n">
        <v>2</v>
      </c>
      <c r="G2250" s="0" t="s">
        <v>6</v>
      </c>
      <c r="H2250" s="0" t="n">
        <v>42</v>
      </c>
      <c r="I2250" s="0" t="s">
        <v>170</v>
      </c>
      <c r="J2250" s="0" t="s">
        <v>176</v>
      </c>
      <c r="K2250" s="0" t="s">
        <v>176</v>
      </c>
      <c r="L2250" s="0" t="s">
        <v>176</v>
      </c>
      <c r="M2250" s="0" t="s">
        <v>176</v>
      </c>
      <c r="N2250" s="0" t="s">
        <v>176</v>
      </c>
      <c r="O2250" s="0" t="s">
        <v>176</v>
      </c>
      <c r="P2250" s="0" t="s">
        <v>176</v>
      </c>
      <c r="Q2250" s="0" t="s">
        <v>176</v>
      </c>
      <c r="R2250" s="0" t="s">
        <v>176</v>
      </c>
      <c r="S2250" s="0" t="s">
        <v>176</v>
      </c>
      <c r="T2250" s="0" t="s">
        <v>176</v>
      </c>
      <c r="U2250" s="0" t="s">
        <v>176</v>
      </c>
      <c r="V2250" s="0" t="s">
        <v>176</v>
      </c>
      <c r="W2250" s="0" t="s">
        <v>176</v>
      </c>
      <c r="X2250" s="0" t="s">
        <v>176</v>
      </c>
      <c r="Y2250" s="0" t="s">
        <v>176</v>
      </c>
      <c r="Z2250" s="0" t="s">
        <v>176</v>
      </c>
      <c r="AA2250" s="0" t="s">
        <v>176</v>
      </c>
      <c r="AB2250" s="0" t="s">
        <v>176</v>
      </c>
      <c r="AC2250" s="0" t="s">
        <v>176</v>
      </c>
      <c r="AD2250" s="0" t="s">
        <v>176</v>
      </c>
      <c r="AE2250" s="0" t="s">
        <v>176</v>
      </c>
      <c r="AF2250" s="0" t="s">
        <v>176</v>
      </c>
      <c r="AG2250" s="0" t="s">
        <v>176</v>
      </c>
      <c r="AH2250" s="0" t="s">
        <v>176</v>
      </c>
      <c r="AI2250" s="0" t="s">
        <v>176</v>
      </c>
    </row>
    <row r="2251" customFormat="false" ht="12.75" hidden="false" customHeight="false" outlineLevel="0" collapsed="false">
      <c r="A2251" s="0" t="n">
        <v>182077043</v>
      </c>
      <c r="B2251" s="0" t="n">
        <v>18</v>
      </c>
      <c r="C2251" s="0" t="s">
        <v>71</v>
      </c>
      <c r="D2251" s="0" t="n">
        <v>770</v>
      </c>
      <c r="E2251" s="0" t="s">
        <v>92</v>
      </c>
      <c r="F2251" s="0" t="n">
        <v>2</v>
      </c>
      <c r="G2251" s="0" t="s">
        <v>6</v>
      </c>
      <c r="H2251" s="0" t="n">
        <v>43</v>
      </c>
      <c r="I2251" s="0" t="s">
        <v>171</v>
      </c>
      <c r="J2251" s="0" t="s">
        <v>176</v>
      </c>
      <c r="K2251" s="0" t="s">
        <v>176</v>
      </c>
      <c r="L2251" s="0" t="s">
        <v>176</v>
      </c>
      <c r="M2251" s="0" t="s">
        <v>176</v>
      </c>
      <c r="N2251" s="0" t="s">
        <v>176</v>
      </c>
      <c r="O2251" s="0" t="s">
        <v>176</v>
      </c>
      <c r="P2251" s="0" t="s">
        <v>176</v>
      </c>
      <c r="Q2251" s="0" t="s">
        <v>176</v>
      </c>
      <c r="R2251" s="0" t="s">
        <v>176</v>
      </c>
      <c r="S2251" s="0" t="s">
        <v>176</v>
      </c>
      <c r="T2251" s="0" t="s">
        <v>176</v>
      </c>
      <c r="U2251" s="0" t="s">
        <v>176</v>
      </c>
      <c r="V2251" s="0" t="s">
        <v>176</v>
      </c>
      <c r="W2251" s="0" t="s">
        <v>176</v>
      </c>
      <c r="X2251" s="0" t="s">
        <v>176</v>
      </c>
      <c r="Y2251" s="0" t="s">
        <v>176</v>
      </c>
      <c r="Z2251" s="0" t="s">
        <v>176</v>
      </c>
      <c r="AA2251" s="0" t="s">
        <v>176</v>
      </c>
      <c r="AB2251" s="0" t="s">
        <v>176</v>
      </c>
      <c r="AC2251" s="0" t="s">
        <v>176</v>
      </c>
      <c r="AD2251" s="0" t="s">
        <v>176</v>
      </c>
      <c r="AE2251" s="0" t="s">
        <v>176</v>
      </c>
      <c r="AF2251" s="0" t="s">
        <v>176</v>
      </c>
      <c r="AG2251" s="0" t="s">
        <v>176</v>
      </c>
      <c r="AH2251" s="0" t="s">
        <v>176</v>
      </c>
      <c r="AI2251" s="0" t="s">
        <v>176</v>
      </c>
    </row>
    <row r="2252" customFormat="false" ht="12.75" hidden="false" customHeight="false" outlineLevel="0" collapsed="false">
      <c r="A2252" s="0" t="n">
        <v>182077044</v>
      </c>
      <c r="B2252" s="0" t="n">
        <v>18</v>
      </c>
      <c r="C2252" s="0" t="s">
        <v>71</v>
      </c>
      <c r="D2252" s="0" t="n">
        <v>770</v>
      </c>
      <c r="E2252" s="0" t="s">
        <v>92</v>
      </c>
      <c r="F2252" s="0" t="n">
        <v>2</v>
      </c>
      <c r="G2252" s="0" t="s">
        <v>6</v>
      </c>
      <c r="H2252" s="0" t="n">
        <v>44</v>
      </c>
      <c r="I2252" s="0" t="s">
        <v>172</v>
      </c>
      <c r="J2252" s="0" t="n">
        <v>0</v>
      </c>
      <c r="K2252" s="0" t="n">
        <v>1.1441647597254</v>
      </c>
      <c r="L2252" s="0" t="n">
        <v>0</v>
      </c>
      <c r="M2252" s="0" t="n">
        <v>1.40845070422535</v>
      </c>
      <c r="N2252" s="0" t="n">
        <v>0</v>
      </c>
      <c r="O2252" s="0" t="n">
        <v>2.53164556962025</v>
      </c>
      <c r="P2252" s="0" t="n">
        <v>0.910746812386157</v>
      </c>
      <c r="Q2252" s="0" t="n">
        <v>0</v>
      </c>
      <c r="R2252" s="0" t="n">
        <v>0.894454382826476</v>
      </c>
      <c r="S2252" s="0" t="n">
        <v>0</v>
      </c>
      <c r="T2252" s="0" t="n">
        <v>0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8.47214308772796</v>
      </c>
      <c r="AA2252" s="0" t="n">
        <v>1.0351966873706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1.6025641025641</v>
      </c>
      <c r="AG2252" s="0" t="n">
        <v>0</v>
      </c>
      <c r="AH2252" s="0" t="n">
        <v>0</v>
      </c>
      <c r="AI2252" s="0" t="n">
        <v>4.77757540635262</v>
      </c>
    </row>
    <row r="2253" customFormat="false" ht="12.75" hidden="false" customHeight="false" outlineLevel="0" collapsed="false">
      <c r="A2253" s="0" t="n">
        <v>182077046</v>
      </c>
      <c r="B2253" s="0" t="n">
        <v>18</v>
      </c>
      <c r="C2253" s="0" t="s">
        <v>71</v>
      </c>
      <c r="D2253" s="0" t="n">
        <v>770</v>
      </c>
      <c r="E2253" s="0" t="s">
        <v>92</v>
      </c>
      <c r="F2253" s="0" t="n">
        <v>2</v>
      </c>
      <c r="G2253" s="0" t="s">
        <v>6</v>
      </c>
      <c r="H2253" s="0" t="n">
        <v>46</v>
      </c>
      <c r="I2253" s="0" t="s">
        <v>173</v>
      </c>
      <c r="J2253" s="0" t="s">
        <v>176</v>
      </c>
      <c r="K2253" s="0" t="s">
        <v>176</v>
      </c>
      <c r="L2253" s="0" t="s">
        <v>176</v>
      </c>
      <c r="M2253" s="0" t="s">
        <v>176</v>
      </c>
      <c r="N2253" s="0" t="s">
        <v>176</v>
      </c>
      <c r="O2253" s="0" t="s">
        <v>176</v>
      </c>
      <c r="P2253" s="0" t="s">
        <v>176</v>
      </c>
      <c r="Q2253" s="0" t="s">
        <v>176</v>
      </c>
      <c r="R2253" s="0" t="s">
        <v>176</v>
      </c>
      <c r="S2253" s="0" t="s">
        <v>176</v>
      </c>
      <c r="T2253" s="0" t="s">
        <v>176</v>
      </c>
      <c r="U2253" s="0" t="s">
        <v>176</v>
      </c>
      <c r="V2253" s="0" t="s">
        <v>176</v>
      </c>
      <c r="W2253" s="0" t="s">
        <v>176</v>
      </c>
      <c r="X2253" s="0" t="s">
        <v>176</v>
      </c>
      <c r="Y2253" s="0" t="s">
        <v>176</v>
      </c>
      <c r="Z2253" s="0" t="s">
        <v>176</v>
      </c>
      <c r="AA2253" s="0" t="s">
        <v>176</v>
      </c>
      <c r="AB2253" s="0" t="s">
        <v>176</v>
      </c>
      <c r="AC2253" s="0" t="s">
        <v>176</v>
      </c>
      <c r="AD2253" s="0" t="s">
        <v>176</v>
      </c>
      <c r="AE2253" s="0" t="s">
        <v>176</v>
      </c>
      <c r="AF2253" s="0" t="s">
        <v>176</v>
      </c>
      <c r="AG2253" s="0" t="s">
        <v>176</v>
      </c>
      <c r="AH2253" s="0" t="s">
        <v>176</v>
      </c>
      <c r="AI2253" s="0" t="s">
        <v>176</v>
      </c>
    </row>
    <row r="2254" customFormat="false" ht="12.75" hidden="false" customHeight="false" outlineLevel="0" collapsed="false">
      <c r="A2254" s="0" t="n">
        <v>182077047</v>
      </c>
      <c r="B2254" s="0" t="n">
        <v>18</v>
      </c>
      <c r="C2254" s="0" t="s">
        <v>71</v>
      </c>
      <c r="D2254" s="0" t="n">
        <v>770</v>
      </c>
      <c r="E2254" s="0" t="s">
        <v>92</v>
      </c>
      <c r="F2254" s="0" t="n">
        <v>2</v>
      </c>
      <c r="G2254" s="0" t="s">
        <v>6</v>
      </c>
      <c r="H2254" s="0" t="n">
        <v>47</v>
      </c>
      <c r="I2254" s="0" t="s">
        <v>174</v>
      </c>
      <c r="J2254" s="0" t="s">
        <v>176</v>
      </c>
      <c r="K2254" s="0" t="s">
        <v>176</v>
      </c>
      <c r="L2254" s="0" t="s">
        <v>176</v>
      </c>
      <c r="M2254" s="0" t="s">
        <v>176</v>
      </c>
      <c r="N2254" s="0" t="s">
        <v>176</v>
      </c>
      <c r="O2254" s="0" t="s">
        <v>176</v>
      </c>
      <c r="P2254" s="0" t="s">
        <v>176</v>
      </c>
      <c r="Q2254" s="0" t="s">
        <v>176</v>
      </c>
      <c r="R2254" s="0" t="s">
        <v>176</v>
      </c>
      <c r="S2254" s="0" t="s">
        <v>176</v>
      </c>
      <c r="T2254" s="0" t="s">
        <v>176</v>
      </c>
      <c r="U2254" s="0" t="s">
        <v>176</v>
      </c>
      <c r="V2254" s="0" t="s">
        <v>176</v>
      </c>
      <c r="W2254" s="0" t="s">
        <v>176</v>
      </c>
      <c r="X2254" s="0" t="s">
        <v>176</v>
      </c>
      <c r="Y2254" s="0" t="s">
        <v>176</v>
      </c>
      <c r="Z2254" s="0" t="s">
        <v>176</v>
      </c>
      <c r="AA2254" s="0" t="s">
        <v>176</v>
      </c>
      <c r="AB2254" s="0" t="s">
        <v>176</v>
      </c>
      <c r="AC2254" s="0" t="s">
        <v>176</v>
      </c>
      <c r="AD2254" s="0" t="s">
        <v>176</v>
      </c>
      <c r="AE2254" s="0" t="s">
        <v>176</v>
      </c>
      <c r="AF2254" s="0" t="s">
        <v>176</v>
      </c>
      <c r="AG2254" s="0" t="s">
        <v>176</v>
      </c>
      <c r="AH2254" s="0" t="s">
        <v>176</v>
      </c>
      <c r="AI2254" s="0" t="s">
        <v>176</v>
      </c>
    </row>
    <row r="2255" customFormat="false" ht="12.75" hidden="false" customHeight="false" outlineLevel="0" collapsed="false">
      <c r="A2255" s="0" t="n">
        <v>182077048</v>
      </c>
      <c r="B2255" s="0" t="n">
        <v>18</v>
      </c>
      <c r="C2255" s="0" t="s">
        <v>71</v>
      </c>
      <c r="D2255" s="0" t="n">
        <v>770</v>
      </c>
      <c r="E2255" s="0" t="s">
        <v>92</v>
      </c>
      <c r="F2255" s="0" t="n">
        <v>2</v>
      </c>
      <c r="G2255" s="0" t="s">
        <v>6</v>
      </c>
      <c r="H2255" s="0" t="n">
        <v>48</v>
      </c>
      <c r="I2255" s="0" t="s">
        <v>175</v>
      </c>
      <c r="J2255" s="0" t="n">
        <v>0</v>
      </c>
      <c r="K2255" s="0" t="n">
        <v>346.648710054541</v>
      </c>
      <c r="L2255" s="0" t="n">
        <v>0</v>
      </c>
      <c r="M2255" s="0" t="n">
        <v>475.151349316478</v>
      </c>
      <c r="N2255" s="0" t="n">
        <v>0</v>
      </c>
      <c r="O2255" s="0" t="n">
        <v>440.600383602302</v>
      </c>
      <c r="P2255" s="0" t="n">
        <v>488.294041596228</v>
      </c>
      <c r="Q2255" s="0" t="n">
        <v>0</v>
      </c>
      <c r="R2255" s="0" t="n">
        <v>375.397043970554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988.620594546592</v>
      </c>
      <c r="AA2255" s="0" t="n">
        <v>540.513266830945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344.012934546191</v>
      </c>
      <c r="AG2255" s="0" t="n">
        <v>0</v>
      </c>
      <c r="AH2255" s="0" t="n">
        <v>0</v>
      </c>
      <c r="AI2255" s="0" t="n">
        <v>754.29482188002</v>
      </c>
    </row>
    <row r="2256" customFormat="false" ht="12.75" hidden="false" customHeight="false" outlineLevel="0" collapsed="false">
      <c r="A2256" s="0" t="n">
        <v>182077049</v>
      </c>
      <c r="B2256" s="0" t="n">
        <v>18</v>
      </c>
      <c r="C2256" s="0" t="s">
        <v>71</v>
      </c>
      <c r="D2256" s="0" t="n">
        <v>770</v>
      </c>
      <c r="E2256" s="0" t="s">
        <v>92</v>
      </c>
      <c r="F2256" s="0" t="n">
        <v>2</v>
      </c>
      <c r="G2256" s="0" t="s">
        <v>6</v>
      </c>
      <c r="H2256" s="0" t="n">
        <v>49</v>
      </c>
      <c r="I2256" s="0" t="s">
        <v>177</v>
      </c>
      <c r="J2256" s="0" t="n">
        <v>0</v>
      </c>
      <c r="K2256" s="0" t="n">
        <v>8.77638547916267</v>
      </c>
      <c r="L2256" s="0" t="n">
        <v>0</v>
      </c>
      <c r="M2256" s="0" t="n">
        <v>12.0297906254709</v>
      </c>
      <c r="N2256" s="0" t="n">
        <v>0</v>
      </c>
      <c r="O2256" s="0" t="n">
        <v>11.1550359098476</v>
      </c>
      <c r="P2256" s="0" t="n">
        <v>12.3625347850062</v>
      </c>
      <c r="Q2256" s="0" t="n">
        <v>0</v>
      </c>
      <c r="R2256" s="0" t="n">
        <v>9.50423027711652</v>
      </c>
      <c r="S2256" s="0" t="n">
        <v>0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119.726540479418</v>
      </c>
      <c r="AA2256" s="0" t="n">
        <v>13.6846111025871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8.70965342095257</v>
      </c>
      <c r="AG2256" s="0" t="n">
        <v>0</v>
      </c>
      <c r="AH2256" s="0" t="n">
        <v>0</v>
      </c>
      <c r="AI2256" s="0" t="n">
        <v>91.348602308504</v>
      </c>
    </row>
    <row r="2257" customFormat="false" ht="12.75" hidden="false" customHeight="false" outlineLevel="0" collapsed="false">
      <c r="A2257" s="0" t="n">
        <v>182077050</v>
      </c>
      <c r="B2257" s="0" t="n">
        <v>18</v>
      </c>
      <c r="C2257" s="0" t="s">
        <v>71</v>
      </c>
      <c r="D2257" s="0" t="n">
        <v>770</v>
      </c>
      <c r="E2257" s="0" t="s">
        <v>92</v>
      </c>
      <c r="F2257" s="0" t="n">
        <v>2</v>
      </c>
      <c r="G2257" s="0" t="s">
        <v>6</v>
      </c>
      <c r="H2257" s="0" t="n">
        <v>50</v>
      </c>
      <c r="I2257" s="0" t="s">
        <v>178</v>
      </c>
      <c r="J2257" s="0" t="n">
        <v>299.573227355399</v>
      </c>
      <c r="K2257" s="0" t="n">
        <v>1931.40299435288</v>
      </c>
      <c r="L2257" s="0" t="n">
        <v>299.573227355399</v>
      </c>
      <c r="M2257" s="0" t="n">
        <v>2647.37387511486</v>
      </c>
      <c r="N2257" s="0" t="n">
        <v>299.573227355399</v>
      </c>
      <c r="O2257" s="0" t="n">
        <v>2454.86821534291</v>
      </c>
      <c r="P2257" s="0" t="n">
        <v>2720.60026969447</v>
      </c>
      <c r="Q2257" s="0" t="n">
        <v>299.573227355399</v>
      </c>
      <c r="R2257" s="0" t="n">
        <v>2091.57845901654</v>
      </c>
      <c r="S2257" s="0" t="n">
        <v>299.573227355399</v>
      </c>
      <c r="T2257" s="0" t="n">
        <v>299.573227355399</v>
      </c>
      <c r="U2257" s="0" t="n">
        <v>299.573227355399</v>
      </c>
      <c r="V2257" s="0" t="n">
        <v>299.573227355399</v>
      </c>
      <c r="W2257" s="0" t="n">
        <v>299.573227355399</v>
      </c>
      <c r="X2257" s="0" t="n">
        <v>299.573227355399</v>
      </c>
      <c r="Y2257" s="0" t="n">
        <v>299.573227355399</v>
      </c>
      <c r="Z2257" s="0" t="n">
        <v>3571.23750873935</v>
      </c>
      <c r="AA2257" s="0" t="n">
        <v>3011.54717085343</v>
      </c>
      <c r="AB2257" s="0" t="n">
        <v>299.573227355399</v>
      </c>
      <c r="AC2257" s="0" t="n">
        <v>299.573227355399</v>
      </c>
      <c r="AD2257" s="0" t="n">
        <v>299.573227355399</v>
      </c>
      <c r="AE2257" s="0" t="n">
        <v>299.573227355399</v>
      </c>
      <c r="AF2257" s="0" t="n">
        <v>1916.71739316178</v>
      </c>
      <c r="AG2257" s="0" t="n">
        <v>299.573227355399</v>
      </c>
      <c r="AH2257" s="0" t="n">
        <v>299.573227355399</v>
      </c>
      <c r="AI2257" s="0" t="n">
        <v>2724.77224873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5:10Z</cp:lastPrinted>
  <dcterms:modified xsi:type="dcterms:W3CDTF">2013-10-04T12:51:27Z</dcterms:modified>
  <cp:revision>0</cp:revision>
  <dc:subject/>
  <dc:title/>
</cp:coreProperties>
</file>