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5" uniqueCount="171">
  <si>
    <t xml:space="preserve">Hodgkin's Disease</t>
  </si>
  <si>
    <t xml:space="preserve">Scotland: trends in mortality 1987-2012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Hodgkin's disease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3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7-2012</t>
  </si>
  <si>
    <t xml:space="preserve">North of Scotland</t>
  </si>
  <si>
    <t xml:space="preserve">NHS Board Area of Residence: trends in mortality 1987-2012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9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2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2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</v>
      </c>
      <c r="E20" s="33" t="n">
        <f aca="false">VLOOKUP((10000000*$I$11)+(1000000*$N$11)+(100*$W$11)+$A20,data!$A$2:$AN$65536,(E$14-$D$14+10),FALSE())</f>
        <v>3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2</v>
      </c>
      <c r="H20" s="33" t="n">
        <f aca="false">VLOOKUP((10000000*$I$11)+(1000000*$N$11)+(100*$W$11)+$A20,data!$A$2:$AN$65536,(H$14-$D$14+10),FALSE())</f>
        <v>2</v>
      </c>
      <c r="I20" s="33" t="n">
        <f aca="false">VLOOKUP((10000000*$I$11)+(1000000*$N$11)+(100*$W$11)+$A20,data!$A$2:$AN$65536,(I$14-$D$14+10),FALSE())</f>
        <v>4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3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4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4</v>
      </c>
      <c r="H21" s="33" t="n">
        <f aca="false">VLOOKUP((10000000*$I$11)+(1000000*$N$11)+(100*$W$11)+$A21,data!$A$2:$AN$65536,(H$14-$D$14+10),FALSE())</f>
        <v>5</v>
      </c>
      <c r="I21" s="33" t="n">
        <f aca="false">VLOOKUP((10000000*$I$11)+(1000000*$N$11)+(100*$W$11)+$A21,data!$A$2:$AN$65536,(I$14-$D$14+10),FALSE())</f>
        <v>4</v>
      </c>
      <c r="J21" s="33" t="n">
        <f aca="false">VLOOKUP((10000000*$I$11)+(1000000*$N$11)+(100*$W$11)+$A21,data!$A$2:$AN$65536,(J$14-$D$14+10),FALSE())</f>
        <v>3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3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3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6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4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4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3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5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4</v>
      </c>
      <c r="J23" s="33" t="n">
        <f aca="false">VLOOKUP((10000000*$I$11)+(1000000*$N$11)+(100*$W$11)+$A23,data!$A$2:$AN$65536,(J$14-$D$14+10),FALSE())</f>
        <v>3</v>
      </c>
      <c r="K23" s="33" t="n">
        <f aca="false">VLOOKUP((10000000*$I$11)+(1000000*$N$11)+(100*$W$11)+$A23,data!$A$2:$AN$65536,(K$14-$D$14+10),FALSE())</f>
        <v>3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4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2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3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1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3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</v>
      </c>
      <c r="E26" s="33" t="n">
        <f aca="false">VLOOKUP((10000000*$I$11)+(1000000*$N$11)+(100*$W$11)+$A26,data!$A$2:$AN$65536,(E$14-$D$14+10),FALSE())</f>
        <v>3</v>
      </c>
      <c r="F26" s="33" t="n">
        <f aca="false">VLOOKUP((10000000*$I$11)+(1000000*$N$11)+(100*$W$11)+$A26,data!$A$2:$AN$65536,(F$14-$D$14+10),FALSE())</f>
        <v>4</v>
      </c>
      <c r="G26" s="33" t="n">
        <f aca="false">VLOOKUP((10000000*$I$11)+(1000000*$N$11)+(100*$W$11)+$A26,data!$A$2:$AN$65536,(G$14-$D$14+10),FALSE())</f>
        <v>2</v>
      </c>
      <c r="H26" s="33" t="n">
        <f aca="false">VLOOKUP((10000000*$I$11)+(1000000*$N$11)+(100*$W$11)+$A26,data!$A$2:$AN$65536,(H$14-$D$14+10),FALSE())</f>
        <v>2</v>
      </c>
      <c r="I26" s="33" t="n">
        <f aca="false">VLOOKUP((10000000*$I$11)+(1000000*$N$11)+(100*$W$11)+$A26,data!$A$2:$AN$65536,(I$14-$D$14+10),FALSE())</f>
        <v>2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1</v>
      </c>
      <c r="L26" s="33" t="n">
        <f aca="false">VLOOKUP((10000000*$I$11)+(1000000*$N$11)+(100*$W$11)+$A26,data!$A$2:$AN$65536,(L$14-$D$14+10),FALSE())</f>
        <v>1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2</v>
      </c>
      <c r="O26" s="33" t="n">
        <f aca="false">VLOOKUP((10000000*$I$11)+(1000000*$N$11)+(100*$W$11)+$A26,data!$A$2:$AN$65536,(O$14-$D$14+10),FALSE())</f>
        <v>4</v>
      </c>
      <c r="P26" s="33" t="n">
        <f aca="false">VLOOKUP((10000000*$I$11)+(1000000*$N$11)+(100*$W$11)+$A26,data!$A$2:$AN$65536,(P$14-$D$14+10),FALSE())</f>
        <v>3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3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3</v>
      </c>
      <c r="AB26" s="33" t="n">
        <f aca="false">VLOOKUP((10000000*$I$11)+(1000000*$N$11)+(100*$W$11)+$A26,data!$A$2:$AN$65536,(AB$14-$D$14+10),FALSE())</f>
        <v>1</v>
      </c>
      <c r="AC26" s="34" t="n">
        <f aca="false">VLOOKUP((10000000*$I$11)+(1000000*$N$11)+(100*$W$11)+$A26,data!$A$2:$AN$65536,(AC$14-$D$14+10),FALSE())</f>
        <v>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</v>
      </c>
      <c r="E27" s="33" t="n">
        <f aca="false">VLOOKUP((10000000*$I$11)+(1000000*$N$11)+(100*$W$11)+$A27,data!$A$2:$AN$65536,(E$14-$D$14+10),FALSE())</f>
        <v>5</v>
      </c>
      <c r="F27" s="33" t="n">
        <f aca="false">VLOOKUP((10000000*$I$11)+(1000000*$N$11)+(100*$W$11)+$A27,data!$A$2:$AN$65536,(F$14-$D$14+10),FALSE())</f>
        <v>8</v>
      </c>
      <c r="G27" s="33" t="n">
        <f aca="false">VLOOKUP((10000000*$I$11)+(1000000*$N$11)+(100*$W$11)+$A27,data!$A$2:$AN$65536,(G$14-$D$14+10),FALSE())</f>
        <v>4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1</v>
      </c>
      <c r="J27" s="33" t="n">
        <f aca="false">VLOOKUP((10000000*$I$11)+(1000000*$N$11)+(100*$W$11)+$A27,data!$A$2:$AN$65536,(J$14-$D$14+10),FALSE())</f>
        <v>3</v>
      </c>
      <c r="K27" s="33" t="n">
        <f aca="false">VLOOKUP((10000000*$I$11)+(1000000*$N$11)+(100*$W$11)+$A27,data!$A$2:$AN$65536,(K$14-$D$14+10),FALSE())</f>
        <v>5</v>
      </c>
      <c r="L27" s="33" t="n">
        <f aca="false">VLOOKUP((10000000*$I$11)+(1000000*$N$11)+(100*$W$11)+$A27,data!$A$2:$AN$65536,(L$14-$D$14+10),FALSE())</f>
        <v>1</v>
      </c>
      <c r="M27" s="33" t="n">
        <f aca="false">VLOOKUP((10000000*$I$11)+(1000000*$N$11)+(100*$W$11)+$A27,data!$A$2:$AN$65536,(M$14-$D$14+10),FALSE())</f>
        <v>2</v>
      </c>
      <c r="N27" s="33" t="n">
        <f aca="false">VLOOKUP((10000000*$I$11)+(1000000*$N$11)+(100*$W$11)+$A27,data!$A$2:$AN$65536,(N$14-$D$14+10),FALSE())</f>
        <v>2</v>
      </c>
      <c r="O27" s="33" t="n">
        <f aca="false">VLOOKUP((10000000*$I$11)+(1000000*$N$11)+(100*$W$11)+$A27,data!$A$2:$AN$65536,(O$14-$D$14+10),FALSE())</f>
        <v>4</v>
      </c>
      <c r="P27" s="33" t="n">
        <f aca="false">VLOOKUP((10000000*$I$11)+(1000000*$N$11)+(100*$W$11)+$A27,data!$A$2:$AN$65536,(P$14-$D$14+10),FALSE())</f>
        <v>3</v>
      </c>
      <c r="Q27" s="33" t="n">
        <f aca="false">VLOOKUP((10000000*$I$11)+(1000000*$N$11)+(100*$W$11)+$A27,data!$A$2:$AN$65536,(Q$14-$D$14+10),FALSE())</f>
        <v>3</v>
      </c>
      <c r="R27" s="33" t="n">
        <f aca="false">VLOOKUP((10000000*$I$11)+(1000000*$N$11)+(100*$W$11)+$A27,data!$A$2:$AN$65536,(R$14-$D$14+10),FALSE())</f>
        <v>0</v>
      </c>
      <c r="S27" s="33" t="n">
        <f aca="false">VLOOKUP((10000000*$I$11)+(1000000*$N$11)+(100*$W$11)+$A27,data!$A$2:$AN$65536,(S$14-$D$14+10),FALSE())</f>
        <v>1</v>
      </c>
      <c r="T27" s="33" t="n">
        <f aca="false">VLOOKUP((10000000*$I$11)+(1000000*$N$11)+(100*$W$11)+$A27,data!$A$2:$AN$65536,(T$14-$D$14+10),FALSE())</f>
        <v>0</v>
      </c>
      <c r="U27" s="33" t="n">
        <f aca="false">VLOOKUP((10000000*$I$11)+(1000000*$N$11)+(100*$W$11)+$A27,data!$A$2:$AN$65536,(U$14-$D$14+10),FALSE())</f>
        <v>2</v>
      </c>
      <c r="V27" s="33" t="n">
        <f aca="false">VLOOKUP((10000000*$I$11)+(1000000*$N$11)+(100*$W$11)+$A27,data!$A$2:$AN$65536,(V$14-$D$14+10),FALSE())</f>
        <v>2</v>
      </c>
      <c r="W27" s="33" t="n">
        <f aca="false">VLOOKUP((10000000*$I$11)+(1000000*$N$11)+(100*$W$11)+$A27,data!$A$2:$AN$65536,(W$14-$D$14+10),FALSE())</f>
        <v>2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2</v>
      </c>
      <c r="Z27" s="33" t="n">
        <f aca="false">VLOOKUP((10000000*$I$11)+(1000000*$N$11)+(100*$W$11)+$A27,data!$A$2:$AN$65536,(Z$14-$D$14+10),FALSE())</f>
        <v>1</v>
      </c>
      <c r="AA27" s="33" t="n">
        <f aca="false">VLOOKUP((10000000*$I$11)+(1000000*$N$11)+(100*$W$11)+$A27,data!$A$2:$AN$65536,(AA$14-$D$14+10),FALSE())</f>
        <v>2</v>
      </c>
      <c r="AB27" s="33" t="n">
        <f aca="false">VLOOKUP((10000000*$I$11)+(1000000*$N$11)+(100*$W$11)+$A27,data!$A$2:$AN$65536,(AB$14-$D$14+10),FALSE())</f>
        <v>0</v>
      </c>
      <c r="AC27" s="34" t="n">
        <f aca="false">VLOOKUP((10000000*$I$11)+(1000000*$N$11)+(100*$W$11)+$A27,data!$A$2:$AN$65536,(AC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5</v>
      </c>
      <c r="E28" s="33" t="n">
        <f aca="false">VLOOKUP((10000000*$I$11)+(1000000*$N$11)+(100*$W$11)+$A28,data!$A$2:$AN$65536,(E$14-$D$14+10),FALSE())</f>
        <v>1</v>
      </c>
      <c r="F28" s="33" t="n">
        <f aca="false">VLOOKUP((10000000*$I$11)+(1000000*$N$11)+(100*$W$11)+$A28,data!$A$2:$AN$65536,(F$14-$D$14+10),FALSE())</f>
        <v>1</v>
      </c>
      <c r="G28" s="33" t="n">
        <f aca="false">VLOOKUP((10000000*$I$11)+(1000000*$N$11)+(100*$W$11)+$A28,data!$A$2:$AN$65536,(G$14-$D$14+10),FALSE())</f>
        <v>6</v>
      </c>
      <c r="H28" s="33" t="n">
        <f aca="false">VLOOKUP((10000000*$I$11)+(1000000*$N$11)+(100*$W$11)+$A28,data!$A$2:$AN$65536,(H$14-$D$14+10),FALSE())</f>
        <v>3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3</v>
      </c>
      <c r="K28" s="33" t="n">
        <f aca="false">VLOOKUP((10000000*$I$11)+(1000000*$N$11)+(100*$W$11)+$A28,data!$A$2:$AN$65536,(K$14-$D$14+10),FALSE())</f>
        <v>6</v>
      </c>
      <c r="L28" s="33" t="n">
        <f aca="false">VLOOKUP((10000000*$I$11)+(1000000*$N$11)+(100*$W$11)+$A28,data!$A$2:$AN$65536,(L$14-$D$14+10),FALSE())</f>
        <v>1</v>
      </c>
      <c r="M28" s="33" t="n">
        <f aca="false">VLOOKUP((10000000*$I$11)+(1000000*$N$11)+(100*$W$11)+$A28,data!$A$2:$AN$65536,(M$14-$D$14+10),FALSE())</f>
        <v>3</v>
      </c>
      <c r="N28" s="33" t="n">
        <f aca="false">VLOOKUP((10000000*$I$11)+(1000000*$N$11)+(100*$W$11)+$A28,data!$A$2:$AN$65536,(N$14-$D$14+10),FALSE())</f>
        <v>5</v>
      </c>
      <c r="O28" s="33" t="n">
        <f aca="false">VLOOKUP((10000000*$I$11)+(1000000*$N$11)+(100*$W$11)+$A28,data!$A$2:$AN$65536,(O$14-$D$14+10),FALSE())</f>
        <v>2</v>
      </c>
      <c r="P28" s="33" t="n">
        <f aca="false">VLOOKUP((10000000*$I$11)+(1000000*$N$11)+(100*$W$11)+$A28,data!$A$2:$AN$65536,(P$14-$D$14+10),FALSE())</f>
        <v>1</v>
      </c>
      <c r="Q28" s="33" t="n">
        <f aca="false">VLOOKUP((10000000*$I$11)+(1000000*$N$11)+(100*$W$11)+$A28,data!$A$2:$AN$65536,(Q$14-$D$14+10),FALSE())</f>
        <v>2</v>
      </c>
      <c r="R28" s="33" t="n">
        <f aca="false">VLOOKUP((10000000*$I$11)+(1000000*$N$11)+(100*$W$11)+$A28,data!$A$2:$AN$65536,(R$14-$D$14+10),FALSE())</f>
        <v>6</v>
      </c>
      <c r="S28" s="33" t="n">
        <f aca="false">VLOOKUP((10000000*$I$11)+(1000000*$N$11)+(100*$W$11)+$A28,data!$A$2:$AN$65536,(S$14-$D$14+10),FALSE())</f>
        <v>1</v>
      </c>
      <c r="T28" s="33" t="n">
        <f aca="false">VLOOKUP((10000000*$I$11)+(1000000*$N$11)+(100*$W$11)+$A28,data!$A$2:$AN$65536,(T$14-$D$14+10),FALSE())</f>
        <v>1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3</v>
      </c>
      <c r="W28" s="33" t="n">
        <f aca="false">VLOOKUP((10000000*$I$11)+(1000000*$N$11)+(100*$W$11)+$A28,data!$A$2:$AN$65536,(W$14-$D$14+10),FALSE())</f>
        <v>5</v>
      </c>
      <c r="X28" s="33" t="n">
        <f aca="false">VLOOKUP((10000000*$I$11)+(1000000*$N$11)+(100*$W$11)+$A28,data!$A$2:$AN$65536,(X$14-$D$14+10),FALSE())</f>
        <v>3</v>
      </c>
      <c r="Y28" s="33" t="n">
        <f aca="false">VLOOKUP((10000000*$I$11)+(1000000*$N$11)+(100*$W$11)+$A28,data!$A$2:$AN$65536,(Y$14-$D$14+10),FALSE())</f>
        <v>2</v>
      </c>
      <c r="Z28" s="33" t="n">
        <f aca="false">VLOOKUP((10000000*$I$11)+(1000000*$N$11)+(100*$W$11)+$A28,data!$A$2:$AN$65536,(Z$14-$D$14+10),FALSE())</f>
        <v>1</v>
      </c>
      <c r="AA28" s="33" t="n">
        <f aca="false">VLOOKUP((10000000*$I$11)+(1000000*$N$11)+(100*$W$11)+$A28,data!$A$2:$AN$65536,(AA$14-$D$14+10),FALSE())</f>
        <v>5</v>
      </c>
      <c r="AB28" s="33" t="n">
        <f aca="false">VLOOKUP((10000000*$I$11)+(1000000*$N$11)+(100*$W$11)+$A28,data!$A$2:$AN$65536,(AB$14-$D$14+10),FALSE())</f>
        <v>3</v>
      </c>
      <c r="AC28" s="34" t="n">
        <f aca="false">VLOOKUP((10000000*$I$11)+(1000000*$N$11)+(100*$W$11)+$A28,data!$A$2:$AN$65536,(AC$14-$D$14+10),FALSE())</f>
        <v>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</v>
      </c>
      <c r="E29" s="33" t="n">
        <f aca="false">VLOOKUP((10000000*$I$11)+(1000000*$N$11)+(100*$W$11)+$A29,data!$A$2:$AN$65536,(E$14-$D$14+10),FALSE())</f>
        <v>2</v>
      </c>
      <c r="F29" s="33" t="n">
        <f aca="false">VLOOKUP((10000000*$I$11)+(1000000*$N$11)+(100*$W$11)+$A29,data!$A$2:$AN$65536,(F$14-$D$14+10),FALSE())</f>
        <v>3</v>
      </c>
      <c r="G29" s="33" t="n">
        <f aca="false">VLOOKUP((10000000*$I$11)+(1000000*$N$11)+(100*$W$11)+$A29,data!$A$2:$AN$65536,(G$14-$D$14+10),FALSE())</f>
        <v>4</v>
      </c>
      <c r="H29" s="33" t="n">
        <f aca="false">VLOOKUP((10000000*$I$11)+(1000000*$N$11)+(100*$W$11)+$A29,data!$A$2:$AN$65536,(H$14-$D$14+10),FALSE())</f>
        <v>6</v>
      </c>
      <c r="I29" s="33" t="n">
        <f aca="false">VLOOKUP((10000000*$I$11)+(1000000*$N$11)+(100*$W$11)+$A29,data!$A$2:$AN$65536,(I$14-$D$14+10),FALSE())</f>
        <v>5</v>
      </c>
      <c r="J29" s="33" t="n">
        <f aca="false">VLOOKUP((10000000*$I$11)+(1000000*$N$11)+(100*$W$11)+$A29,data!$A$2:$AN$65536,(J$14-$D$14+10),FALSE())</f>
        <v>3</v>
      </c>
      <c r="K29" s="33" t="n">
        <f aca="false">VLOOKUP((10000000*$I$11)+(1000000*$N$11)+(100*$W$11)+$A29,data!$A$2:$AN$65536,(K$14-$D$14+10),FALSE())</f>
        <v>0</v>
      </c>
      <c r="L29" s="33" t="n">
        <f aca="false">VLOOKUP((10000000*$I$11)+(1000000*$N$11)+(100*$W$11)+$A29,data!$A$2:$AN$65536,(L$14-$D$14+10),FALSE())</f>
        <v>2</v>
      </c>
      <c r="M29" s="33" t="n">
        <f aca="false">VLOOKUP((10000000*$I$11)+(1000000*$N$11)+(100*$W$11)+$A29,data!$A$2:$AN$65536,(M$14-$D$14+10),FALSE())</f>
        <v>4</v>
      </c>
      <c r="N29" s="33" t="n">
        <f aca="false">VLOOKUP((10000000*$I$11)+(1000000*$N$11)+(100*$W$11)+$A29,data!$A$2:$AN$65536,(N$14-$D$14+10),FALSE())</f>
        <v>0</v>
      </c>
      <c r="O29" s="33" t="n">
        <f aca="false">VLOOKUP((10000000*$I$11)+(1000000*$N$11)+(100*$W$11)+$A29,data!$A$2:$AN$65536,(O$14-$D$14+10),FALSE())</f>
        <v>4</v>
      </c>
      <c r="P29" s="33" t="n">
        <f aca="false">VLOOKUP((10000000*$I$11)+(1000000*$N$11)+(100*$W$11)+$A29,data!$A$2:$AN$65536,(P$14-$D$14+10),FALSE())</f>
        <v>5</v>
      </c>
      <c r="Q29" s="33" t="n">
        <f aca="false">VLOOKUP((10000000*$I$11)+(1000000*$N$11)+(100*$W$11)+$A29,data!$A$2:$AN$65536,(Q$14-$D$14+10),FALSE())</f>
        <v>0</v>
      </c>
      <c r="R29" s="33" t="n">
        <f aca="false">VLOOKUP((10000000*$I$11)+(1000000*$N$11)+(100*$W$11)+$A29,data!$A$2:$AN$65536,(R$14-$D$14+10),FALSE())</f>
        <v>4</v>
      </c>
      <c r="S29" s="33" t="n">
        <f aca="false">VLOOKUP((10000000*$I$11)+(1000000*$N$11)+(100*$W$11)+$A29,data!$A$2:$AN$65536,(S$14-$D$14+10),FALSE())</f>
        <v>3</v>
      </c>
      <c r="T29" s="33" t="n">
        <f aca="false">VLOOKUP((10000000*$I$11)+(1000000*$N$11)+(100*$W$11)+$A29,data!$A$2:$AN$65536,(T$14-$D$14+10),FALSE())</f>
        <v>3</v>
      </c>
      <c r="U29" s="33" t="n">
        <f aca="false">VLOOKUP((10000000*$I$11)+(1000000*$N$11)+(100*$W$11)+$A29,data!$A$2:$AN$65536,(U$14-$D$14+10),FALSE())</f>
        <v>3</v>
      </c>
      <c r="V29" s="33" t="n">
        <f aca="false">VLOOKUP((10000000*$I$11)+(1000000*$N$11)+(100*$W$11)+$A29,data!$A$2:$AN$65536,(V$14-$D$14+10),FALSE())</f>
        <v>6</v>
      </c>
      <c r="W29" s="33" t="n">
        <f aca="false">VLOOKUP((10000000*$I$11)+(1000000*$N$11)+(100*$W$11)+$A29,data!$A$2:$AN$65536,(W$14-$D$14+10),FALSE())</f>
        <v>4</v>
      </c>
      <c r="X29" s="33" t="n">
        <f aca="false">VLOOKUP((10000000*$I$11)+(1000000*$N$11)+(100*$W$11)+$A29,data!$A$2:$AN$65536,(X$14-$D$14+10),FALSE())</f>
        <v>2</v>
      </c>
      <c r="Y29" s="33" t="n">
        <f aca="false">VLOOKUP((10000000*$I$11)+(1000000*$N$11)+(100*$W$11)+$A29,data!$A$2:$AN$65536,(Y$14-$D$14+10),FALSE())</f>
        <v>1</v>
      </c>
      <c r="Z29" s="33" t="n">
        <f aca="false">VLOOKUP((10000000*$I$11)+(1000000*$N$11)+(100*$W$11)+$A29,data!$A$2:$AN$65536,(Z$14-$D$14+10),FALSE())</f>
        <v>7</v>
      </c>
      <c r="AA29" s="33" t="n">
        <f aca="false">VLOOKUP((10000000*$I$11)+(1000000*$N$11)+(100*$W$11)+$A29,data!$A$2:$AN$65536,(AA$14-$D$14+10),FALSE())</f>
        <v>5</v>
      </c>
      <c r="AB29" s="33" t="n">
        <f aca="false">VLOOKUP((10000000*$I$11)+(1000000*$N$11)+(100*$W$11)+$A29,data!$A$2:$AN$65536,(AB$14-$D$14+10),FALSE())</f>
        <v>3</v>
      </c>
      <c r="AC29" s="34" t="n">
        <f aca="false">VLOOKUP((10000000*$I$11)+(1000000*$N$11)+(100*$W$11)+$A29,data!$A$2:$AN$65536,(AC$14-$D$14+10),FALSE())</f>
        <v>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6</v>
      </c>
      <c r="E30" s="33" t="n">
        <f aca="false">VLOOKUP((10000000*$I$11)+(1000000*$N$11)+(100*$W$11)+$A30,data!$A$2:$AN$65536,(E$14-$D$14+10),FALSE())</f>
        <v>1</v>
      </c>
      <c r="F30" s="33" t="n">
        <f aca="false">VLOOKUP((10000000*$I$11)+(1000000*$N$11)+(100*$W$11)+$A30,data!$A$2:$AN$65536,(F$14-$D$14+10),FALSE())</f>
        <v>3</v>
      </c>
      <c r="G30" s="33" t="n">
        <f aca="false">VLOOKUP((10000000*$I$11)+(1000000*$N$11)+(100*$W$11)+$A30,data!$A$2:$AN$65536,(G$14-$D$14+10),FALSE())</f>
        <v>3</v>
      </c>
      <c r="H30" s="33" t="n">
        <f aca="false">VLOOKUP((10000000*$I$11)+(1000000*$N$11)+(100*$W$11)+$A30,data!$A$2:$AN$65536,(H$14-$D$14+10),FALSE())</f>
        <v>5</v>
      </c>
      <c r="I30" s="33" t="n">
        <f aca="false">VLOOKUP((10000000*$I$11)+(1000000*$N$11)+(100*$W$11)+$A30,data!$A$2:$AN$65536,(I$14-$D$14+10),FALSE())</f>
        <v>5</v>
      </c>
      <c r="J30" s="33" t="n">
        <f aca="false">VLOOKUP((10000000*$I$11)+(1000000*$N$11)+(100*$W$11)+$A30,data!$A$2:$AN$65536,(J$14-$D$14+10),FALSE())</f>
        <v>6</v>
      </c>
      <c r="K30" s="33" t="n">
        <f aca="false">VLOOKUP((10000000*$I$11)+(1000000*$N$11)+(100*$W$11)+$A30,data!$A$2:$AN$65536,(K$14-$D$14+10),FALSE())</f>
        <v>3</v>
      </c>
      <c r="L30" s="33" t="n">
        <f aca="false">VLOOKUP((10000000*$I$11)+(1000000*$N$11)+(100*$W$11)+$A30,data!$A$2:$AN$65536,(L$14-$D$14+10),FALSE())</f>
        <v>1</v>
      </c>
      <c r="M30" s="33" t="n">
        <f aca="false">VLOOKUP((10000000*$I$11)+(1000000*$N$11)+(100*$W$11)+$A30,data!$A$2:$AN$65536,(M$14-$D$14+10),FALSE())</f>
        <v>3</v>
      </c>
      <c r="N30" s="33" t="n">
        <f aca="false">VLOOKUP((10000000*$I$11)+(1000000*$N$11)+(100*$W$11)+$A30,data!$A$2:$AN$65536,(N$14-$D$14+10),FALSE())</f>
        <v>5</v>
      </c>
      <c r="O30" s="33" t="n">
        <f aca="false">VLOOKUP((10000000*$I$11)+(1000000*$N$11)+(100*$W$11)+$A30,data!$A$2:$AN$65536,(O$14-$D$14+10),FALSE())</f>
        <v>6</v>
      </c>
      <c r="P30" s="33" t="n">
        <f aca="false">VLOOKUP((10000000*$I$11)+(1000000*$N$11)+(100*$W$11)+$A30,data!$A$2:$AN$65536,(P$14-$D$14+10),FALSE())</f>
        <v>4</v>
      </c>
      <c r="Q30" s="33" t="n">
        <f aca="false">VLOOKUP((10000000*$I$11)+(1000000*$N$11)+(100*$W$11)+$A30,data!$A$2:$AN$65536,(Q$14-$D$14+10),FALSE())</f>
        <v>1</v>
      </c>
      <c r="R30" s="33" t="n">
        <f aca="false">VLOOKUP((10000000*$I$11)+(1000000*$N$11)+(100*$W$11)+$A30,data!$A$2:$AN$65536,(R$14-$D$14+10),FALSE())</f>
        <v>2</v>
      </c>
      <c r="S30" s="33" t="n">
        <f aca="false">VLOOKUP((10000000*$I$11)+(1000000*$N$11)+(100*$W$11)+$A30,data!$A$2:$AN$65536,(S$14-$D$14+10),FALSE())</f>
        <v>4</v>
      </c>
      <c r="T30" s="33" t="n">
        <f aca="false">VLOOKUP((10000000*$I$11)+(1000000*$N$11)+(100*$W$11)+$A30,data!$A$2:$AN$65536,(T$14-$D$14+10),FALSE())</f>
        <v>2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6</v>
      </c>
      <c r="X30" s="33" t="n">
        <f aca="false">VLOOKUP((10000000*$I$11)+(1000000*$N$11)+(100*$W$11)+$A30,data!$A$2:$AN$65536,(X$14-$D$14+10),FALSE())</f>
        <v>3</v>
      </c>
      <c r="Y30" s="33" t="n">
        <f aca="false">VLOOKUP((10000000*$I$11)+(1000000*$N$11)+(100*$W$11)+$A30,data!$A$2:$AN$65536,(Y$14-$D$14+10),FALSE())</f>
        <v>3</v>
      </c>
      <c r="Z30" s="33" t="n">
        <f aca="false">VLOOKUP((10000000*$I$11)+(1000000*$N$11)+(100*$W$11)+$A30,data!$A$2:$AN$65536,(Z$14-$D$14+10),FALSE())</f>
        <v>4</v>
      </c>
      <c r="AA30" s="33" t="n">
        <f aca="false">VLOOKUP((10000000*$I$11)+(1000000*$N$11)+(100*$W$11)+$A30,data!$A$2:$AN$65536,(AA$14-$D$14+10),FALSE())</f>
        <v>4</v>
      </c>
      <c r="AB30" s="33" t="n">
        <f aca="false">VLOOKUP((10000000*$I$11)+(1000000*$N$11)+(100*$W$11)+$A30,data!$A$2:$AN$65536,(AB$14-$D$14+10),FALSE())</f>
        <v>6</v>
      </c>
      <c r="AC30" s="34" t="n">
        <f aca="false">VLOOKUP((10000000*$I$11)+(1000000*$N$11)+(100*$W$11)+$A30,data!$A$2:$AN$65536,(AC$14-$D$14+10),FALSE())</f>
        <v>6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</v>
      </c>
      <c r="E31" s="33" t="n">
        <f aca="false">VLOOKUP((10000000*$I$11)+(1000000*$N$11)+(100*$W$11)+$A31,data!$A$2:$AN$65536,(E$14-$D$14+10),FALSE())</f>
        <v>4</v>
      </c>
      <c r="F31" s="33" t="n">
        <f aca="false">VLOOKUP((10000000*$I$11)+(1000000*$N$11)+(100*$W$11)+$A31,data!$A$2:$AN$65536,(F$14-$D$14+10),FALSE())</f>
        <v>8</v>
      </c>
      <c r="G31" s="33" t="n">
        <f aca="false">VLOOKUP((10000000*$I$11)+(1000000*$N$11)+(100*$W$11)+$A31,data!$A$2:$AN$65536,(G$14-$D$14+10),FALSE())</f>
        <v>6</v>
      </c>
      <c r="H31" s="33" t="n">
        <f aca="false">VLOOKUP((10000000*$I$11)+(1000000*$N$11)+(100*$W$11)+$A31,data!$A$2:$AN$65536,(H$14-$D$14+10),FALSE())</f>
        <v>0</v>
      </c>
      <c r="I31" s="33" t="n">
        <f aca="false">VLOOKUP((10000000*$I$11)+(1000000*$N$11)+(100*$W$11)+$A31,data!$A$2:$AN$65536,(I$14-$D$14+10),FALSE())</f>
        <v>5</v>
      </c>
      <c r="J31" s="33" t="n">
        <f aca="false">VLOOKUP((10000000*$I$11)+(1000000*$N$11)+(100*$W$11)+$A31,data!$A$2:$AN$65536,(J$14-$D$14+10),FALSE())</f>
        <v>5</v>
      </c>
      <c r="K31" s="33" t="n">
        <f aca="false">VLOOKUP((10000000*$I$11)+(1000000*$N$11)+(100*$W$11)+$A31,data!$A$2:$AN$65536,(K$14-$D$14+10),FALSE())</f>
        <v>5</v>
      </c>
      <c r="L31" s="33" t="n">
        <f aca="false">VLOOKUP((10000000*$I$11)+(1000000*$N$11)+(100*$W$11)+$A31,data!$A$2:$AN$65536,(L$14-$D$14+10),FALSE())</f>
        <v>4</v>
      </c>
      <c r="M31" s="33" t="n">
        <f aca="false">VLOOKUP((10000000*$I$11)+(1000000*$N$11)+(100*$W$11)+$A31,data!$A$2:$AN$65536,(M$14-$D$14+10),FALSE())</f>
        <v>4</v>
      </c>
      <c r="N31" s="33" t="n">
        <f aca="false">VLOOKUP((10000000*$I$11)+(1000000*$N$11)+(100*$W$11)+$A31,data!$A$2:$AN$65536,(N$14-$D$14+10),FALSE())</f>
        <v>6</v>
      </c>
      <c r="O31" s="33" t="n">
        <f aca="false">VLOOKUP((10000000*$I$11)+(1000000*$N$11)+(100*$W$11)+$A31,data!$A$2:$AN$65536,(O$14-$D$14+10),FALSE())</f>
        <v>6</v>
      </c>
      <c r="P31" s="33" t="n">
        <f aca="false">VLOOKUP((10000000*$I$11)+(1000000*$N$11)+(100*$W$11)+$A31,data!$A$2:$AN$65536,(P$14-$D$14+10),FALSE())</f>
        <v>5</v>
      </c>
      <c r="Q31" s="33" t="n">
        <f aca="false">VLOOKUP((10000000*$I$11)+(1000000*$N$11)+(100*$W$11)+$A31,data!$A$2:$AN$65536,(Q$14-$D$14+10),FALSE())</f>
        <v>3</v>
      </c>
      <c r="R31" s="33" t="n">
        <f aca="false">VLOOKUP((10000000*$I$11)+(1000000*$N$11)+(100*$W$11)+$A31,data!$A$2:$AN$65536,(R$14-$D$14+10),FALSE())</f>
        <v>5</v>
      </c>
      <c r="S31" s="33" t="n">
        <f aca="false">VLOOKUP((10000000*$I$11)+(1000000*$N$11)+(100*$W$11)+$A31,data!$A$2:$AN$65536,(S$14-$D$14+10),FALSE())</f>
        <v>1</v>
      </c>
      <c r="T31" s="33" t="n">
        <f aca="false">VLOOKUP((10000000*$I$11)+(1000000*$N$11)+(100*$W$11)+$A31,data!$A$2:$AN$65536,(T$14-$D$14+10),FALSE())</f>
        <v>4</v>
      </c>
      <c r="U31" s="33" t="n">
        <f aca="false">VLOOKUP((10000000*$I$11)+(1000000*$N$11)+(100*$W$11)+$A31,data!$A$2:$AN$65536,(U$14-$D$14+10),FALSE())</f>
        <v>2</v>
      </c>
      <c r="V31" s="33" t="n">
        <f aca="false">VLOOKUP((10000000*$I$11)+(1000000*$N$11)+(100*$W$11)+$A31,data!$A$2:$AN$65536,(V$14-$D$14+10),FALSE())</f>
        <v>5</v>
      </c>
      <c r="W31" s="33" t="n">
        <f aca="false">VLOOKUP((10000000*$I$11)+(1000000*$N$11)+(100*$W$11)+$A31,data!$A$2:$AN$65536,(W$14-$D$14+10),FALSE())</f>
        <v>4</v>
      </c>
      <c r="X31" s="33" t="n">
        <f aca="false">VLOOKUP((10000000*$I$11)+(1000000*$N$11)+(100*$W$11)+$A31,data!$A$2:$AN$65536,(X$14-$D$14+10),FALSE())</f>
        <v>2</v>
      </c>
      <c r="Y31" s="33" t="n">
        <f aca="false">VLOOKUP((10000000*$I$11)+(1000000*$N$11)+(100*$W$11)+$A31,data!$A$2:$AN$65536,(Y$14-$D$14+10),FALSE())</f>
        <v>6</v>
      </c>
      <c r="Z31" s="33" t="n">
        <f aca="false">VLOOKUP((10000000*$I$11)+(1000000*$N$11)+(100*$W$11)+$A31,data!$A$2:$AN$65536,(Z$14-$D$14+10),FALSE())</f>
        <v>0</v>
      </c>
      <c r="AA31" s="33" t="n">
        <f aca="false">VLOOKUP((10000000*$I$11)+(1000000*$N$11)+(100*$W$11)+$A31,data!$A$2:$AN$65536,(AA$14-$D$14+10),FALSE())</f>
        <v>5</v>
      </c>
      <c r="AB31" s="33" t="n">
        <f aca="false">VLOOKUP((10000000*$I$11)+(1000000*$N$11)+(100*$W$11)+$A31,data!$A$2:$AN$65536,(AB$14-$D$14+10),FALSE())</f>
        <v>3</v>
      </c>
      <c r="AC31" s="34" t="n">
        <f aca="false">VLOOKUP((10000000*$I$11)+(1000000*$N$11)+(100*$W$11)+$A31,data!$A$2:$AN$65536,(AC$14-$D$14+10),FALSE())</f>
        <v>1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</v>
      </c>
      <c r="E32" s="33" t="n">
        <f aca="false">VLOOKUP((10000000*$I$11)+(1000000*$N$11)+(100*$W$11)+$A32,data!$A$2:$AN$65536,(E$14-$D$14+10),FALSE())</f>
        <v>5</v>
      </c>
      <c r="F32" s="33" t="n">
        <f aca="false">VLOOKUP((10000000*$I$11)+(1000000*$N$11)+(100*$W$11)+$A32,data!$A$2:$AN$65536,(F$14-$D$14+10),FALSE())</f>
        <v>0</v>
      </c>
      <c r="G32" s="33" t="n">
        <f aca="false">VLOOKUP((10000000*$I$11)+(1000000*$N$11)+(100*$W$11)+$A32,data!$A$2:$AN$65536,(G$14-$D$14+10),FALSE())</f>
        <v>2</v>
      </c>
      <c r="H32" s="33" t="n">
        <f aca="false">VLOOKUP((10000000*$I$11)+(1000000*$N$11)+(100*$W$11)+$A32,data!$A$2:$AN$65536,(H$14-$D$14+10),FALSE())</f>
        <v>2</v>
      </c>
      <c r="I32" s="33" t="n">
        <f aca="false">VLOOKUP((10000000*$I$11)+(1000000*$N$11)+(100*$W$11)+$A32,data!$A$2:$AN$65536,(I$14-$D$14+10),FALSE())</f>
        <v>1</v>
      </c>
      <c r="J32" s="33" t="n">
        <f aca="false">VLOOKUP((10000000*$I$11)+(1000000*$N$11)+(100*$W$11)+$A32,data!$A$2:$AN$65536,(J$14-$D$14+10),FALSE())</f>
        <v>3</v>
      </c>
      <c r="K32" s="33" t="n">
        <f aca="false">VLOOKUP((10000000*$I$11)+(1000000*$N$11)+(100*$W$11)+$A32,data!$A$2:$AN$65536,(K$14-$D$14+10),FALSE())</f>
        <v>3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4</v>
      </c>
      <c r="N32" s="33" t="n">
        <f aca="false">VLOOKUP((10000000*$I$11)+(1000000*$N$11)+(100*$W$11)+$A32,data!$A$2:$AN$65536,(N$14-$D$14+10),FALSE())</f>
        <v>2</v>
      </c>
      <c r="O32" s="33" t="n">
        <f aca="false">VLOOKUP((10000000*$I$11)+(1000000*$N$11)+(100*$W$11)+$A32,data!$A$2:$AN$65536,(O$14-$D$14+10),FALSE())</f>
        <v>4</v>
      </c>
      <c r="P32" s="33" t="n">
        <f aca="false">VLOOKUP((10000000*$I$11)+(1000000*$N$11)+(100*$W$11)+$A32,data!$A$2:$AN$65536,(P$14-$D$14+10),FALSE())</f>
        <v>2</v>
      </c>
      <c r="Q32" s="33" t="n">
        <f aca="false">VLOOKUP((10000000*$I$11)+(1000000*$N$11)+(100*$W$11)+$A32,data!$A$2:$AN$65536,(Q$14-$D$14+10),FALSE())</f>
        <v>1</v>
      </c>
      <c r="R32" s="33" t="n">
        <f aca="false">VLOOKUP((10000000*$I$11)+(1000000*$N$11)+(100*$W$11)+$A32,data!$A$2:$AN$65536,(R$14-$D$14+10),FALSE())</f>
        <v>3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2</v>
      </c>
      <c r="U32" s="33" t="n">
        <f aca="false">VLOOKUP((10000000*$I$11)+(1000000*$N$11)+(100*$W$11)+$A32,data!$A$2:$AN$65536,(U$14-$D$14+10),FALSE())</f>
        <v>0</v>
      </c>
      <c r="V32" s="33" t="n">
        <f aca="false">VLOOKUP((10000000*$I$11)+(1000000*$N$11)+(100*$W$11)+$A32,data!$A$2:$AN$65536,(V$14-$D$14+10),FALSE())</f>
        <v>2</v>
      </c>
      <c r="W32" s="33" t="n">
        <f aca="false">VLOOKUP((10000000*$I$11)+(1000000*$N$11)+(100*$W$11)+$A32,data!$A$2:$AN$65536,(W$14-$D$14+10),FALSE())</f>
        <v>5</v>
      </c>
      <c r="X32" s="33" t="n">
        <f aca="false">VLOOKUP((10000000*$I$11)+(1000000*$N$11)+(100*$W$11)+$A32,data!$A$2:$AN$65536,(X$14-$D$14+10),FALSE())</f>
        <v>2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3</v>
      </c>
      <c r="AA32" s="33" t="n">
        <f aca="false">VLOOKUP((10000000*$I$11)+(1000000*$N$11)+(100*$W$11)+$A32,data!$A$2:$AN$65536,(AA$14-$D$14+10),FALSE())</f>
        <v>3</v>
      </c>
      <c r="AB32" s="33" t="n">
        <f aca="false">VLOOKUP((10000000*$I$11)+(1000000*$N$11)+(100*$W$11)+$A32,data!$A$2:$AN$65536,(AB$14-$D$14+10),FALSE())</f>
        <v>3</v>
      </c>
      <c r="AC32" s="34" t="n">
        <f aca="false">VLOOKUP((10000000*$I$11)+(1000000*$N$11)+(100*$W$11)+$A32,data!$A$2:$AN$65536,(AC$14-$D$14+10),FALSE())</f>
        <v>4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</v>
      </c>
      <c r="E33" s="39" t="n">
        <f aca="false">VLOOKUP((10000000*$I$11)+(1000000*$N$11)+(100*$W$11)+$A33,data!$A$2:$AN$65536,(E$14-$D$14+10),FALSE())</f>
        <v>2</v>
      </c>
      <c r="F33" s="39" t="n">
        <f aca="false">VLOOKUP((10000000*$I$11)+(1000000*$N$11)+(100*$W$11)+$A33,data!$A$2:$AN$65536,(F$14-$D$14+10),FALSE())</f>
        <v>1</v>
      </c>
      <c r="G33" s="39" t="n">
        <f aca="false">VLOOKUP((10000000*$I$11)+(1000000*$N$11)+(100*$W$11)+$A33,data!$A$2:$AN$65536,(G$14-$D$14+10),FALSE())</f>
        <v>1</v>
      </c>
      <c r="H33" s="39" t="n">
        <f aca="false">VLOOKUP((10000000*$I$11)+(1000000*$N$11)+(100*$W$11)+$A33,data!$A$2:$AN$65536,(H$14-$D$14+10),FALSE())</f>
        <v>3</v>
      </c>
      <c r="I33" s="39" t="n">
        <f aca="false">VLOOKUP((10000000*$I$11)+(1000000*$N$11)+(100*$W$11)+$A33,data!$A$2:$AN$65536,(I$14-$D$14+10),FALSE())</f>
        <v>2</v>
      </c>
      <c r="J33" s="39" t="n">
        <f aca="false">VLOOKUP((10000000*$I$11)+(1000000*$N$11)+(100*$W$11)+$A33,data!$A$2:$AN$65536,(J$14-$D$14+10),FALSE())</f>
        <v>3</v>
      </c>
      <c r="K33" s="39" t="n">
        <f aca="false">VLOOKUP((10000000*$I$11)+(1000000*$N$11)+(100*$W$11)+$A33,data!$A$2:$AN$65536,(K$14-$D$14+10),FALSE())</f>
        <v>0</v>
      </c>
      <c r="L33" s="39" t="n">
        <f aca="false">VLOOKUP((10000000*$I$11)+(1000000*$N$11)+(100*$W$11)+$A33,data!$A$2:$AN$65536,(L$14-$D$14+10),FALSE())</f>
        <v>3</v>
      </c>
      <c r="M33" s="39" t="n">
        <f aca="false">VLOOKUP((10000000*$I$11)+(1000000*$N$11)+(100*$W$11)+$A33,data!$A$2:$AN$65536,(M$14-$D$14+10),FALSE())</f>
        <v>1</v>
      </c>
      <c r="N33" s="39" t="n">
        <f aca="false">VLOOKUP((10000000*$I$11)+(1000000*$N$11)+(100*$W$11)+$A33,data!$A$2:$AN$65536,(N$14-$D$14+10),FALSE())</f>
        <v>2</v>
      </c>
      <c r="O33" s="39" t="n">
        <f aca="false">VLOOKUP((10000000*$I$11)+(1000000*$N$11)+(100*$W$11)+$A33,data!$A$2:$AN$65536,(O$14-$D$14+10),FALSE())</f>
        <v>3</v>
      </c>
      <c r="P33" s="39" t="n">
        <f aca="false">VLOOKUP((10000000*$I$11)+(1000000*$N$11)+(100*$W$11)+$A33,data!$A$2:$AN$65536,(P$14-$D$14+10),FALSE())</f>
        <v>3</v>
      </c>
      <c r="Q33" s="39" t="n">
        <f aca="false">VLOOKUP((10000000*$I$11)+(1000000*$N$11)+(100*$W$11)+$A33,data!$A$2:$AN$65536,(Q$14-$D$14+10),FALSE())</f>
        <v>3</v>
      </c>
      <c r="R33" s="39" t="n">
        <f aca="false">VLOOKUP((10000000*$I$11)+(1000000*$N$11)+(100*$W$11)+$A33,data!$A$2:$AN$65536,(R$14-$D$14+10),FALSE())</f>
        <v>3</v>
      </c>
      <c r="S33" s="39" t="n">
        <f aca="false">VLOOKUP((10000000*$I$11)+(1000000*$N$11)+(100*$W$11)+$A33,data!$A$2:$AN$65536,(S$14-$D$14+10),FALSE())</f>
        <v>1</v>
      </c>
      <c r="T33" s="39" t="n">
        <f aca="false">VLOOKUP((10000000*$I$11)+(1000000*$N$11)+(100*$W$11)+$A33,data!$A$2:$AN$65536,(T$14-$D$14+10),FALSE())</f>
        <v>2</v>
      </c>
      <c r="U33" s="39" t="n">
        <f aca="false">VLOOKUP((10000000*$I$11)+(1000000*$N$11)+(100*$W$11)+$A33,data!$A$2:$AN$65536,(U$14-$D$14+10),FALSE())</f>
        <v>1</v>
      </c>
      <c r="V33" s="39" t="n">
        <f aca="false">VLOOKUP((10000000*$I$11)+(1000000*$N$11)+(100*$W$11)+$A33,data!$A$2:$AN$65536,(V$14-$D$14+10),FALSE())</f>
        <v>1</v>
      </c>
      <c r="W33" s="39" t="n">
        <f aca="false">VLOOKUP((10000000*$I$11)+(1000000*$N$11)+(100*$W$11)+$A33,data!$A$2:$AN$65536,(W$14-$D$14+10),FALSE())</f>
        <v>3</v>
      </c>
      <c r="X33" s="39" t="n">
        <f aca="false">VLOOKUP((10000000*$I$11)+(1000000*$N$11)+(100*$W$11)+$A33,data!$A$2:$AN$65536,(X$14-$D$14+10),FALSE())</f>
        <v>3</v>
      </c>
      <c r="Y33" s="39" t="n">
        <f aca="false">VLOOKUP((10000000*$I$11)+(1000000*$N$11)+(100*$W$11)+$A33,data!$A$2:$AN$65536,(Y$14-$D$14+10),FALSE())</f>
        <v>1</v>
      </c>
      <c r="Z33" s="39" t="n">
        <f aca="false">VLOOKUP((10000000*$I$11)+(1000000*$N$11)+(100*$W$11)+$A33,data!$A$2:$AN$65536,(Z$14-$D$14+10),FALSE())</f>
        <v>2</v>
      </c>
      <c r="AA33" s="39" t="n">
        <f aca="false">VLOOKUP((10000000*$I$11)+(1000000*$N$11)+(100*$W$11)+$A33,data!$A$2:$AN$65536,(AA$14-$D$14+10),FALSE())</f>
        <v>4</v>
      </c>
      <c r="AB33" s="39" t="n">
        <f aca="false">VLOOKUP((10000000*$I$11)+(1000000*$N$11)+(100*$W$11)+$A33,data!$A$2:$AN$65536,(AB$14-$D$14+10),FALSE())</f>
        <v>7</v>
      </c>
      <c r="AC33" s="40" t="n">
        <f aca="false">VLOOKUP((10000000*$I$11)+(1000000*$N$11)+(100*$W$11)+$A33,data!$A$2:$AN$65536,(AC$14-$D$14+10),FALSE())</f>
        <v>3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37</v>
      </c>
      <c r="E34" s="45" t="n">
        <f aca="false">VLOOKUP((10000000*$I$11)+(1000000*$N$11)+(100*$W$11)+$A34,data!$A$2:$AN$65536,(E$14-$D$14+10),FALSE())</f>
        <v>37</v>
      </c>
      <c r="F34" s="45" t="n">
        <f aca="false">VLOOKUP((10000000*$I$11)+(1000000*$N$11)+(100*$W$11)+$A34,data!$A$2:$AN$65536,(F$14-$D$14+10),FALSE())</f>
        <v>47</v>
      </c>
      <c r="G34" s="45" t="n">
        <f aca="false">VLOOKUP((10000000*$I$11)+(1000000*$N$11)+(100*$W$11)+$A34,data!$A$2:$AN$65536,(G$14-$D$14+10),FALSE())</f>
        <v>45</v>
      </c>
      <c r="H34" s="45" t="n">
        <f aca="false">VLOOKUP((10000000*$I$11)+(1000000*$N$11)+(100*$W$11)+$A34,data!$A$2:$AN$65536,(H$14-$D$14+10),FALSE())</f>
        <v>35</v>
      </c>
      <c r="I34" s="45" t="n">
        <f aca="false">VLOOKUP((10000000*$I$11)+(1000000*$N$11)+(100*$W$11)+$A34,data!$A$2:$AN$65536,(I$14-$D$14+10),FALSE())</f>
        <v>38</v>
      </c>
      <c r="J34" s="45" t="n">
        <f aca="false">VLOOKUP((10000000*$I$11)+(1000000*$N$11)+(100*$W$11)+$A34,data!$A$2:$AN$65536,(J$14-$D$14+10),FALSE())</f>
        <v>40</v>
      </c>
      <c r="K34" s="45" t="n">
        <f aca="false">VLOOKUP((10000000*$I$11)+(1000000*$N$11)+(100*$W$11)+$A34,data!$A$2:$AN$65536,(K$14-$D$14+10),FALSE())</f>
        <v>40</v>
      </c>
      <c r="L34" s="45" t="n">
        <f aca="false">VLOOKUP((10000000*$I$11)+(1000000*$N$11)+(100*$W$11)+$A34,data!$A$2:$AN$65536,(L$14-$D$14+10),FALSE())</f>
        <v>23</v>
      </c>
      <c r="M34" s="45" t="n">
        <f aca="false">VLOOKUP((10000000*$I$11)+(1000000*$N$11)+(100*$W$11)+$A34,data!$A$2:$AN$65536,(M$14-$D$14+10),FALSE())</f>
        <v>32</v>
      </c>
      <c r="N34" s="45" t="n">
        <f aca="false">VLOOKUP((10000000*$I$11)+(1000000*$N$11)+(100*$W$11)+$A34,data!$A$2:$AN$65536,(N$14-$D$14+10),FALSE())</f>
        <v>33</v>
      </c>
      <c r="O34" s="45" t="n">
        <f aca="false">VLOOKUP((10000000*$I$11)+(1000000*$N$11)+(100*$W$11)+$A34,data!$A$2:$AN$65536,(O$14-$D$14+10),FALSE())</f>
        <v>42</v>
      </c>
      <c r="P34" s="45" t="n">
        <f aca="false">VLOOKUP((10000000*$I$11)+(1000000*$N$11)+(100*$W$11)+$A34,data!$A$2:$AN$65536,(P$14-$D$14+10),FALSE())</f>
        <v>32</v>
      </c>
      <c r="Q34" s="45" t="n">
        <f aca="false">VLOOKUP((10000000*$I$11)+(1000000*$N$11)+(100*$W$11)+$A34,data!$A$2:$AN$65536,(Q$14-$D$14+10),FALSE())</f>
        <v>21</v>
      </c>
      <c r="R34" s="45" t="n">
        <f aca="false">VLOOKUP((10000000*$I$11)+(1000000*$N$11)+(100*$W$11)+$A34,data!$A$2:$AN$65536,(R$14-$D$14+10),FALSE())</f>
        <v>31</v>
      </c>
      <c r="S34" s="45" t="n">
        <f aca="false">VLOOKUP((10000000*$I$11)+(1000000*$N$11)+(100*$W$11)+$A34,data!$A$2:$AN$65536,(S$14-$D$14+10),FALSE())</f>
        <v>19</v>
      </c>
      <c r="T34" s="45" t="n">
        <f aca="false">VLOOKUP((10000000*$I$11)+(1000000*$N$11)+(100*$W$11)+$A34,data!$A$2:$AN$65536,(T$14-$D$14+10),FALSE())</f>
        <v>22</v>
      </c>
      <c r="U34" s="45" t="n">
        <f aca="false">VLOOKUP((10000000*$I$11)+(1000000*$N$11)+(100*$W$11)+$A34,data!$A$2:$AN$65536,(U$14-$D$14+10),FALSE())</f>
        <v>12</v>
      </c>
      <c r="V34" s="45" t="n">
        <f aca="false">VLOOKUP((10000000*$I$11)+(1000000*$N$11)+(100*$W$11)+$A34,data!$A$2:$AN$65536,(V$14-$D$14+10),FALSE())</f>
        <v>30</v>
      </c>
      <c r="W34" s="45" t="n">
        <f aca="false">VLOOKUP((10000000*$I$11)+(1000000*$N$11)+(100*$W$11)+$A34,data!$A$2:$AN$65536,(W$14-$D$14+10),FALSE())</f>
        <v>42</v>
      </c>
      <c r="X34" s="45" t="n">
        <f aca="false">VLOOKUP((10000000*$I$11)+(1000000*$N$11)+(100*$W$11)+$A34,data!$A$2:$AN$65536,(X$14-$D$14+10),FALSE())</f>
        <v>24</v>
      </c>
      <c r="Y34" s="45" t="n">
        <f aca="false">VLOOKUP((10000000*$I$11)+(1000000*$N$11)+(100*$W$11)+$A34,data!$A$2:$AN$65536,(Y$14-$D$14+10),FALSE())</f>
        <v>21</v>
      </c>
      <c r="Z34" s="45" t="n">
        <f aca="false">VLOOKUP((10000000*$I$11)+(1000000*$N$11)+(100*$W$11)+$A34,data!$A$2:$AN$65536,(Z$14-$D$14+10),FALSE())</f>
        <v>23</v>
      </c>
      <c r="AA34" s="45" t="n">
        <f aca="false">VLOOKUP((10000000*$I$11)+(1000000*$N$11)+(100*$W$11)+$A34,data!$A$2:$AN$65536,(AA$14-$D$14+10),FALSE())</f>
        <v>34</v>
      </c>
      <c r="AB34" s="45" t="n">
        <f aca="false">VLOOKUP((10000000*$I$11)+(1000000*$N$11)+(100*$W$11)+$A34,data!$A$2:$AN$65536,(AB$14-$D$14+10),FALSE())</f>
        <v>29</v>
      </c>
      <c r="AC34" s="46" t="n">
        <f aca="false">VLOOKUP((10000000*$I$11)+(1000000*$N$11)+(100*$W$11)+$A34,data!$A$2:$AN$65536,(AC$14-$D$14+10),FALSE())</f>
        <v>39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.308805909309881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.310985887460427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.324468844501551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.243963132291448</v>
      </c>
      <c r="E41" s="60" t="n">
        <f aca="false">VLOOKUP((10000000*$I$11)+(1000000*$N$11)+(100*$W$11)+$A41,data!$A$2:$AN$65536,(E$14-$D$14+10),FALSE())</f>
        <v>0.510226208789667</v>
      </c>
      <c r="F41" s="60" t="n">
        <f aca="false">VLOOKUP((10000000*$I$11)+(1000000*$N$11)+(100*$W$11)+$A41,data!$A$2:$AN$65536,(F$14-$D$14+10),FALSE())</f>
        <v>0.268530627260692</v>
      </c>
      <c r="G41" s="60" t="n">
        <f aca="false">VLOOKUP((10000000*$I$11)+(1000000*$N$11)+(100*$W$11)+$A41,data!$A$2:$AN$65536,(G$14-$D$14+10),FALSE())</f>
        <v>0.281003858182973</v>
      </c>
      <c r="H41" s="60" t="n">
        <f aca="false">VLOOKUP((10000000*$I$11)+(1000000*$N$11)+(100*$W$11)+$A41,data!$A$2:$AN$65536,(H$14-$D$14+10),FALSE())</f>
        <v>0.592685666193506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.326418697262979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.322116174419466</v>
      </c>
      <c r="N41" s="60" t="n">
        <f aca="false">VLOOKUP((10000000*$I$11)+(1000000*$N$11)+(100*$W$11)+$A41,data!$A$2:$AN$65536,(N$14-$D$14+10),FALSE())</f>
        <v>0.317224664852142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.303422913891611</v>
      </c>
      <c r="Y41" s="60" t="n">
        <f aca="false">VLOOKUP((10000000*$I$11)+(1000000*$N$11)+(100*$W$11)+$A41,data!$A$2:$AN$65536,(Y$14-$D$14+10),FALSE())</f>
        <v>0.305404126009742</v>
      </c>
      <c r="Z41" s="60" t="n">
        <f aca="false">VLOOKUP((10000000*$I$11)+(1000000*$N$11)+(100*$W$11)+$A41,data!$A$2:$AN$65536,(Z$14-$D$14+10),FALSE())</f>
        <v>0.306701426161632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.45759993410561</v>
      </c>
      <c r="E42" s="60" t="n">
        <f aca="false">VLOOKUP((10000000*$I$11)+(1000000*$N$11)+(100*$W$11)+$A42,data!$A$2:$AN$65536,(E$14-$D$14+10),FALSE())</f>
        <v>0.698579322517773</v>
      </c>
      <c r="F42" s="60" t="n">
        <f aca="false">VLOOKUP((10000000*$I$11)+(1000000*$N$11)+(100*$W$11)+$A42,data!$A$2:$AN$65536,(F$14-$D$14+10),FALSE())</f>
        <v>0.237533640701864</v>
      </c>
      <c r="G42" s="60" t="n">
        <f aca="false">VLOOKUP((10000000*$I$11)+(1000000*$N$11)+(100*$W$11)+$A42,data!$A$2:$AN$65536,(G$14-$D$14+10),FALSE())</f>
        <v>0.484746247458112</v>
      </c>
      <c r="H42" s="60" t="n">
        <f aca="false">VLOOKUP((10000000*$I$11)+(1000000*$N$11)+(100*$W$11)+$A42,data!$A$2:$AN$65536,(H$14-$D$14+10),FALSE())</f>
        <v>0.489351706858754</v>
      </c>
      <c r="I42" s="60" t="n">
        <f aca="false">VLOOKUP((10000000*$I$11)+(1000000*$N$11)+(100*$W$11)+$A42,data!$A$2:$AN$65536,(I$14-$D$14+10),FALSE())</f>
        <v>1.00554811170634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.807033023791334</v>
      </c>
      <c r="L42" s="60" t="n">
        <f aca="false">VLOOKUP((10000000*$I$11)+(1000000*$N$11)+(100*$W$11)+$A42,data!$A$2:$AN$65536,(L$14-$D$14+10),FALSE())</f>
        <v>0.279892521271832</v>
      </c>
      <c r="M42" s="60" t="n">
        <f aca="false">VLOOKUP((10000000*$I$11)+(1000000*$N$11)+(100*$W$11)+$A42,data!$A$2:$AN$65536,(M$14-$D$14+10),FALSE())</f>
        <v>0.29373147655876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.317062730861301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.589857401973073</v>
      </c>
      <c r="X42" s="60" t="n">
        <f aca="false">VLOOKUP((10000000*$I$11)+(1000000*$N$11)+(100*$W$11)+$A42,data!$A$2:$AN$65536,(X$14-$D$14+10),FALSE())</f>
        <v>0.576684640004614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.273537939712238</v>
      </c>
      <c r="AC42" s="61" t="n">
        <f aca="false">VLOOKUP((10000000*$I$11)+(1000000*$N$11)+(100*$W$11)+$A42,data!$A$2:$AN$65536,(AC$14-$D$14+10),FALSE())</f>
        <v>0.26980431093328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.998265513669998</v>
      </c>
      <c r="E43" s="60" t="n">
        <f aca="false">VLOOKUP((10000000*$I$11)+(1000000*$N$11)+(100*$W$11)+$A43,data!$A$2:$AN$65536,(E$14-$D$14+10),FALSE())</f>
        <v>0.248070630669964</v>
      </c>
      <c r="F43" s="60" t="n">
        <f aca="false">VLOOKUP((10000000*$I$11)+(1000000*$N$11)+(100*$W$11)+$A43,data!$A$2:$AN$65536,(F$14-$D$14+10),FALSE())</f>
        <v>0.490501439621725</v>
      </c>
      <c r="G43" s="60" t="n">
        <f aca="false">VLOOKUP((10000000*$I$11)+(1000000*$N$11)+(100*$W$11)+$A43,data!$A$2:$AN$65536,(G$14-$D$14+10),FALSE())</f>
        <v>0.968628543061593</v>
      </c>
      <c r="H43" s="60" t="n">
        <f aca="false">VLOOKUP((10000000*$I$11)+(1000000*$N$11)+(100*$W$11)+$A43,data!$A$2:$AN$65536,(H$14-$D$14+10),FALSE())</f>
        <v>1.21487197679109</v>
      </c>
      <c r="I43" s="60" t="n">
        <f aca="false">VLOOKUP((10000000*$I$11)+(1000000*$N$11)+(100*$W$11)+$A43,data!$A$2:$AN$65536,(I$14-$D$14+10),FALSE())</f>
        <v>0.972637281673325</v>
      </c>
      <c r="J43" s="60" t="n">
        <f aca="false">VLOOKUP((10000000*$I$11)+(1000000*$N$11)+(100*$W$11)+$A43,data!$A$2:$AN$65536,(J$14-$D$14+10),FALSE())</f>
        <v>0.731578844690689</v>
      </c>
      <c r="K43" s="60" t="n">
        <f aca="false">VLOOKUP((10000000*$I$11)+(1000000*$N$11)+(100*$W$11)+$A43,data!$A$2:$AN$65536,(K$14-$D$14+10),FALSE())</f>
        <v>0.492102977469065</v>
      </c>
      <c r="L43" s="60" t="n">
        <f aca="false">VLOOKUP((10000000*$I$11)+(1000000*$N$11)+(100*$W$11)+$A43,data!$A$2:$AN$65536,(L$14-$D$14+10),FALSE())</f>
        <v>0.251114950379686</v>
      </c>
      <c r="M43" s="60" t="n">
        <f aca="false">VLOOKUP((10000000*$I$11)+(1000000*$N$11)+(100*$W$11)+$A43,data!$A$2:$AN$65536,(M$14-$D$14+10),FALSE())</f>
        <v>0.255477436232832</v>
      </c>
      <c r="N43" s="60" t="n">
        <f aca="false">VLOOKUP((10000000*$I$11)+(1000000*$N$11)+(100*$W$11)+$A43,data!$A$2:$AN$65536,(N$14-$D$14+10),FALSE())</f>
        <v>0.527718409456714</v>
      </c>
      <c r="O43" s="60" t="n">
        <f aca="false">VLOOKUP((10000000*$I$11)+(1000000*$N$11)+(100*$W$11)+$A43,data!$A$2:$AN$65536,(O$14-$D$14+10),FALSE())</f>
        <v>0.825693376012507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.909168050622477</v>
      </c>
      <c r="R43" s="60" t="n">
        <f aca="false">VLOOKUP((10000000*$I$11)+(1000000*$N$11)+(100*$W$11)+$A43,data!$A$2:$AN$65536,(R$14-$D$14+10),FALSE())</f>
        <v>0.635152515997904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.345085805585559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.669530023400074</v>
      </c>
      <c r="W43" s="60" t="n">
        <f aca="false">VLOOKUP((10000000*$I$11)+(1000000*$N$11)+(100*$W$11)+$A43,data!$A$2:$AN$65536,(W$14-$D$14+10),FALSE())</f>
        <v>0.3222552712906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.298658129026285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.288726111523348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.28520905823969</v>
      </c>
      <c r="E44" s="60" t="n">
        <f aca="false">VLOOKUP((10000000*$I$11)+(1000000*$N$11)+(100*$W$11)+$A44,data!$A$2:$AN$65536,(E$14-$D$14+10),FALSE())</f>
        <v>0.84336468775828</v>
      </c>
      <c r="F44" s="60" t="n">
        <f aca="false">VLOOKUP((10000000*$I$11)+(1000000*$N$11)+(100*$W$11)+$A44,data!$A$2:$AN$65536,(F$14-$D$14+10),FALSE())</f>
        <v>1.64790798081835</v>
      </c>
      <c r="G44" s="60" t="n">
        <f aca="false">VLOOKUP((10000000*$I$11)+(1000000*$N$11)+(100*$W$11)+$A44,data!$A$2:$AN$65536,(G$14-$D$14+10),FALSE())</f>
        <v>0.533248013651149</v>
      </c>
      <c r="H44" s="60" t="n">
        <f aca="false">VLOOKUP((10000000*$I$11)+(1000000*$N$11)+(100*$W$11)+$A44,data!$A$2:$AN$65536,(H$14-$D$14+10),FALSE())</f>
        <v>0.781425006642113</v>
      </c>
      <c r="I44" s="60" t="n">
        <f aca="false">VLOOKUP((10000000*$I$11)+(1000000*$N$11)+(100*$W$11)+$A44,data!$A$2:$AN$65536,(I$14-$D$14+10),FALSE())</f>
        <v>0.767114320490135</v>
      </c>
      <c r="J44" s="60" t="n">
        <f aca="false">VLOOKUP((10000000*$I$11)+(1000000*$N$11)+(100*$W$11)+$A44,data!$A$2:$AN$65536,(J$14-$D$14+10),FALSE())</f>
        <v>1.00455818275425</v>
      </c>
      <c r="K44" s="60" t="n">
        <f aca="false">VLOOKUP((10000000*$I$11)+(1000000*$N$11)+(100*$W$11)+$A44,data!$A$2:$AN$65536,(K$14-$D$14+10),FALSE())</f>
        <v>0.741616030772121</v>
      </c>
      <c r="L44" s="60" t="n">
        <f aca="false">VLOOKUP((10000000*$I$11)+(1000000*$N$11)+(100*$W$11)+$A44,data!$A$2:$AN$65536,(L$14-$D$14+10),FALSE())</f>
        <v>0.489747143549785</v>
      </c>
      <c r="M44" s="60" t="n">
        <f aca="false">VLOOKUP((10000000*$I$11)+(1000000*$N$11)+(100*$W$11)+$A44,data!$A$2:$AN$65536,(M$14-$D$14+10),FALSE())</f>
        <v>0.245925627171831</v>
      </c>
      <c r="N44" s="60" t="n">
        <f aca="false">VLOOKUP((10000000*$I$11)+(1000000*$N$11)+(100*$W$11)+$A44,data!$A$2:$AN$65536,(N$14-$D$14+10),FALSE())</f>
        <v>0.985755828281335</v>
      </c>
      <c r="O44" s="60" t="n">
        <f aca="false">VLOOKUP((10000000*$I$11)+(1000000*$N$11)+(100*$W$11)+$A44,data!$A$2:$AN$65536,(O$14-$D$14+10),FALSE())</f>
        <v>0.497164917060463</v>
      </c>
      <c r="P44" s="60" t="n">
        <f aca="false">VLOOKUP((10000000*$I$11)+(1000000*$N$11)+(100*$W$11)+$A44,data!$A$2:$AN$65536,(P$14-$D$14+10),FALSE())</f>
        <v>0.252201084969068</v>
      </c>
      <c r="Q44" s="60" t="n">
        <f aca="false">VLOOKUP((10000000*$I$11)+(1000000*$N$11)+(100*$W$11)+$A44,data!$A$2:$AN$65536,(Q$14-$D$14+10),FALSE())</f>
        <v>0.258576330439864</v>
      </c>
      <c r="R44" s="60" t="n">
        <f aca="false">VLOOKUP((10000000*$I$11)+(1000000*$N$11)+(100*$W$11)+$A44,data!$A$2:$AN$65536,(R$14-$D$14+10),FALSE())</f>
        <v>0.262304026104497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.559080871047997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.604894808792751</v>
      </c>
      <c r="W44" s="60" t="n">
        <f aca="false">VLOOKUP((10000000*$I$11)+(1000000*$N$11)+(100*$W$11)+$A44,data!$A$2:$AN$65536,(W$14-$D$14+10),FALSE())</f>
        <v>0.945826226500159</v>
      </c>
      <c r="X44" s="60" t="n">
        <f aca="false">VLOOKUP((10000000*$I$11)+(1000000*$N$11)+(100*$W$11)+$A44,data!$A$2:$AN$65536,(X$14-$D$14+10),FALSE())</f>
        <v>0.327550966930454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.300334572714003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.290850709239455</v>
      </c>
      <c r="E45" s="60" t="n">
        <f aca="false">VLOOKUP((10000000*$I$11)+(1000000*$N$11)+(100*$W$11)+$A45,data!$A$2:$AN$65536,(E$14-$D$14+10),FALSE())</f>
        <v>0.297800741523846</v>
      </c>
      <c r="F45" s="60" t="n">
        <f aca="false">VLOOKUP((10000000*$I$11)+(1000000*$N$11)+(100*$W$11)+$A45,data!$A$2:$AN$65536,(F$14-$D$14+10),FALSE())</f>
        <v>1.49818120801347</v>
      </c>
      <c r="G45" s="60" t="n">
        <f aca="false">VLOOKUP((10000000*$I$11)+(1000000*$N$11)+(100*$W$11)+$A45,data!$A$2:$AN$65536,(G$14-$D$14+10),FALSE())</f>
        <v>0.596790460901273</v>
      </c>
      <c r="H45" s="60" t="n">
        <f aca="false">VLOOKUP((10000000*$I$11)+(1000000*$N$11)+(100*$W$11)+$A45,data!$A$2:$AN$65536,(H$14-$D$14+10),FALSE())</f>
        <v>0.294663641453281</v>
      </c>
      <c r="I45" s="60" t="n">
        <f aca="false">VLOOKUP((10000000*$I$11)+(1000000*$N$11)+(100*$W$11)+$A45,data!$A$2:$AN$65536,(I$14-$D$14+10),FALSE())</f>
        <v>1.15123815663746</v>
      </c>
      <c r="J45" s="60" t="n">
        <f aca="false">VLOOKUP((10000000*$I$11)+(1000000*$N$11)+(100*$W$11)+$A45,data!$A$2:$AN$65536,(J$14-$D$14+10),FALSE())</f>
        <v>0.843594725845774</v>
      </c>
      <c r="K45" s="60" t="n">
        <f aca="false">VLOOKUP((10000000*$I$11)+(1000000*$N$11)+(100*$W$11)+$A45,data!$A$2:$AN$65536,(K$14-$D$14+10),FALSE())</f>
        <v>0.821757959410635</v>
      </c>
      <c r="L45" s="60" t="n">
        <f aca="false">VLOOKUP((10000000*$I$11)+(1000000*$N$11)+(100*$W$11)+$A45,data!$A$2:$AN$65536,(L$14-$D$14+10),FALSE())</f>
        <v>0.533482708491711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.257359185921423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.250572558295706</v>
      </c>
      <c r="Q45" s="60" t="n">
        <f aca="false">VLOOKUP((10000000*$I$11)+(1000000*$N$11)+(100*$W$11)+$A45,data!$A$2:$AN$65536,(Q$14-$D$14+10),FALSE())</f>
        <v>0.24810325064879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.49942940190832</v>
      </c>
      <c r="U45" s="60" t="n">
        <f aca="false">VLOOKUP((10000000*$I$11)+(1000000*$N$11)+(100*$W$11)+$A45,data!$A$2:$AN$65536,(U$14-$D$14+10),FALSE())</f>
        <v>0.251769308817717</v>
      </c>
      <c r="V45" s="60" t="n">
        <f aca="false">VLOOKUP((10000000*$I$11)+(1000000*$N$11)+(100*$W$11)+$A45,data!$A$2:$AN$65536,(V$14-$D$14+10),FALSE())</f>
        <v>0.51391290717962</v>
      </c>
      <c r="W45" s="60" t="n">
        <f aca="false">VLOOKUP((10000000*$I$11)+(1000000*$N$11)+(100*$W$11)+$A45,data!$A$2:$AN$65536,(W$14-$D$14+10),FALSE())</f>
        <v>0.519784289519849</v>
      </c>
      <c r="X45" s="60" t="n">
        <f aca="false">VLOOKUP((10000000*$I$11)+(1000000*$N$11)+(100*$W$11)+$A45,data!$A$2:$AN$65536,(X$14-$D$14+10),FALSE())</f>
        <v>0.532924047664727</v>
      </c>
      <c r="Y45" s="60" t="n">
        <f aca="false">VLOOKUP((10000000*$I$11)+(1000000*$N$11)+(100*$W$11)+$A45,data!$A$2:$AN$65536,(Y$14-$D$14+10),FALSE())</f>
        <v>0.275461604784217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.298455789743865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.307168703195169</v>
      </c>
      <c r="E46" s="60" t="n">
        <f aca="false">VLOOKUP((10000000*$I$11)+(1000000*$N$11)+(100*$W$11)+$A46,data!$A$2:$AN$65536,(E$14-$D$14+10),FALSE())</f>
        <v>0.595323141401153</v>
      </c>
      <c r="F46" s="60" t="n">
        <f aca="false">VLOOKUP((10000000*$I$11)+(1000000*$N$11)+(100*$W$11)+$A46,data!$A$2:$AN$65536,(F$14-$D$14+10),FALSE())</f>
        <v>0.581223009456498</v>
      </c>
      <c r="G46" s="60" t="n">
        <f aca="false">VLOOKUP((10000000*$I$11)+(1000000*$N$11)+(100*$W$11)+$A46,data!$A$2:$AN$65536,(G$14-$D$14+10),FALSE())</f>
        <v>0.852125057873494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.893455438909984</v>
      </c>
      <c r="K46" s="60" t="n">
        <f aca="false">VLOOKUP((10000000*$I$11)+(1000000*$N$11)+(100*$W$11)+$A46,data!$A$2:$AN$65536,(K$14-$D$14+10),FALSE())</f>
        <v>0.597646468208196</v>
      </c>
      <c r="L46" s="60" t="n">
        <f aca="false">VLOOKUP((10000000*$I$11)+(1000000*$N$11)+(100*$W$11)+$A46,data!$A$2:$AN$65536,(L$14-$D$14+10),FALSE())</f>
        <v>0.595727442780379</v>
      </c>
      <c r="M46" s="60" t="n">
        <f aca="false">VLOOKUP((10000000*$I$11)+(1000000*$N$11)+(100*$W$11)+$A46,data!$A$2:$AN$65536,(M$14-$D$14+10),FALSE())</f>
        <v>1.17711107514383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.56322321380798</v>
      </c>
      <c r="P46" s="60" t="n">
        <f aca="false">VLOOKUP((10000000*$I$11)+(1000000*$N$11)+(100*$W$11)+$A46,data!$A$2:$AN$65536,(P$14-$D$14+10),FALSE())</f>
        <v>0.826186817363142</v>
      </c>
      <c r="Q46" s="60" t="n">
        <f aca="false">VLOOKUP((10000000*$I$11)+(1000000*$N$11)+(100*$W$11)+$A46,data!$A$2:$AN$65536,(Q$14-$D$14+10),FALSE())</f>
        <v>0.269321095382759</v>
      </c>
      <c r="R46" s="60" t="n">
        <f aca="false">VLOOKUP((10000000*$I$11)+(1000000*$N$11)+(100*$W$11)+$A46,data!$A$2:$AN$65536,(R$14-$D$14+10),FALSE())</f>
        <v>0.791790713878508</v>
      </c>
      <c r="S46" s="60" t="n">
        <f aca="false">VLOOKUP((10000000*$I$11)+(1000000*$N$11)+(100*$W$11)+$A46,data!$A$2:$AN$65536,(S$14-$D$14+10),FALSE())</f>
        <v>0.518921162902326</v>
      </c>
      <c r="T46" s="60" t="n">
        <f aca="false">VLOOKUP((10000000*$I$11)+(1000000*$N$11)+(100*$W$11)+$A46,data!$A$2:$AN$65536,(T$14-$D$14+10),FALSE())</f>
        <v>0.254931002924059</v>
      </c>
      <c r="U46" s="60" t="n">
        <f aca="false">VLOOKUP((10000000*$I$11)+(1000000*$N$11)+(100*$W$11)+$A46,data!$A$2:$AN$65536,(U$14-$D$14+10),FALSE())</f>
        <v>0.250549957155957</v>
      </c>
      <c r="V46" s="60" t="n">
        <f aca="false">VLOOKUP((10000000*$I$11)+(1000000*$N$11)+(100*$W$11)+$A46,data!$A$2:$AN$65536,(V$14-$D$14+10),FALSE())</f>
        <v>0.247210232525945</v>
      </c>
      <c r="W46" s="60" t="n">
        <f aca="false">VLOOKUP((10000000*$I$11)+(1000000*$N$11)+(100*$W$11)+$A46,data!$A$2:$AN$65536,(W$14-$D$14+10),FALSE())</f>
        <v>0.246835568018009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.248207938682711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.51322319563555</v>
      </c>
      <c r="AB46" s="60" t="n">
        <f aca="false">VLOOKUP((10000000*$I$11)+(1000000*$N$11)+(100*$W$11)+$A46,data!$A$2:$AN$65536,(AB$14-$D$14+10),FALSE())</f>
        <v>0.25402373597789</v>
      </c>
      <c r="AC46" s="61" t="n">
        <f aca="false">VLOOKUP((10000000*$I$11)+(1000000*$N$11)+(100*$W$11)+$A46,data!$A$2:$AN$65536,(AC$14-$D$14+10),FALSE())</f>
        <v>0.259430291080787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1.04895471662488</v>
      </c>
      <c r="E47" s="60" t="n">
        <f aca="false">VLOOKUP((10000000*$I$11)+(1000000*$N$11)+(100*$W$11)+$A47,data!$A$2:$AN$65536,(E$14-$D$14+10),FALSE())</f>
        <v>0.69447579231007</v>
      </c>
      <c r="F47" s="60" t="n">
        <f aca="false">VLOOKUP((10000000*$I$11)+(1000000*$N$11)+(100*$W$11)+$A47,data!$A$2:$AN$65536,(F$14-$D$14+10),FALSE())</f>
        <v>0.685177889309512</v>
      </c>
      <c r="G47" s="60" t="n">
        <f aca="false">VLOOKUP((10000000*$I$11)+(1000000*$N$11)+(100*$W$11)+$A47,data!$A$2:$AN$65536,(G$14-$D$14+10),FALSE())</f>
        <v>1.02175312401018</v>
      </c>
      <c r="H47" s="60" t="n">
        <f aca="false">VLOOKUP((10000000*$I$11)+(1000000*$N$11)+(100*$W$11)+$A47,data!$A$2:$AN$65536,(H$14-$D$14+10),FALSE())</f>
        <v>0.333293338132757</v>
      </c>
      <c r="I47" s="60" t="n">
        <f aca="false">VLOOKUP((10000000*$I$11)+(1000000*$N$11)+(100*$W$11)+$A47,data!$A$2:$AN$65536,(I$14-$D$14+10),FALSE())</f>
        <v>0.310580225978172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0.583493550937528</v>
      </c>
      <c r="L47" s="60" t="n">
        <f aca="false">VLOOKUP((10000000*$I$11)+(1000000*$N$11)+(100*$W$11)+$A47,data!$A$2:$AN$65536,(L$14-$D$14+10),FALSE())</f>
        <v>0.285117981820878</v>
      </c>
      <c r="M47" s="60" t="n">
        <f aca="false">VLOOKUP((10000000*$I$11)+(1000000*$N$11)+(100*$W$11)+$A47,data!$A$2:$AN$65536,(M$14-$D$14+10),FALSE())</f>
        <v>0.281552933359236</v>
      </c>
      <c r="N47" s="60" t="n">
        <f aca="false">VLOOKUP((10000000*$I$11)+(1000000*$N$11)+(100*$W$11)+$A47,data!$A$2:$AN$65536,(N$14-$D$14+10),FALSE())</f>
        <v>0.293990539384443</v>
      </c>
      <c r="O47" s="60" t="n">
        <f aca="false">VLOOKUP((10000000*$I$11)+(1000000*$N$11)+(100*$W$11)+$A47,data!$A$2:$AN$65536,(O$14-$D$14+10),FALSE())</f>
        <v>0.598447626855936</v>
      </c>
      <c r="P47" s="60" t="n">
        <f aca="false">VLOOKUP((10000000*$I$11)+(1000000*$N$11)+(100*$W$11)+$A47,data!$A$2:$AN$65536,(P$14-$D$14+10),FALSE())</f>
        <v>0.300692193429274</v>
      </c>
      <c r="Q47" s="60" t="n">
        <f aca="false">VLOOKUP((10000000*$I$11)+(1000000*$N$11)+(100*$W$11)+$A47,data!$A$2:$AN$65536,(Q$14-$D$14+10),FALSE())</f>
        <v>0.299979601387106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.868309314932894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.276274384667877</v>
      </c>
      <c r="V47" s="60" t="n">
        <f aca="false">VLOOKUP((10000000*$I$11)+(1000000*$N$11)+(100*$W$11)+$A47,data!$A$2:$AN$65536,(V$14-$D$14+10),FALSE())</f>
        <v>0.270012663593923</v>
      </c>
      <c r="W47" s="60" t="n">
        <f aca="false">VLOOKUP((10000000*$I$11)+(1000000*$N$11)+(100*$W$11)+$A47,data!$A$2:$AN$65536,(W$14-$D$14+10),FALSE())</f>
        <v>0.529205530197791</v>
      </c>
      <c r="X47" s="60" t="n">
        <f aca="false">VLOOKUP((10000000*$I$11)+(1000000*$N$11)+(100*$W$11)+$A47,data!$A$2:$AN$65536,(X$14-$D$14+10),FALSE())</f>
        <v>0.518871351037224</v>
      </c>
      <c r="Y47" s="60" t="n">
        <f aca="false">VLOOKUP((10000000*$I$11)+(1000000*$N$11)+(100*$W$11)+$A47,data!$A$2:$AN$65536,(Y$14-$D$14+10),FALSE())</f>
        <v>0.255046737314613</v>
      </c>
      <c r="Z47" s="60" t="n">
        <f aca="false">VLOOKUP((10000000*$I$11)+(1000000*$N$11)+(100*$W$11)+$A47,data!$A$2:$AN$65536,(Z$14-$D$14+10),FALSE())</f>
        <v>0.754595486512863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1.07208330802026</v>
      </c>
      <c r="E48" s="60" t="n">
        <f aca="false">VLOOKUP((10000000*$I$11)+(1000000*$N$11)+(100*$W$11)+$A48,data!$A$2:$AN$65536,(E$14-$D$14+10),FALSE())</f>
        <v>1.06813261934602</v>
      </c>
      <c r="F48" s="60" t="n">
        <f aca="false">VLOOKUP((10000000*$I$11)+(1000000*$N$11)+(100*$W$11)+$A48,data!$A$2:$AN$65536,(F$14-$D$14+10),FALSE())</f>
        <v>1.41561350919972</v>
      </c>
      <c r="G48" s="60" t="n">
        <f aca="false">VLOOKUP((10000000*$I$11)+(1000000*$N$11)+(100*$W$11)+$A48,data!$A$2:$AN$65536,(G$14-$D$14+10),FALSE())</f>
        <v>0.706381806430194</v>
      </c>
      <c r="H48" s="60" t="n">
        <f aca="false">VLOOKUP((10000000*$I$11)+(1000000*$N$11)+(100*$W$11)+$A48,data!$A$2:$AN$65536,(H$14-$D$14+10),FALSE())</f>
        <v>0.713053150981874</v>
      </c>
      <c r="I48" s="60" t="n">
        <f aca="false">VLOOKUP((10000000*$I$11)+(1000000*$N$11)+(100*$W$11)+$A48,data!$A$2:$AN$65536,(I$14-$D$14+10),FALSE())</f>
        <v>0.712486685405067</v>
      </c>
      <c r="J48" s="60" t="n">
        <f aca="false">VLOOKUP((10000000*$I$11)+(1000000*$N$11)+(100*$W$11)+$A48,data!$A$2:$AN$65536,(J$14-$D$14+10),FALSE())</f>
        <v>0.352328539316342</v>
      </c>
      <c r="K48" s="60" t="n">
        <f aca="false">VLOOKUP((10000000*$I$11)+(1000000*$N$11)+(100*$W$11)+$A48,data!$A$2:$AN$65536,(K$14-$D$14+10),FALSE())</f>
        <v>0.34721860536175</v>
      </c>
      <c r="L48" s="60" t="n">
        <f aca="false">VLOOKUP((10000000*$I$11)+(1000000*$N$11)+(100*$W$11)+$A48,data!$A$2:$AN$65536,(L$14-$D$14+10),FALSE())</f>
        <v>0.344711097629077</v>
      </c>
      <c r="M48" s="60" t="n">
        <f aca="false">VLOOKUP((10000000*$I$11)+(1000000*$N$11)+(100*$W$11)+$A48,data!$A$2:$AN$65536,(M$14-$D$14+10),FALSE())</f>
        <v>0.674292919587198</v>
      </c>
      <c r="N48" s="60" t="n">
        <f aca="false">VLOOKUP((10000000*$I$11)+(1000000*$N$11)+(100*$W$11)+$A48,data!$A$2:$AN$65536,(N$14-$D$14+10),FALSE())</f>
        <v>0.628511809736905</v>
      </c>
      <c r="O48" s="60" t="n">
        <f aca="false">VLOOKUP((10000000*$I$11)+(1000000*$N$11)+(100*$W$11)+$A48,data!$A$2:$AN$65536,(O$14-$D$14+10),FALSE())</f>
        <v>1.21179806597029</v>
      </c>
      <c r="P48" s="60" t="n">
        <f aca="false">VLOOKUP((10000000*$I$11)+(1000000*$N$11)+(100*$W$11)+$A48,data!$A$2:$AN$65536,(P$14-$D$14+10),FALSE())</f>
        <v>0.887581842442389</v>
      </c>
      <c r="Q48" s="60" t="n">
        <f aca="false">VLOOKUP((10000000*$I$11)+(1000000*$N$11)+(100*$W$11)+$A48,data!$A$2:$AN$65536,(Q$14-$D$14+10),FALSE())</f>
        <v>0.289131823872458</v>
      </c>
      <c r="R48" s="60" t="n">
        <f aca="false">VLOOKUP((10000000*$I$11)+(1000000*$N$11)+(100*$W$11)+$A48,data!$A$2:$AN$65536,(R$14-$D$14+10),FALSE())</f>
        <v>0.284995283328061</v>
      </c>
      <c r="S48" s="60" t="n">
        <f aca="false">VLOOKUP((10000000*$I$11)+(1000000*$N$11)+(100*$W$11)+$A48,data!$A$2:$AN$65536,(S$14-$D$14+10),FALSE())</f>
        <v>0.297230701553625</v>
      </c>
      <c r="T48" s="60" t="n">
        <f aca="false">VLOOKUP((10000000*$I$11)+(1000000*$N$11)+(100*$W$11)+$A48,data!$A$2:$AN$65536,(T$14-$D$14+10),FALSE())</f>
        <v>0.604183974020089</v>
      </c>
      <c r="U48" s="60" t="n">
        <f aca="false">VLOOKUP((10000000*$I$11)+(1000000*$N$11)+(100*$W$11)+$A48,data!$A$2:$AN$65536,(U$14-$D$14+10),FALSE())</f>
        <v>0.302849511049464</v>
      </c>
      <c r="V48" s="60" t="n">
        <f aca="false">VLOOKUP((10000000*$I$11)+(1000000*$N$11)+(100*$W$11)+$A48,data!$A$2:$AN$65536,(V$14-$D$14+10),FALSE())</f>
        <v>0.905936602556553</v>
      </c>
      <c r="W48" s="60" t="n">
        <f aca="false">VLOOKUP((10000000*$I$11)+(1000000*$N$11)+(100*$W$11)+$A48,data!$A$2:$AN$65536,(W$14-$D$14+10),FALSE())</f>
        <v>0.298164795682574</v>
      </c>
      <c r="X48" s="60" t="n">
        <f aca="false">VLOOKUP((10000000*$I$11)+(1000000*$N$11)+(100*$W$11)+$A48,data!$A$2:$AN$65536,(X$14-$D$14+10),FALSE())</f>
        <v>0.291257328762535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.278985163569001</v>
      </c>
      <c r="AA48" s="60" t="n">
        <f aca="false">VLOOKUP((10000000*$I$11)+(1000000*$N$11)+(100*$W$11)+$A48,data!$A$2:$AN$65536,(AA$14-$D$14+10),FALSE())</f>
        <v>0.819128283680507</v>
      </c>
      <c r="AB48" s="60" t="n">
        <f aca="false">VLOOKUP((10000000*$I$11)+(1000000*$N$11)+(100*$W$11)+$A48,data!$A$2:$AN$65536,(AB$14-$D$14+10),FALSE())</f>
        <v>0.265029139953938</v>
      </c>
      <c r="AC48" s="61" t="n">
        <f aca="false">VLOOKUP((10000000*$I$11)+(1000000*$N$11)+(100*$W$11)+$A48,data!$A$2:$AN$65536,(AC$14-$D$14+10),FALSE())</f>
        <v>0.519876165497379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0.35717729923957</v>
      </c>
      <c r="E49" s="60" t="n">
        <f aca="false">VLOOKUP((10000000*$I$11)+(1000000*$N$11)+(100*$W$11)+$A49,data!$A$2:$AN$65536,(E$14-$D$14+10),FALSE())</f>
        <v>1.7991953998172</v>
      </c>
      <c r="F49" s="60" t="n">
        <f aca="false">VLOOKUP((10000000*$I$11)+(1000000*$N$11)+(100*$W$11)+$A49,data!$A$2:$AN$65536,(F$14-$D$14+10),FALSE())</f>
        <v>2.8990969313059</v>
      </c>
      <c r="G49" s="60" t="n">
        <f aca="false">VLOOKUP((10000000*$I$11)+(1000000*$N$11)+(100*$W$11)+$A49,data!$A$2:$AN$65536,(G$14-$D$14+10),FALSE())</f>
        <v>1.46079766856692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0.368772356824132</v>
      </c>
      <c r="J49" s="60" t="n">
        <f aca="false">VLOOKUP((10000000*$I$11)+(1000000*$N$11)+(100*$W$11)+$A49,data!$A$2:$AN$65536,(J$14-$D$14+10),FALSE())</f>
        <v>1.0979800826413</v>
      </c>
      <c r="K49" s="60" t="n">
        <f aca="false">VLOOKUP((10000000*$I$11)+(1000000*$N$11)+(100*$W$11)+$A49,data!$A$2:$AN$65536,(K$14-$D$14+10),FALSE())</f>
        <v>1.81881013441007</v>
      </c>
      <c r="L49" s="60" t="n">
        <f aca="false">VLOOKUP((10000000*$I$11)+(1000000*$N$11)+(100*$W$11)+$A49,data!$A$2:$AN$65536,(L$14-$D$14+10),FALSE())</f>
        <v>0.362927664887111</v>
      </c>
      <c r="M49" s="60" t="n">
        <f aca="false">VLOOKUP((10000000*$I$11)+(1000000*$N$11)+(100*$W$11)+$A49,data!$A$2:$AN$65536,(M$14-$D$14+10),FALSE())</f>
        <v>0.73260341612973</v>
      </c>
      <c r="N49" s="60" t="n">
        <f aca="false">VLOOKUP((10000000*$I$11)+(1000000*$N$11)+(100*$W$11)+$A49,data!$A$2:$AN$65536,(N$14-$D$14+10),FALSE())</f>
        <v>0.732032267982373</v>
      </c>
      <c r="O49" s="60" t="n">
        <f aca="false">VLOOKUP((10000000*$I$11)+(1000000*$N$11)+(100*$W$11)+$A49,data!$A$2:$AN$65536,(O$14-$D$14+10),FALSE())</f>
        <v>1.44696860078136</v>
      </c>
      <c r="P49" s="60" t="n">
        <f aca="false">VLOOKUP((10000000*$I$11)+(1000000*$N$11)+(100*$W$11)+$A49,data!$A$2:$AN$65536,(P$14-$D$14+10),FALSE())</f>
        <v>1.06848641775682</v>
      </c>
      <c r="Q49" s="60" t="n">
        <f aca="false">VLOOKUP((10000000*$I$11)+(1000000*$N$11)+(100*$W$11)+$A49,data!$A$2:$AN$65536,(Q$14-$D$14+10),FALSE())</f>
        <v>1.06009689285601</v>
      </c>
      <c r="R49" s="60" t="n">
        <f aca="false">VLOOKUP((10000000*$I$11)+(1000000*$N$11)+(100*$W$11)+$A49,data!$A$2:$AN$65536,(R$14-$D$14+10),FALSE())</f>
        <v>0</v>
      </c>
      <c r="S49" s="60" t="n">
        <f aca="false">VLOOKUP((10000000*$I$11)+(1000000*$N$11)+(100*$W$11)+$A49,data!$A$2:$AN$65536,(S$14-$D$14+10),FALSE())</f>
        <v>0.321061300234054</v>
      </c>
      <c r="T49" s="60" t="n">
        <f aca="false">VLOOKUP((10000000*$I$11)+(1000000*$N$11)+(100*$W$11)+$A49,data!$A$2:$AN$65536,(T$14-$D$14+10),FALSE())</f>
        <v>0</v>
      </c>
      <c r="U49" s="60" t="n">
        <f aca="false">VLOOKUP((10000000*$I$11)+(1000000*$N$11)+(100*$W$11)+$A49,data!$A$2:$AN$65536,(U$14-$D$14+10),FALSE())</f>
        <v>0.601342798468981</v>
      </c>
      <c r="V49" s="60" t="n">
        <f aca="false">VLOOKUP((10000000*$I$11)+(1000000*$N$11)+(100*$W$11)+$A49,data!$A$2:$AN$65536,(V$14-$D$14+10),FALSE())</f>
        <v>0.587661459986131</v>
      </c>
      <c r="W49" s="60" t="n">
        <f aca="false">VLOOKUP((10000000*$I$11)+(1000000*$N$11)+(100*$W$11)+$A49,data!$A$2:$AN$65536,(W$14-$D$14+10),FALSE())</f>
        <v>0.580048085986328</v>
      </c>
      <c r="X49" s="60" t="n">
        <f aca="false">VLOOKUP((10000000*$I$11)+(1000000*$N$11)+(100*$W$11)+$A49,data!$A$2:$AN$65536,(X$14-$D$14+10),FALSE())</f>
        <v>0</v>
      </c>
      <c r="Y49" s="60" t="n">
        <f aca="false">VLOOKUP((10000000*$I$11)+(1000000*$N$11)+(100*$W$11)+$A49,data!$A$2:$AN$65536,(Y$14-$D$14+10),FALSE())</f>
        <v>0.615004258904493</v>
      </c>
      <c r="Z49" s="60" t="n">
        <f aca="false">VLOOKUP((10000000*$I$11)+(1000000*$N$11)+(100*$W$11)+$A49,data!$A$2:$AN$65536,(Z$14-$D$14+10),FALSE())</f>
        <v>0.309430832925916</v>
      </c>
      <c r="AA49" s="60" t="n">
        <f aca="false">VLOOKUP((10000000*$I$11)+(1000000*$N$11)+(100*$W$11)+$A49,data!$A$2:$AN$65536,(AA$14-$D$14+10),FALSE())</f>
        <v>0.617369696408452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0.884204569569216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.86164964498341</v>
      </c>
      <c r="E50" s="60" t="n">
        <f aca="false">VLOOKUP((10000000*$I$11)+(1000000*$N$11)+(100*$W$11)+$A50,data!$A$2:$AN$65536,(E$14-$D$14+10),FALSE())</f>
        <v>0.37438460530503</v>
      </c>
      <c r="F50" s="60" t="n">
        <f aca="false">VLOOKUP((10000000*$I$11)+(1000000*$N$11)+(100*$W$11)+$A50,data!$A$2:$AN$65536,(F$14-$D$14+10),FALSE())</f>
        <v>0.375181024844487</v>
      </c>
      <c r="G50" s="60" t="n">
        <f aca="false">VLOOKUP((10000000*$I$11)+(1000000*$N$11)+(100*$W$11)+$A50,data!$A$2:$AN$65536,(G$14-$D$14+10),FALSE())</f>
        <v>2.25376660744269</v>
      </c>
      <c r="H50" s="60" t="n">
        <f aca="false">VLOOKUP((10000000*$I$11)+(1000000*$N$11)+(100*$W$11)+$A50,data!$A$2:$AN$65536,(H$14-$D$14+10),FALSE())</f>
        <v>1.13290056531738</v>
      </c>
      <c r="I50" s="60" t="n">
        <f aca="false">VLOOKUP((10000000*$I$11)+(1000000*$N$11)+(100*$W$11)+$A50,data!$A$2:$AN$65536,(I$14-$D$14+10),FALSE())</f>
        <v>0.378078980699068</v>
      </c>
      <c r="J50" s="60" t="n">
        <f aca="false">VLOOKUP((10000000*$I$11)+(1000000*$N$11)+(100*$W$11)+$A50,data!$A$2:$AN$65536,(J$14-$D$14+10),FALSE())</f>
        <v>1.14154816762493</v>
      </c>
      <c r="K50" s="60" t="n">
        <f aca="false">VLOOKUP((10000000*$I$11)+(1000000*$N$11)+(100*$W$11)+$A50,data!$A$2:$AN$65536,(K$14-$D$14+10),FALSE())</f>
        <v>2.29984629360604</v>
      </c>
      <c r="L50" s="60" t="n">
        <f aca="false">VLOOKUP((10000000*$I$11)+(1000000*$N$11)+(100*$W$11)+$A50,data!$A$2:$AN$65536,(L$14-$D$14+10),FALSE())</f>
        <v>0.385219883509507</v>
      </c>
      <c r="M50" s="60" t="n">
        <f aca="false">VLOOKUP((10000000*$I$11)+(1000000*$N$11)+(100*$W$11)+$A50,data!$A$2:$AN$65536,(M$14-$D$14+10),FALSE())</f>
        <v>1.15958610506623</v>
      </c>
      <c r="N50" s="60" t="n">
        <f aca="false">VLOOKUP((10000000*$I$11)+(1000000*$N$11)+(100*$W$11)+$A50,data!$A$2:$AN$65536,(N$14-$D$14+10),FALSE())</f>
        <v>1.93750387500775</v>
      </c>
      <c r="O50" s="60" t="n">
        <f aca="false">VLOOKUP((10000000*$I$11)+(1000000*$N$11)+(100*$W$11)+$A50,data!$A$2:$AN$65536,(O$14-$D$14+10),FALSE())</f>
        <v>0.767751371395887</v>
      </c>
      <c r="P50" s="60" t="n">
        <f aca="false">VLOOKUP((10000000*$I$11)+(1000000*$N$11)+(100*$W$11)+$A50,data!$A$2:$AN$65536,(P$14-$D$14+10),FALSE())</f>
        <v>0.381141136562869</v>
      </c>
      <c r="Q50" s="60" t="n">
        <f aca="false">VLOOKUP((10000000*$I$11)+(1000000*$N$11)+(100*$W$11)+$A50,data!$A$2:$AN$65536,(Q$14-$D$14+10),FALSE())</f>
        <v>0.759774498928718</v>
      </c>
      <c r="R50" s="60" t="n">
        <f aca="false">VLOOKUP((10000000*$I$11)+(1000000*$N$11)+(100*$W$11)+$A50,data!$A$2:$AN$65536,(R$14-$D$14+10),FALSE())</f>
        <v>2.29400766963231</v>
      </c>
      <c r="S50" s="60" t="n">
        <f aca="false">VLOOKUP((10000000*$I$11)+(1000000*$N$11)+(100*$W$11)+$A50,data!$A$2:$AN$65536,(S$14-$D$14+10),FALSE())</f>
        <v>0.38193158077662</v>
      </c>
      <c r="T50" s="60" t="n">
        <f aca="false">VLOOKUP((10000000*$I$11)+(1000000*$N$11)+(100*$W$11)+$A50,data!$A$2:$AN$65536,(T$14-$D$14+10),FALSE())</f>
        <v>0.377140745154684</v>
      </c>
      <c r="U50" s="60" t="n">
        <f aca="false">VLOOKUP((10000000*$I$11)+(1000000*$N$11)+(100*$W$11)+$A50,data!$A$2:$AN$65536,(U$14-$D$14+10),FALSE())</f>
        <v>0</v>
      </c>
      <c r="V50" s="60" t="n">
        <f aca="false">VLOOKUP((10000000*$I$11)+(1000000*$N$11)+(100*$W$11)+$A50,data!$A$2:$AN$65536,(V$14-$D$14+10),FALSE())</f>
        <v>1.09921113281035</v>
      </c>
      <c r="W50" s="60" t="n">
        <f aca="false">VLOOKUP((10000000*$I$11)+(1000000*$N$11)+(100*$W$11)+$A50,data!$A$2:$AN$65536,(W$14-$D$14+10),FALSE())</f>
        <v>1.78846085059198</v>
      </c>
      <c r="X50" s="60" t="n">
        <f aca="false">VLOOKUP((10000000*$I$11)+(1000000*$N$11)+(100*$W$11)+$A50,data!$A$2:$AN$65536,(X$14-$D$14+10),FALSE())</f>
        <v>0.996700919954949</v>
      </c>
      <c r="Y50" s="60" t="n">
        <f aca="false">VLOOKUP((10000000*$I$11)+(1000000*$N$11)+(100*$W$11)+$A50,data!$A$2:$AN$65536,(Y$14-$D$14+10),FALSE())</f>
        <v>0.640241755286796</v>
      </c>
      <c r="Z50" s="60" t="n">
        <f aca="false">VLOOKUP((10000000*$I$11)+(1000000*$N$11)+(100*$W$11)+$A50,data!$A$2:$AN$65536,(Z$14-$D$14+10),FALSE())</f>
        <v>0.312312612432541</v>
      </c>
      <c r="AA50" s="60" t="n">
        <f aca="false">VLOOKUP((10000000*$I$11)+(1000000*$N$11)+(100*$W$11)+$A50,data!$A$2:$AN$65536,(AA$14-$D$14+10),FALSE())</f>
        <v>1.52676883803731</v>
      </c>
      <c r="AB50" s="60" t="n">
        <f aca="false">VLOOKUP((10000000*$I$11)+(1000000*$N$11)+(100*$W$11)+$A50,data!$A$2:$AN$65536,(AB$14-$D$14+10),FALSE())</f>
        <v>0.891628500013375</v>
      </c>
      <c r="AC50" s="61" t="n">
        <f aca="false">VLOOKUP((10000000*$I$11)+(1000000*$N$11)+(100*$W$11)+$A50,data!$A$2:$AN$65536,(AC$14-$D$14+10),FALSE())</f>
        <v>0.619889783596477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.25171589387118</v>
      </c>
      <c r="E51" s="60" t="n">
        <f aca="false">VLOOKUP((10000000*$I$11)+(1000000*$N$11)+(100*$W$11)+$A51,data!$A$2:$AN$65536,(E$14-$D$14+10),FALSE())</f>
        <v>0.806536169114504</v>
      </c>
      <c r="F51" s="60" t="n">
        <f aca="false">VLOOKUP((10000000*$I$11)+(1000000*$N$11)+(100*$W$11)+$A51,data!$A$2:$AN$65536,(F$14-$D$14+10),FALSE())</f>
        <v>1.16833803913932</v>
      </c>
      <c r="G51" s="60" t="n">
        <f aca="false">VLOOKUP((10000000*$I$11)+(1000000*$N$11)+(100*$W$11)+$A51,data!$A$2:$AN$65536,(G$14-$D$14+10),FALSE())</f>
        <v>1.604029321656</v>
      </c>
      <c r="H51" s="60" t="n">
        <f aca="false">VLOOKUP((10000000*$I$11)+(1000000*$N$11)+(100*$W$11)+$A51,data!$A$2:$AN$65536,(H$14-$D$14+10),FALSE())</f>
        <v>2.43525271835085</v>
      </c>
      <c r="I51" s="60" t="n">
        <f aca="false">VLOOKUP((10000000*$I$11)+(1000000*$N$11)+(100*$W$11)+$A51,data!$A$2:$AN$65536,(I$14-$D$14+10),FALSE())</f>
        <v>2.06003773989139</v>
      </c>
      <c r="J51" s="60" t="n">
        <f aca="false">VLOOKUP((10000000*$I$11)+(1000000*$N$11)+(100*$W$11)+$A51,data!$A$2:$AN$65536,(J$14-$D$14+10),FALSE())</f>
        <v>1.24269399488839</v>
      </c>
      <c r="K51" s="60" t="n">
        <f aca="false">VLOOKUP((10000000*$I$11)+(1000000*$N$11)+(100*$W$11)+$A51,data!$A$2:$AN$65536,(K$14-$D$14+10),FALSE())</f>
        <v>0</v>
      </c>
      <c r="L51" s="60" t="n">
        <f aca="false">VLOOKUP((10000000*$I$11)+(1000000*$N$11)+(100*$W$11)+$A51,data!$A$2:$AN$65536,(L$14-$D$14+10),FALSE())</f>
        <v>0.832144060779802</v>
      </c>
      <c r="M51" s="60" t="n">
        <f aca="false">VLOOKUP((10000000*$I$11)+(1000000*$N$11)+(100*$W$11)+$A51,data!$A$2:$AN$65536,(M$14-$D$14+10),FALSE())</f>
        <v>1.67221283925018</v>
      </c>
      <c r="N51" s="60" t="n">
        <f aca="false">VLOOKUP((10000000*$I$11)+(1000000*$N$11)+(100*$W$11)+$A51,data!$A$2:$AN$65536,(N$14-$D$14+10),FALSE())</f>
        <v>0</v>
      </c>
      <c r="O51" s="60" t="n">
        <f aca="false">VLOOKUP((10000000*$I$11)+(1000000*$N$11)+(100*$W$11)+$A51,data!$A$2:$AN$65536,(O$14-$D$14+10),FALSE())</f>
        <v>1.6683002106229</v>
      </c>
      <c r="P51" s="60" t="n">
        <f aca="false">VLOOKUP((10000000*$I$11)+(1000000*$N$11)+(100*$W$11)+$A51,data!$A$2:$AN$65536,(P$14-$D$14+10),FALSE())</f>
        <v>2.09460053873126</v>
      </c>
      <c r="Q51" s="60" t="n">
        <f aca="false">VLOOKUP((10000000*$I$11)+(1000000*$N$11)+(100*$W$11)+$A51,data!$A$2:$AN$65536,(Q$14-$D$14+10),FALSE())</f>
        <v>0</v>
      </c>
      <c r="R51" s="60" t="n">
        <f aca="false">VLOOKUP((10000000*$I$11)+(1000000*$N$11)+(100*$W$11)+$A51,data!$A$2:$AN$65536,(R$14-$D$14+10),FALSE())</f>
        <v>1.67039722045903</v>
      </c>
      <c r="S51" s="60" t="n">
        <f aca="false">VLOOKUP((10000000*$I$11)+(1000000*$N$11)+(100*$W$11)+$A51,data!$A$2:$AN$65536,(S$14-$D$14+10),FALSE())</f>
        <v>1.25289732506421</v>
      </c>
      <c r="T51" s="60" t="n">
        <f aca="false">VLOOKUP((10000000*$I$11)+(1000000*$N$11)+(100*$W$11)+$A51,data!$A$2:$AN$65536,(T$14-$D$14+10),FALSE())</f>
        <v>1.23962844203497</v>
      </c>
      <c r="U51" s="60" t="n">
        <f aca="false">VLOOKUP((10000000*$I$11)+(1000000*$N$11)+(100*$W$11)+$A51,data!$A$2:$AN$65536,(U$14-$D$14+10),FALSE())</f>
        <v>1.22696877364471</v>
      </c>
      <c r="V51" s="60" t="n">
        <f aca="false">VLOOKUP((10000000*$I$11)+(1000000*$N$11)+(100*$W$11)+$A51,data!$A$2:$AN$65536,(V$14-$D$14+10),FALSE())</f>
        <v>2.44555581369756</v>
      </c>
      <c r="W51" s="60" t="n">
        <f aca="false">VLOOKUP((10000000*$I$11)+(1000000*$N$11)+(100*$W$11)+$A51,data!$A$2:$AN$65536,(W$14-$D$14+10),FALSE())</f>
        <v>1.64359470598145</v>
      </c>
      <c r="X51" s="60" t="n">
        <f aca="false">VLOOKUP((10000000*$I$11)+(1000000*$N$11)+(100*$W$11)+$A51,data!$A$2:$AN$65536,(X$14-$D$14+10),FALSE())</f>
        <v>0.818782879249995</v>
      </c>
      <c r="Y51" s="60" t="n">
        <f aca="false">VLOOKUP((10000000*$I$11)+(1000000*$N$11)+(100*$W$11)+$A51,data!$A$2:$AN$65536,(Y$14-$D$14+10),FALSE())</f>
        <v>0.403557765258519</v>
      </c>
      <c r="Z51" s="60" t="n">
        <f aca="false">VLOOKUP((10000000*$I$11)+(1000000*$N$11)+(100*$W$11)+$A51,data!$A$2:$AN$65536,(Z$14-$D$14+10),FALSE())</f>
        <v>2.77653274523725</v>
      </c>
      <c r="AA51" s="60" t="n">
        <f aca="false">VLOOKUP((10000000*$I$11)+(1000000*$N$11)+(100*$W$11)+$A51,data!$A$2:$AN$65536,(AA$14-$D$14+10),FALSE())</f>
        <v>1.9625467576765</v>
      </c>
      <c r="AB51" s="60" t="n">
        <f aca="false">VLOOKUP((10000000*$I$11)+(1000000*$N$11)+(100*$W$11)+$A51,data!$A$2:$AN$65536,(AB$14-$D$14+10),FALSE())</f>
        <v>1.13458869268909</v>
      </c>
      <c r="AC51" s="61" t="n">
        <f aca="false">VLOOKUP((10000000*$I$11)+(1000000*$N$11)+(100*$W$11)+$A51,data!$A$2:$AN$65536,(AC$14-$D$14+10),FALSE())</f>
        <v>1.39991320538127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3.03033363973373</v>
      </c>
      <c r="E52" s="60" t="n">
        <f aca="false">VLOOKUP((10000000*$I$11)+(1000000*$N$11)+(100*$W$11)+$A52,data!$A$2:$AN$65536,(E$14-$D$14+10),FALSE())</f>
        <v>0.530394242040108</v>
      </c>
      <c r="F52" s="60" t="n">
        <f aca="false">VLOOKUP((10000000*$I$11)+(1000000*$N$11)+(100*$W$11)+$A52,data!$A$2:$AN$65536,(F$14-$D$14+10),FALSE())</f>
        <v>1.66113876599538</v>
      </c>
      <c r="G52" s="60" t="n">
        <f aca="false">VLOOKUP((10000000*$I$11)+(1000000*$N$11)+(100*$W$11)+$A52,data!$A$2:$AN$65536,(G$14-$D$14+10),FALSE())</f>
        <v>1.59729949898039</v>
      </c>
      <c r="H52" s="60" t="n">
        <f aca="false">VLOOKUP((10000000*$I$11)+(1000000*$N$11)+(100*$W$11)+$A52,data!$A$2:$AN$65536,(H$14-$D$14+10),FALSE())</f>
        <v>2.56788195960208</v>
      </c>
      <c r="I52" s="60" t="n">
        <f aca="false">VLOOKUP((10000000*$I$11)+(1000000*$N$11)+(100*$W$11)+$A52,data!$A$2:$AN$65536,(I$14-$D$14+10),FALSE())</f>
        <v>2.46633453361614</v>
      </c>
      <c r="J52" s="60" t="n">
        <f aca="false">VLOOKUP((10000000*$I$11)+(1000000*$N$11)+(100*$W$11)+$A52,data!$A$2:$AN$65536,(J$14-$D$14+10),FALSE())</f>
        <v>2.85865385989737</v>
      </c>
      <c r="K52" s="60" t="n">
        <f aca="false">VLOOKUP((10000000*$I$11)+(1000000*$N$11)+(100*$W$11)+$A52,data!$A$2:$AN$65536,(K$14-$D$14+10),FALSE())</f>
        <v>1.3846579894766</v>
      </c>
      <c r="L52" s="60" t="n">
        <f aca="false">VLOOKUP((10000000*$I$11)+(1000000*$N$11)+(100*$W$11)+$A52,data!$A$2:$AN$65536,(L$14-$D$14+10),FALSE())</f>
        <v>0.474111160102598</v>
      </c>
      <c r="M52" s="60" t="n">
        <f aca="false">VLOOKUP((10000000*$I$11)+(1000000*$N$11)+(100*$W$11)+$A52,data!$A$2:$AN$65536,(M$14-$D$14+10),FALSE())</f>
        <v>1.43865572009514</v>
      </c>
      <c r="N52" s="60" t="n">
        <f aca="false">VLOOKUP((10000000*$I$11)+(1000000*$N$11)+(100*$W$11)+$A52,data!$A$2:$AN$65536,(N$14-$D$14+10),FALSE())</f>
        <v>2.42664259437213</v>
      </c>
      <c r="O52" s="60" t="n">
        <f aca="false">VLOOKUP((10000000*$I$11)+(1000000*$N$11)+(100*$W$11)+$A52,data!$A$2:$AN$65536,(O$14-$D$14+10),FALSE())</f>
        <v>2.91659982792061</v>
      </c>
      <c r="P52" s="60" t="n">
        <f aca="false">VLOOKUP((10000000*$I$11)+(1000000*$N$11)+(100*$W$11)+$A52,data!$A$2:$AN$65536,(P$14-$D$14+10),FALSE())</f>
        <v>1.94447550203927</v>
      </c>
      <c r="Q52" s="60" t="n">
        <f aca="false">VLOOKUP((10000000*$I$11)+(1000000*$N$11)+(100*$W$11)+$A52,data!$A$2:$AN$65536,(Q$14-$D$14+10),FALSE())</f>
        <v>0.484088026566751</v>
      </c>
      <c r="R52" s="60" t="n">
        <f aca="false">VLOOKUP((10000000*$I$11)+(1000000*$N$11)+(100*$W$11)+$A52,data!$A$2:$AN$65536,(R$14-$D$14+10),FALSE())</f>
        <v>0.965353464170906</v>
      </c>
      <c r="S52" s="60" t="n">
        <f aca="false">VLOOKUP((10000000*$I$11)+(1000000*$N$11)+(100*$W$11)+$A52,data!$A$2:$AN$65536,(S$14-$D$14+10),FALSE())</f>
        <v>1.91257614443775</v>
      </c>
      <c r="T52" s="60" t="n">
        <f aca="false">VLOOKUP((10000000*$I$11)+(1000000*$N$11)+(100*$W$11)+$A52,data!$A$2:$AN$65536,(T$14-$D$14+10),FALSE())</f>
        <v>0.95121232010197</v>
      </c>
      <c r="U52" s="60" t="n">
        <f aca="false">VLOOKUP((10000000*$I$11)+(1000000*$N$11)+(100*$W$11)+$A52,data!$A$2:$AN$65536,(U$14-$D$14+10),FALSE())</f>
        <v>0</v>
      </c>
      <c r="V52" s="60" t="n">
        <f aca="false">VLOOKUP((10000000*$I$11)+(1000000*$N$11)+(100*$W$11)+$A52,data!$A$2:$AN$65536,(V$14-$D$14+10),FALSE())</f>
        <v>0</v>
      </c>
      <c r="W52" s="60" t="n">
        <f aca="false">VLOOKUP((10000000*$I$11)+(1000000*$N$11)+(100*$W$11)+$A52,data!$A$2:$AN$65536,(W$14-$D$14+10),FALSE())</f>
        <v>2.82519128899353</v>
      </c>
      <c r="X52" s="60" t="n">
        <f aca="false">VLOOKUP((10000000*$I$11)+(1000000*$N$11)+(100*$W$11)+$A52,data!$A$2:$AN$65536,(X$14-$D$14+10),FALSE())</f>
        <v>1.40771710517054</v>
      </c>
      <c r="Y52" s="60" t="n">
        <f aca="false">VLOOKUP((10000000*$I$11)+(1000000*$N$11)+(100*$W$11)+$A52,data!$A$2:$AN$65536,(Y$14-$D$14+10),FALSE())</f>
        <v>1.3916722333556</v>
      </c>
      <c r="Z52" s="60" t="n">
        <f aca="false">VLOOKUP((10000000*$I$11)+(1000000*$N$11)+(100*$W$11)+$A52,data!$A$2:$AN$65536,(Z$14-$D$14+10),FALSE())</f>
        <v>1.83588980989361</v>
      </c>
      <c r="AA52" s="60" t="n">
        <f aca="false">VLOOKUP((10000000*$I$11)+(1000000*$N$11)+(100*$W$11)+$A52,data!$A$2:$AN$65536,(AA$14-$D$14+10),FALSE())</f>
        <v>1.82576705038204</v>
      </c>
      <c r="AB52" s="60" t="n">
        <f aca="false">VLOOKUP((10000000*$I$11)+(1000000*$N$11)+(100*$W$11)+$A52,data!$A$2:$AN$65536,(AB$14-$D$14+10),FALSE())</f>
        <v>2.72273071739417</v>
      </c>
      <c r="AC52" s="61" t="n">
        <f aca="false">VLOOKUP((10000000*$I$11)+(1000000*$N$11)+(100*$W$11)+$A52,data!$A$2:$AN$65536,(AC$14-$D$14+10),FALSE())</f>
        <v>2.7084001029192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0.634163664958653</v>
      </c>
      <c r="E53" s="60" t="n">
        <f aca="false">VLOOKUP((10000000*$I$11)+(1000000*$N$11)+(100*$W$11)+$A53,data!$A$2:$AN$65536,(E$14-$D$14+10),FALSE())</f>
        <v>2.52938833066694</v>
      </c>
      <c r="F53" s="60" t="n">
        <f aca="false">VLOOKUP((10000000*$I$11)+(1000000*$N$11)+(100*$W$11)+$A53,data!$A$2:$AN$65536,(F$14-$D$14+10),FALSE())</f>
        <v>5.03635619629198</v>
      </c>
      <c r="G53" s="60" t="n">
        <f aca="false">VLOOKUP((10000000*$I$11)+(1000000*$N$11)+(100*$W$11)+$A53,data!$A$2:$AN$65536,(G$14-$D$14+10),FALSE())</f>
        <v>3.79645916908164</v>
      </c>
      <c r="H53" s="60" t="n">
        <f aca="false">VLOOKUP((10000000*$I$11)+(1000000*$N$11)+(100*$W$11)+$A53,data!$A$2:$AN$65536,(H$14-$D$14+10),FALSE())</f>
        <v>0</v>
      </c>
      <c r="I53" s="60" t="n">
        <f aca="false">VLOOKUP((10000000*$I$11)+(1000000*$N$11)+(100*$W$11)+$A53,data!$A$2:$AN$65536,(I$14-$D$14+10),FALSE())</f>
        <v>3.30272805337209</v>
      </c>
      <c r="J53" s="60" t="n">
        <f aca="false">VLOOKUP((10000000*$I$11)+(1000000*$N$11)+(100*$W$11)+$A53,data!$A$2:$AN$65536,(J$14-$D$14+10),FALSE())</f>
        <v>3.46916261352835</v>
      </c>
      <c r="K53" s="60" t="n">
        <f aca="false">VLOOKUP((10000000*$I$11)+(1000000*$N$11)+(100*$W$11)+$A53,data!$A$2:$AN$65536,(K$14-$D$14+10),FALSE())</f>
        <v>3.62331968549585</v>
      </c>
      <c r="L53" s="60" t="n">
        <f aca="false">VLOOKUP((10000000*$I$11)+(1000000*$N$11)+(100*$W$11)+$A53,data!$A$2:$AN$65536,(L$14-$D$14+10),FALSE())</f>
        <v>2.75835436578537</v>
      </c>
      <c r="M53" s="60" t="n">
        <f aca="false">VLOOKUP((10000000*$I$11)+(1000000*$N$11)+(100*$W$11)+$A53,data!$A$2:$AN$65536,(M$14-$D$14+10),FALSE())</f>
        <v>2.64492538004272</v>
      </c>
      <c r="N53" s="60" t="n">
        <f aca="false">VLOOKUP((10000000*$I$11)+(1000000*$N$11)+(100*$W$11)+$A53,data!$A$2:$AN$65536,(N$14-$D$14+10),FALSE())</f>
        <v>3.78773531305632</v>
      </c>
      <c r="O53" s="60" t="n">
        <f aca="false">VLOOKUP((10000000*$I$11)+(1000000*$N$11)+(100*$W$11)+$A53,data!$A$2:$AN$65536,(O$14-$D$14+10),FALSE())</f>
        <v>3.64734989635447</v>
      </c>
      <c r="P53" s="60" t="n">
        <f aca="false">VLOOKUP((10000000*$I$11)+(1000000*$N$11)+(100*$W$11)+$A53,data!$A$2:$AN$65536,(P$14-$D$14+10),FALSE())</f>
        <v>2.93834183493571</v>
      </c>
      <c r="Q53" s="60" t="n">
        <f aca="false">VLOOKUP((10000000*$I$11)+(1000000*$N$11)+(100*$W$11)+$A53,data!$A$2:$AN$65536,(Q$14-$D$14+10),FALSE())</f>
        <v>1.80530398310235</v>
      </c>
      <c r="R53" s="60" t="n">
        <f aca="false">VLOOKUP((10000000*$I$11)+(1000000*$N$11)+(100*$W$11)+$A53,data!$A$2:$AN$65536,(R$14-$D$14+10),FALSE())</f>
        <v>3.01903197758671</v>
      </c>
      <c r="S53" s="60" t="n">
        <f aca="false">VLOOKUP((10000000*$I$11)+(1000000*$N$11)+(100*$W$11)+$A53,data!$A$2:$AN$65536,(S$14-$D$14+10),FALSE())</f>
        <v>0.608202215072467</v>
      </c>
      <c r="T53" s="60" t="n">
        <f aca="false">VLOOKUP((10000000*$I$11)+(1000000*$N$11)+(100*$W$11)+$A53,data!$A$2:$AN$65536,(T$14-$D$14+10),FALSE())</f>
        <v>2.42876139240891</v>
      </c>
      <c r="U53" s="60" t="n">
        <f aca="false">VLOOKUP((10000000*$I$11)+(1000000*$N$11)+(100*$W$11)+$A53,data!$A$2:$AN$65536,(U$14-$D$14+10),FALSE())</f>
        <v>1.207080735595</v>
      </c>
      <c r="V53" s="60" t="n">
        <f aca="false">VLOOKUP((10000000*$I$11)+(1000000*$N$11)+(100*$W$11)+$A53,data!$A$2:$AN$65536,(V$14-$D$14+10),FALSE())</f>
        <v>2.98707195258919</v>
      </c>
      <c r="W53" s="60" t="n">
        <f aca="false">VLOOKUP((10000000*$I$11)+(1000000*$N$11)+(100*$W$11)+$A53,data!$A$2:$AN$65536,(W$14-$D$14+10),FALSE())</f>
        <v>2.3742958728802</v>
      </c>
      <c r="X53" s="60" t="n">
        <f aca="false">VLOOKUP((10000000*$I$11)+(1000000*$N$11)+(100*$W$11)+$A53,data!$A$2:$AN$65536,(X$14-$D$14+10),FALSE())</f>
        <v>1.16699731590617</v>
      </c>
      <c r="Y53" s="60" t="n">
        <f aca="false">VLOOKUP((10000000*$I$11)+(1000000*$N$11)+(100*$W$11)+$A53,data!$A$2:$AN$65536,(Y$14-$D$14+10),FALSE())</f>
        <v>3.46126555406208</v>
      </c>
      <c r="Z53" s="60" t="n">
        <f aca="false">VLOOKUP((10000000*$I$11)+(1000000*$N$11)+(100*$W$11)+$A53,data!$A$2:$AN$65536,(Z$14-$D$14+10),FALSE())</f>
        <v>0</v>
      </c>
      <c r="AA53" s="60" t="n">
        <f aca="false">VLOOKUP((10000000*$I$11)+(1000000*$N$11)+(100*$W$11)+$A53,data!$A$2:$AN$65536,(AA$14-$D$14+10),FALSE())</f>
        <v>2.83937647292655</v>
      </c>
      <c r="AB53" s="60" t="n">
        <f aca="false">VLOOKUP((10000000*$I$11)+(1000000*$N$11)+(100*$W$11)+$A53,data!$A$2:$AN$65536,(AB$14-$D$14+10),FALSE())</f>
        <v>1.67463046487742</v>
      </c>
      <c r="AC53" s="61" t="n">
        <f aca="false">VLOOKUP((10000000*$I$11)+(1000000*$N$11)+(100*$W$11)+$A53,data!$A$2:$AN$65536,(AC$14-$D$14+10),FALSE())</f>
        <v>6.64411359219538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2.05780370610447</v>
      </c>
      <c r="E54" s="60" t="n">
        <f aca="false">VLOOKUP((10000000*$I$11)+(1000000*$N$11)+(100*$W$11)+$A54,data!$A$2:$AN$65536,(E$14-$D$14+10),FALSE())</f>
        <v>5.03342192155915</v>
      </c>
      <c r="F54" s="60" t="n">
        <f aca="false">VLOOKUP((10000000*$I$11)+(1000000*$N$11)+(100*$W$11)+$A54,data!$A$2:$AN$65536,(F$14-$D$14+10),FALSE())</f>
        <v>0</v>
      </c>
      <c r="G54" s="60" t="n">
        <f aca="false">VLOOKUP((10000000*$I$11)+(1000000*$N$11)+(100*$W$11)+$A54,data!$A$2:$AN$65536,(G$14-$D$14+10),FALSE())</f>
        <v>1.9545374587104</v>
      </c>
      <c r="H54" s="60" t="n">
        <f aca="false">VLOOKUP((10000000*$I$11)+(1000000*$N$11)+(100*$W$11)+$A54,data!$A$2:$AN$65536,(H$14-$D$14+10),FALSE())</f>
        <v>1.93674587957314</v>
      </c>
      <c r="I54" s="60" t="n">
        <f aca="false">VLOOKUP((10000000*$I$11)+(1000000*$N$11)+(100*$W$11)+$A54,data!$A$2:$AN$65536,(I$14-$D$14+10),FALSE())</f>
        <v>0.957240085385816</v>
      </c>
      <c r="J54" s="60" t="n">
        <f aca="false">VLOOKUP((10000000*$I$11)+(1000000*$N$11)+(100*$W$11)+$A54,data!$A$2:$AN$65536,(J$14-$D$14+10),FALSE())</f>
        <v>2.84992305207759</v>
      </c>
      <c r="K54" s="60" t="n">
        <f aca="false">VLOOKUP((10000000*$I$11)+(1000000*$N$11)+(100*$W$11)+$A54,data!$A$2:$AN$65536,(K$14-$D$14+10),FALSE())</f>
        <v>2.84098980084662</v>
      </c>
      <c r="L54" s="60" t="n">
        <f aca="false">VLOOKUP((10000000*$I$11)+(1000000*$N$11)+(100*$W$11)+$A54,data!$A$2:$AN$65536,(L$14-$D$14+10),FALSE())</f>
        <v>0.941132182014964</v>
      </c>
      <c r="M54" s="60" t="n">
        <f aca="false">VLOOKUP((10000000*$I$11)+(1000000*$N$11)+(100*$W$11)+$A54,data!$A$2:$AN$65536,(M$14-$D$14+10),FALSE())</f>
        <v>3.8104310550131</v>
      </c>
      <c r="N54" s="60" t="n">
        <f aca="false">VLOOKUP((10000000*$I$11)+(1000000*$N$11)+(100*$W$11)+$A54,data!$A$2:$AN$65536,(N$14-$D$14+10),FALSE())</f>
        <v>1.96091888659026</v>
      </c>
      <c r="O54" s="60" t="n">
        <f aca="false">VLOOKUP((10000000*$I$11)+(1000000*$N$11)+(100*$W$11)+$A54,data!$A$2:$AN$65536,(O$14-$D$14+10),FALSE())</f>
        <v>4.08939415625575</v>
      </c>
      <c r="P54" s="60" t="n">
        <f aca="false">VLOOKUP((10000000*$I$11)+(1000000*$N$11)+(100*$W$11)+$A54,data!$A$2:$AN$65536,(P$14-$D$14+10),FALSE())</f>
        <v>2.11972189248771</v>
      </c>
      <c r="Q54" s="60" t="n">
        <f aca="false">VLOOKUP((10000000*$I$11)+(1000000*$N$11)+(100*$W$11)+$A54,data!$A$2:$AN$65536,(Q$14-$D$14+10),FALSE())</f>
        <v>0.995668840543635</v>
      </c>
      <c r="R54" s="60" t="n">
        <f aca="false">VLOOKUP((10000000*$I$11)+(1000000*$N$11)+(100*$W$11)+$A54,data!$A$2:$AN$65536,(R$14-$D$14+10),FALSE())</f>
        <v>2.82674857955884</v>
      </c>
      <c r="S54" s="60" t="n">
        <f aca="false">VLOOKUP((10000000*$I$11)+(1000000*$N$11)+(100*$W$11)+$A54,data!$A$2:$AN$65536,(S$14-$D$14+10),FALSE())</f>
        <v>1.78782136088962</v>
      </c>
      <c r="T54" s="60" t="n">
        <f aca="false">VLOOKUP((10000000*$I$11)+(1000000*$N$11)+(100*$W$11)+$A54,data!$A$2:$AN$65536,(T$14-$D$14+10),FALSE())</f>
        <v>1.72112596060343</v>
      </c>
      <c r="U54" s="60" t="n">
        <f aca="false">VLOOKUP((10000000*$I$11)+(1000000*$N$11)+(100*$W$11)+$A54,data!$A$2:$AN$65536,(U$14-$D$14+10),FALSE())</f>
        <v>0</v>
      </c>
      <c r="V54" s="60" t="n">
        <f aca="false">VLOOKUP((10000000*$I$11)+(1000000*$N$11)+(100*$W$11)+$A54,data!$A$2:$AN$65536,(V$14-$D$14+10),FALSE())</f>
        <v>1.68974577774774</v>
      </c>
      <c r="W54" s="60" t="n">
        <f aca="false">VLOOKUP((10000000*$I$11)+(1000000*$N$11)+(100*$W$11)+$A54,data!$A$2:$AN$65536,(W$14-$D$14+10),FALSE())</f>
        <v>4.21762969211303</v>
      </c>
      <c r="X54" s="60" t="n">
        <f aca="false">VLOOKUP((10000000*$I$11)+(1000000*$N$11)+(100*$W$11)+$A54,data!$A$2:$AN$65536,(X$14-$D$14+10),FALSE())</f>
        <v>1.68652550448194</v>
      </c>
      <c r="Y54" s="60" t="n">
        <f aca="false">VLOOKUP((10000000*$I$11)+(1000000*$N$11)+(100*$W$11)+$A54,data!$A$2:$AN$65536,(Y$14-$D$14+10),FALSE())</f>
        <v>0.837878825964189</v>
      </c>
      <c r="Z54" s="60" t="n">
        <f aca="false">VLOOKUP((10000000*$I$11)+(1000000*$N$11)+(100*$W$11)+$A54,data!$A$2:$AN$65536,(Z$14-$D$14+10),FALSE())</f>
        <v>2.48436917725974</v>
      </c>
      <c r="AA54" s="60" t="n">
        <f aca="false">VLOOKUP((10000000*$I$11)+(1000000*$N$11)+(100*$W$11)+$A54,data!$A$2:$AN$65536,(AA$14-$D$14+10),FALSE())</f>
        <v>2.44029413678662</v>
      </c>
      <c r="AB54" s="60" t="n">
        <f aca="false">VLOOKUP((10000000*$I$11)+(1000000*$N$11)+(100*$W$11)+$A54,data!$A$2:$AN$65536,(AB$14-$D$14+10),FALSE())</f>
        <v>2.39242081087116</v>
      </c>
      <c r="AC54" s="61" t="n">
        <f aca="false">VLOOKUP((10000000*$I$11)+(1000000*$N$11)+(100*$W$11)+$A54,data!$A$2:$AN$65536,(AC$14-$D$14+10),FALSE())</f>
        <v>3.10962194771171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3.34907398104424</v>
      </c>
      <c r="E55" s="66" t="n">
        <f aca="false">VLOOKUP((10000000*$I$11)+(1000000*$N$11)+(100*$W$11)+$A55,data!$A$2:$AN$65536,(E$14-$D$14+10),FALSE())</f>
        <v>3.19585816781451</v>
      </c>
      <c r="F55" s="66" t="n">
        <f aca="false">VLOOKUP((10000000*$I$11)+(1000000*$N$11)+(100*$W$11)+$A55,data!$A$2:$AN$65536,(F$14-$D$14+10),FALSE())</f>
        <v>1.51867207313925</v>
      </c>
      <c r="G55" s="66" t="n">
        <f aca="false">VLOOKUP((10000000*$I$11)+(1000000*$N$11)+(100*$W$11)+$A55,data!$A$2:$AN$65536,(G$14-$D$14+10),FALSE())</f>
        <v>1.48458260959931</v>
      </c>
      <c r="H55" s="66" t="n">
        <f aca="false">VLOOKUP((10000000*$I$11)+(1000000*$N$11)+(100*$W$11)+$A55,data!$A$2:$AN$65536,(H$14-$D$14+10),FALSE())</f>
        <v>4.26936870268116</v>
      </c>
      <c r="I55" s="66" t="n">
        <f aca="false">VLOOKUP((10000000*$I$11)+(1000000*$N$11)+(100*$W$11)+$A55,data!$A$2:$AN$65536,(I$14-$D$14+10),FALSE())</f>
        <v>2.75892512277217</v>
      </c>
      <c r="J55" s="66" t="n">
        <f aca="false">VLOOKUP((10000000*$I$11)+(1000000*$N$11)+(100*$W$11)+$A55,data!$A$2:$AN$65536,(J$14-$D$14+10),FALSE())</f>
        <v>4.01595673475944</v>
      </c>
      <c r="K55" s="66" t="n">
        <f aca="false">VLOOKUP((10000000*$I$11)+(1000000*$N$11)+(100*$W$11)+$A55,data!$A$2:$AN$65536,(K$14-$D$14+10),FALSE())</f>
        <v>0</v>
      </c>
      <c r="L55" s="66" t="n">
        <f aca="false">VLOOKUP((10000000*$I$11)+(1000000*$N$11)+(100*$W$11)+$A55,data!$A$2:$AN$65536,(L$14-$D$14+10),FALSE())</f>
        <v>3.77367984100229</v>
      </c>
      <c r="M55" s="66" t="n">
        <f aca="false">VLOOKUP((10000000*$I$11)+(1000000*$N$11)+(100*$W$11)+$A55,data!$A$2:$AN$65536,(M$14-$D$14+10),FALSE())</f>
        <v>1.23341062706596</v>
      </c>
      <c r="N55" s="66" t="n">
        <f aca="false">VLOOKUP((10000000*$I$11)+(1000000*$N$11)+(100*$W$11)+$A55,data!$A$2:$AN$65536,(N$14-$D$14+10),FALSE())</f>
        <v>2.41919876137023</v>
      </c>
      <c r="O55" s="66" t="n">
        <f aca="false">VLOOKUP((10000000*$I$11)+(1000000*$N$11)+(100*$W$11)+$A55,data!$A$2:$AN$65536,(O$14-$D$14+10),FALSE())</f>
        <v>3.53865389605794</v>
      </c>
      <c r="P55" s="66" t="n">
        <f aca="false">VLOOKUP((10000000*$I$11)+(1000000*$N$11)+(100*$W$11)+$A55,data!$A$2:$AN$65536,(P$14-$D$14+10),FALSE())</f>
        <v>3.48286430760658</v>
      </c>
      <c r="Q55" s="66" t="n">
        <f aca="false">VLOOKUP((10000000*$I$11)+(1000000*$N$11)+(100*$W$11)+$A55,data!$A$2:$AN$65536,(Q$14-$D$14+10),FALSE())</f>
        <v>3.42227444359521</v>
      </c>
      <c r="R55" s="66" t="n">
        <f aca="false">VLOOKUP((10000000*$I$11)+(1000000*$N$11)+(100*$W$11)+$A55,data!$A$2:$AN$65536,(R$14-$D$14+10),FALSE())</f>
        <v>3.37860666261234</v>
      </c>
      <c r="S55" s="66" t="n">
        <f aca="false">VLOOKUP((10000000*$I$11)+(1000000*$N$11)+(100*$W$11)+$A55,data!$A$2:$AN$65536,(S$14-$D$14+10),FALSE())</f>
        <v>1.13629907391625</v>
      </c>
      <c r="T55" s="66" t="n">
        <f aca="false">VLOOKUP((10000000*$I$11)+(1000000*$N$11)+(100*$W$11)+$A55,data!$A$2:$AN$65536,(T$14-$D$14+10),FALSE())</f>
        <v>2.32826160347377</v>
      </c>
      <c r="U55" s="66" t="n">
        <f aca="false">VLOOKUP((10000000*$I$11)+(1000000*$N$11)+(100*$W$11)+$A55,data!$A$2:$AN$65536,(U$14-$D$14+10),FALSE())</f>
        <v>1.17307556952819</v>
      </c>
      <c r="V55" s="66" t="n">
        <f aca="false">VLOOKUP((10000000*$I$11)+(1000000*$N$11)+(100*$W$11)+$A55,data!$A$2:$AN$65536,(V$14-$D$14+10),FALSE())</f>
        <v>1.10316829935575</v>
      </c>
      <c r="W55" s="66" t="n">
        <f aca="false">VLOOKUP((10000000*$I$11)+(1000000*$N$11)+(100*$W$11)+$A55,data!$A$2:$AN$65536,(W$14-$D$14+10),FALSE())</f>
        <v>3.15116120290327</v>
      </c>
      <c r="X55" s="66" t="n">
        <f aca="false">VLOOKUP((10000000*$I$11)+(1000000*$N$11)+(100*$W$11)+$A55,data!$A$2:$AN$65536,(X$14-$D$14+10),FALSE())</f>
        <v>3.05281367660527</v>
      </c>
      <c r="Y55" s="66" t="n">
        <f aca="false">VLOOKUP((10000000*$I$11)+(1000000*$N$11)+(100*$W$11)+$A55,data!$A$2:$AN$65536,(Y$14-$D$14+10),FALSE())</f>
        <v>0.995193216763035</v>
      </c>
      <c r="Z55" s="66" t="n">
        <f aca="false">VLOOKUP((10000000*$I$11)+(1000000*$N$11)+(100*$W$11)+$A55,data!$A$2:$AN$65536,(Z$14-$D$14+10),FALSE())</f>
        <v>1.93204980824406</v>
      </c>
      <c r="AA55" s="66" t="n">
        <f aca="false">VLOOKUP((10000000*$I$11)+(1000000*$N$11)+(100*$W$11)+$A55,data!$A$2:$AN$65536,(AA$14-$D$14+10),FALSE())</f>
        <v>3.75220442009681</v>
      </c>
      <c r="AB55" s="66" t="n">
        <f aca="false">VLOOKUP((10000000*$I$11)+(1000000*$N$11)+(100*$W$11)+$A55,data!$A$2:$AN$65536,(AB$14-$D$14+10),FALSE())</f>
        <v>6.53936698927544</v>
      </c>
      <c r="AC55" s="67" t="n">
        <f aca="false">VLOOKUP((10000000*$I$11)+(1000000*$N$11)+(100*$W$11)+$A55,data!$A$2:$AN$65536,(AC$14-$D$14+10),FALSE())</f>
        <v>2.74619651782282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0.725629630791799</v>
      </c>
      <c r="E57" s="60" t="n">
        <f aca="false">VLOOKUP((10000000*$I$11)+(1000000*$N$11)+(100*$W$11)+$A57,data!$A$2:$AN$65536,(E$14-$D$14+10),FALSE())</f>
        <v>0.728713682485662</v>
      </c>
      <c r="F57" s="60" t="n">
        <f aca="false">VLOOKUP((10000000*$I$11)+(1000000*$N$11)+(100*$W$11)+$A57,data!$A$2:$AN$65536,(F$14-$D$14+10),FALSE())</f>
        <v>0.925526614797792</v>
      </c>
      <c r="G57" s="60" t="n">
        <f aca="false">VLOOKUP((10000000*$I$11)+(1000000*$N$11)+(100*$W$11)+$A57,data!$A$2:$AN$65536,(G$14-$D$14+10),FALSE())</f>
        <v>0.885605370310966</v>
      </c>
      <c r="H57" s="60" t="n">
        <f aca="false">VLOOKUP((10000000*$I$11)+(1000000*$N$11)+(100*$W$11)+$A57,data!$A$2:$AN$65536,(H$14-$D$14+10),FALSE())</f>
        <v>0.688525041655765</v>
      </c>
      <c r="I57" s="60" t="n">
        <f aca="false">VLOOKUP((10000000*$I$11)+(1000000*$N$11)+(100*$W$11)+$A57,data!$A$2:$AN$65536,(I$14-$D$14+10),FALSE())</f>
        <v>0.747204863910398</v>
      </c>
      <c r="J57" s="60" t="n">
        <f aca="false">VLOOKUP((10000000*$I$11)+(1000000*$N$11)+(100*$W$11)+$A57,data!$A$2:$AN$65536,(J$14-$D$14+10),FALSE())</f>
        <v>0.785474996367178</v>
      </c>
      <c r="K57" s="60" t="n">
        <f aca="false">VLOOKUP((10000000*$I$11)+(1000000*$N$11)+(100*$W$11)+$A57,data!$A$2:$AN$65536,(K$14-$D$14+10),FALSE())</f>
        <v>0.783974003422047</v>
      </c>
      <c r="L57" s="60" t="n">
        <f aca="false">VLOOKUP((10000000*$I$11)+(1000000*$N$11)+(100*$W$11)+$A57,data!$A$2:$AN$65536,(L$14-$D$14+10),FALSE())</f>
        <v>0.450654330494211</v>
      </c>
      <c r="M57" s="60" t="n">
        <f aca="false">VLOOKUP((10000000*$I$11)+(1000000*$N$11)+(100*$W$11)+$A57,data!$A$2:$AN$65536,(M$14-$D$14+10),FALSE())</f>
        <v>0.628413315292634</v>
      </c>
      <c r="N57" s="60" t="n">
        <f aca="false">VLOOKUP((10000000*$I$11)+(1000000*$N$11)+(100*$W$11)+$A57,data!$A$2:$AN$65536,(N$14-$D$14+10),FALSE())</f>
        <v>0.649179476485932</v>
      </c>
      <c r="O57" s="60" t="n">
        <f aca="false">VLOOKUP((10000000*$I$11)+(1000000*$N$11)+(100*$W$11)+$A57,data!$A$2:$AN$65536,(O$14-$D$14+10),FALSE())</f>
        <v>0.827248787194189</v>
      </c>
      <c r="P57" s="60" t="n">
        <f aca="false">VLOOKUP((10000000*$I$11)+(1000000*$N$11)+(100*$W$11)+$A57,data!$A$2:$AN$65536,(P$14-$D$14+10),FALSE())</f>
        <v>0.63092104614596</v>
      </c>
      <c r="Q57" s="60" t="n">
        <f aca="false">VLOOKUP((10000000*$I$11)+(1000000*$N$11)+(100*$W$11)+$A57,data!$A$2:$AN$65536,(Q$14-$D$14+10),FALSE())</f>
        <v>0.414778764907346</v>
      </c>
      <c r="R57" s="60" t="n">
        <f aca="false">VLOOKUP((10000000*$I$11)+(1000000*$N$11)+(100*$W$11)+$A57,data!$A$2:$AN$65536,(R$14-$D$14+10),FALSE())</f>
        <v>0.612140120848308</v>
      </c>
      <c r="S57" s="60" t="n">
        <f aca="false">VLOOKUP((10000000*$I$11)+(1000000*$N$11)+(100*$W$11)+$A57,data!$A$2:$AN$65536,(S$14-$D$14+10),FALSE())</f>
        <v>0.375880351349213</v>
      </c>
      <c r="T57" s="60" t="n">
        <f aca="false">VLOOKUP((10000000*$I$11)+(1000000*$N$11)+(100*$W$11)+$A57,data!$A$2:$AN$65536,(T$14-$D$14+10),FALSE())</f>
        <v>0.435006129631827</v>
      </c>
      <c r="U57" s="60" t="n">
        <f aca="false">VLOOKUP((10000000*$I$11)+(1000000*$N$11)+(100*$W$11)+$A57,data!$A$2:$AN$65536,(U$14-$D$14+10),FALSE())</f>
        <v>0.236294896030246</v>
      </c>
      <c r="V57" s="60" t="n">
        <f aca="false">VLOOKUP((10000000*$I$11)+(1000000*$N$11)+(100*$W$11)+$A57,data!$A$2:$AN$65536,(V$14-$D$14+10),FALSE())</f>
        <v>0.588835675590798</v>
      </c>
      <c r="W57" s="60" t="n">
        <f aca="false">VLOOKUP((10000000*$I$11)+(1000000*$N$11)+(100*$W$11)+$A57,data!$A$2:$AN$65536,(W$14-$D$14+10),FALSE())</f>
        <v>0.820809474486506</v>
      </c>
      <c r="X57" s="60" t="n">
        <f aca="false">VLOOKUP((10000000*$I$11)+(1000000*$N$11)+(100*$W$11)+$A57,data!$A$2:$AN$65536,(X$14-$D$14+10),FALSE())</f>
        <v>0.466544846623382</v>
      </c>
      <c r="Y57" s="60" t="n">
        <f aca="false">VLOOKUP((10000000*$I$11)+(1000000*$N$11)+(100*$W$11)+$A57,data!$A$2:$AN$65536,(Y$14-$D$14+10),FALSE())</f>
        <v>0.406307439295734</v>
      </c>
      <c r="Z57" s="60" t="n">
        <f aca="false">VLOOKUP((10000000*$I$11)+(1000000*$N$11)+(100*$W$11)+$A57,data!$A$2:$AN$65536,(Z$14-$D$14+10),FALSE())</f>
        <v>0.442818636888718</v>
      </c>
      <c r="AA57" s="60" t="n">
        <f aca="false">VLOOKUP((10000000*$I$11)+(1000000*$N$11)+(100*$W$11)+$A57,data!$A$2:$AN$65536,(AA$14-$D$14+10),FALSE())</f>
        <v>0.65107906780797</v>
      </c>
      <c r="AB57" s="60" t="n">
        <f aca="false">VLOOKUP((10000000*$I$11)+(1000000*$N$11)+(100*$W$11)+$A57,data!$A$2:$AN$65536,(AB$14-$D$14+10),FALSE())</f>
        <v>0.547180135474254</v>
      </c>
      <c r="AC57" s="61" t="n">
        <f aca="false">VLOOKUP((10000000*$I$11)+(1000000*$N$11)+(100*$W$11)+$A57,data!$A$2:$AN$65536,(AC$14-$D$14+10),FALSE())</f>
        <v>0.733965672990063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0.510910225241438</v>
      </c>
      <c r="E58" s="75" t="n">
        <f aca="false">VLOOKUP((10000000*$I$11)+(1000000*$N$11)+(100*$W$11)+$A58,data!$A$2:$AN$65536,(E$14-$D$14+10),FALSE())</f>
        <v>0.513081682247471</v>
      </c>
      <c r="F58" s="75" t="n">
        <f aca="false">VLOOKUP((10000000*$I$11)+(1000000*$N$11)+(100*$W$11)+$A58,data!$A$2:$AN$65536,(F$14-$D$14+10),FALSE())</f>
        <v>0.680042144288924</v>
      </c>
      <c r="G58" s="75" t="n">
        <f aca="false">VLOOKUP((10000000*$I$11)+(1000000*$N$11)+(100*$W$11)+$A58,data!$A$2:$AN$65536,(G$14-$D$14+10),FALSE())</f>
        <v>0.645966634094123</v>
      </c>
      <c r="H58" s="75" t="n">
        <f aca="false">VLOOKUP((10000000*$I$11)+(1000000*$N$11)+(100*$W$11)+$A58,data!$A$2:$AN$65536,(H$14-$D$14+10),FALSE())</f>
        <v>0.479582919120336</v>
      </c>
      <c r="I58" s="75" t="n">
        <f aca="false">VLOOKUP((10000000*$I$11)+(1000000*$N$11)+(100*$W$11)+$A58,data!$A$2:$AN$65536,(I$14-$D$14+10),FALSE())</f>
        <v>0.528766633079077</v>
      </c>
      <c r="J58" s="75" t="n">
        <f aca="false">VLOOKUP((10000000*$I$11)+(1000000*$N$11)+(100*$W$11)+$A58,data!$A$2:$AN$65536,(J$14-$D$14+10),FALSE())</f>
        <v>0.561154853288764</v>
      </c>
      <c r="K58" s="75" t="n">
        <f aca="false">VLOOKUP((10000000*$I$11)+(1000000*$N$11)+(100*$W$11)+$A58,data!$A$2:$AN$65536,(K$14-$D$14+10),FALSE())</f>
        <v>0.560082521922637</v>
      </c>
      <c r="L58" s="75" t="n">
        <f aca="false">VLOOKUP((10000000*$I$11)+(1000000*$N$11)+(100*$W$11)+$A58,data!$A$2:$AN$65536,(L$14-$D$14+10),FALSE())</f>
        <v>0.285676187955082</v>
      </c>
      <c r="M58" s="75" t="n">
        <f aca="false">VLOOKUP((10000000*$I$11)+(1000000*$N$11)+(100*$W$11)+$A58,data!$A$2:$AN$65536,(M$14-$D$14+10),FALSE())</f>
        <v>0.429834242463155</v>
      </c>
      <c r="N58" s="75" t="n">
        <f aca="false">VLOOKUP((10000000*$I$11)+(1000000*$N$11)+(100*$W$11)+$A58,data!$A$2:$AN$65536,(N$14-$D$14+10),FALSE())</f>
        <v>0.446865280951695</v>
      </c>
      <c r="O58" s="75" t="n">
        <f aca="false">VLOOKUP((10000000*$I$11)+(1000000*$N$11)+(100*$W$11)+$A58,data!$A$2:$AN$65536,(O$14-$D$14+10),FALSE())</f>
        <v>0.596208162039871</v>
      </c>
      <c r="P58" s="75" t="n">
        <f aca="false">VLOOKUP((10000000*$I$11)+(1000000*$N$11)+(100*$W$11)+$A58,data!$A$2:$AN$65536,(P$14-$D$14+10),FALSE())</f>
        <v>0.431549528510426</v>
      </c>
      <c r="Q58" s="75" t="n">
        <f aca="false">VLOOKUP((10000000*$I$11)+(1000000*$N$11)+(100*$W$11)+$A58,data!$A$2:$AN$65536,(Q$14-$D$14+10),FALSE())</f>
        <v>0.25675459286652</v>
      </c>
      <c r="R58" s="75" t="n">
        <f aca="false">VLOOKUP((10000000*$I$11)+(1000000*$N$11)+(100*$W$11)+$A58,data!$A$2:$AN$65536,(R$14-$D$14+10),FALSE())</f>
        <v>0.415919513035461</v>
      </c>
      <c r="S58" s="75" t="n">
        <f aca="false">VLOOKUP((10000000*$I$11)+(1000000*$N$11)+(100*$W$11)+$A58,data!$A$2:$AN$65536,(S$14-$D$14+10),FALSE())</f>
        <v>0.226304525685818</v>
      </c>
      <c r="T58" s="75" t="n">
        <f aca="false">VLOOKUP((10000000*$I$11)+(1000000*$N$11)+(100*$W$11)+$A58,data!$A$2:$AN$65536,(T$14-$D$14+10),FALSE())</f>
        <v>0.272616025472172</v>
      </c>
      <c r="U58" s="75" t="n">
        <f aca="false">VLOOKUP((10000000*$I$11)+(1000000*$N$11)+(100*$W$11)+$A58,data!$A$2:$AN$65536,(U$14-$D$14+10),FALSE())</f>
        <v>0.122097020886937</v>
      </c>
      <c r="V58" s="75" t="n">
        <f aca="false">VLOOKUP((10000000*$I$11)+(1000000*$N$11)+(100*$W$11)+$A58,data!$A$2:$AN$65536,(V$14-$D$14+10),FALSE())</f>
        <v>0.397284957631722</v>
      </c>
      <c r="W58" s="75" t="n">
        <f aca="false">VLOOKUP((10000000*$I$11)+(1000000*$N$11)+(100*$W$11)+$A58,data!$A$2:$AN$65536,(W$14-$D$14+10),FALSE())</f>
        <v>0.591567271834073</v>
      </c>
      <c r="X58" s="75" t="n">
        <f aca="false">VLOOKUP((10000000*$I$11)+(1000000*$N$11)+(100*$W$11)+$A58,data!$A$2:$AN$65536,(X$14-$D$14+10),FALSE())</f>
        <v>0.298924086440777</v>
      </c>
      <c r="Y58" s="75" t="n">
        <f aca="false">VLOOKUP((10000000*$I$11)+(1000000*$N$11)+(100*$W$11)+$A58,data!$A$2:$AN$65536,(Y$14-$D$14+10),FALSE())</f>
        <v>0.251510708795128</v>
      </c>
      <c r="Z58" s="75" t="n">
        <f aca="false">VLOOKUP((10000000*$I$11)+(1000000*$N$11)+(100*$W$11)+$A58,data!$A$2:$AN$65536,(Z$14-$D$14+10),FALSE())</f>
        <v>0.280709030362817</v>
      </c>
      <c r="AA58" s="75" t="n">
        <f aca="false">VLOOKUP((10000000*$I$11)+(1000000*$N$11)+(100*$W$11)+$A58,data!$A$2:$AN$65536,(AA$14-$D$14+10),FALSE())</f>
        <v>0.450891181413076</v>
      </c>
      <c r="AB58" s="75" t="n">
        <f aca="false">VLOOKUP((10000000*$I$11)+(1000000*$N$11)+(100*$W$11)+$A58,data!$A$2:$AN$65536,(AB$14-$D$14+10),FALSE())</f>
        <v>0.366455124390044</v>
      </c>
      <c r="AC58" s="76" t="n">
        <f aca="false">VLOOKUP((10000000*$I$11)+(1000000*$N$11)+(100*$W$11)+$A58,data!$A$2:$AN$65536,(AC$14-$D$14+10),FALSE())</f>
        <v>0.521921343146577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1.00018486183484</v>
      </c>
      <c r="E59" s="81" t="n">
        <f aca="false">VLOOKUP((10000000*$I$11)+(1000000*$N$11)+(100*$W$11)+$A59,data!$A$2:$AN$65536,(E$14-$D$14+10),FALSE())</f>
        <v>1.00443582084537</v>
      </c>
      <c r="F59" s="81" t="n">
        <f aca="false">VLOOKUP((10000000*$I$11)+(1000000*$N$11)+(100*$W$11)+$A59,data!$A$2:$AN$65536,(F$14-$D$14+10),FALSE())</f>
        <v>1.23075419274677</v>
      </c>
      <c r="G59" s="81" t="n">
        <f aca="false">VLOOKUP((10000000*$I$11)+(1000000*$N$11)+(100*$W$11)+$A59,data!$A$2:$AN$65536,(G$14-$D$14+10),FALSE())</f>
        <v>1.18500966287875</v>
      </c>
      <c r="H59" s="81" t="n">
        <f aca="false">VLOOKUP((10000000*$I$11)+(1000000*$N$11)+(100*$W$11)+$A59,data!$A$2:$AN$65536,(H$14-$D$14+10),FALSE())</f>
        <v>0.957571658127312</v>
      </c>
      <c r="I59" s="81" t="n">
        <f aca="false">VLOOKUP((10000000*$I$11)+(1000000*$N$11)+(100*$W$11)+$A59,data!$A$2:$AN$65536,(I$14-$D$14+10),FALSE())</f>
        <v>1.02559705442521</v>
      </c>
      <c r="J59" s="81" t="n">
        <f aca="false">VLOOKUP((10000000*$I$11)+(1000000*$N$11)+(100*$W$11)+$A59,data!$A$2:$AN$65536,(J$14-$D$14+10),FALSE())</f>
        <v>1.06959400690401</v>
      </c>
      <c r="K59" s="81" t="n">
        <f aca="false">VLOOKUP((10000000*$I$11)+(1000000*$N$11)+(100*$W$11)+$A59,data!$A$2:$AN$65536,(K$14-$D$14+10),FALSE())</f>
        <v>1.06755008053342</v>
      </c>
      <c r="L59" s="81" t="n">
        <f aca="false">VLOOKUP((10000000*$I$11)+(1000000*$N$11)+(100*$W$11)+$A59,data!$A$2:$AN$65536,(L$14-$D$14+10),FALSE())</f>
        <v>0.676202764956982</v>
      </c>
      <c r="M59" s="81" t="n">
        <f aca="false">VLOOKUP((10000000*$I$11)+(1000000*$N$11)+(100*$W$11)+$A59,data!$A$2:$AN$65536,(M$14-$D$14+10),FALSE())</f>
        <v>0.887132099929903</v>
      </c>
      <c r="N59" s="81" t="n">
        <f aca="false">VLOOKUP((10000000*$I$11)+(1000000*$N$11)+(100*$W$11)+$A59,data!$A$2:$AN$65536,(N$14-$D$14+10),FALSE())</f>
        <v>0.91168934734189</v>
      </c>
      <c r="O59" s="81" t="n">
        <f aca="false">VLOOKUP((10000000*$I$11)+(1000000*$N$11)+(100*$W$11)+$A59,data!$A$2:$AN$65536,(O$14-$D$14+10),FALSE())</f>
        <v>1.11820004015093</v>
      </c>
      <c r="P59" s="81" t="n">
        <f aca="false">VLOOKUP((10000000*$I$11)+(1000000*$N$11)+(100*$W$11)+$A59,data!$A$2:$AN$65536,(P$14-$D$14+10),FALSE())</f>
        <v>0.890672267656829</v>
      </c>
      <c r="Q59" s="81" t="n">
        <f aca="false">VLOOKUP((10000000*$I$11)+(1000000*$N$11)+(100*$W$11)+$A59,data!$A$2:$AN$65536,(Q$14-$D$14+10),FALSE())</f>
        <v>0.634033402231576</v>
      </c>
      <c r="R59" s="81" t="n">
        <f aca="false">VLOOKUP((10000000*$I$11)+(1000000*$N$11)+(100*$W$11)+$A59,data!$A$2:$AN$65536,(R$14-$D$14+10),FALSE())</f>
        <v>0.868884039004161</v>
      </c>
      <c r="S59" s="81" t="n">
        <f aca="false">VLOOKUP((10000000*$I$11)+(1000000*$N$11)+(100*$W$11)+$A59,data!$A$2:$AN$65536,(S$14-$D$14+10),FALSE())</f>
        <v>0.586983729753613</v>
      </c>
      <c r="T59" s="81" t="n">
        <f aca="false">VLOOKUP((10000000*$I$11)+(1000000*$N$11)+(100*$W$11)+$A59,data!$A$2:$AN$65536,(T$14-$D$14+10),FALSE())</f>
        <v>0.658604507990771</v>
      </c>
      <c r="U59" s="81" t="n">
        <f aca="false">VLOOKUP((10000000*$I$11)+(1000000*$N$11)+(100*$W$11)+$A59,data!$A$2:$AN$65536,(U$14-$D$14+10),FALSE())</f>
        <v>0.412759629965677</v>
      </c>
      <c r="V59" s="81" t="n">
        <f aca="false">VLOOKUP((10000000*$I$11)+(1000000*$N$11)+(100*$W$11)+$A59,data!$A$2:$AN$65536,(V$14-$D$14+10),FALSE())</f>
        <v>0.840599540606258</v>
      </c>
      <c r="W59" s="81" t="n">
        <f aca="false">VLOOKUP((10000000*$I$11)+(1000000*$N$11)+(100*$W$11)+$A59,data!$A$2:$AN$65536,(W$14-$D$14+10),FALSE())</f>
        <v>1.10949596002444</v>
      </c>
      <c r="X59" s="81" t="n">
        <f aca="false">VLOOKUP((10000000*$I$11)+(1000000*$N$11)+(100*$W$11)+$A59,data!$A$2:$AN$65536,(X$14-$D$14+10),FALSE())</f>
        <v>0.694181750199316</v>
      </c>
      <c r="Y59" s="81" t="n">
        <f aca="false">VLOOKUP((10000000*$I$11)+(1000000*$N$11)+(100*$W$11)+$A59,data!$A$2:$AN$65536,(Y$14-$D$14+10),FALSE())</f>
        <v>0.621084081163652</v>
      </c>
      <c r="Z59" s="81" t="n">
        <f aca="false">VLOOKUP((10000000*$I$11)+(1000000*$N$11)+(100*$W$11)+$A59,data!$A$2:$AN$65536,(Z$14-$D$14+10),FALSE())</f>
        <v>0.66444537725901</v>
      </c>
      <c r="AA59" s="81" t="n">
        <f aca="false">VLOOKUP((10000000*$I$11)+(1000000*$N$11)+(100*$W$11)+$A59,data!$A$2:$AN$65536,(AA$14-$D$14+10),FALSE())</f>
        <v>0.909817737982865</v>
      </c>
      <c r="AB59" s="81" t="n">
        <f aca="false">VLOOKUP((10000000*$I$11)+(1000000*$N$11)+(100*$W$11)+$A59,data!$A$2:$AN$65536,(AB$14-$D$14+10),FALSE())</f>
        <v>0.785841948689345</v>
      </c>
      <c r="AC59" s="82" t="n">
        <f aca="false">VLOOKUP((10000000*$I$11)+(1000000*$N$11)+(100*$W$11)+$A59,data!$A$2:$AN$65536,(AC$14-$D$14+10),FALSE())</f>
        <v>1.00335523686075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0.710290758373746</v>
      </c>
      <c r="E61" s="60" t="n">
        <f aca="false">VLOOKUP((10000000*$I$11)+(1000000*$N$11)+(100*$W$11)+$A61,data!$A$2:$AN$65536,(E$14-$D$14+10),FALSE())</f>
        <v>0.646393551538431</v>
      </c>
      <c r="F61" s="60" t="n">
        <f aca="false">VLOOKUP((10000000*$I$11)+(1000000*$N$11)+(100*$W$11)+$A61,data!$A$2:$AN$65536,(F$14-$D$14+10),FALSE())</f>
        <v>0.90190018985472</v>
      </c>
      <c r="G61" s="60" t="n">
        <f aca="false">VLOOKUP((10000000*$I$11)+(1000000*$N$11)+(100*$W$11)+$A61,data!$A$2:$AN$65536,(G$14-$D$14+10),FALSE())</f>
        <v>0.838773476220296</v>
      </c>
      <c r="H61" s="60" t="n">
        <f aca="false">VLOOKUP((10000000*$I$11)+(1000000*$N$11)+(100*$W$11)+$A61,data!$A$2:$AN$65536,(H$14-$D$14+10),FALSE())</f>
        <v>0.656125453421151</v>
      </c>
      <c r="I61" s="60" t="n">
        <f aca="false">VLOOKUP((10000000*$I$11)+(1000000*$N$11)+(100*$W$11)+$A61,data!$A$2:$AN$65536,(I$14-$D$14+10),FALSE())</f>
        <v>0.646691561985574</v>
      </c>
      <c r="J61" s="60" t="n">
        <f aca="false">VLOOKUP((10000000*$I$11)+(1000000*$N$11)+(100*$W$11)+$A61,data!$A$2:$AN$65536,(J$14-$D$14+10),FALSE())</f>
        <v>0.71560323887931</v>
      </c>
      <c r="K61" s="60" t="n">
        <f aca="false">VLOOKUP((10000000*$I$11)+(1000000*$N$11)+(100*$W$11)+$A61,data!$A$2:$AN$65536,(K$14-$D$14+10),FALSE())</f>
        <v>0.702120164983402</v>
      </c>
      <c r="L61" s="60" t="n">
        <f aca="false">VLOOKUP((10000000*$I$11)+(1000000*$N$11)+(100*$W$11)+$A61,data!$A$2:$AN$65536,(L$14-$D$14+10),FALSE())</f>
        <v>0.388641050271933</v>
      </c>
      <c r="M61" s="60" t="n">
        <f aca="false">VLOOKUP((10000000*$I$11)+(1000000*$N$11)+(100*$W$11)+$A61,data!$A$2:$AN$65536,(M$14-$D$14+10),FALSE())</f>
        <v>0.590856637563644</v>
      </c>
      <c r="N61" s="60" t="n">
        <f aca="false">VLOOKUP((10000000*$I$11)+(1000000*$N$11)+(100*$W$11)+$A61,data!$A$2:$AN$65536,(N$14-$D$14+10),FALSE())</f>
        <v>0.549073938795792</v>
      </c>
      <c r="O61" s="60" t="n">
        <f aca="false">VLOOKUP((10000000*$I$11)+(1000000*$N$11)+(100*$W$11)+$A61,data!$A$2:$AN$65536,(O$14-$D$14+10),FALSE())</f>
        <v>0.682527036298737</v>
      </c>
      <c r="P61" s="60" t="n">
        <f aca="false">VLOOKUP((10000000*$I$11)+(1000000*$N$11)+(100*$W$11)+$A61,data!$A$2:$AN$65536,(P$14-$D$14+10),FALSE())</f>
        <v>0.538983756224923</v>
      </c>
      <c r="Q61" s="60" t="n">
        <f aca="false">VLOOKUP((10000000*$I$11)+(1000000*$N$11)+(100*$W$11)+$A61,data!$A$2:$AN$65536,(Q$14-$D$14+10),FALSE())</f>
        <v>0.349628906911316</v>
      </c>
      <c r="R61" s="60" t="n">
        <f aca="false">VLOOKUP((10000000*$I$11)+(1000000*$N$11)+(100*$W$11)+$A61,data!$A$2:$AN$65536,(R$14-$D$14+10),FALSE())</f>
        <v>0.521690400721111</v>
      </c>
      <c r="S61" s="60" t="n">
        <f aca="false">VLOOKUP((10000000*$I$11)+(1000000*$N$11)+(100*$W$11)+$A61,data!$A$2:$AN$65536,(S$14-$D$14+10),FALSE())</f>
        <v>0.308737178539676</v>
      </c>
      <c r="T61" s="60" t="n">
        <f aca="false">VLOOKUP((10000000*$I$11)+(1000000*$N$11)+(100*$W$11)+$A61,data!$A$2:$AN$65536,(T$14-$D$14+10),FALSE())</f>
        <v>0.34890914304173</v>
      </c>
      <c r="U61" s="60" t="n">
        <f aca="false">VLOOKUP((10000000*$I$11)+(1000000*$N$11)+(100*$W$11)+$A61,data!$A$2:$AN$65536,(U$14-$D$14+10),FALSE())</f>
        <v>0.210912231216551</v>
      </c>
      <c r="V61" s="60" t="n">
        <f aca="false">VLOOKUP((10000000*$I$11)+(1000000*$N$11)+(100*$W$11)+$A61,data!$A$2:$AN$65536,(V$14-$D$14+10),FALSE())</f>
        <v>0.50375049140469</v>
      </c>
      <c r="W61" s="60" t="n">
        <f aca="false">VLOOKUP((10000000*$I$11)+(1000000*$N$11)+(100*$W$11)+$A61,data!$A$2:$AN$65536,(W$14-$D$14+10),FALSE())</f>
        <v>0.663492676275877</v>
      </c>
      <c r="X61" s="60" t="n">
        <f aca="false">VLOOKUP((10000000*$I$11)+(1000000*$N$11)+(100*$W$11)+$A61,data!$A$2:$AN$65536,(X$14-$D$14+10),FALSE())</f>
        <v>0.377638408148537</v>
      </c>
      <c r="Y61" s="60" t="n">
        <f aca="false">VLOOKUP((10000000*$I$11)+(1000000*$N$11)+(100*$W$11)+$A61,data!$A$2:$AN$65536,(Y$14-$D$14+10),FALSE())</f>
        <v>0.303325452233943</v>
      </c>
      <c r="Z61" s="60" t="n">
        <f aca="false">VLOOKUP((10000000*$I$11)+(1000000*$N$11)+(100*$W$11)+$A61,data!$A$2:$AN$65536,(Z$14-$D$14+10),FALSE())</f>
        <v>0.341607015876768</v>
      </c>
      <c r="AA61" s="60" t="n">
        <f aca="false">VLOOKUP((10000000*$I$11)+(1000000*$N$11)+(100*$W$11)+$A61,data!$A$2:$AN$65536,(AA$14-$D$14+10),FALSE())</f>
        <v>0.468941344472678</v>
      </c>
      <c r="AB61" s="60" t="n">
        <f aca="false">VLOOKUP((10000000*$I$11)+(1000000*$N$11)+(100*$W$11)+$A61,data!$A$2:$AN$65536,(AB$14-$D$14+10),FALSE())</f>
        <v>0.345474429200454</v>
      </c>
      <c r="AC61" s="61" t="n">
        <f aca="false">VLOOKUP((10000000*$I$11)+(1000000*$N$11)+(100*$W$11)+$A61,data!$A$2:$AN$65536,(AC$14-$D$14+10),FALSE())</f>
        <v>0.534754941111532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0.493336255509379</v>
      </c>
      <c r="E62" s="75" t="n">
        <f aca="false">VLOOKUP((10000000*$I$11)+(1000000*$N$11)+(100*$W$11)+$A62,data!$A$2:$AN$65536,(E$14-$D$14+10),FALSE())</f>
        <v>0.446666845604311</v>
      </c>
      <c r="F62" s="75" t="n">
        <f aca="false">VLOOKUP((10000000*$I$11)+(1000000*$N$11)+(100*$W$11)+$A62,data!$A$2:$AN$65536,(F$14-$D$14+10),FALSE())</f>
        <v>0.656072623242553</v>
      </c>
      <c r="G62" s="75" t="n">
        <f aca="false">VLOOKUP((10000000*$I$11)+(1000000*$N$11)+(100*$W$11)+$A62,data!$A$2:$AN$65536,(G$14-$D$14+10),FALSE())</f>
        <v>0.607080844143984</v>
      </c>
      <c r="H62" s="75" t="n">
        <f aca="false">VLOOKUP((10000000*$I$11)+(1000000*$N$11)+(100*$W$11)+$A62,data!$A$2:$AN$65536,(H$14-$D$14+10),FALSE())</f>
        <v>0.452195124524612</v>
      </c>
      <c r="I62" s="75" t="n">
        <f aca="false">VLOOKUP((10000000*$I$11)+(1000000*$N$11)+(100*$W$11)+$A62,data!$A$2:$AN$65536,(I$14-$D$14+10),FALSE())</f>
        <v>0.453091688584234</v>
      </c>
      <c r="J62" s="75" t="n">
        <f aca="false">VLOOKUP((10000000*$I$11)+(1000000*$N$11)+(100*$W$11)+$A62,data!$A$2:$AN$65536,(J$14-$D$14+10),FALSE())</f>
        <v>0.505113194258815</v>
      </c>
      <c r="K62" s="75" t="n">
        <f aca="false">VLOOKUP((10000000*$I$11)+(1000000*$N$11)+(100*$W$11)+$A62,data!$A$2:$AN$65536,(K$14-$D$14+10),FALSE())</f>
        <v>0.49573152542549</v>
      </c>
      <c r="L62" s="75" t="n">
        <f aca="false">VLOOKUP((10000000*$I$11)+(1000000*$N$11)+(100*$W$11)+$A62,data!$A$2:$AN$65536,(L$14-$D$14+10),FALSE())</f>
        <v>0.241005169645982</v>
      </c>
      <c r="M62" s="75" t="n">
        <f aca="false">VLOOKUP((10000000*$I$11)+(1000000*$N$11)+(100*$W$11)+$A62,data!$A$2:$AN$65536,(M$14-$D$14+10),FALSE())</f>
        <v>0.401005250566292</v>
      </c>
      <c r="N62" s="75" t="n">
        <f aca="false">VLOOKUP((10000000*$I$11)+(1000000*$N$11)+(100*$W$11)+$A62,data!$A$2:$AN$65536,(N$14-$D$14+10),FALSE())</f>
        <v>0.371706295477522</v>
      </c>
      <c r="O62" s="75" t="n">
        <f aca="false">VLOOKUP((10000000*$I$11)+(1000000*$N$11)+(100*$W$11)+$A62,data!$A$2:$AN$65536,(O$14-$D$14+10),FALSE())</f>
        <v>0.48480307014772</v>
      </c>
      <c r="P62" s="75" t="n">
        <f aca="false">VLOOKUP((10000000*$I$11)+(1000000*$N$11)+(100*$W$11)+$A62,data!$A$2:$AN$65536,(P$14-$D$14+10),FALSE())</f>
        <v>0.363406804971353</v>
      </c>
      <c r="Q62" s="75" t="n">
        <f aca="false">VLOOKUP((10000000*$I$11)+(1000000*$N$11)+(100*$W$11)+$A62,data!$A$2:$AN$65536,(Q$14-$D$14+10),FALSE())</f>
        <v>0.210677203517963</v>
      </c>
      <c r="R62" s="75" t="n">
        <f aca="false">VLOOKUP((10000000*$I$11)+(1000000*$N$11)+(100*$W$11)+$A62,data!$A$2:$AN$65536,(R$14-$D$14+10),FALSE())</f>
        <v>0.349603050102676</v>
      </c>
      <c r="S62" s="75" t="str">
        <f aca="false">VLOOKUP((10000000*$I$11)+(1000000*$N$11)+(100*$W$11)+$A62,data!$A$2:$AN$65536,(S$14-$D$14+10),FALSE())</f>
        <v>x</v>
      </c>
      <c r="T62" s="75" t="n">
        <f aca="false">VLOOKUP((10000000*$I$11)+(1000000*$N$11)+(100*$W$11)+$A62,data!$A$2:$AN$65536,(T$14-$D$14+10),FALSE())</f>
        <v>0.2128520973821</v>
      </c>
      <c r="U62" s="75" t="str">
        <f aca="false">VLOOKUP((10000000*$I$11)+(1000000*$N$11)+(100*$W$11)+$A62,data!$A$2:$AN$65536,(U$14-$D$14+10),FALSE())</f>
        <v>x</v>
      </c>
      <c r="V62" s="75" t="n">
        <f aca="false">VLOOKUP((10000000*$I$11)+(1000000*$N$11)+(100*$W$11)+$A62,data!$A$2:$AN$65536,(V$14-$D$14+10),FALSE())</f>
        <v>0.334803021201472</v>
      </c>
      <c r="W62" s="75" t="n">
        <f aca="false">VLOOKUP((10000000*$I$11)+(1000000*$N$11)+(100*$W$11)+$A62,data!$A$2:$AN$65536,(W$14-$D$14+10),FALSE())</f>
        <v>0.471440194102814</v>
      </c>
      <c r="X62" s="75" t="n">
        <f aca="false">VLOOKUP((10000000*$I$11)+(1000000*$N$11)+(100*$W$11)+$A62,data!$A$2:$AN$65536,(X$14-$D$14+10),FALSE())</f>
        <v>0.237407112023879</v>
      </c>
      <c r="Y62" s="75" t="n">
        <f aca="false">VLOOKUP((10000000*$I$11)+(1000000*$N$11)+(100*$W$11)+$A62,data!$A$2:$AN$65536,(Y$14-$D$14+10),FALSE())</f>
        <v>0.183763313199937</v>
      </c>
      <c r="Z62" s="75" t="n">
        <f aca="false">VLOOKUP((10000000*$I$11)+(1000000*$N$11)+(100*$W$11)+$A62,data!$A$2:$AN$65536,(Z$14-$D$14+10),FALSE())</f>
        <v>0.212159764836433</v>
      </c>
      <c r="AA62" s="75" t="n">
        <f aca="false">VLOOKUP((10000000*$I$11)+(1000000*$N$11)+(100*$W$11)+$A62,data!$A$2:$AN$65536,(AA$14-$D$14+10),FALSE())</f>
        <v>0.319162150859709</v>
      </c>
      <c r="AB62" s="75" t="n">
        <f aca="false">VLOOKUP((10000000*$I$11)+(1000000*$N$11)+(100*$W$11)+$A62,data!$A$2:$AN$65536,(AB$14-$D$14+10),FALSE())</f>
        <v>0.225164236391038</v>
      </c>
      <c r="AC62" s="76" t="n">
        <f aca="false">VLOOKUP((10000000*$I$11)+(1000000*$N$11)+(100*$W$11)+$A62,data!$A$2:$AN$65536,(AC$14-$D$14+10),FALSE())</f>
        <v>0.376568750350179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0.966162969785616</v>
      </c>
      <c r="E63" s="81" t="n">
        <f aca="false">VLOOKUP((10000000*$I$11)+(1000000*$N$11)+(100*$W$11)+$A63,data!$A$2:$AN$65536,(E$14-$D$14+10),FALSE())</f>
        <v>0.882449365313704</v>
      </c>
      <c r="F63" s="81" t="n">
        <f aca="false">VLOOKUP((10000000*$I$11)+(1000000*$N$11)+(100*$W$11)+$A63,data!$A$2:$AN$65536,(F$14-$D$14+10),FALSE())</f>
        <v>1.18623668659562</v>
      </c>
      <c r="G63" s="81" t="n">
        <f aca="false">VLOOKUP((10000000*$I$11)+(1000000*$N$11)+(100*$W$11)+$A63,data!$A$2:$AN$65536,(G$14-$D$14+10),FALSE())</f>
        <v>1.1073355307049</v>
      </c>
      <c r="H63" s="81" t="n">
        <f aca="false">VLOOKUP((10000000*$I$11)+(1000000*$N$11)+(100*$W$11)+$A63,data!$A$2:$AN$65536,(H$14-$D$14+10),FALSE())</f>
        <v>0.897414323948308</v>
      </c>
      <c r="I63" s="81" t="n">
        <f aca="false">VLOOKUP((10000000*$I$11)+(1000000*$N$11)+(100*$W$11)+$A63,data!$A$2:$AN$65536,(I$14-$D$14+10),FALSE())</f>
        <v>0.874191253845268</v>
      </c>
      <c r="J63" s="81" t="n">
        <f aca="false">VLOOKUP((10000000*$I$11)+(1000000*$N$11)+(100*$W$11)+$A63,data!$A$2:$AN$65536,(J$14-$D$14+10),FALSE())</f>
        <v>0.962181825558328</v>
      </c>
      <c r="K63" s="81" t="n">
        <f aca="false">VLOOKUP((10000000*$I$11)+(1000000*$N$11)+(100*$W$11)+$A63,data!$A$2:$AN$65536,(K$14-$D$14+10),FALSE())</f>
        <v>0.943866447978421</v>
      </c>
      <c r="L63" s="81" t="n">
        <f aca="false">VLOOKUP((10000000*$I$11)+(1000000*$N$11)+(100*$W$11)+$A63,data!$A$2:$AN$65536,(L$14-$D$14+10),FALSE())</f>
        <v>0.570981406025743</v>
      </c>
      <c r="M63" s="81" t="n">
        <f aca="false">VLOOKUP((10000000*$I$11)+(1000000*$N$11)+(100*$W$11)+$A63,data!$A$2:$AN$65536,(M$14-$D$14+10),FALSE())</f>
        <v>0.816920370498804</v>
      </c>
      <c r="N63" s="81" t="n">
        <f aca="false">VLOOKUP((10000000*$I$11)+(1000000*$N$11)+(100*$W$11)+$A63,data!$A$2:$AN$65536,(N$14-$D$14+10),FALSE())</f>
        <v>0.760493296677972</v>
      </c>
      <c r="O63" s="81" t="n">
        <f aca="false">VLOOKUP((10000000*$I$11)+(1000000*$N$11)+(100*$W$11)+$A63,data!$A$2:$AN$65536,(O$14-$D$14+10),FALSE())</f>
        <v>0.913540189817563</v>
      </c>
      <c r="P63" s="81" t="n">
        <f aca="false">VLOOKUP((10000000*$I$11)+(1000000*$N$11)+(100*$W$11)+$A63,data!$A$2:$AN$65536,(P$14-$D$14+10),FALSE())</f>
        <v>0.748616602158648</v>
      </c>
      <c r="Q63" s="81" t="n">
        <f aca="false">VLOOKUP((10000000*$I$11)+(1000000*$N$11)+(100*$W$11)+$A63,data!$A$2:$AN$65536,(Q$14-$D$14+10),FALSE())</f>
        <v>0.523202616764607</v>
      </c>
      <c r="R63" s="81" t="n">
        <f aca="false">VLOOKUP((10000000*$I$11)+(1000000*$N$11)+(100*$W$11)+$A63,data!$A$2:$AN$65536,(R$14-$D$14+10),FALSE())</f>
        <v>0.727673683924394</v>
      </c>
      <c r="S63" s="81" t="str">
        <f aca="false">VLOOKUP((10000000*$I$11)+(1000000*$N$11)+(100*$W$11)+$A63,data!$A$2:$AN$65536,(S$14-$D$14+10),FALSE())</f>
        <v>x</v>
      </c>
      <c r="T63" s="81" t="n">
        <f aca="false">VLOOKUP((10000000*$I$11)+(1000000*$N$11)+(100*$W$11)+$A63,data!$A$2:$AN$65536,(T$14-$D$14+10),FALSE())</f>
        <v>0.5180431087426</v>
      </c>
      <c r="U63" s="81" t="str">
        <f aca="false">VLOOKUP((10000000*$I$11)+(1000000*$N$11)+(100*$W$11)+$A63,data!$A$2:$AN$65536,(U$14-$D$14+10),FALSE())</f>
        <v>x</v>
      </c>
      <c r="V63" s="81" t="n">
        <f aca="false">VLOOKUP((10000000*$I$11)+(1000000*$N$11)+(100*$W$11)+$A63,data!$A$2:$AN$65536,(V$14-$D$14+10),FALSE())</f>
        <v>0.706661287112279</v>
      </c>
      <c r="W63" s="81" t="n">
        <f aca="false">VLOOKUP((10000000*$I$11)+(1000000*$N$11)+(100*$W$11)+$A63,data!$A$2:$AN$65536,(W$14-$D$14+10),FALSE())</f>
        <v>0.887848010650727</v>
      </c>
      <c r="X63" s="81" t="n">
        <f aca="false">VLOOKUP((10000000*$I$11)+(1000000*$N$11)+(100*$W$11)+$A63,data!$A$2:$AN$65536,(X$14-$D$14+10),FALSE())</f>
        <v>0.549891697654701</v>
      </c>
      <c r="Y63" s="81" t="n">
        <f aca="false">VLOOKUP((10000000*$I$11)+(1000000*$N$11)+(100*$W$11)+$A63,data!$A$2:$AN$65536,(Y$14-$D$14+10),FALSE())</f>
        <v>0.45236212002296</v>
      </c>
      <c r="Z63" s="81" t="n">
        <f aca="false">VLOOKUP((10000000*$I$11)+(1000000*$N$11)+(100*$W$11)+$A63,data!$A$2:$AN$65536,(Z$14-$D$14+10),FALSE())</f>
        <v>0.501386830660916</v>
      </c>
      <c r="AA63" s="81" t="n">
        <f aca="false">VLOOKUP((10000000*$I$11)+(1000000*$N$11)+(100*$W$11)+$A63,data!$A$2:$AN$65536,(AA$14-$D$14+10),FALSE())</f>
        <v>0.647081992594426</v>
      </c>
      <c r="AB63" s="81" t="n">
        <f aca="false">VLOOKUP((10000000*$I$11)+(1000000*$N$11)+(100*$W$11)+$A63,data!$A$2:$AN$65536,(AB$14-$D$14+10),FALSE())</f>
        <v>0.491125962585211</v>
      </c>
      <c r="AC63" s="82" t="n">
        <f aca="false">VLOOKUP((10000000*$I$11)+(1000000*$N$11)+(100*$W$11)+$A63,data!$A$2:$AN$65536,(AC$14-$D$14+10),FALSE())</f>
        <v>0.720246084332876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0.578422049251626</v>
      </c>
      <c r="E65" s="60" t="n">
        <f aca="false">VLOOKUP((10000000*$I$11)+(1000000*$N$11)+(100*$W$11)+$A65,data!$A$2:$AN$65536,(E$14-$D$14+10),FALSE())</f>
        <v>0.505876379051372</v>
      </c>
      <c r="F65" s="60" t="n">
        <f aca="false">VLOOKUP((10000000*$I$11)+(1000000*$N$11)+(100*$W$11)+$A65,data!$A$2:$AN$65536,(F$14-$D$14+10),FALSE())</f>
        <v>0.685018286628784</v>
      </c>
      <c r="G65" s="60" t="n">
        <f aca="false">VLOOKUP((10000000*$I$11)+(1000000*$N$11)+(100*$W$11)+$A65,data!$A$2:$AN$65536,(G$14-$D$14+10),FALSE())</f>
        <v>0.656896234918322</v>
      </c>
      <c r="H65" s="60" t="n">
        <f aca="false">VLOOKUP((10000000*$I$11)+(1000000*$N$11)+(100*$W$11)+$A65,data!$A$2:$AN$65536,(H$14-$D$14+10),FALSE())</f>
        <v>0.540130889166221</v>
      </c>
      <c r="I65" s="60" t="n">
        <f aca="false">VLOOKUP((10000000*$I$11)+(1000000*$N$11)+(100*$W$11)+$A65,data!$A$2:$AN$65536,(I$14-$D$14+10),FALSE())</f>
        <v>0.521977387448858</v>
      </c>
      <c r="J65" s="60" t="n">
        <f aca="false">VLOOKUP((10000000*$I$11)+(1000000*$N$11)+(100*$W$11)+$A65,data!$A$2:$AN$65536,(J$14-$D$14+10),FALSE())</f>
        <v>0.521601853193589</v>
      </c>
      <c r="K65" s="60" t="n">
        <f aca="false">VLOOKUP((10000000*$I$11)+(1000000*$N$11)+(100*$W$11)+$A65,data!$A$2:$AN$65536,(K$14-$D$14+10),FALSE())</f>
        <v>0.577021466211458</v>
      </c>
      <c r="L65" s="60" t="n">
        <f aca="false">VLOOKUP((10000000*$I$11)+(1000000*$N$11)+(100*$W$11)+$A65,data!$A$2:$AN$65536,(L$14-$D$14+10),FALSE())</f>
        <v>0.290664788276677</v>
      </c>
      <c r="M65" s="60" t="n">
        <f aca="false">VLOOKUP((10000000*$I$11)+(1000000*$N$11)+(100*$W$11)+$A65,data!$A$2:$AN$65536,(M$14-$D$14+10),FALSE())</f>
        <v>0.439946078050634</v>
      </c>
      <c r="N65" s="60" t="n">
        <f aca="false">VLOOKUP((10000000*$I$11)+(1000000*$N$11)+(100*$W$11)+$A65,data!$A$2:$AN$65536,(N$14-$D$14+10),FALSE())</f>
        <v>0.413622778222263</v>
      </c>
      <c r="O65" s="60" t="n">
        <f aca="false">VLOOKUP((10000000*$I$11)+(1000000*$N$11)+(100*$W$11)+$A65,data!$A$2:$AN$65536,(O$14-$D$14+10),FALSE())</f>
        <v>0.495285841411233</v>
      </c>
      <c r="P65" s="60" t="n">
        <f aca="false">VLOOKUP((10000000*$I$11)+(1000000*$N$11)+(100*$W$11)+$A65,data!$A$2:$AN$65536,(P$14-$D$14+10),FALSE())</f>
        <v>0.371677279544833</v>
      </c>
      <c r="Q65" s="60" t="n">
        <f aca="false">VLOOKUP((10000000*$I$11)+(1000000*$N$11)+(100*$W$11)+$A65,data!$A$2:$AN$65536,(Q$14-$D$14+10),FALSE())</f>
        <v>0.272279602764677</v>
      </c>
      <c r="R65" s="60" t="n">
        <f aca="false">VLOOKUP((10000000*$I$11)+(1000000*$N$11)+(100*$W$11)+$A65,data!$A$2:$AN$65536,(R$14-$D$14+10),FALSE())</f>
        <v>0.393404138389121</v>
      </c>
      <c r="S65" s="60" t="n">
        <f aca="false">VLOOKUP((10000000*$I$11)+(1000000*$N$11)+(100*$W$11)+$A65,data!$A$2:$AN$65536,(S$14-$D$14+10),FALSE())</f>
        <v>0.224990475541539</v>
      </c>
      <c r="T65" s="60" t="n">
        <f aca="false">VLOOKUP((10000000*$I$11)+(1000000*$N$11)+(100*$W$11)+$A65,data!$A$2:$AN$65536,(T$14-$D$14+10),FALSE())</f>
        <v>0.256653115736091</v>
      </c>
      <c r="U65" s="60" t="n">
        <f aca="false">VLOOKUP((10000000*$I$11)+(1000000*$N$11)+(100*$W$11)+$A65,data!$A$2:$AN$65536,(U$14-$D$14+10),FALSE())</f>
        <v>0.148735559265789</v>
      </c>
      <c r="V65" s="60" t="n">
        <f aca="false">VLOOKUP((10000000*$I$11)+(1000000*$N$11)+(100*$W$11)+$A65,data!$A$2:$AN$65536,(V$14-$D$14+10),FALSE())</f>
        <v>0.384936722840295</v>
      </c>
      <c r="W65" s="60" t="n">
        <f aca="false">VLOOKUP((10000000*$I$11)+(1000000*$N$11)+(100*$W$11)+$A65,data!$A$2:$AN$65536,(W$14-$D$14+10),FALSE())</f>
        <v>0.51357289885001</v>
      </c>
      <c r="X65" s="60" t="n">
        <f aca="false">VLOOKUP((10000000*$I$11)+(1000000*$N$11)+(100*$W$11)+$A65,data!$A$2:$AN$65536,(X$14-$D$14+10),FALSE())</f>
        <v>0.299712583388584</v>
      </c>
      <c r="Y65" s="60" t="n">
        <f aca="false">VLOOKUP((10000000*$I$11)+(1000000*$N$11)+(100*$W$11)+$A65,data!$A$2:$AN$65536,(Y$14-$D$14+10),FALSE())</f>
        <v>0.227217273284709</v>
      </c>
      <c r="Z65" s="60" t="n">
        <f aca="false">VLOOKUP((10000000*$I$11)+(1000000*$N$11)+(100*$W$11)+$A65,data!$A$2:$AN$65536,(Z$14-$D$14+10),FALSE())</f>
        <v>0.256855531340722</v>
      </c>
      <c r="AA65" s="60" t="n">
        <f aca="false">VLOOKUP((10000000*$I$11)+(1000000*$N$11)+(100*$W$11)+$A65,data!$A$2:$AN$65536,(AA$14-$D$14+10),FALSE())</f>
        <v>0.324410774477584</v>
      </c>
      <c r="AB65" s="60" t="n">
        <f aca="false">VLOOKUP((10000000*$I$11)+(1000000*$N$11)+(100*$W$11)+$A65,data!$A$2:$AN$65536,(AB$14-$D$14+10),FALSE())</f>
        <v>0.245919023972419</v>
      </c>
      <c r="AC65" s="61" t="n">
        <f aca="false">VLOOKUP((10000000*$I$11)+(1000000*$N$11)+(100*$W$11)+$A65,data!$A$2:$AN$65536,(AC$14-$D$14+10),FALSE())</f>
        <v>0.348146117188365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0.39898229124051</v>
      </c>
      <c r="E66" s="75" t="n">
        <f aca="false">VLOOKUP((10000000*$I$11)+(1000000*$N$11)+(100*$W$11)+$A66,data!$A$2:$AN$65536,(E$14-$D$14+10),FALSE())</f>
        <v>0.343553360413051</v>
      </c>
      <c r="F66" s="75" t="n">
        <f aca="false">VLOOKUP((10000000*$I$11)+(1000000*$N$11)+(100*$W$11)+$A66,data!$A$2:$AN$65536,(F$14-$D$14+10),FALSE())</f>
        <v>0.494665693127402</v>
      </c>
      <c r="G66" s="75" t="n">
        <f aca="false">VLOOKUP((10000000*$I$11)+(1000000*$N$11)+(100*$W$11)+$A66,data!$A$2:$AN$65536,(G$14-$D$14+10),FALSE())</f>
        <v>0.471165186932468</v>
      </c>
      <c r="H66" s="75" t="n">
        <f aca="false">VLOOKUP((10000000*$I$11)+(1000000*$N$11)+(100*$W$11)+$A66,data!$A$2:$AN$65536,(H$14-$D$14+10),FALSE())</f>
        <v>0.369149596245789</v>
      </c>
      <c r="I66" s="75" t="n">
        <f aca="false">VLOOKUP((10000000*$I$11)+(1000000*$N$11)+(100*$W$11)+$A66,data!$A$2:$AN$65536,(I$14-$D$14+10),FALSE())</f>
        <v>0.360255550348096</v>
      </c>
      <c r="J66" s="75" t="n">
        <f aca="false">VLOOKUP((10000000*$I$11)+(1000000*$N$11)+(100*$W$11)+$A66,data!$A$2:$AN$65536,(J$14-$D$14+10),FALSE())</f>
        <v>0.364943391340508</v>
      </c>
      <c r="K66" s="75" t="n">
        <f aca="false">VLOOKUP((10000000*$I$11)+(1000000*$N$11)+(100*$W$11)+$A66,data!$A$2:$AN$65536,(K$14-$D$14+10),FALSE())</f>
        <v>0.39983517090552</v>
      </c>
      <c r="L66" s="75" t="n">
        <f aca="false">VLOOKUP((10000000*$I$11)+(1000000*$N$11)+(100*$W$11)+$A66,data!$A$2:$AN$65536,(L$14-$D$14+10),FALSE())</f>
        <v>0.176106954726029</v>
      </c>
      <c r="M66" s="75" t="n">
        <f aca="false">VLOOKUP((10000000*$I$11)+(1000000*$N$11)+(100*$W$11)+$A66,data!$A$2:$AN$65536,(M$14-$D$14+10),FALSE())</f>
        <v>0.292547080022514</v>
      </c>
      <c r="N66" s="75" t="n">
        <f aca="false">VLOOKUP((10000000*$I$11)+(1000000*$N$11)+(100*$W$11)+$A66,data!$A$2:$AN$65536,(N$14-$D$14+10),FALSE())</f>
        <v>0.272948264084853</v>
      </c>
      <c r="O66" s="75" t="n">
        <f aca="false">VLOOKUP((10000000*$I$11)+(1000000*$N$11)+(100*$W$11)+$A66,data!$A$2:$AN$65536,(O$14-$D$14+10),FALSE())</f>
        <v>0.344861989936038</v>
      </c>
      <c r="P66" s="75" t="n">
        <f aca="false">VLOOKUP((10000000*$I$11)+(1000000*$N$11)+(100*$W$11)+$A66,data!$A$2:$AN$65536,(P$14-$D$14+10),FALSE())</f>
        <v>0.247472563504966</v>
      </c>
      <c r="Q66" s="75" t="n">
        <f aca="false">VLOOKUP((10000000*$I$11)+(1000000*$N$11)+(100*$W$11)+$A66,data!$A$2:$AN$65536,(Q$14-$D$14+10),FALSE())</f>
        <v>0.157551244797928</v>
      </c>
      <c r="R66" s="75" t="n">
        <f aca="false">VLOOKUP((10000000*$I$11)+(1000000*$N$11)+(100*$W$11)+$A66,data!$A$2:$AN$65536,(R$14-$D$14+10),FALSE())</f>
        <v>0.255171177256927</v>
      </c>
      <c r="S66" s="75" t="str">
        <f aca="false">VLOOKUP((10000000*$I$11)+(1000000*$N$11)+(100*$W$11)+$A66,data!$A$2:$AN$65536,(S$14-$D$14+10),FALSE())</f>
        <v>x</v>
      </c>
      <c r="T66" s="75" t="n">
        <f aca="false">VLOOKUP((10000000*$I$11)+(1000000*$N$11)+(100*$W$11)+$A66,data!$A$2:$AN$65536,(T$14-$D$14+10),FALSE())</f>
        <v>0.151048406867572</v>
      </c>
      <c r="U66" s="75" t="str">
        <f aca="false">VLOOKUP((10000000*$I$11)+(1000000*$N$11)+(100*$W$11)+$A66,data!$A$2:$AN$65536,(U$14-$D$14+10),FALSE())</f>
        <v>x</v>
      </c>
      <c r="V66" s="75" t="n">
        <f aca="false">VLOOKUP((10000000*$I$11)+(1000000*$N$11)+(100*$W$11)+$A66,data!$A$2:$AN$65536,(V$14-$D$14+10),FALSE())</f>
        <v>0.249013198845167</v>
      </c>
      <c r="W66" s="75" t="n">
        <f aca="false">VLOOKUP((10000000*$I$11)+(1000000*$N$11)+(100*$W$11)+$A66,data!$A$2:$AN$65536,(W$14-$D$14+10),FALSE())</f>
        <v>0.35455027416437</v>
      </c>
      <c r="X66" s="75" t="n">
        <f aca="false">VLOOKUP((10000000*$I$11)+(1000000*$N$11)+(100*$W$11)+$A66,data!$A$2:$AN$65536,(X$14-$D$14+10),FALSE())</f>
        <v>0.180903528111958</v>
      </c>
      <c r="Y66" s="75" t="n">
        <f aca="false">VLOOKUP((10000000*$I$11)+(1000000*$N$11)+(100*$W$11)+$A66,data!$A$2:$AN$65536,(Y$14-$D$14+10),FALSE())</f>
        <v>0.129282494495395</v>
      </c>
      <c r="Z66" s="75" t="n">
        <f aca="false">VLOOKUP((10000000*$I$11)+(1000000*$N$11)+(100*$W$11)+$A66,data!$A$2:$AN$65536,(Z$14-$D$14+10),FALSE())</f>
        <v>0.154191799012141</v>
      </c>
      <c r="AA66" s="75" t="n">
        <f aca="false">VLOOKUP((10000000*$I$11)+(1000000*$N$11)+(100*$W$11)+$A66,data!$A$2:$AN$65536,(AA$14-$D$14+10),FALSE())</f>
        <v>0.216605748085286</v>
      </c>
      <c r="AB66" s="75" t="n">
        <f aca="false">VLOOKUP((10000000*$I$11)+(1000000*$N$11)+(100*$W$11)+$A66,data!$A$2:$AN$65536,(AB$14-$D$14+10),FALSE())</f>
        <v>0.152045929423528</v>
      </c>
      <c r="AC66" s="76" t="n">
        <f aca="false">VLOOKUP((10000000*$I$11)+(1000000*$N$11)+(100*$W$11)+$A66,data!$A$2:$AN$65536,(AC$14-$D$14+10),FALSE())</f>
        <v>0.239016227792281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0.790658926228078</v>
      </c>
      <c r="E67" s="81" t="n">
        <f aca="false">VLOOKUP((10000000*$I$11)+(1000000*$N$11)+(100*$W$11)+$A67,data!$A$2:$AN$65536,(E$14-$D$14+10),FALSE())</f>
        <v>0.69910935427118</v>
      </c>
      <c r="F67" s="81" t="n">
        <f aca="false">VLOOKUP((10000000*$I$11)+(1000000*$N$11)+(100*$W$11)+$A67,data!$A$2:$AN$65536,(F$14-$D$14+10),FALSE())</f>
        <v>0.90587575844445</v>
      </c>
      <c r="G67" s="81" t="n">
        <f aca="false">VLOOKUP((10000000*$I$11)+(1000000*$N$11)+(100*$W$11)+$A67,data!$A$2:$AN$65536,(G$14-$D$14+10),FALSE())</f>
        <v>0.873008120642101</v>
      </c>
      <c r="H67" s="81" t="n">
        <f aca="false">VLOOKUP((10000000*$I$11)+(1000000*$N$11)+(100*$W$11)+$A67,data!$A$2:$AN$65536,(H$14-$D$14+10),FALSE())</f>
        <v>0.743138180128193</v>
      </c>
      <c r="I67" s="81" t="n">
        <f aca="false">VLOOKUP((10000000*$I$11)+(1000000*$N$11)+(100*$W$11)+$A67,data!$A$2:$AN$65536,(I$14-$D$14+10),FALSE())</f>
        <v>0.713212197004039</v>
      </c>
      <c r="J67" s="81" t="n">
        <f aca="false">VLOOKUP((10000000*$I$11)+(1000000*$N$11)+(100*$W$11)+$A67,data!$A$2:$AN$65536,(J$14-$D$14+10),FALSE())</f>
        <v>0.705798575575219</v>
      </c>
      <c r="K67" s="81" t="n">
        <f aca="false">VLOOKUP((10000000*$I$11)+(1000000*$N$11)+(100*$W$11)+$A67,data!$A$2:$AN$65536,(K$14-$D$14+10),FALSE())</f>
        <v>0.786196002798703</v>
      </c>
      <c r="L67" s="81" t="n">
        <f aca="false">VLOOKUP((10000000*$I$11)+(1000000*$N$11)+(100*$W$11)+$A67,data!$A$2:$AN$65536,(L$14-$D$14+10),FALSE())</f>
        <v>0.433459167483658</v>
      </c>
      <c r="M67" s="81" t="n">
        <f aca="false">VLOOKUP((10000000*$I$11)+(1000000*$N$11)+(100*$W$11)+$A67,data!$A$2:$AN$65536,(M$14-$D$14+10),FALSE())</f>
        <v>0.61693956715957</v>
      </c>
      <c r="N67" s="81" t="n">
        <f aca="false">VLOOKUP((10000000*$I$11)+(1000000*$N$11)+(100*$W$11)+$A67,data!$A$2:$AN$65536,(N$14-$D$14+10),FALSE())</f>
        <v>0.58307006414124</v>
      </c>
      <c r="O67" s="81" t="n">
        <f aca="false">VLOOKUP((10000000*$I$11)+(1000000*$N$11)+(100*$W$11)+$A67,data!$A$2:$AN$65536,(O$14-$D$14+10),FALSE())</f>
        <v>0.672508974789479</v>
      </c>
      <c r="P67" s="81" t="n">
        <f aca="false">VLOOKUP((10000000*$I$11)+(1000000*$N$11)+(100*$W$11)+$A67,data!$A$2:$AN$65536,(P$14-$D$14+10),FALSE())</f>
        <v>0.520740320995346</v>
      </c>
      <c r="Q67" s="81" t="n">
        <f aca="false">VLOOKUP((10000000*$I$11)+(1000000*$N$11)+(100*$W$11)+$A67,data!$A$2:$AN$65536,(Q$14-$D$14+10),FALSE())</f>
        <v>0.417877807601222</v>
      </c>
      <c r="R67" s="81" t="n">
        <f aca="false">VLOOKUP((10000000*$I$11)+(1000000*$N$11)+(100*$W$11)+$A67,data!$A$2:$AN$65536,(R$14-$D$14+10),FALSE())</f>
        <v>0.56108059550774</v>
      </c>
      <c r="S67" s="81" t="str">
        <f aca="false">VLOOKUP((10000000*$I$11)+(1000000*$N$11)+(100*$W$11)+$A67,data!$A$2:$AN$65536,(S$14-$D$14+10),FALSE())</f>
        <v>x</v>
      </c>
      <c r="T67" s="81" t="n">
        <f aca="false">VLOOKUP((10000000*$I$11)+(1000000*$N$11)+(100*$W$11)+$A67,data!$A$2:$AN$65536,(T$14-$D$14+10),FALSE())</f>
        <v>0.389793821611414</v>
      </c>
      <c r="U67" s="81" t="str">
        <f aca="false">VLOOKUP((10000000*$I$11)+(1000000*$N$11)+(100*$W$11)+$A67,data!$A$2:$AN$65536,(U$14-$D$14+10),FALSE())</f>
        <v>x</v>
      </c>
      <c r="V67" s="81" t="n">
        <f aca="false">VLOOKUP((10000000*$I$11)+(1000000*$N$11)+(100*$W$11)+$A67,data!$A$2:$AN$65536,(V$14-$D$14+10),FALSE())</f>
        <v>0.549990144890114</v>
      </c>
      <c r="W67" s="81" t="n">
        <f aca="false">VLOOKUP((10000000*$I$11)+(1000000*$N$11)+(100*$W$11)+$A67,data!$A$2:$AN$65536,(W$14-$D$14+10),FALSE())</f>
        <v>0.701594988283733</v>
      </c>
      <c r="X67" s="81" t="n">
        <f aca="false">VLOOKUP((10000000*$I$11)+(1000000*$N$11)+(100*$W$11)+$A67,data!$A$2:$AN$65536,(X$14-$D$14+10),FALSE())</f>
        <v>0.448026661521994</v>
      </c>
      <c r="Y67" s="81" t="n">
        <f aca="false">VLOOKUP((10000000*$I$11)+(1000000*$N$11)+(100*$W$11)+$A67,data!$A$2:$AN$65536,(Y$14-$D$14+10),FALSE())</f>
        <v>0.352312407267588</v>
      </c>
      <c r="Z67" s="81" t="n">
        <f aca="false">VLOOKUP((10000000*$I$11)+(1000000*$N$11)+(100*$W$11)+$A67,data!$A$2:$AN$65536,(Z$14-$D$14+10),FALSE())</f>
        <v>0.385289864634552</v>
      </c>
      <c r="AA67" s="81" t="n">
        <f aca="false">VLOOKUP((10000000*$I$11)+(1000000*$N$11)+(100*$W$11)+$A67,data!$A$2:$AN$65536,(AA$14-$D$14+10),FALSE())</f>
        <v>0.453643931074143</v>
      </c>
      <c r="AB67" s="81" t="n">
        <f aca="false">VLOOKUP((10000000*$I$11)+(1000000*$N$11)+(100*$W$11)+$A67,data!$A$2:$AN$65536,(AB$14-$D$14+10),FALSE())</f>
        <v>0.36199638906997</v>
      </c>
      <c r="AC67" s="82" t="n">
        <f aca="false">VLOOKUP((10000000*$I$11)+(1000000*$N$11)+(100*$W$11)+$A67,data!$A$2:$AN$65536,(AC$14-$D$14+10),FALSE())</f>
        <v>0.477474659897562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9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1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1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0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0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1</v>
      </c>
      <c r="AB26" s="33" t="n">
        <f aca="false">VLOOKUP((10000000*$I$11)+(1000000*$N$11)+(100*$W$11)+$A26,data!$A$2:$AN$65536,(AB$14-$D$14+10),FALSE())</f>
        <v>1</v>
      </c>
      <c r="AC26" s="34" t="n">
        <f aca="false">VLOOKUP((10000000*$I$11)+(1000000*$N$11)+(100*$W$11)+$A26,data!$A$2:$AN$65536,(AC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2</v>
      </c>
      <c r="F27" s="33" t="n">
        <f aca="false">VLOOKUP((10000000*$I$11)+(1000000*$N$11)+(100*$W$11)+$A27,data!$A$2:$AN$65536,(F$14-$D$14+10),FALSE())</f>
        <v>4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2</v>
      </c>
      <c r="K27" s="33" t="n">
        <f aca="false">VLOOKUP((10000000*$I$11)+(1000000*$N$11)+(100*$W$11)+$A27,data!$A$2:$AN$65536,(K$14-$D$14+10),FALSE())</f>
        <v>1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1</v>
      </c>
      <c r="P27" s="33" t="n">
        <f aca="false">VLOOKUP((10000000*$I$11)+(1000000*$N$11)+(100*$W$11)+$A27,data!$A$2:$AN$65536,(P$14-$D$14+10),FALSE())</f>
        <v>0</v>
      </c>
      <c r="Q27" s="33" t="n">
        <f aca="false">VLOOKUP((10000000*$I$11)+(1000000*$N$11)+(100*$W$11)+$A27,data!$A$2:$AN$65536,(Q$14-$D$14+10),FALSE())</f>
        <v>1</v>
      </c>
      <c r="R27" s="33" t="n">
        <f aca="false">VLOOKUP((10000000*$I$11)+(1000000*$N$11)+(100*$W$11)+$A27,data!$A$2:$AN$65536,(R$14-$D$14+10),FALSE())</f>
        <v>0</v>
      </c>
      <c r="S27" s="33" t="n">
        <f aca="false">VLOOKUP((10000000*$I$11)+(1000000*$N$11)+(100*$W$11)+$A27,data!$A$2:$AN$65536,(S$14-$D$14+10),FALSE())</f>
        <v>1</v>
      </c>
      <c r="T27" s="33" t="n">
        <f aca="false">VLOOKUP((10000000*$I$11)+(1000000*$N$11)+(100*$W$11)+$A27,data!$A$2:$AN$65536,(T$14-$D$14+10),FALSE())</f>
        <v>0</v>
      </c>
      <c r="U27" s="33" t="n">
        <f aca="false">VLOOKUP((10000000*$I$11)+(1000000*$N$11)+(100*$W$11)+$A27,data!$A$2:$AN$65536,(U$14-$D$14+10),FALSE())</f>
        <v>0</v>
      </c>
      <c r="V27" s="33" t="n">
        <f aca="false">VLOOKUP((10000000*$I$11)+(1000000*$N$11)+(100*$W$11)+$A27,data!$A$2:$AN$65536,(V$14-$D$14+10),FALSE())</f>
        <v>1</v>
      </c>
      <c r="W27" s="33" t="n">
        <f aca="false">VLOOKUP((10000000*$I$11)+(1000000*$N$11)+(100*$W$11)+$A27,data!$A$2:$AN$65536,(W$14-$D$14+10),FALSE())</f>
        <v>1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2</v>
      </c>
      <c r="Z27" s="33" t="n">
        <f aca="false">VLOOKUP((10000000*$I$11)+(1000000*$N$11)+(100*$W$11)+$A27,data!$A$2:$AN$65536,(Z$14-$D$14+10),FALSE())</f>
        <v>1</v>
      </c>
      <c r="AA27" s="33" t="n">
        <f aca="false">VLOOKUP((10000000*$I$11)+(1000000*$N$11)+(100*$W$11)+$A27,data!$A$2:$AN$65536,(AA$14-$D$14+10),FALSE())</f>
        <v>0</v>
      </c>
      <c r="AB27" s="33" t="n">
        <f aca="false">VLOOKUP((10000000*$I$11)+(1000000*$N$11)+(100*$W$11)+$A27,data!$A$2:$AN$65536,(AB$14-$D$14+10),FALSE())</f>
        <v>0</v>
      </c>
      <c r="AC27" s="34" t="n">
        <f aca="false">VLOOKUP((10000000*$I$11)+(1000000*$N$11)+(100*$W$11)+$A27,data!$A$2:$AN$65536,(AC$14-$D$14+10),FALSE())</f>
        <v>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</v>
      </c>
      <c r="E28" s="33" t="n">
        <f aca="false">VLOOKUP((10000000*$I$11)+(1000000*$N$11)+(100*$W$11)+$A28,data!$A$2:$AN$65536,(E$14-$D$14+10),FALSE())</f>
        <v>0</v>
      </c>
      <c r="F28" s="33" t="n">
        <f aca="false">VLOOKUP((10000000*$I$11)+(1000000*$N$11)+(100*$W$11)+$A28,data!$A$2:$AN$65536,(F$14-$D$14+10),FALSE())</f>
        <v>0</v>
      </c>
      <c r="G28" s="33" t="n">
        <f aca="false">VLOOKUP((10000000*$I$11)+(1000000*$N$11)+(100*$W$11)+$A28,data!$A$2:$AN$65536,(G$14-$D$14+10),FALSE())</f>
        <v>0</v>
      </c>
      <c r="H28" s="33" t="n">
        <f aca="false">VLOOKUP((10000000*$I$11)+(1000000*$N$11)+(100*$W$11)+$A28,data!$A$2:$AN$65536,(H$14-$D$14+10),FALSE())</f>
        <v>0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1</v>
      </c>
      <c r="K28" s="33" t="n">
        <f aca="false">VLOOKUP((10000000*$I$11)+(1000000*$N$11)+(100*$W$11)+$A28,data!$A$2:$AN$65536,(K$14-$D$14+10),FALSE())</f>
        <v>2</v>
      </c>
      <c r="L28" s="33" t="n">
        <f aca="false">VLOOKUP((10000000*$I$11)+(1000000*$N$11)+(100*$W$11)+$A28,data!$A$2:$AN$65536,(L$14-$D$14+10),FALSE())</f>
        <v>1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1</v>
      </c>
      <c r="O28" s="33" t="n">
        <f aca="false">VLOOKUP((10000000*$I$11)+(1000000*$N$11)+(100*$W$11)+$A28,data!$A$2:$AN$65536,(O$14-$D$14+10),FALSE())</f>
        <v>1</v>
      </c>
      <c r="P28" s="33" t="n">
        <f aca="false">VLOOKUP((10000000*$I$11)+(1000000*$N$11)+(100*$W$11)+$A28,data!$A$2:$AN$65536,(P$14-$D$14+10),FALSE())</f>
        <v>0</v>
      </c>
      <c r="Q28" s="33" t="n">
        <f aca="false">VLOOKUP((10000000*$I$11)+(1000000*$N$11)+(100*$W$11)+$A28,data!$A$2:$AN$65536,(Q$14-$D$14+10),FALSE())</f>
        <v>1</v>
      </c>
      <c r="R28" s="33" t="n">
        <f aca="false">VLOOKUP((10000000*$I$11)+(1000000*$N$11)+(100*$W$11)+$A28,data!$A$2:$AN$65536,(R$14-$D$14+10),FALSE())</f>
        <v>3</v>
      </c>
      <c r="S28" s="33" t="n">
        <f aca="false">VLOOKUP((10000000*$I$11)+(1000000*$N$11)+(100*$W$11)+$A28,data!$A$2:$AN$65536,(S$14-$D$14+10),FALSE())</f>
        <v>0</v>
      </c>
      <c r="T28" s="33" t="n">
        <f aca="false">VLOOKUP((10000000*$I$11)+(1000000*$N$11)+(100*$W$11)+$A28,data!$A$2:$AN$65536,(T$14-$D$14+10),FALSE())</f>
        <v>0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2</v>
      </c>
      <c r="W28" s="33" t="n">
        <f aca="false">VLOOKUP((10000000*$I$11)+(1000000*$N$11)+(100*$W$11)+$A28,data!$A$2:$AN$65536,(W$14-$D$14+10),FALSE())</f>
        <v>1</v>
      </c>
      <c r="X28" s="33" t="n">
        <f aca="false">VLOOKUP((10000000*$I$11)+(1000000*$N$11)+(100*$W$11)+$A28,data!$A$2:$AN$65536,(X$14-$D$14+10),FALSE())</f>
        <v>1</v>
      </c>
      <c r="Y28" s="33" t="n">
        <f aca="false">VLOOKUP((10000000*$I$11)+(1000000*$N$11)+(100*$W$11)+$A28,data!$A$2:$AN$65536,(Y$14-$D$14+10),FALSE())</f>
        <v>0</v>
      </c>
      <c r="Z28" s="33" t="n">
        <f aca="false">VLOOKUP((10000000*$I$11)+(1000000*$N$11)+(100*$W$11)+$A28,data!$A$2:$AN$65536,(Z$14-$D$14+10),FALSE())</f>
        <v>0</v>
      </c>
      <c r="AA28" s="33" t="n">
        <f aca="false">VLOOKUP((10000000*$I$11)+(1000000*$N$11)+(100*$W$11)+$A28,data!$A$2:$AN$65536,(AA$14-$D$14+10),FALSE())</f>
        <v>5</v>
      </c>
      <c r="AB28" s="33" t="n">
        <f aca="false">VLOOKUP((10000000*$I$11)+(1000000*$N$11)+(100*$W$11)+$A28,data!$A$2:$AN$65536,(AB$14-$D$14+10),FALSE())</f>
        <v>1</v>
      </c>
      <c r="AC28" s="34" t="n">
        <f aca="false">VLOOKUP((10000000*$I$11)+(1000000*$N$11)+(100*$W$11)+$A28,data!$A$2:$AN$65536,(AC$14-$D$14+10),FALSE())</f>
        <v>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</v>
      </c>
      <c r="E29" s="33" t="n">
        <f aca="false">VLOOKUP((10000000*$I$11)+(1000000*$N$11)+(100*$W$11)+$A29,data!$A$2:$AN$65536,(E$14-$D$14+10),FALSE())</f>
        <v>0</v>
      </c>
      <c r="F29" s="33" t="n">
        <f aca="false">VLOOKUP((10000000*$I$11)+(1000000*$N$11)+(100*$W$11)+$A29,data!$A$2:$AN$65536,(F$14-$D$14+10),FALSE())</f>
        <v>0</v>
      </c>
      <c r="G29" s="33" t="n">
        <f aca="false">VLOOKUP((10000000*$I$11)+(1000000*$N$11)+(100*$W$11)+$A29,data!$A$2:$AN$65536,(G$14-$D$14+10),FALSE())</f>
        <v>1</v>
      </c>
      <c r="H29" s="33" t="n">
        <f aca="false">VLOOKUP((10000000*$I$11)+(1000000*$N$11)+(100*$W$11)+$A29,data!$A$2:$AN$65536,(H$14-$D$14+10),FALSE())</f>
        <v>2</v>
      </c>
      <c r="I29" s="33" t="n">
        <f aca="false">VLOOKUP((10000000*$I$11)+(1000000*$N$11)+(100*$W$11)+$A29,data!$A$2:$AN$65536,(I$14-$D$14+10),FALSE())</f>
        <v>0</v>
      </c>
      <c r="J29" s="33" t="n">
        <f aca="false">VLOOKUP((10000000*$I$11)+(1000000*$N$11)+(100*$W$11)+$A29,data!$A$2:$AN$65536,(J$14-$D$14+10),FALSE())</f>
        <v>1</v>
      </c>
      <c r="K29" s="33" t="n">
        <f aca="false">VLOOKUP((10000000*$I$11)+(1000000*$N$11)+(100*$W$11)+$A29,data!$A$2:$AN$65536,(K$14-$D$14+10),FALSE())</f>
        <v>0</v>
      </c>
      <c r="L29" s="33" t="n">
        <f aca="false">VLOOKUP((10000000*$I$11)+(1000000*$N$11)+(100*$W$11)+$A29,data!$A$2:$AN$65536,(L$14-$D$14+10),FALSE())</f>
        <v>1</v>
      </c>
      <c r="M29" s="33" t="n">
        <f aca="false">VLOOKUP((10000000*$I$11)+(1000000*$N$11)+(100*$W$11)+$A29,data!$A$2:$AN$65536,(M$14-$D$14+10),FALSE())</f>
        <v>1</v>
      </c>
      <c r="N29" s="33" t="n">
        <f aca="false">VLOOKUP((10000000*$I$11)+(1000000*$N$11)+(100*$W$11)+$A29,data!$A$2:$AN$65536,(N$14-$D$14+10),FALSE())</f>
        <v>0</v>
      </c>
      <c r="O29" s="33" t="n">
        <f aca="false">VLOOKUP((10000000*$I$11)+(1000000*$N$11)+(100*$W$11)+$A29,data!$A$2:$AN$65536,(O$14-$D$14+10),FALSE())</f>
        <v>1</v>
      </c>
      <c r="P29" s="33" t="n">
        <f aca="false">VLOOKUP((10000000*$I$11)+(1000000*$N$11)+(100*$W$11)+$A29,data!$A$2:$AN$65536,(P$14-$D$14+10),FALSE())</f>
        <v>1</v>
      </c>
      <c r="Q29" s="33" t="n">
        <f aca="false">VLOOKUP((10000000*$I$11)+(1000000*$N$11)+(100*$W$11)+$A29,data!$A$2:$AN$65536,(Q$14-$D$14+10),FALSE())</f>
        <v>0</v>
      </c>
      <c r="R29" s="33" t="n">
        <f aca="false">VLOOKUP((10000000*$I$11)+(1000000*$N$11)+(100*$W$11)+$A29,data!$A$2:$AN$65536,(R$14-$D$14+10),FALSE())</f>
        <v>0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1</v>
      </c>
      <c r="U29" s="33" t="n">
        <f aca="false">VLOOKUP((10000000*$I$11)+(1000000*$N$11)+(100*$W$11)+$A29,data!$A$2:$AN$65536,(U$14-$D$14+10),FALSE())</f>
        <v>0</v>
      </c>
      <c r="V29" s="33" t="n">
        <f aca="false">VLOOKUP((10000000*$I$11)+(1000000*$N$11)+(100*$W$11)+$A29,data!$A$2:$AN$65536,(V$14-$D$14+10),FALSE())</f>
        <v>2</v>
      </c>
      <c r="W29" s="33" t="n">
        <f aca="false">VLOOKUP((10000000*$I$11)+(1000000*$N$11)+(100*$W$11)+$A29,data!$A$2:$AN$65536,(W$14-$D$14+10),FALSE())</f>
        <v>0</v>
      </c>
      <c r="X29" s="33" t="n">
        <f aca="false">VLOOKUP((10000000*$I$11)+(1000000*$N$11)+(100*$W$11)+$A29,data!$A$2:$AN$65536,(X$14-$D$14+10),FALSE())</f>
        <v>0</v>
      </c>
      <c r="Y29" s="33" t="n">
        <f aca="false">VLOOKUP((10000000*$I$11)+(1000000*$N$11)+(100*$W$11)+$A29,data!$A$2:$AN$65536,(Y$14-$D$14+10),FALSE())</f>
        <v>0</v>
      </c>
      <c r="Z29" s="33" t="n">
        <f aca="false">VLOOKUP((10000000*$I$11)+(1000000*$N$11)+(100*$W$11)+$A29,data!$A$2:$AN$65536,(Z$14-$D$14+10),FALSE())</f>
        <v>3</v>
      </c>
      <c r="AA29" s="33" t="n">
        <f aca="false">VLOOKUP((10000000*$I$11)+(1000000*$N$11)+(100*$W$11)+$A29,data!$A$2:$AN$65536,(AA$14-$D$14+10),FALSE())</f>
        <v>1</v>
      </c>
      <c r="AB29" s="33" t="n">
        <f aca="false">VLOOKUP((10000000*$I$11)+(1000000*$N$11)+(100*$W$11)+$A29,data!$A$2:$AN$65536,(AB$14-$D$14+10),FALSE())</f>
        <v>2</v>
      </c>
      <c r="AC29" s="34" t="n">
        <f aca="false">VLOOKUP((10000000*$I$11)+(1000000*$N$11)+(100*$W$11)+$A29,data!$A$2:$AN$65536,(AC$14-$D$14+10),FALSE())</f>
        <v>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</v>
      </c>
      <c r="E30" s="33" t="n">
        <f aca="false">VLOOKUP((10000000*$I$11)+(1000000*$N$11)+(100*$W$11)+$A30,data!$A$2:$AN$65536,(E$14-$D$14+10),FALSE())</f>
        <v>0</v>
      </c>
      <c r="F30" s="33" t="n">
        <f aca="false">VLOOKUP((10000000*$I$11)+(1000000*$N$11)+(100*$W$11)+$A30,data!$A$2:$AN$65536,(F$14-$D$14+10),FALSE())</f>
        <v>0</v>
      </c>
      <c r="G30" s="33" t="n">
        <f aca="false">VLOOKUP((10000000*$I$11)+(1000000*$N$11)+(100*$W$11)+$A30,data!$A$2:$AN$65536,(G$14-$D$14+10),FALSE())</f>
        <v>1</v>
      </c>
      <c r="H30" s="33" t="n">
        <f aca="false">VLOOKUP((10000000*$I$11)+(1000000*$N$11)+(100*$W$11)+$A30,data!$A$2:$AN$65536,(H$14-$D$14+10),FALSE())</f>
        <v>3</v>
      </c>
      <c r="I30" s="33" t="n">
        <f aca="false">VLOOKUP((10000000*$I$11)+(1000000*$N$11)+(100*$W$11)+$A30,data!$A$2:$AN$65536,(I$14-$D$14+10),FALSE())</f>
        <v>1</v>
      </c>
      <c r="J30" s="33" t="n">
        <f aca="false">VLOOKUP((10000000*$I$11)+(1000000*$N$11)+(100*$W$11)+$A30,data!$A$2:$AN$65536,(J$14-$D$14+10),FALSE())</f>
        <v>4</v>
      </c>
      <c r="K30" s="33" t="n">
        <f aca="false">VLOOKUP((10000000*$I$11)+(1000000*$N$11)+(100*$W$11)+$A30,data!$A$2:$AN$65536,(K$14-$D$14+10),FALSE())</f>
        <v>0</v>
      </c>
      <c r="L30" s="33" t="n">
        <f aca="false">VLOOKUP((10000000*$I$11)+(1000000*$N$11)+(100*$W$11)+$A30,data!$A$2:$AN$65536,(L$14-$D$14+10),FALSE())</f>
        <v>0</v>
      </c>
      <c r="M30" s="33" t="n">
        <f aca="false">VLOOKUP((10000000*$I$11)+(1000000*$N$11)+(100*$W$11)+$A30,data!$A$2:$AN$65536,(M$14-$D$14+10),FALSE())</f>
        <v>0</v>
      </c>
      <c r="N30" s="33" t="n">
        <f aca="false">VLOOKUP((10000000*$I$11)+(1000000*$N$11)+(100*$W$11)+$A30,data!$A$2:$AN$65536,(N$14-$D$14+10),FALSE())</f>
        <v>2</v>
      </c>
      <c r="O30" s="33" t="n">
        <f aca="false">VLOOKUP((10000000*$I$11)+(1000000*$N$11)+(100*$W$11)+$A30,data!$A$2:$AN$65536,(O$14-$D$14+10),FALSE())</f>
        <v>1</v>
      </c>
      <c r="P30" s="33" t="n">
        <f aca="false">VLOOKUP((10000000*$I$11)+(1000000*$N$11)+(100*$W$11)+$A30,data!$A$2:$AN$65536,(P$14-$D$14+10),FALSE())</f>
        <v>1</v>
      </c>
      <c r="Q30" s="33" t="n">
        <f aca="false">VLOOKUP((10000000*$I$11)+(1000000*$N$11)+(100*$W$11)+$A30,data!$A$2:$AN$65536,(Q$14-$D$14+10),FALSE())</f>
        <v>1</v>
      </c>
      <c r="R30" s="33" t="n">
        <f aca="false">VLOOKUP((10000000*$I$11)+(1000000*$N$11)+(100*$W$11)+$A30,data!$A$2:$AN$65536,(R$14-$D$14+10),FALSE())</f>
        <v>1</v>
      </c>
      <c r="S30" s="33" t="n">
        <f aca="false">VLOOKUP((10000000*$I$11)+(1000000*$N$11)+(100*$W$11)+$A30,data!$A$2:$AN$65536,(S$14-$D$14+10),FALSE())</f>
        <v>1</v>
      </c>
      <c r="T30" s="33" t="n">
        <f aca="false">VLOOKUP((10000000*$I$11)+(1000000*$N$11)+(100*$W$11)+$A30,data!$A$2:$AN$65536,(T$14-$D$14+10),FALSE())</f>
        <v>1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0</v>
      </c>
      <c r="X30" s="33" t="n">
        <f aca="false">VLOOKUP((10000000*$I$11)+(1000000*$N$11)+(100*$W$11)+$A30,data!$A$2:$AN$65536,(X$14-$D$14+10),FALSE())</f>
        <v>1</v>
      </c>
      <c r="Y30" s="33" t="n">
        <f aca="false">VLOOKUP((10000000*$I$11)+(1000000*$N$11)+(100*$W$11)+$A30,data!$A$2:$AN$65536,(Y$14-$D$14+10),FALSE())</f>
        <v>2</v>
      </c>
      <c r="Z30" s="33" t="n">
        <f aca="false">VLOOKUP((10000000*$I$11)+(1000000*$N$11)+(100*$W$11)+$A30,data!$A$2:$AN$65536,(Z$14-$D$14+10),FALSE())</f>
        <v>3</v>
      </c>
      <c r="AA30" s="33" t="n">
        <f aca="false">VLOOKUP((10000000*$I$11)+(1000000*$N$11)+(100*$W$11)+$A30,data!$A$2:$AN$65536,(AA$14-$D$14+10),FALSE())</f>
        <v>2</v>
      </c>
      <c r="AB30" s="33" t="n">
        <f aca="false">VLOOKUP((10000000*$I$11)+(1000000*$N$11)+(100*$W$11)+$A30,data!$A$2:$AN$65536,(AB$14-$D$14+10),FALSE())</f>
        <v>3</v>
      </c>
      <c r="AC30" s="34" t="n">
        <f aca="false">VLOOKUP((10000000*$I$11)+(1000000*$N$11)+(100*$W$11)+$A30,data!$A$2:$AN$65536,(AC$14-$D$14+10),FALSE())</f>
        <v>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0</v>
      </c>
      <c r="E31" s="33" t="n">
        <f aca="false">VLOOKUP((10000000*$I$11)+(1000000*$N$11)+(100*$W$11)+$A31,data!$A$2:$AN$65536,(E$14-$D$14+10),FALSE())</f>
        <v>3</v>
      </c>
      <c r="F31" s="33" t="n">
        <f aca="false">VLOOKUP((10000000*$I$11)+(1000000*$N$11)+(100*$W$11)+$A31,data!$A$2:$AN$65536,(F$14-$D$14+10),FALSE())</f>
        <v>3</v>
      </c>
      <c r="G31" s="33" t="n">
        <f aca="false">VLOOKUP((10000000*$I$11)+(1000000*$N$11)+(100*$W$11)+$A31,data!$A$2:$AN$65536,(G$14-$D$14+10),FALSE())</f>
        <v>2</v>
      </c>
      <c r="H31" s="33" t="n">
        <f aca="false">VLOOKUP((10000000*$I$11)+(1000000*$N$11)+(100*$W$11)+$A31,data!$A$2:$AN$65536,(H$14-$D$14+10),FALSE())</f>
        <v>0</v>
      </c>
      <c r="I31" s="33" t="n">
        <f aca="false">VLOOKUP((10000000*$I$11)+(1000000*$N$11)+(100*$W$11)+$A31,data!$A$2:$AN$65536,(I$14-$D$14+10),FALSE())</f>
        <v>2</v>
      </c>
      <c r="J31" s="33" t="n">
        <f aca="false">VLOOKUP((10000000*$I$11)+(1000000*$N$11)+(100*$W$11)+$A31,data!$A$2:$AN$65536,(J$14-$D$14+10),FALSE())</f>
        <v>1</v>
      </c>
      <c r="K31" s="33" t="n">
        <f aca="false">VLOOKUP((10000000*$I$11)+(1000000*$N$11)+(100*$W$11)+$A31,data!$A$2:$AN$65536,(K$14-$D$14+10),FALSE())</f>
        <v>1</v>
      </c>
      <c r="L31" s="33" t="n">
        <f aca="false">VLOOKUP((10000000*$I$11)+(1000000*$N$11)+(100*$W$11)+$A31,data!$A$2:$AN$65536,(L$14-$D$14+10),FALSE())</f>
        <v>1</v>
      </c>
      <c r="M31" s="33" t="n">
        <f aca="false">VLOOKUP((10000000*$I$11)+(1000000*$N$11)+(100*$W$11)+$A31,data!$A$2:$AN$65536,(M$14-$D$14+10),FALSE())</f>
        <v>2</v>
      </c>
      <c r="N31" s="33" t="n">
        <f aca="false">VLOOKUP((10000000*$I$11)+(1000000*$N$11)+(100*$W$11)+$A31,data!$A$2:$AN$65536,(N$14-$D$14+10),FALSE())</f>
        <v>2</v>
      </c>
      <c r="O31" s="33" t="n">
        <f aca="false">VLOOKUP((10000000*$I$11)+(1000000*$N$11)+(100*$W$11)+$A31,data!$A$2:$AN$65536,(O$14-$D$14+10),FALSE())</f>
        <v>3</v>
      </c>
      <c r="P31" s="33" t="n">
        <f aca="false">VLOOKUP((10000000*$I$11)+(1000000*$N$11)+(100*$W$11)+$A31,data!$A$2:$AN$65536,(P$14-$D$14+10),FALSE())</f>
        <v>2</v>
      </c>
      <c r="Q31" s="33" t="n">
        <f aca="false">VLOOKUP((10000000*$I$11)+(1000000*$N$11)+(100*$W$11)+$A31,data!$A$2:$AN$65536,(Q$14-$D$14+10),FALSE())</f>
        <v>2</v>
      </c>
      <c r="R31" s="33" t="n">
        <f aca="false">VLOOKUP((10000000*$I$11)+(1000000*$N$11)+(100*$W$11)+$A31,data!$A$2:$AN$65536,(R$14-$D$14+10),FALSE())</f>
        <v>1</v>
      </c>
      <c r="S31" s="33" t="n">
        <f aca="false">VLOOKUP((10000000*$I$11)+(1000000*$N$11)+(100*$W$11)+$A31,data!$A$2:$AN$65536,(S$14-$D$14+10),FALSE())</f>
        <v>0</v>
      </c>
      <c r="T31" s="33" t="n">
        <f aca="false">VLOOKUP((10000000*$I$11)+(1000000*$N$11)+(100*$W$11)+$A31,data!$A$2:$AN$65536,(T$14-$D$14+10),FALSE())</f>
        <v>1</v>
      </c>
      <c r="U31" s="33" t="n">
        <f aca="false">VLOOKUP((10000000*$I$11)+(1000000*$N$11)+(100*$W$11)+$A31,data!$A$2:$AN$65536,(U$14-$D$14+10),FALSE())</f>
        <v>0</v>
      </c>
      <c r="V31" s="33" t="n">
        <f aca="false">VLOOKUP((10000000*$I$11)+(1000000*$N$11)+(100*$W$11)+$A31,data!$A$2:$AN$65536,(V$14-$D$14+10),FALSE())</f>
        <v>1</v>
      </c>
      <c r="W31" s="33" t="n">
        <f aca="false">VLOOKUP((10000000*$I$11)+(1000000*$N$11)+(100*$W$11)+$A31,data!$A$2:$AN$65536,(W$14-$D$14+10),FALSE())</f>
        <v>2</v>
      </c>
      <c r="X31" s="33" t="n">
        <f aca="false">VLOOKUP((10000000*$I$11)+(1000000*$N$11)+(100*$W$11)+$A31,data!$A$2:$AN$65536,(X$14-$D$14+10),FALSE())</f>
        <v>0</v>
      </c>
      <c r="Y31" s="33" t="n">
        <f aca="false">VLOOKUP((10000000*$I$11)+(1000000*$N$11)+(100*$W$11)+$A31,data!$A$2:$AN$65536,(Y$14-$D$14+10),FALSE())</f>
        <v>2</v>
      </c>
      <c r="Z31" s="33" t="n">
        <f aca="false">VLOOKUP((10000000*$I$11)+(1000000*$N$11)+(100*$W$11)+$A31,data!$A$2:$AN$65536,(Z$14-$D$14+10),FALSE())</f>
        <v>0</v>
      </c>
      <c r="AA31" s="33" t="n">
        <f aca="false">VLOOKUP((10000000*$I$11)+(1000000*$N$11)+(100*$W$11)+$A31,data!$A$2:$AN$65536,(AA$14-$D$14+10),FALSE())</f>
        <v>2</v>
      </c>
      <c r="AB31" s="33" t="n">
        <f aca="false">VLOOKUP((10000000*$I$11)+(1000000*$N$11)+(100*$W$11)+$A31,data!$A$2:$AN$65536,(AB$14-$D$14+10),FALSE())</f>
        <v>0</v>
      </c>
      <c r="AC31" s="34" t="n">
        <f aca="false">VLOOKUP((10000000*$I$11)+(1000000*$N$11)+(100*$W$11)+$A31,data!$A$2:$AN$65536,(AC$14-$D$14+10),FALSE())</f>
        <v>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1</v>
      </c>
      <c r="F32" s="33" t="n">
        <f aca="false">VLOOKUP((10000000*$I$11)+(1000000*$N$11)+(100*$W$11)+$A32,data!$A$2:$AN$65536,(F$14-$D$14+10),FALSE())</f>
        <v>0</v>
      </c>
      <c r="G32" s="33" t="n">
        <f aca="false">VLOOKUP((10000000*$I$11)+(1000000*$N$11)+(100*$W$11)+$A32,data!$A$2:$AN$65536,(G$14-$D$14+10),FALSE())</f>
        <v>0</v>
      </c>
      <c r="H32" s="33" t="n">
        <f aca="false">VLOOKUP((10000000*$I$11)+(1000000*$N$11)+(100*$W$11)+$A32,data!$A$2:$AN$65536,(H$14-$D$14+10),FALSE())</f>
        <v>1</v>
      </c>
      <c r="I32" s="33" t="n">
        <f aca="false">VLOOKUP((10000000*$I$11)+(1000000*$N$11)+(100*$W$11)+$A32,data!$A$2:$AN$65536,(I$14-$D$14+10),FALSE())</f>
        <v>0</v>
      </c>
      <c r="J32" s="33" t="n">
        <f aca="false">VLOOKUP((10000000*$I$11)+(1000000*$N$11)+(100*$W$11)+$A32,data!$A$2:$AN$65536,(J$14-$D$14+10),FALSE())</f>
        <v>1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0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1</v>
      </c>
      <c r="P32" s="33" t="n">
        <f aca="false">VLOOKUP((10000000*$I$11)+(1000000*$N$11)+(100*$W$11)+$A32,data!$A$2:$AN$65536,(P$14-$D$14+10),FALSE())</f>
        <v>2</v>
      </c>
      <c r="Q32" s="33" t="n">
        <f aca="false">VLOOKUP((10000000*$I$11)+(1000000*$N$11)+(100*$W$11)+$A32,data!$A$2:$AN$65536,(Q$14-$D$14+10),FALSE())</f>
        <v>0</v>
      </c>
      <c r="R32" s="33" t="n">
        <f aca="false">VLOOKUP((10000000*$I$11)+(1000000*$N$11)+(100*$W$11)+$A32,data!$A$2:$AN$65536,(R$14-$D$14+10),FALSE())</f>
        <v>1</v>
      </c>
      <c r="S32" s="33" t="n">
        <f aca="false">VLOOKUP((10000000*$I$11)+(1000000*$N$11)+(100*$W$11)+$A32,data!$A$2:$AN$65536,(S$14-$D$14+10),FALSE())</f>
        <v>1</v>
      </c>
      <c r="T32" s="33" t="n">
        <f aca="false">VLOOKUP((10000000*$I$11)+(1000000*$N$11)+(100*$W$11)+$A32,data!$A$2:$AN$65536,(T$14-$D$14+10),FALSE())</f>
        <v>0</v>
      </c>
      <c r="U32" s="33" t="n">
        <f aca="false">VLOOKUP((10000000*$I$11)+(1000000*$N$11)+(100*$W$11)+$A32,data!$A$2:$AN$65536,(U$14-$D$14+10),FALSE())</f>
        <v>0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0</v>
      </c>
      <c r="X32" s="33" t="n">
        <f aca="false">VLOOKUP((10000000*$I$11)+(1000000*$N$11)+(100*$W$11)+$A32,data!$A$2:$AN$65536,(X$14-$D$14+10),FALSE())</f>
        <v>1</v>
      </c>
      <c r="Y32" s="33" t="n">
        <f aca="false">VLOOKUP((10000000*$I$11)+(1000000*$N$11)+(100*$W$11)+$A32,data!$A$2:$AN$65536,(Y$14-$D$14+10),FALSE())</f>
        <v>0</v>
      </c>
      <c r="Z32" s="33" t="n">
        <f aca="false">VLOOKUP((10000000*$I$11)+(1000000*$N$11)+(100*$W$11)+$A32,data!$A$2:$AN$65536,(Z$14-$D$14+10),FALSE())</f>
        <v>0</v>
      </c>
      <c r="AA32" s="33" t="n">
        <f aca="false">VLOOKUP((10000000*$I$11)+(1000000*$N$11)+(100*$W$11)+$A32,data!$A$2:$AN$65536,(AA$14-$D$14+10),FALSE())</f>
        <v>0</v>
      </c>
      <c r="AB32" s="33" t="n">
        <f aca="false">VLOOKUP((10000000*$I$11)+(1000000*$N$11)+(100*$W$11)+$A32,data!$A$2:$AN$65536,(AB$14-$D$14+10),FALSE())</f>
        <v>1</v>
      </c>
      <c r="AC32" s="34" t="n">
        <f aca="false">VLOOKUP((10000000*$I$11)+(1000000*$N$11)+(100*$W$11)+$A32,data!$A$2:$AN$65536,(AC$14-$D$14+10),FALSE())</f>
        <v>0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0</v>
      </c>
      <c r="E33" s="39" t="n">
        <f aca="false">VLOOKUP((10000000*$I$11)+(1000000*$N$11)+(100*$W$11)+$A33,data!$A$2:$AN$65536,(E$14-$D$14+10),FALSE())</f>
        <v>1</v>
      </c>
      <c r="F33" s="39" t="n">
        <f aca="false">VLOOKUP((10000000*$I$11)+(1000000*$N$11)+(100*$W$11)+$A33,data!$A$2:$AN$65536,(F$14-$D$14+10),FALSE())</f>
        <v>1</v>
      </c>
      <c r="G33" s="39" t="n">
        <f aca="false">VLOOKUP((10000000*$I$11)+(1000000*$N$11)+(100*$W$11)+$A33,data!$A$2:$AN$65536,(G$14-$D$14+10),FALSE())</f>
        <v>1</v>
      </c>
      <c r="H33" s="39" t="n">
        <f aca="false">VLOOKUP((10000000*$I$11)+(1000000*$N$11)+(100*$W$11)+$A33,data!$A$2:$AN$65536,(H$14-$D$14+10),FALSE())</f>
        <v>1</v>
      </c>
      <c r="I33" s="39" t="n">
        <f aca="false">VLOOKUP((10000000*$I$11)+(1000000*$N$11)+(100*$W$11)+$A33,data!$A$2:$AN$65536,(I$14-$D$14+10),FALSE())</f>
        <v>0</v>
      </c>
      <c r="J33" s="39" t="n">
        <f aca="false">VLOOKUP((10000000*$I$11)+(1000000*$N$11)+(100*$W$11)+$A33,data!$A$2:$AN$65536,(J$14-$D$14+10),FALSE())</f>
        <v>2</v>
      </c>
      <c r="K33" s="39" t="n">
        <f aca="false">VLOOKUP((10000000*$I$11)+(1000000*$N$11)+(100*$W$11)+$A33,data!$A$2:$AN$65536,(K$14-$D$14+10),FALSE())</f>
        <v>0</v>
      </c>
      <c r="L33" s="39" t="n">
        <f aca="false">VLOOKUP((10000000*$I$11)+(1000000*$N$11)+(100*$W$11)+$A33,data!$A$2:$AN$65536,(L$14-$D$14+10),FALSE())</f>
        <v>1</v>
      </c>
      <c r="M33" s="39" t="n">
        <f aca="false">VLOOKUP((10000000*$I$11)+(1000000*$N$11)+(100*$W$11)+$A33,data!$A$2:$AN$65536,(M$14-$D$14+10),FALSE())</f>
        <v>0</v>
      </c>
      <c r="N33" s="39" t="n">
        <f aca="false">VLOOKUP((10000000*$I$11)+(1000000*$N$11)+(100*$W$11)+$A33,data!$A$2:$AN$65536,(N$14-$D$14+10),FALSE())</f>
        <v>0</v>
      </c>
      <c r="O33" s="39" t="n">
        <f aca="false">VLOOKUP((10000000*$I$11)+(1000000*$N$11)+(100*$W$11)+$A33,data!$A$2:$AN$65536,(O$14-$D$14+10),FALSE())</f>
        <v>1</v>
      </c>
      <c r="P33" s="39" t="n">
        <f aca="false">VLOOKUP((10000000*$I$11)+(1000000*$N$11)+(100*$W$11)+$A33,data!$A$2:$AN$65536,(P$14-$D$14+10),FALSE())</f>
        <v>0</v>
      </c>
      <c r="Q33" s="39" t="n">
        <f aca="false">VLOOKUP((10000000*$I$11)+(1000000*$N$11)+(100*$W$11)+$A33,data!$A$2:$AN$65536,(Q$14-$D$14+10),FALSE())</f>
        <v>1</v>
      </c>
      <c r="R33" s="39" t="n">
        <f aca="false">VLOOKUP((10000000*$I$11)+(1000000*$N$11)+(100*$W$11)+$A33,data!$A$2:$AN$65536,(R$14-$D$14+10),FALSE())</f>
        <v>3</v>
      </c>
      <c r="S33" s="39" t="n">
        <f aca="false">VLOOKUP((10000000*$I$11)+(1000000*$N$11)+(100*$W$11)+$A33,data!$A$2:$AN$65536,(S$14-$D$14+10),FALSE())</f>
        <v>0</v>
      </c>
      <c r="T33" s="39" t="n">
        <f aca="false">VLOOKUP((10000000*$I$11)+(1000000*$N$11)+(100*$W$11)+$A33,data!$A$2:$AN$65536,(T$14-$D$14+10),FALSE())</f>
        <v>0</v>
      </c>
      <c r="U33" s="39" t="n">
        <f aca="false">VLOOKUP((10000000*$I$11)+(1000000*$N$11)+(100*$W$11)+$A33,data!$A$2:$AN$65536,(U$14-$D$14+10),FALSE())</f>
        <v>1</v>
      </c>
      <c r="V33" s="39" t="n">
        <f aca="false">VLOOKUP((10000000*$I$11)+(1000000*$N$11)+(100*$W$11)+$A33,data!$A$2:$AN$65536,(V$14-$D$14+10),FALSE())</f>
        <v>0</v>
      </c>
      <c r="W33" s="39" t="n">
        <f aca="false">VLOOKUP((10000000*$I$11)+(1000000*$N$11)+(100*$W$11)+$A33,data!$A$2:$AN$65536,(W$14-$D$14+10),FALSE())</f>
        <v>1</v>
      </c>
      <c r="X33" s="39" t="n">
        <f aca="false">VLOOKUP((10000000*$I$11)+(1000000*$N$11)+(100*$W$11)+$A33,data!$A$2:$AN$65536,(X$14-$D$14+10),FALSE())</f>
        <v>2</v>
      </c>
      <c r="Y33" s="39" t="n">
        <f aca="false">VLOOKUP((10000000*$I$11)+(1000000*$N$11)+(100*$W$11)+$A33,data!$A$2:$AN$65536,(Y$14-$D$14+10),FALSE())</f>
        <v>1</v>
      </c>
      <c r="Z33" s="39" t="n">
        <f aca="false">VLOOKUP((10000000*$I$11)+(1000000*$N$11)+(100*$W$11)+$A33,data!$A$2:$AN$65536,(Z$14-$D$14+10),FALSE())</f>
        <v>0</v>
      </c>
      <c r="AA33" s="39" t="n">
        <f aca="false">VLOOKUP((10000000*$I$11)+(1000000*$N$11)+(100*$W$11)+$A33,data!$A$2:$AN$65536,(AA$14-$D$14+10),FALSE())</f>
        <v>0</v>
      </c>
      <c r="AB33" s="39" t="n">
        <f aca="false">VLOOKUP((10000000*$I$11)+(1000000*$N$11)+(100*$W$11)+$A33,data!$A$2:$AN$65536,(AB$14-$D$14+10),FALSE())</f>
        <v>1</v>
      </c>
      <c r="AC33" s="40" t="n">
        <f aca="false">VLOOKUP((10000000*$I$11)+(1000000*$N$11)+(100*$W$11)+$A33,data!$A$2:$AN$65536,(AC$14-$D$14+10),FALSE())</f>
        <v>0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2</v>
      </c>
      <c r="E34" s="45" t="n">
        <f aca="false">VLOOKUP((10000000*$I$11)+(1000000*$N$11)+(100*$W$11)+$A34,data!$A$2:$AN$65536,(E$14-$D$14+10),FALSE())</f>
        <v>10</v>
      </c>
      <c r="F34" s="45" t="n">
        <f aca="false">VLOOKUP((10000000*$I$11)+(1000000*$N$11)+(100*$W$11)+$A34,data!$A$2:$AN$65536,(F$14-$D$14+10),FALSE())</f>
        <v>14</v>
      </c>
      <c r="G34" s="45" t="n">
        <f aca="false">VLOOKUP((10000000*$I$11)+(1000000*$N$11)+(100*$W$11)+$A34,data!$A$2:$AN$65536,(G$14-$D$14+10),FALSE())</f>
        <v>8</v>
      </c>
      <c r="H34" s="45" t="n">
        <f aca="false">VLOOKUP((10000000*$I$11)+(1000000*$N$11)+(100*$W$11)+$A34,data!$A$2:$AN$65536,(H$14-$D$14+10),FALSE())</f>
        <v>11</v>
      </c>
      <c r="I34" s="45" t="n">
        <f aca="false">VLOOKUP((10000000*$I$11)+(1000000*$N$11)+(100*$W$11)+$A34,data!$A$2:$AN$65536,(I$14-$D$14+10),FALSE())</f>
        <v>8</v>
      </c>
      <c r="J34" s="45" t="n">
        <f aca="false">VLOOKUP((10000000*$I$11)+(1000000*$N$11)+(100*$W$11)+$A34,data!$A$2:$AN$65536,(J$14-$D$14+10),FALSE())</f>
        <v>15</v>
      </c>
      <c r="K34" s="45" t="n">
        <f aca="false">VLOOKUP((10000000*$I$11)+(1000000*$N$11)+(100*$W$11)+$A34,data!$A$2:$AN$65536,(K$14-$D$14+10),FALSE())</f>
        <v>7</v>
      </c>
      <c r="L34" s="45" t="n">
        <f aca="false">VLOOKUP((10000000*$I$11)+(1000000*$N$11)+(100*$W$11)+$A34,data!$A$2:$AN$65536,(L$14-$D$14+10),FALSE())</f>
        <v>5</v>
      </c>
      <c r="M34" s="45" t="n">
        <f aca="false">VLOOKUP((10000000*$I$11)+(1000000*$N$11)+(100*$W$11)+$A34,data!$A$2:$AN$65536,(M$14-$D$14+10),FALSE())</f>
        <v>7</v>
      </c>
      <c r="N34" s="45" t="n">
        <f aca="false">VLOOKUP((10000000*$I$11)+(1000000*$N$11)+(100*$W$11)+$A34,data!$A$2:$AN$65536,(N$14-$D$14+10),FALSE())</f>
        <v>8</v>
      </c>
      <c r="O34" s="45" t="n">
        <f aca="false">VLOOKUP((10000000*$I$11)+(1000000*$N$11)+(100*$W$11)+$A34,data!$A$2:$AN$65536,(O$14-$D$14+10),FALSE())</f>
        <v>15</v>
      </c>
      <c r="P34" s="45" t="n">
        <f aca="false">VLOOKUP((10000000*$I$11)+(1000000*$N$11)+(100*$W$11)+$A34,data!$A$2:$AN$65536,(P$14-$D$14+10),FALSE())</f>
        <v>11</v>
      </c>
      <c r="Q34" s="45" t="n">
        <f aca="false">VLOOKUP((10000000*$I$11)+(1000000*$N$11)+(100*$W$11)+$A34,data!$A$2:$AN$65536,(Q$14-$D$14+10),FALSE())</f>
        <v>10</v>
      </c>
      <c r="R34" s="45" t="n">
        <f aca="false">VLOOKUP((10000000*$I$11)+(1000000*$N$11)+(100*$W$11)+$A34,data!$A$2:$AN$65536,(R$14-$D$14+10),FALSE())</f>
        <v>11</v>
      </c>
      <c r="S34" s="45" t="n">
        <f aca="false">VLOOKUP((10000000*$I$11)+(1000000*$N$11)+(100*$W$11)+$A34,data!$A$2:$AN$65536,(S$14-$D$14+10),FALSE())</f>
        <v>6</v>
      </c>
      <c r="T34" s="45" t="n">
        <f aca="false">VLOOKUP((10000000*$I$11)+(1000000*$N$11)+(100*$W$11)+$A34,data!$A$2:$AN$65536,(T$14-$D$14+10),FALSE())</f>
        <v>3</v>
      </c>
      <c r="U34" s="45" t="n">
        <f aca="false">VLOOKUP((10000000*$I$11)+(1000000*$N$11)+(100*$W$11)+$A34,data!$A$2:$AN$65536,(U$14-$D$14+10),FALSE())</f>
        <v>1</v>
      </c>
      <c r="V34" s="45" t="n">
        <f aca="false">VLOOKUP((10000000*$I$11)+(1000000*$N$11)+(100*$W$11)+$A34,data!$A$2:$AN$65536,(V$14-$D$14+10),FALSE())</f>
        <v>10</v>
      </c>
      <c r="W34" s="45" t="n">
        <f aca="false">VLOOKUP((10000000*$I$11)+(1000000*$N$11)+(100*$W$11)+$A34,data!$A$2:$AN$65536,(W$14-$D$14+10),FALSE())</f>
        <v>6</v>
      </c>
      <c r="X34" s="45" t="n">
        <f aca="false">VLOOKUP((10000000*$I$11)+(1000000*$N$11)+(100*$W$11)+$A34,data!$A$2:$AN$65536,(X$14-$D$14+10),FALSE())</f>
        <v>9</v>
      </c>
      <c r="Y34" s="45" t="n">
        <f aca="false">VLOOKUP((10000000*$I$11)+(1000000*$N$11)+(100*$W$11)+$A34,data!$A$2:$AN$65536,(Y$14-$D$14+10),FALSE())</f>
        <v>7</v>
      </c>
      <c r="Z34" s="45" t="n">
        <f aca="false">VLOOKUP((10000000*$I$11)+(1000000*$N$11)+(100*$W$11)+$A34,data!$A$2:$AN$65536,(Z$14-$D$14+10),FALSE())</f>
        <v>9</v>
      </c>
      <c r="AA34" s="45" t="n">
        <f aca="false">VLOOKUP((10000000*$I$11)+(1000000*$N$11)+(100*$W$11)+$A34,data!$A$2:$AN$65536,(AA$14-$D$14+10),FALSE())</f>
        <v>12</v>
      </c>
      <c r="AB34" s="45" t="n">
        <f aca="false">VLOOKUP((10000000*$I$11)+(1000000*$N$11)+(100*$W$11)+$A34,data!$A$2:$AN$65536,(AB$14-$D$14+10),FALSE())</f>
        <v>9</v>
      </c>
      <c r="AC34" s="46" t="n">
        <f aca="false">VLOOKUP((10000000*$I$11)+(1000000*$N$11)+(100*$W$11)+$A34,data!$A$2:$AN$65536,(AC$14-$D$14+10),FALSE())</f>
        <v>7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1.04980263710422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.977851659903193</v>
      </c>
      <c r="E42" s="60" t="n">
        <f aca="false">VLOOKUP((10000000*$I$11)+(1000000*$N$11)+(100*$W$11)+$A42,data!$A$2:$AN$65536,(E$14-$D$14+10),FALSE())</f>
        <v>0.994856591422347</v>
      </c>
      <c r="F42" s="60" t="n">
        <f aca="false">VLOOKUP((10000000*$I$11)+(1000000*$N$11)+(100*$W$11)+$A42,data!$A$2:$AN$65536,(F$14-$D$14+10),FALSE())</f>
        <v>1.01128595121557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1.03375200289451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1.04135209155568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1.0218575326228</v>
      </c>
      <c r="H43" s="60" t="n">
        <f aca="false">VLOOKUP((10000000*$I$11)+(1000000*$N$11)+(100*$W$11)+$A43,data!$A$2:$AN$65536,(H$14-$D$14+10),FALSE())</f>
        <v>2.03680506757101</v>
      </c>
      <c r="I43" s="60" t="n">
        <f aca="false">VLOOKUP((10000000*$I$11)+(1000000*$N$11)+(100*$W$11)+$A43,data!$A$2:$AN$65536,(I$14-$D$14+10),FALSE())</f>
        <v>1.00995818773103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1.01186922602123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1.08683838713183</v>
      </c>
      <c r="O43" s="60" t="n">
        <f aca="false">VLOOKUP((10000000*$I$11)+(1000000*$N$11)+(100*$W$11)+$A43,data!$A$2:$AN$65536,(O$14-$D$14+10),FALSE())</f>
        <v>1.1321310102005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2.4965672200724</v>
      </c>
      <c r="R43" s="60" t="n">
        <f aca="false">VLOOKUP((10000000*$I$11)+(1000000*$N$11)+(100*$W$11)+$A43,data!$A$2:$AN$65536,(R$14-$D$14+10),FALSE())</f>
        <v>2.65065670019747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1.13540886073075</v>
      </c>
      <c r="F44" s="60" t="n">
        <f aca="false">VLOOKUP((10000000*$I$11)+(1000000*$N$11)+(100*$W$11)+$A44,data!$A$2:$AN$65536,(F$14-$D$14+10),FALSE())</f>
        <v>3.35934962991165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1.065632292921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1.02092904543134</v>
      </c>
      <c r="K44" s="60" t="n">
        <f aca="false">VLOOKUP((10000000*$I$11)+(1000000*$N$11)+(100*$W$11)+$A44,data!$A$2:$AN$65536,(K$14-$D$14+10),FALSE())</f>
        <v>1.00295872824833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2.01495093594471</v>
      </c>
      <c r="O44" s="60" t="n">
        <f aca="false">VLOOKUP((10000000*$I$11)+(1000000*$N$11)+(100*$W$11)+$A44,data!$A$2:$AN$65536,(O$14-$D$14+10),FALSE())</f>
        <v>2.04993645196999</v>
      </c>
      <c r="P44" s="60" t="n">
        <f aca="false">VLOOKUP((10000000*$I$11)+(1000000*$N$11)+(100*$W$11)+$A44,data!$A$2:$AN$65536,(P$14-$D$14+10),FALSE())</f>
        <v>1.0400524186419</v>
      </c>
      <c r="Q44" s="60" t="n">
        <f aca="false">VLOOKUP((10000000*$I$11)+(1000000*$N$11)+(100*$W$11)+$A44,data!$A$2:$AN$65536,(Q$14-$D$14+10),FALSE())</f>
        <v>1.07234006047998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1.2768945923514</v>
      </c>
      <c r="W44" s="60" t="n">
        <f aca="false">VLOOKUP((10000000*$I$11)+(1000000*$N$11)+(100*$W$11)+$A44,data!$A$2:$AN$65536,(W$14-$D$14+10),FALSE())</f>
        <v>1.33611244722356</v>
      </c>
      <c r="X44" s="60" t="n">
        <f aca="false">VLOOKUP((10000000*$I$11)+(1000000*$N$11)+(100*$W$11)+$A44,data!$A$2:$AN$65536,(X$14-$D$14+10),FALSE())</f>
        <v>1.38730889819927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1.21618992021794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1.13385112534724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2.33127404126355</v>
      </c>
      <c r="G45" s="60" t="n">
        <f aca="false">VLOOKUP((10000000*$I$11)+(1000000*$N$11)+(100*$W$11)+$A45,data!$A$2:$AN$65536,(G$14-$D$14+10),FALSE())</f>
        <v>1.16061791297687</v>
      </c>
      <c r="H45" s="60" t="n">
        <f aca="false">VLOOKUP((10000000*$I$11)+(1000000*$N$11)+(100*$W$11)+$A45,data!$A$2:$AN$65536,(H$14-$D$14+10),FALSE())</f>
        <v>1.14761811859486</v>
      </c>
      <c r="I45" s="60" t="n">
        <f aca="false">VLOOKUP((10000000*$I$11)+(1000000*$N$11)+(100*$W$11)+$A45,data!$A$2:$AN$65536,(I$14-$D$14+10),FALSE())</f>
        <v>1.12339354722746</v>
      </c>
      <c r="J45" s="60" t="n">
        <f aca="false">VLOOKUP((10000000*$I$11)+(1000000*$N$11)+(100*$W$11)+$A45,data!$A$2:$AN$65536,(J$14-$D$14+10),FALSE())</f>
        <v>2.2043668507313</v>
      </c>
      <c r="K45" s="60" t="n">
        <f aca="false">VLOOKUP((10000000*$I$11)+(1000000*$N$11)+(100*$W$11)+$A45,data!$A$2:$AN$65536,(K$14-$D$14+10),FALSE())</f>
        <v>1.07863229425089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1.00892902184331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2.11387441472102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2.18758545255674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1.08830507367825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1.13123451622756</v>
      </c>
      <c r="M46" s="60" t="n">
        <f aca="false">VLOOKUP((10000000*$I$11)+(1000000*$N$11)+(100*$W$11)+$A46,data!$A$2:$AN$65536,(M$14-$D$14+10),FALSE())</f>
        <v>1.12396174034236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1.09228735895839</v>
      </c>
      <c r="P46" s="60" t="n">
        <f aca="false">VLOOKUP((10000000*$I$11)+(1000000*$N$11)+(100*$W$11)+$A46,data!$A$2:$AN$65536,(P$14-$D$14+10),FALSE())</f>
        <v>3.22990461015051</v>
      </c>
      <c r="Q46" s="60" t="n">
        <f aca="false">VLOOKUP((10000000*$I$11)+(1000000*$N$11)+(100*$W$11)+$A46,data!$A$2:$AN$65536,(Q$14-$D$14+10),FALSE())</f>
        <v>1.05999576001696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1.0334849111203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1.02806620746376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1.03786117568914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1.42263699994309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1.0556429393322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1.12461903530179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1.10836482936723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1.9667617268168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1.48383363257312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0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1.41039745000141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1.29730290725582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1.14838250324418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1.12450521770421</v>
      </c>
      <c r="W48" s="60" t="n">
        <f aca="false">VLOOKUP((10000000*$I$11)+(1000000*$N$11)+(100*$W$11)+$A48,data!$A$2:$AN$65536,(W$14-$D$14+10),FALSE())</f>
        <v>0</v>
      </c>
      <c r="X48" s="60" t="n">
        <f aca="false">VLOOKUP((10000000*$I$11)+(1000000*$N$11)+(100*$W$11)+$A48,data!$A$2:$AN$65536,(X$14-$D$14+10),FALSE())</f>
        <v>1.09439124487004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1.04459370527833</v>
      </c>
      <c r="AB48" s="60" t="n">
        <f aca="false">VLOOKUP((10000000*$I$11)+(1000000*$N$11)+(100*$W$11)+$A48,data!$A$2:$AN$65536,(AB$14-$D$14+10),FALSE())</f>
        <v>1.02170092770444</v>
      </c>
      <c r="AC48" s="61" t="n">
        <f aca="false">VLOOKUP((10000000*$I$11)+(1000000*$N$11)+(100*$W$11)+$A48,data!$A$2:$AN$65536,(AC$14-$D$14+10),FALSE())</f>
        <v>0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2.97871706655943</v>
      </c>
      <c r="F49" s="60" t="n">
        <f aca="false">VLOOKUP((10000000*$I$11)+(1000000*$N$11)+(100*$W$11)+$A49,data!$A$2:$AN$65536,(F$14-$D$14+10),FALSE())</f>
        <v>5.94168238736798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2.92039016412593</v>
      </c>
      <c r="K49" s="60" t="n">
        <f aca="false">VLOOKUP((10000000*$I$11)+(1000000*$N$11)+(100*$W$11)+$A49,data!$A$2:$AN$65536,(K$14-$D$14+10),FALSE())</f>
        <v>1.45041046616192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1.3913624220837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1.35175322393144</v>
      </c>
      <c r="R49" s="60" t="n">
        <f aca="false">VLOOKUP((10000000*$I$11)+(1000000*$N$11)+(100*$W$11)+$A49,data!$A$2:$AN$65536,(R$14-$D$14+10),FALSE())</f>
        <v>0</v>
      </c>
      <c r="S49" s="60" t="n">
        <f aca="false">VLOOKUP((10000000*$I$11)+(1000000*$N$11)+(100*$W$11)+$A49,data!$A$2:$AN$65536,(S$14-$D$14+10),FALSE())</f>
        <v>1.20897056156683</v>
      </c>
      <c r="T49" s="60" t="n">
        <f aca="false">VLOOKUP((10000000*$I$11)+(1000000*$N$11)+(100*$W$11)+$A49,data!$A$2:$AN$65536,(T$14-$D$14+10),FALSE())</f>
        <v>0</v>
      </c>
      <c r="U49" s="60" t="n">
        <f aca="false">VLOOKUP((10000000*$I$11)+(1000000*$N$11)+(100*$W$11)+$A49,data!$A$2:$AN$65536,(U$14-$D$14+10),FALSE())</f>
        <v>0</v>
      </c>
      <c r="V49" s="60" t="n">
        <f aca="false">VLOOKUP((10000000*$I$11)+(1000000*$N$11)+(100*$W$11)+$A49,data!$A$2:$AN$65536,(V$14-$D$14+10),FALSE())</f>
        <v>1.07493362284879</v>
      </c>
      <c r="W49" s="60" t="n">
        <f aca="false">VLOOKUP((10000000*$I$11)+(1000000*$N$11)+(100*$W$11)+$A49,data!$A$2:$AN$65536,(W$14-$D$14+10),FALSE())</f>
        <v>1.05601081355073</v>
      </c>
      <c r="X49" s="60" t="n">
        <f aca="false">VLOOKUP((10000000*$I$11)+(1000000*$N$11)+(100*$W$11)+$A49,data!$A$2:$AN$65536,(X$14-$D$14+10),FALSE())</f>
        <v>0</v>
      </c>
      <c r="Y49" s="60" t="n">
        <f aca="false">VLOOKUP((10000000*$I$11)+(1000000*$N$11)+(100*$W$11)+$A49,data!$A$2:$AN$65536,(Y$14-$D$14+10),FALSE())</f>
        <v>2.24381268651693</v>
      </c>
      <c r="Z49" s="60" t="n">
        <f aca="false">VLOOKUP((10000000*$I$11)+(1000000*$N$11)+(100*$W$11)+$A49,data!$A$2:$AN$65536,(Z$14-$D$14+10),FALSE())</f>
        <v>1.1323617669373</v>
      </c>
      <c r="AA49" s="60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0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6.18161587438957</v>
      </c>
      <c r="E50" s="60" t="n">
        <f aca="false">VLOOKUP((10000000*$I$11)+(1000000*$N$11)+(100*$W$11)+$A50,data!$A$2:$AN$65536,(E$14-$D$14+10),FALSE())</f>
        <v>0</v>
      </c>
      <c r="F50" s="60" t="n">
        <f aca="false">VLOOKUP((10000000*$I$11)+(1000000*$N$11)+(100*$W$11)+$A50,data!$A$2:$AN$65536,(F$14-$D$14+10),FALSE())</f>
        <v>0</v>
      </c>
      <c r="G50" s="60" t="n">
        <f aca="false">VLOOKUP((10000000*$I$11)+(1000000*$N$11)+(100*$W$11)+$A50,data!$A$2:$AN$65536,(G$14-$D$14+10),FALSE())</f>
        <v>0</v>
      </c>
      <c r="H50" s="60" t="n">
        <f aca="false">VLOOKUP((10000000*$I$11)+(1000000*$N$11)+(100*$W$11)+$A50,data!$A$2:$AN$65536,(H$14-$D$14+10),FALSE())</f>
        <v>0</v>
      </c>
      <c r="I50" s="60" t="n">
        <f aca="false">VLOOKUP((10000000*$I$11)+(1000000*$N$11)+(100*$W$11)+$A50,data!$A$2:$AN$65536,(I$14-$D$14+10),FALSE())</f>
        <v>1.51125887864591</v>
      </c>
      <c r="J50" s="60" t="n">
        <f aca="false">VLOOKUP((10000000*$I$11)+(1000000*$N$11)+(100*$W$11)+$A50,data!$A$2:$AN$65536,(J$14-$D$14+10),FALSE())</f>
        <v>1.51745068285281</v>
      </c>
      <c r="K50" s="60" t="n">
        <f aca="false">VLOOKUP((10000000*$I$11)+(1000000*$N$11)+(100*$W$11)+$A50,data!$A$2:$AN$65536,(K$14-$D$14+10),FALSE())</f>
        <v>3.03683683075708</v>
      </c>
      <c r="L50" s="60" t="n">
        <f aca="false">VLOOKUP((10000000*$I$11)+(1000000*$N$11)+(100*$W$11)+$A50,data!$A$2:$AN$65536,(L$14-$D$14+10),FALSE())</f>
        <v>1.52063501718318</v>
      </c>
      <c r="M50" s="60" t="n">
        <f aca="false">VLOOKUP((10000000*$I$11)+(1000000*$N$11)+(100*$W$11)+$A50,data!$A$2:$AN$65536,(M$14-$D$14+10),FALSE())</f>
        <v>1.52049628998905</v>
      </c>
      <c r="N50" s="60" t="n">
        <f aca="false">VLOOKUP((10000000*$I$11)+(1000000*$N$11)+(100*$W$11)+$A50,data!$A$2:$AN$65536,(N$14-$D$14+10),FALSE())</f>
        <v>1.52160681679854</v>
      </c>
      <c r="O50" s="60" t="n">
        <f aca="false">VLOOKUP((10000000*$I$11)+(1000000*$N$11)+(100*$W$11)+$A50,data!$A$2:$AN$65536,(O$14-$D$14+10),FALSE())</f>
        <v>1.50055520542601</v>
      </c>
      <c r="P50" s="60" t="n">
        <f aca="false">VLOOKUP((10000000*$I$11)+(1000000*$N$11)+(100*$W$11)+$A50,data!$A$2:$AN$65536,(P$14-$D$14+10),FALSE())</f>
        <v>0</v>
      </c>
      <c r="Q50" s="60" t="n">
        <f aca="false">VLOOKUP((10000000*$I$11)+(1000000*$N$11)+(100*$W$11)+$A50,data!$A$2:$AN$65536,(Q$14-$D$14+10),FALSE())</f>
        <v>1.4662111637318</v>
      </c>
      <c r="R50" s="60" t="n">
        <f aca="false">VLOOKUP((10000000*$I$11)+(1000000*$N$11)+(100*$W$11)+$A50,data!$A$2:$AN$65536,(R$14-$D$14+10),FALSE())</f>
        <v>4.41066204037226</v>
      </c>
      <c r="S50" s="60" t="n">
        <f aca="false">VLOOKUP((10000000*$I$11)+(1000000*$N$11)+(100*$W$11)+$A50,data!$A$2:$AN$65536,(S$14-$D$14+10),FALSE())</f>
        <v>0</v>
      </c>
      <c r="T50" s="60" t="n">
        <f aca="false">VLOOKUP((10000000*$I$11)+(1000000*$N$11)+(100*$W$11)+$A50,data!$A$2:$AN$65536,(T$14-$D$14+10),FALSE())</f>
        <v>0</v>
      </c>
      <c r="U50" s="60" t="n">
        <f aca="false">VLOOKUP((10000000*$I$11)+(1000000*$N$11)+(100*$W$11)+$A50,data!$A$2:$AN$65536,(U$14-$D$14+10),FALSE())</f>
        <v>0</v>
      </c>
      <c r="V50" s="60" t="n">
        <f aca="false">VLOOKUP((10000000*$I$11)+(1000000*$N$11)+(100*$W$11)+$A50,data!$A$2:$AN$65536,(V$14-$D$14+10),FALSE())</f>
        <v>2.72338571311855</v>
      </c>
      <c r="W50" s="60" t="n">
        <f aca="false">VLOOKUP((10000000*$I$11)+(1000000*$N$11)+(100*$W$11)+$A50,data!$A$2:$AN$65536,(W$14-$D$14+10),FALSE())</f>
        <v>1.31610118185886</v>
      </c>
      <c r="X50" s="60" t="n">
        <f aca="false">VLOOKUP((10000000*$I$11)+(1000000*$N$11)+(100*$W$11)+$A50,data!$A$2:$AN$65536,(X$14-$D$14+10),FALSE())</f>
        <v>1.21786362363143</v>
      </c>
      <c r="Y50" s="60" t="n">
        <f aca="false">VLOOKUP((10000000*$I$11)+(1000000*$N$11)+(100*$W$11)+$A50,data!$A$2:$AN$65536,(Y$14-$D$14+10),FALSE())</f>
        <v>0</v>
      </c>
      <c r="Z50" s="60" t="n">
        <f aca="false">VLOOKUP((10000000*$I$11)+(1000000*$N$11)+(100*$W$11)+$A50,data!$A$2:$AN$65536,(Z$14-$D$14+10),FALSE())</f>
        <v>0</v>
      </c>
      <c r="AA50" s="60" t="n">
        <f aca="false">VLOOKUP((10000000*$I$11)+(1000000*$N$11)+(100*$W$11)+$A50,data!$A$2:$AN$65536,(AA$14-$D$14+10),FALSE())</f>
        <v>5.51164610822668</v>
      </c>
      <c r="AB50" s="60" t="n">
        <f aca="false">VLOOKUP((10000000*$I$11)+(1000000*$N$11)+(100*$W$11)+$A50,data!$A$2:$AN$65536,(AB$14-$D$14+10),FALSE())</f>
        <v>1.06739534188673</v>
      </c>
      <c r="AC50" s="61" t="n">
        <f aca="false">VLOOKUP((10000000*$I$11)+(1000000*$N$11)+(100*$W$11)+$A50,data!$A$2:$AN$65536,(AC$14-$D$14+10),FALSE())</f>
        <v>0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3.46860908775581</v>
      </c>
      <c r="E51" s="60" t="n">
        <f aca="false">VLOOKUP((10000000*$I$11)+(1000000*$N$11)+(100*$W$11)+$A51,data!$A$2:$AN$65536,(E$14-$D$14+10),FALSE())</f>
        <v>0</v>
      </c>
      <c r="F51" s="60" t="n">
        <f aca="false">VLOOKUP((10000000*$I$11)+(1000000*$N$11)+(100*$W$11)+$A51,data!$A$2:$AN$65536,(F$14-$D$14+10),FALSE())</f>
        <v>0</v>
      </c>
      <c r="G51" s="60" t="n">
        <f aca="false">VLOOKUP((10000000*$I$11)+(1000000*$N$11)+(100*$W$11)+$A51,data!$A$2:$AN$65536,(G$14-$D$14+10),FALSE())</f>
        <v>1.61300729079295</v>
      </c>
      <c r="H51" s="60" t="n">
        <f aca="false">VLOOKUP((10000000*$I$11)+(1000000*$N$11)+(100*$W$11)+$A51,data!$A$2:$AN$65536,(H$14-$D$14+10),FALSE())</f>
        <v>3.25388432441227</v>
      </c>
      <c r="I51" s="60" t="n">
        <f aca="false">VLOOKUP((10000000*$I$11)+(1000000*$N$11)+(100*$W$11)+$A51,data!$A$2:$AN$65536,(I$14-$D$14+10),FALSE())</f>
        <v>0</v>
      </c>
      <c r="J51" s="60" t="n">
        <f aca="false">VLOOKUP((10000000*$I$11)+(1000000*$N$11)+(100*$W$11)+$A51,data!$A$2:$AN$65536,(J$14-$D$14+10),FALSE())</f>
        <v>1.64289938884143</v>
      </c>
      <c r="K51" s="60" t="n">
        <f aca="false">VLOOKUP((10000000*$I$11)+(1000000*$N$11)+(100*$W$11)+$A51,data!$A$2:$AN$65536,(K$14-$D$14+10),FALSE())</f>
        <v>0</v>
      </c>
      <c r="L51" s="60" t="n">
        <f aca="false">VLOOKUP((10000000*$I$11)+(1000000*$N$11)+(100*$W$11)+$A51,data!$A$2:$AN$65536,(L$14-$D$14+10),FALSE())</f>
        <v>1.6348684748312</v>
      </c>
      <c r="M51" s="60" t="n">
        <f aca="false">VLOOKUP((10000000*$I$11)+(1000000*$N$11)+(100*$W$11)+$A51,data!$A$2:$AN$65536,(M$14-$D$14+10),FALSE())</f>
        <v>1.63302632438435</v>
      </c>
      <c r="N51" s="60" t="n">
        <f aca="false">VLOOKUP((10000000*$I$11)+(1000000*$N$11)+(100*$W$11)+$A51,data!$A$2:$AN$65536,(N$14-$D$14+10),FALSE())</f>
        <v>0</v>
      </c>
      <c r="O51" s="60" t="n">
        <f aca="false">VLOOKUP((10000000*$I$11)+(1000000*$N$11)+(100*$W$11)+$A51,data!$A$2:$AN$65536,(O$14-$D$14+10),FALSE())</f>
        <v>1.62177064919479</v>
      </c>
      <c r="P51" s="60" t="n">
        <f aca="false">VLOOKUP((10000000*$I$11)+(1000000*$N$11)+(100*$W$11)+$A51,data!$A$2:$AN$65536,(P$14-$D$14+10),FALSE())</f>
        <v>1.62001036806636</v>
      </c>
      <c r="Q51" s="60" t="n">
        <f aca="false">VLOOKUP((10000000*$I$11)+(1000000*$N$11)+(100*$W$11)+$A51,data!$A$2:$AN$65536,(Q$14-$D$14+10),FALSE())</f>
        <v>0</v>
      </c>
      <c r="R51" s="60" t="n">
        <f aca="false">VLOOKUP((10000000*$I$11)+(1000000*$N$11)+(100*$W$11)+$A51,data!$A$2:$AN$65536,(R$14-$D$14+10),FALSE())</f>
        <v>0</v>
      </c>
      <c r="S51" s="60" t="n">
        <f aca="false">VLOOKUP((10000000*$I$11)+(1000000*$N$11)+(100*$W$11)+$A51,data!$A$2:$AN$65536,(S$14-$D$14+10),FALSE())</f>
        <v>1.60968385809027</v>
      </c>
      <c r="T51" s="60" t="n">
        <f aca="false">VLOOKUP((10000000*$I$11)+(1000000*$N$11)+(100*$W$11)+$A51,data!$A$2:$AN$65536,(T$14-$D$14+10),FALSE())</f>
        <v>1.58180293898986</v>
      </c>
      <c r="U51" s="60" t="n">
        <f aca="false">VLOOKUP((10000000*$I$11)+(1000000*$N$11)+(100*$W$11)+$A51,data!$A$2:$AN$65536,(U$14-$D$14+10),FALSE())</f>
        <v>0</v>
      </c>
      <c r="V51" s="60" t="n">
        <f aca="false">VLOOKUP((10000000*$I$11)+(1000000*$N$11)+(100*$W$11)+$A51,data!$A$2:$AN$65536,(V$14-$D$14+10),FALSE())</f>
        <v>3.06250574219827</v>
      </c>
      <c r="W51" s="60" t="n">
        <f aca="false">VLOOKUP((10000000*$I$11)+(1000000*$N$11)+(100*$W$11)+$A51,data!$A$2:$AN$65536,(W$14-$D$14+10),FALSE())</f>
        <v>0</v>
      </c>
      <c r="X51" s="60" t="n">
        <f aca="false">VLOOKUP((10000000*$I$11)+(1000000*$N$11)+(100*$W$11)+$A51,data!$A$2:$AN$65536,(X$14-$D$14+10),FALSE())</f>
        <v>0</v>
      </c>
      <c r="Y51" s="60" t="n">
        <f aca="false">VLOOKUP((10000000*$I$11)+(1000000*$N$11)+(100*$W$11)+$A51,data!$A$2:$AN$65536,(Y$14-$D$14+10),FALSE())</f>
        <v>0</v>
      </c>
      <c r="Z51" s="60" t="n">
        <f aca="false">VLOOKUP((10000000*$I$11)+(1000000*$N$11)+(100*$W$11)+$A51,data!$A$2:$AN$65536,(Z$14-$D$14+10),FALSE())</f>
        <v>4.35161009573542</v>
      </c>
      <c r="AA51" s="60" t="n">
        <f aca="false">VLOOKUP((10000000*$I$11)+(1000000*$N$11)+(100*$W$11)+$A51,data!$A$2:$AN$65536,(AA$14-$D$14+10),FALSE())</f>
        <v>1.44023735111546</v>
      </c>
      <c r="AB51" s="60" t="n">
        <f aca="false">VLOOKUP((10000000*$I$11)+(1000000*$N$11)+(100*$W$11)+$A51,data!$A$2:$AN$65536,(AB$14-$D$14+10),FALSE())</f>
        <v>2.76407258454607</v>
      </c>
      <c r="AC51" s="61" t="n">
        <f aca="false">VLOOKUP((10000000*$I$11)+(1000000*$N$11)+(100*$W$11)+$A51,data!$A$2:$AN$65536,(AC$14-$D$14+10),FALSE())</f>
        <v>1.27388535031847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2.02240828378433</v>
      </c>
      <c r="E52" s="60" t="n">
        <f aca="false">VLOOKUP((10000000*$I$11)+(1000000*$N$11)+(100*$W$11)+$A52,data!$A$2:$AN$65536,(E$14-$D$14+10),FALSE())</f>
        <v>0</v>
      </c>
      <c r="F52" s="60" t="n">
        <f aca="false">VLOOKUP((10000000*$I$11)+(1000000*$N$11)+(100*$W$11)+$A52,data!$A$2:$AN$65536,(F$14-$D$14+10),FALSE())</f>
        <v>0</v>
      </c>
      <c r="G52" s="60" t="n">
        <f aca="false">VLOOKUP((10000000*$I$11)+(1000000*$N$11)+(100*$W$11)+$A52,data!$A$2:$AN$65536,(G$14-$D$14+10),FALSE())</f>
        <v>2.16234917614496</v>
      </c>
      <c r="H52" s="60" t="n">
        <f aca="false">VLOOKUP((10000000*$I$11)+(1000000*$N$11)+(100*$W$11)+$A52,data!$A$2:$AN$65536,(H$14-$D$14+10),FALSE())</f>
        <v>6.23065899603315</v>
      </c>
      <c r="I52" s="60" t="n">
        <f aca="false">VLOOKUP((10000000*$I$11)+(1000000*$N$11)+(100*$W$11)+$A52,data!$A$2:$AN$65536,(I$14-$D$14+10),FALSE())</f>
        <v>1.98294665873488</v>
      </c>
      <c r="J52" s="60" t="n">
        <f aca="false">VLOOKUP((10000000*$I$11)+(1000000*$N$11)+(100*$W$11)+$A52,data!$A$2:$AN$65536,(J$14-$D$14+10),FALSE())</f>
        <v>7.56029333938157</v>
      </c>
      <c r="K52" s="60" t="n">
        <f aca="false">VLOOKUP((10000000*$I$11)+(1000000*$N$11)+(100*$W$11)+$A52,data!$A$2:$AN$65536,(K$14-$D$14+10),FALSE())</f>
        <v>0</v>
      </c>
      <c r="L52" s="60" t="n">
        <f aca="false">VLOOKUP((10000000*$I$11)+(1000000*$N$11)+(100*$W$11)+$A52,data!$A$2:$AN$65536,(L$14-$D$14+10),FALSE())</f>
        <v>0</v>
      </c>
      <c r="M52" s="60" t="n">
        <f aca="false">VLOOKUP((10000000*$I$11)+(1000000*$N$11)+(100*$W$11)+$A52,data!$A$2:$AN$65536,(M$14-$D$14+10),FALSE())</f>
        <v>0</v>
      </c>
      <c r="N52" s="60" t="n">
        <f aca="false">VLOOKUP((10000000*$I$11)+(1000000*$N$11)+(100*$W$11)+$A52,data!$A$2:$AN$65536,(N$14-$D$14+10),FALSE())</f>
        <v>3.7575620937136</v>
      </c>
      <c r="O52" s="60" t="n">
        <f aca="false">VLOOKUP((10000000*$I$11)+(1000000*$N$11)+(100*$W$11)+$A52,data!$A$2:$AN$65536,(O$14-$D$14+10),FALSE())</f>
        <v>1.87617260787993</v>
      </c>
      <c r="P52" s="60" t="n">
        <f aca="false">VLOOKUP((10000000*$I$11)+(1000000*$N$11)+(100*$W$11)+$A52,data!$A$2:$AN$65536,(P$14-$D$14+10),FALSE())</f>
        <v>1.8686000448464</v>
      </c>
      <c r="Q52" s="60" t="n">
        <f aca="false">VLOOKUP((10000000*$I$11)+(1000000*$N$11)+(100*$W$11)+$A52,data!$A$2:$AN$65536,(Q$14-$D$14+10),FALSE())</f>
        <v>1.86091519809442</v>
      </c>
      <c r="R52" s="60" t="n">
        <f aca="false">VLOOKUP((10000000*$I$11)+(1000000*$N$11)+(100*$W$11)+$A52,data!$A$2:$AN$65536,(R$14-$D$14+10),FALSE())</f>
        <v>1.84757505773672</v>
      </c>
      <c r="S52" s="60" t="n">
        <f aca="false">VLOOKUP((10000000*$I$11)+(1000000*$N$11)+(100*$W$11)+$A52,data!$A$2:$AN$65536,(S$14-$D$14+10),FALSE())</f>
        <v>1.82205783211559</v>
      </c>
      <c r="T52" s="60" t="n">
        <f aca="false">VLOOKUP((10000000*$I$11)+(1000000*$N$11)+(100*$W$11)+$A52,data!$A$2:$AN$65536,(T$14-$D$14+10),FALSE())</f>
        <v>1.80916886782212</v>
      </c>
      <c r="U52" s="60" t="n">
        <f aca="false">VLOOKUP((10000000*$I$11)+(1000000*$N$11)+(100*$W$11)+$A52,data!$A$2:$AN$65536,(U$14-$D$14+10),FALSE())</f>
        <v>0</v>
      </c>
      <c r="V52" s="60" t="n">
        <f aca="false">VLOOKUP((10000000*$I$11)+(1000000*$N$11)+(100*$W$11)+$A52,data!$A$2:$AN$65536,(V$14-$D$14+10),FALSE())</f>
        <v>0</v>
      </c>
      <c r="W52" s="60" t="n">
        <f aca="false">VLOOKUP((10000000*$I$11)+(1000000*$N$11)+(100*$W$11)+$A52,data!$A$2:$AN$65536,(W$14-$D$14+10),FALSE())</f>
        <v>0</v>
      </c>
      <c r="X52" s="60" t="n">
        <f aca="false">VLOOKUP((10000000*$I$11)+(1000000*$N$11)+(100*$W$11)+$A52,data!$A$2:$AN$65536,(X$14-$D$14+10),FALSE())</f>
        <v>1.76099742894375</v>
      </c>
      <c r="Y52" s="60" t="n">
        <f aca="false">VLOOKUP((10000000*$I$11)+(1000000*$N$11)+(100*$W$11)+$A52,data!$A$2:$AN$65536,(Y$14-$D$14+10),FALSE())</f>
        <v>3.47252365656741</v>
      </c>
      <c r="Z52" s="60" t="n">
        <f aca="false">VLOOKUP((10000000*$I$11)+(1000000*$N$11)+(100*$W$11)+$A52,data!$A$2:$AN$65536,(Z$14-$D$14+10),FALSE())</f>
        <v>5.16244493392071</v>
      </c>
      <c r="AA52" s="60" t="n">
        <f aca="false">VLOOKUP((10000000*$I$11)+(1000000*$N$11)+(100*$W$11)+$A52,data!$A$2:$AN$65536,(AA$14-$D$14+10),FALSE())</f>
        <v>3.38816513916888</v>
      </c>
      <c r="AB52" s="60" t="n">
        <f aca="false">VLOOKUP((10000000*$I$11)+(1000000*$N$11)+(100*$W$11)+$A52,data!$A$2:$AN$65536,(AB$14-$D$14+10),FALSE())</f>
        <v>5.02680965147453</v>
      </c>
      <c r="AC52" s="61" t="n">
        <f aca="false">VLOOKUP((10000000*$I$11)+(1000000*$N$11)+(100*$W$11)+$A52,data!$A$2:$AN$65536,(AC$14-$D$14+10),FALSE())</f>
        <v>3.3099978485014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0</v>
      </c>
      <c r="E53" s="60" t="n">
        <f aca="false">VLOOKUP((10000000*$I$11)+(1000000*$N$11)+(100*$W$11)+$A53,data!$A$2:$AN$65536,(E$14-$D$14+10),FALSE())</f>
        <v>7.2575962841107</v>
      </c>
      <c r="F53" s="60" t="n">
        <f aca="false">VLOOKUP((10000000*$I$11)+(1000000*$N$11)+(100*$W$11)+$A53,data!$A$2:$AN$65536,(F$14-$D$14+10),FALSE())</f>
        <v>7.29713952130765</v>
      </c>
      <c r="G53" s="60" t="n">
        <f aca="false">VLOOKUP((10000000*$I$11)+(1000000*$N$11)+(100*$W$11)+$A53,data!$A$2:$AN$65536,(G$14-$D$14+10),FALSE())</f>
        <v>4.93498161719348</v>
      </c>
      <c r="H53" s="60" t="n">
        <f aca="false">VLOOKUP((10000000*$I$11)+(1000000*$N$11)+(100*$W$11)+$A53,data!$A$2:$AN$65536,(H$14-$D$14+10),FALSE())</f>
        <v>0</v>
      </c>
      <c r="I53" s="60" t="n">
        <f aca="false">VLOOKUP((10000000*$I$11)+(1000000*$N$11)+(100*$W$11)+$A53,data!$A$2:$AN$65536,(I$14-$D$14+10),FALSE())</f>
        <v>5.14721021206506</v>
      </c>
      <c r="J53" s="60" t="n">
        <f aca="false">VLOOKUP((10000000*$I$11)+(1000000*$N$11)+(100*$W$11)+$A53,data!$A$2:$AN$65536,(J$14-$D$14+10),FALSE())</f>
        <v>2.72234775270193</v>
      </c>
      <c r="K53" s="60" t="n">
        <f aca="false">VLOOKUP((10000000*$I$11)+(1000000*$N$11)+(100*$W$11)+$A53,data!$A$2:$AN$65536,(K$14-$D$14+10),FALSE())</f>
        <v>2.84811027883</v>
      </c>
      <c r="L53" s="60" t="n">
        <f aca="false">VLOOKUP((10000000*$I$11)+(1000000*$N$11)+(100*$W$11)+$A53,data!$A$2:$AN$65536,(L$14-$D$14+10),FALSE())</f>
        <v>2.72234775270193</v>
      </c>
      <c r="M53" s="60" t="n">
        <f aca="false">VLOOKUP((10000000*$I$11)+(1000000*$N$11)+(100*$W$11)+$A53,data!$A$2:$AN$65536,(M$14-$D$14+10),FALSE())</f>
        <v>5.21213384759721</v>
      </c>
      <c r="N53" s="60" t="n">
        <f aca="false">VLOOKUP((10000000*$I$11)+(1000000*$N$11)+(100*$W$11)+$A53,data!$A$2:$AN$65536,(N$14-$D$14+10),FALSE())</f>
        <v>4.94437577255872</v>
      </c>
      <c r="O53" s="60" t="n">
        <f aca="false">VLOOKUP((10000000*$I$11)+(1000000*$N$11)+(100*$W$11)+$A53,data!$A$2:$AN$65536,(O$14-$D$14+10),FALSE())</f>
        <v>7.049866052545</v>
      </c>
      <c r="P53" s="60" t="n">
        <f aca="false">VLOOKUP((10000000*$I$11)+(1000000*$N$11)+(100*$W$11)+$A53,data!$A$2:$AN$65536,(P$14-$D$14+10),FALSE())</f>
        <v>4.49185850645705</v>
      </c>
      <c r="Q53" s="60" t="n">
        <f aca="false">VLOOKUP((10000000*$I$11)+(1000000*$N$11)+(100*$W$11)+$A53,data!$A$2:$AN$65536,(Q$14-$D$14+10),FALSE())</f>
        <v>4.55663902305659</v>
      </c>
      <c r="R53" s="60" t="n">
        <f aca="false">VLOOKUP((10000000*$I$11)+(1000000*$N$11)+(100*$W$11)+$A53,data!$A$2:$AN$65536,(R$14-$D$14+10),FALSE())</f>
        <v>2.27842333105491</v>
      </c>
      <c r="S53" s="60" t="n">
        <f aca="false">VLOOKUP((10000000*$I$11)+(1000000*$N$11)+(100*$W$11)+$A53,data!$A$2:$AN$65536,(S$14-$D$14+10),FALSE())</f>
        <v>0</v>
      </c>
      <c r="T53" s="60" t="n">
        <f aca="false">VLOOKUP((10000000*$I$11)+(1000000*$N$11)+(100*$W$11)+$A53,data!$A$2:$AN$65536,(T$14-$D$14+10),FALSE())</f>
        <v>2.27045681591136</v>
      </c>
      <c r="U53" s="60" t="n">
        <f aca="false">VLOOKUP((10000000*$I$11)+(1000000*$N$11)+(100*$W$11)+$A53,data!$A$2:$AN$65536,(U$14-$D$14+10),FALSE())</f>
        <v>0</v>
      </c>
      <c r="V53" s="60" t="n">
        <f aca="false">VLOOKUP((10000000*$I$11)+(1000000*$N$11)+(100*$W$11)+$A53,data!$A$2:$AN$65536,(V$14-$D$14+10),FALSE())</f>
        <v>2.23035061111607</v>
      </c>
      <c r="W53" s="60" t="n">
        <f aca="false">VLOOKUP((10000000*$I$11)+(1000000*$N$11)+(100*$W$11)+$A53,data!$A$2:$AN$65536,(W$14-$D$14+10),FALSE())</f>
        <v>4.40897667651338</v>
      </c>
      <c r="X53" s="60" t="n">
        <f aca="false">VLOOKUP((10000000*$I$11)+(1000000*$N$11)+(100*$W$11)+$A53,data!$A$2:$AN$65536,(X$14-$D$14+10),FALSE())</f>
        <v>0</v>
      </c>
      <c r="Y53" s="60" t="n">
        <f aca="false">VLOOKUP((10000000*$I$11)+(1000000*$N$11)+(100*$W$11)+$A53,data!$A$2:$AN$65536,(Y$14-$D$14+10),FALSE())</f>
        <v>4.27341296126151</v>
      </c>
      <c r="Z53" s="60" t="n">
        <f aca="false">VLOOKUP((10000000*$I$11)+(1000000*$N$11)+(100*$W$11)+$A53,data!$A$2:$AN$65536,(Z$14-$D$14+10),FALSE())</f>
        <v>0</v>
      </c>
      <c r="AA53" s="60" t="n">
        <f aca="false">VLOOKUP((10000000*$I$11)+(1000000*$N$11)+(100*$W$11)+$A53,data!$A$2:$AN$65536,(AA$14-$D$14+10),FALSE())</f>
        <v>4.19542279373204</v>
      </c>
      <c r="AB53" s="60" t="n">
        <f aca="false">VLOOKUP((10000000*$I$11)+(1000000*$N$11)+(100*$W$11)+$A53,data!$A$2:$AN$65536,(AB$14-$D$14+10),FALSE())</f>
        <v>0</v>
      </c>
      <c r="AC53" s="61" t="n">
        <f aca="false">VLOOKUP((10000000*$I$11)+(1000000*$N$11)+(100*$W$11)+$A53,data!$A$2:$AN$65536,(AC$14-$D$14+10),FALSE())</f>
        <v>4.10365841147383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0</v>
      </c>
      <c r="E54" s="60" t="n">
        <f aca="false">VLOOKUP((10000000*$I$11)+(1000000*$N$11)+(100*$W$11)+$A54,data!$A$2:$AN$65536,(E$14-$D$14+10),FALSE())</f>
        <v>3.70178426001333</v>
      </c>
      <c r="F54" s="60" t="n">
        <f aca="false">VLOOKUP((10000000*$I$11)+(1000000*$N$11)+(100*$W$11)+$A54,data!$A$2:$AN$65536,(F$14-$D$14+10),FALSE())</f>
        <v>0</v>
      </c>
      <c r="G54" s="60" t="n">
        <f aca="false">VLOOKUP((10000000*$I$11)+(1000000*$N$11)+(100*$W$11)+$A54,data!$A$2:$AN$65536,(G$14-$D$14+10),FALSE())</f>
        <v>0</v>
      </c>
      <c r="H54" s="60" t="n">
        <f aca="false">VLOOKUP((10000000*$I$11)+(1000000*$N$11)+(100*$W$11)+$A54,data!$A$2:$AN$65536,(H$14-$D$14+10),FALSE())</f>
        <v>3.55492356914326</v>
      </c>
      <c r="I54" s="60" t="n">
        <f aca="false">VLOOKUP((10000000*$I$11)+(1000000*$N$11)+(100*$W$11)+$A54,data!$A$2:$AN$65536,(I$14-$D$14+10),FALSE())</f>
        <v>0</v>
      </c>
      <c r="J54" s="60" t="n">
        <f aca="false">VLOOKUP((10000000*$I$11)+(1000000*$N$11)+(100*$W$11)+$A54,data!$A$2:$AN$65536,(J$14-$D$14+10),FALSE())</f>
        <v>3.52995163966254</v>
      </c>
      <c r="K54" s="60" t="n">
        <f aca="false">VLOOKUP((10000000*$I$11)+(1000000*$N$11)+(100*$W$11)+$A54,data!$A$2:$AN$65536,(K$14-$D$14+10),FALSE())</f>
        <v>0</v>
      </c>
      <c r="L54" s="60" t="n">
        <f aca="false">VLOOKUP((10000000*$I$11)+(1000000*$N$11)+(100*$W$11)+$A54,data!$A$2:$AN$65536,(L$14-$D$14+10),FALSE())</f>
        <v>0</v>
      </c>
      <c r="M54" s="60" t="n">
        <f aca="false">VLOOKUP((10000000*$I$11)+(1000000*$N$11)+(100*$W$11)+$A54,data!$A$2:$AN$65536,(M$14-$D$14+10),FALSE())</f>
        <v>0</v>
      </c>
      <c r="N54" s="60" t="n">
        <f aca="false">VLOOKUP((10000000*$I$11)+(1000000*$N$11)+(100*$W$11)+$A54,data!$A$2:$AN$65536,(N$14-$D$14+10),FALSE())</f>
        <v>0</v>
      </c>
      <c r="O54" s="60" t="n">
        <f aca="false">VLOOKUP((10000000*$I$11)+(1000000*$N$11)+(100*$W$11)+$A54,data!$A$2:$AN$65536,(O$14-$D$14+10),FALSE())</f>
        <v>3.8933229511388</v>
      </c>
      <c r="P54" s="60" t="n">
        <f aca="false">VLOOKUP((10000000*$I$11)+(1000000*$N$11)+(100*$W$11)+$A54,data!$A$2:$AN$65536,(P$14-$D$14+10),FALSE())</f>
        <v>8.11227387036586</v>
      </c>
      <c r="Q54" s="60" t="n">
        <f aca="false">VLOOKUP((10000000*$I$11)+(1000000*$N$11)+(100*$W$11)+$A54,data!$A$2:$AN$65536,(Q$14-$D$14+10),FALSE())</f>
        <v>0</v>
      </c>
      <c r="R54" s="60" t="n">
        <f aca="false">VLOOKUP((10000000*$I$11)+(1000000*$N$11)+(100*$W$11)+$A54,data!$A$2:$AN$65536,(R$14-$D$14+10),FALSE())</f>
        <v>3.59195402298851</v>
      </c>
      <c r="S54" s="60" t="n">
        <f aca="false">VLOOKUP((10000000*$I$11)+(1000000*$N$11)+(100*$W$11)+$A54,data!$A$2:$AN$65536,(S$14-$D$14+10),FALSE())</f>
        <v>3.37450226091651</v>
      </c>
      <c r="T54" s="60" t="n">
        <f aca="false">VLOOKUP((10000000*$I$11)+(1000000*$N$11)+(100*$W$11)+$A54,data!$A$2:$AN$65536,(T$14-$D$14+10),FALSE())</f>
        <v>0</v>
      </c>
      <c r="U54" s="60" t="n">
        <f aca="false">VLOOKUP((10000000*$I$11)+(1000000*$N$11)+(100*$W$11)+$A54,data!$A$2:$AN$65536,(U$14-$D$14+10),FALSE())</f>
        <v>0</v>
      </c>
      <c r="V54" s="60" t="n">
        <f aca="false">VLOOKUP((10000000*$I$11)+(1000000*$N$11)+(100*$W$11)+$A54,data!$A$2:$AN$65536,(V$14-$D$14+10),FALSE())</f>
        <v>0</v>
      </c>
      <c r="W54" s="60" t="n">
        <f aca="false">VLOOKUP((10000000*$I$11)+(1000000*$N$11)+(100*$W$11)+$A54,data!$A$2:$AN$65536,(W$14-$D$14+10),FALSE())</f>
        <v>0</v>
      </c>
      <c r="X54" s="60" t="n">
        <f aca="false">VLOOKUP((10000000*$I$11)+(1000000*$N$11)+(100*$W$11)+$A54,data!$A$2:$AN$65536,(X$14-$D$14+10),FALSE())</f>
        <v>3.05008235222351</v>
      </c>
      <c r="Y54" s="60" t="n">
        <f aca="false">VLOOKUP((10000000*$I$11)+(1000000*$N$11)+(100*$W$11)+$A54,data!$A$2:$AN$65536,(Y$14-$D$14+10),FALSE())</f>
        <v>0</v>
      </c>
      <c r="Z54" s="60" t="n">
        <f aca="false">VLOOKUP((10000000*$I$11)+(1000000*$N$11)+(100*$W$11)+$A54,data!$A$2:$AN$65536,(Z$14-$D$14+10),FALSE())</f>
        <v>0</v>
      </c>
      <c r="AA54" s="60" t="n">
        <f aca="false">VLOOKUP((10000000*$I$11)+(1000000*$N$11)+(100*$W$11)+$A54,data!$A$2:$AN$65536,(AA$14-$D$14+10),FALSE())</f>
        <v>0</v>
      </c>
      <c r="AB54" s="60" t="n">
        <f aca="false">VLOOKUP((10000000*$I$11)+(1000000*$N$11)+(100*$W$11)+$A54,data!$A$2:$AN$65536,(AB$14-$D$14+10),FALSE())</f>
        <v>2.88018433179724</v>
      </c>
      <c r="AC54" s="61" t="n">
        <f aca="false">VLOOKUP((10000000*$I$11)+(1000000*$N$11)+(100*$W$11)+$A54,data!$A$2:$AN$65536,(AC$14-$D$14+10),FALSE())</f>
        <v>0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0</v>
      </c>
      <c r="E55" s="66" t="n">
        <f aca="false">VLOOKUP((10000000*$I$11)+(1000000*$N$11)+(100*$W$11)+$A55,data!$A$2:$AN$65536,(E$14-$D$14+10),FALSE())</f>
        <v>5.6860180815375</v>
      </c>
      <c r="F55" s="66" t="n">
        <f aca="false">VLOOKUP((10000000*$I$11)+(1000000*$N$11)+(100*$W$11)+$A55,data!$A$2:$AN$65536,(F$14-$D$14+10),FALSE())</f>
        <v>5.39752793220705</v>
      </c>
      <c r="G55" s="66" t="n">
        <f aca="false">VLOOKUP((10000000*$I$11)+(1000000*$N$11)+(100*$W$11)+$A55,data!$A$2:$AN$65536,(G$14-$D$14+10),FALSE())</f>
        <v>5.26787125322657</v>
      </c>
      <c r="H55" s="66" t="n">
        <f aca="false">VLOOKUP((10000000*$I$11)+(1000000*$N$11)+(100*$W$11)+$A55,data!$A$2:$AN$65536,(H$14-$D$14+10),FALSE())</f>
        <v>5.05893661152426</v>
      </c>
      <c r="I55" s="66" t="n">
        <f aca="false">VLOOKUP((10000000*$I$11)+(1000000*$N$11)+(100*$W$11)+$A55,data!$A$2:$AN$65536,(I$14-$D$14+10),FALSE())</f>
        <v>0</v>
      </c>
      <c r="J55" s="66" t="n">
        <f aca="false">VLOOKUP((10000000*$I$11)+(1000000*$N$11)+(100*$W$11)+$A55,data!$A$2:$AN$65536,(J$14-$D$14+10),FALSE())</f>
        <v>9.33227567542345</v>
      </c>
      <c r="K55" s="66" t="n">
        <f aca="false">VLOOKUP((10000000*$I$11)+(1000000*$N$11)+(100*$W$11)+$A55,data!$A$2:$AN$65536,(K$14-$D$14+10),FALSE())</f>
        <v>0</v>
      </c>
      <c r="L55" s="66" t="n">
        <f aca="false">VLOOKUP((10000000*$I$11)+(1000000*$N$11)+(100*$W$11)+$A55,data!$A$2:$AN$65536,(L$14-$D$14+10),FALSE())</f>
        <v>4.38192892511284</v>
      </c>
      <c r="M55" s="66" t="n">
        <f aca="false">VLOOKUP((10000000*$I$11)+(1000000*$N$11)+(100*$W$11)+$A55,data!$A$2:$AN$65536,(M$14-$D$14+10),FALSE())</f>
        <v>0</v>
      </c>
      <c r="N55" s="66" t="n">
        <f aca="false">VLOOKUP((10000000*$I$11)+(1000000*$N$11)+(100*$W$11)+$A55,data!$A$2:$AN$65536,(N$14-$D$14+10),FALSE())</f>
        <v>0</v>
      </c>
      <c r="O55" s="66" t="n">
        <f aca="false">VLOOKUP((10000000*$I$11)+(1000000*$N$11)+(100*$W$11)+$A55,data!$A$2:$AN$65536,(O$14-$D$14+10),FALSE())</f>
        <v>4.18305028026437</v>
      </c>
      <c r="P55" s="66" t="n">
        <f aca="false">VLOOKUP((10000000*$I$11)+(1000000*$N$11)+(100*$W$11)+$A55,data!$A$2:$AN$65536,(P$14-$D$14+10),FALSE())</f>
        <v>0</v>
      </c>
      <c r="Q55" s="66" t="n">
        <f aca="false">VLOOKUP((10000000*$I$11)+(1000000*$N$11)+(100*$W$11)+$A55,data!$A$2:$AN$65536,(Q$14-$D$14+10),FALSE())</f>
        <v>4.07298794395569</v>
      </c>
      <c r="R55" s="66" t="n">
        <f aca="false">VLOOKUP((10000000*$I$11)+(1000000*$N$11)+(100*$W$11)+$A55,data!$A$2:$AN$65536,(R$14-$D$14+10),FALSE())</f>
        <v>12.0491605751466</v>
      </c>
      <c r="S55" s="66" t="n">
        <f aca="false">VLOOKUP((10000000*$I$11)+(1000000*$N$11)+(100*$W$11)+$A55,data!$A$2:$AN$65536,(S$14-$D$14+10),FALSE())</f>
        <v>0</v>
      </c>
      <c r="T55" s="66" t="n">
        <f aca="false">VLOOKUP((10000000*$I$11)+(1000000*$N$11)+(100*$W$11)+$A55,data!$A$2:$AN$65536,(T$14-$D$14+10),FALSE())</f>
        <v>0</v>
      </c>
      <c r="U55" s="66" t="n">
        <f aca="false">VLOOKUP((10000000*$I$11)+(1000000*$N$11)+(100*$W$11)+$A55,data!$A$2:$AN$65536,(U$14-$D$14+10),FALSE())</f>
        <v>4.23998304006784</v>
      </c>
      <c r="V55" s="66" t="n">
        <f aca="false">VLOOKUP((10000000*$I$11)+(1000000*$N$11)+(100*$W$11)+$A55,data!$A$2:$AN$65536,(V$14-$D$14+10),FALSE())</f>
        <v>0</v>
      </c>
      <c r="W55" s="66" t="n">
        <f aca="false">VLOOKUP((10000000*$I$11)+(1000000*$N$11)+(100*$W$11)+$A55,data!$A$2:$AN$65536,(W$14-$D$14+10),FALSE())</f>
        <v>3.78601446257525</v>
      </c>
      <c r="X55" s="66" t="n">
        <f aca="false">VLOOKUP((10000000*$I$11)+(1000000*$N$11)+(100*$W$11)+$A55,data!$A$2:$AN$65536,(X$14-$D$14+10),FALSE())</f>
        <v>7.31796560556165</v>
      </c>
      <c r="Y55" s="66" t="n">
        <f aca="false">VLOOKUP((10000000*$I$11)+(1000000*$N$11)+(100*$W$11)+$A55,data!$A$2:$AN$65536,(Y$14-$D$14+10),FALSE())</f>
        <v>3.56760613628255</v>
      </c>
      <c r="Z55" s="66" t="n">
        <f aca="false">VLOOKUP((10000000*$I$11)+(1000000*$N$11)+(100*$W$11)+$A55,data!$A$2:$AN$65536,(Z$14-$D$14+10),FALSE())</f>
        <v>0</v>
      </c>
      <c r="AA55" s="66" t="n">
        <f aca="false">VLOOKUP((10000000*$I$11)+(1000000*$N$11)+(100*$W$11)+$A55,data!$A$2:$AN$65536,(AA$14-$D$14+10),FALSE())</f>
        <v>0</v>
      </c>
      <c r="AB55" s="66" t="n">
        <f aca="false">VLOOKUP((10000000*$I$11)+(1000000*$N$11)+(100*$W$11)+$A55,data!$A$2:$AN$65536,(AB$14-$D$14+10),FALSE())</f>
        <v>3.305020325875</v>
      </c>
      <c r="AC55" s="67" t="n">
        <f aca="false">VLOOKUP((10000000*$I$11)+(1000000*$N$11)+(100*$W$11)+$A55,data!$A$2:$AN$65536,(AC$14-$D$14+10),FALSE())</f>
        <v>0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0.954859038934377</v>
      </c>
      <c r="E57" s="60" t="n">
        <f aca="false">VLOOKUP((10000000*$I$11)+(1000000*$N$11)+(100*$W$11)+$A57,data!$A$2:$AN$65536,(E$14-$D$14+10),FALSE())</f>
        <v>0.796476388457464</v>
      </c>
      <c r="F57" s="60" t="n">
        <f aca="false">VLOOKUP((10000000*$I$11)+(1000000*$N$11)+(100*$W$11)+$A57,data!$A$2:$AN$65536,(F$14-$D$14+10),FALSE())</f>
        <v>1.11108465671452</v>
      </c>
      <c r="G57" s="60" t="n">
        <f aca="false">VLOOKUP((10000000*$I$11)+(1000000*$N$11)+(100*$W$11)+$A57,data!$A$2:$AN$65536,(G$14-$D$14+10),FALSE())</f>
        <v>0.631876594501094</v>
      </c>
      <c r="H57" s="60" t="n">
        <f aca="false">VLOOKUP((10000000*$I$11)+(1000000*$N$11)+(100*$W$11)+$A57,data!$A$2:$AN$65536,(H$14-$D$14+10),FALSE())</f>
        <v>0.863429069301957</v>
      </c>
      <c r="I57" s="60" t="n">
        <f aca="false">VLOOKUP((10000000*$I$11)+(1000000*$N$11)+(100*$W$11)+$A57,data!$A$2:$AN$65536,(I$14-$D$14+10),FALSE())</f>
        <v>0.622805583452056</v>
      </c>
      <c r="J57" s="60" t="n">
        <f aca="false">VLOOKUP((10000000*$I$11)+(1000000*$N$11)+(100*$W$11)+$A57,data!$A$2:$AN$65536,(J$14-$D$14+10),FALSE())</f>
        <v>1.16010177959613</v>
      </c>
      <c r="K57" s="60" t="n">
        <f aca="false">VLOOKUP((10000000*$I$11)+(1000000*$N$11)+(100*$W$11)+$A57,data!$A$2:$AN$65536,(K$14-$D$14+10),FALSE())</f>
        <v>0.538527818808469</v>
      </c>
      <c r="L57" s="60" t="n">
        <f aca="false">VLOOKUP((10000000*$I$11)+(1000000*$N$11)+(100*$W$11)+$A57,data!$A$2:$AN$65536,(L$14-$D$14+10),FALSE())</f>
        <v>0.383782871002901</v>
      </c>
      <c r="M57" s="60" t="n">
        <f aca="false">VLOOKUP((10000000*$I$11)+(1000000*$N$11)+(100*$W$11)+$A57,data!$A$2:$AN$65536,(M$14-$D$14+10),FALSE())</f>
        <v>0.53835800807537</v>
      </c>
      <c r="N57" s="60" t="n">
        <f aca="false">VLOOKUP((10000000*$I$11)+(1000000*$N$11)+(100*$W$11)+$A57,data!$A$2:$AN$65536,(N$14-$D$14+10),FALSE())</f>
        <v>0.616998303254666</v>
      </c>
      <c r="O57" s="60" t="n">
        <f aca="false">VLOOKUP((10000000*$I$11)+(1000000*$N$11)+(100*$W$11)+$A57,data!$A$2:$AN$65536,(O$14-$D$14+10),FALSE())</f>
        <v>1.16003000610949</v>
      </c>
      <c r="P57" s="60" t="n">
        <f aca="false">VLOOKUP((10000000*$I$11)+(1000000*$N$11)+(100*$W$11)+$A57,data!$A$2:$AN$65536,(P$14-$D$14+10),FALSE())</f>
        <v>0.851801948303365</v>
      </c>
      <c r="Q57" s="60" t="n">
        <f aca="false">VLOOKUP((10000000*$I$11)+(1000000*$N$11)+(100*$W$11)+$A57,data!$A$2:$AN$65536,(Q$14-$D$14+10),FALSE())</f>
        <v>0.777635211322369</v>
      </c>
      <c r="R57" s="60" t="n">
        <f aca="false">VLOOKUP((10000000*$I$11)+(1000000*$N$11)+(100*$W$11)+$A57,data!$A$2:$AN$65536,(R$14-$D$14+10),FALSE())</f>
        <v>0.857733244960817</v>
      </c>
      <c r="S57" s="60" t="n">
        <f aca="false">VLOOKUP((10000000*$I$11)+(1000000*$N$11)+(100*$W$11)+$A57,data!$A$2:$AN$65536,(S$14-$D$14+10),FALSE())</f>
        <v>0.469766604292101</v>
      </c>
      <c r="T57" s="60" t="n">
        <f aca="false">VLOOKUP((10000000*$I$11)+(1000000*$N$11)+(100*$W$11)+$A57,data!$A$2:$AN$65536,(T$14-$D$14+10),FALSE())</f>
        <v>0.234815278647464</v>
      </c>
      <c r="U57" s="60" t="n">
        <f aca="false">VLOOKUP((10000000*$I$11)+(1000000*$N$11)+(100*$W$11)+$A57,data!$A$2:$AN$65536,(U$14-$D$14+10),FALSE())</f>
        <v>0.077993507820409</v>
      </c>
      <c r="V57" s="60" t="n">
        <f aca="false">VLOOKUP((10000000*$I$11)+(1000000*$N$11)+(100*$W$11)+$A57,data!$A$2:$AN$65536,(V$14-$D$14+10),FALSE())</f>
        <v>0.776363157841617</v>
      </c>
      <c r="W57" s="60" t="n">
        <f aca="false">VLOOKUP((10000000*$I$11)+(1000000*$N$11)+(100*$W$11)+$A57,data!$A$2:$AN$65536,(W$14-$D$14+10),FALSE())</f>
        <v>0.46288117300261</v>
      </c>
      <c r="X57" s="60" t="n">
        <f aca="false">VLOOKUP((10000000*$I$11)+(1000000*$N$11)+(100*$W$11)+$A57,data!$A$2:$AN$65536,(X$14-$D$14+10),FALSE())</f>
        <v>0.688956185448633</v>
      </c>
      <c r="Y57" s="60" t="n">
        <f aca="false">VLOOKUP((10000000*$I$11)+(1000000*$N$11)+(100*$W$11)+$A57,data!$A$2:$AN$65536,(Y$14-$D$14+10),FALSE())</f>
        <v>0.532504857205019</v>
      </c>
      <c r="Z57" s="60" t="n">
        <f aca="false">VLOOKUP((10000000*$I$11)+(1000000*$N$11)+(100*$W$11)+$A57,data!$A$2:$AN$65536,(Z$14-$D$14+10),FALSE())</f>
        <v>0.680061356646844</v>
      </c>
      <c r="AA57" s="60" t="n">
        <f aca="false">VLOOKUP((10000000*$I$11)+(1000000*$N$11)+(100*$W$11)+$A57,data!$A$2:$AN$65536,(AA$14-$D$14+10),FALSE())</f>
        <v>0.900366223961596</v>
      </c>
      <c r="AB57" s="60" t="n">
        <f aca="false">VLOOKUP((10000000*$I$11)+(1000000*$N$11)+(100*$W$11)+$A57,data!$A$2:$AN$65536,(AB$14-$D$14+10),FALSE())</f>
        <v>0.655095734962823</v>
      </c>
      <c r="AC57" s="61" t="n">
        <f aca="false">VLOOKUP((10000000*$I$11)+(1000000*$N$11)+(100*$W$11)+$A57,data!$A$2:$AN$65536,(AC$14-$D$14+10),FALSE())</f>
        <v>0.508248141263941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0.493389599096243</v>
      </c>
      <c r="E58" s="75" t="n">
        <f aca="false">VLOOKUP((10000000*$I$11)+(1000000*$N$11)+(100*$W$11)+$A58,data!$A$2:$AN$65536,(E$14-$D$14+10),FALSE())</f>
        <v>0.381941386994531</v>
      </c>
      <c r="F58" s="75" t="n">
        <f aca="false">VLOOKUP((10000000*$I$11)+(1000000*$N$11)+(100*$W$11)+$A58,data!$A$2:$AN$65536,(F$14-$D$14+10),FALSE())</f>
        <v>0.607440320968596</v>
      </c>
      <c r="G58" s="75" t="n">
        <f aca="false">VLOOKUP((10000000*$I$11)+(1000000*$N$11)+(100*$W$11)+$A58,data!$A$2:$AN$65536,(G$14-$D$14+10),FALSE())</f>
        <v>0.272799464227768</v>
      </c>
      <c r="H58" s="75" t="n">
        <f aca="false">VLOOKUP((10000000*$I$11)+(1000000*$N$11)+(100*$W$11)+$A58,data!$A$2:$AN$65536,(H$14-$D$14+10),FALSE())</f>
        <v>0.431020680479191</v>
      </c>
      <c r="I58" s="75" t="n">
        <f aca="false">VLOOKUP((10000000*$I$11)+(1000000*$N$11)+(100*$W$11)+$A58,data!$A$2:$AN$65536,(I$14-$D$14+10),FALSE())</f>
        <v>0.268883245498167</v>
      </c>
      <c r="J58" s="75" t="n">
        <f aca="false">VLOOKUP((10000000*$I$11)+(1000000*$N$11)+(100*$W$11)+$A58,data!$A$2:$AN$65536,(J$14-$D$14+10),FALSE())</f>
        <v>0.649300159535907</v>
      </c>
      <c r="K58" s="75" t="n">
        <f aca="false">VLOOKUP((10000000*$I$11)+(1000000*$N$11)+(100*$W$11)+$A58,data!$A$2:$AN$65536,(K$14-$D$14+10),FALSE())</f>
        <v>0.216516113638591</v>
      </c>
      <c r="L58" s="75" t="n">
        <f aca="false">VLOOKUP((10000000*$I$11)+(1000000*$N$11)+(100*$W$11)+$A58,data!$A$2:$AN$65536,(L$14-$D$14+10),FALSE())</f>
        <v>0.124613253566757</v>
      </c>
      <c r="M58" s="75" t="n">
        <f aca="false">VLOOKUP((10000000*$I$11)+(1000000*$N$11)+(100*$W$11)+$A58,data!$A$2:$AN$65536,(M$14-$D$14+10),FALSE())</f>
        <v>0.216447840916736</v>
      </c>
      <c r="N58" s="75" t="n">
        <f aca="false">VLOOKUP((10000000*$I$11)+(1000000*$N$11)+(100*$W$11)+$A58,data!$A$2:$AN$65536,(N$14-$D$14+10),FALSE())</f>
        <v>0.266376074097525</v>
      </c>
      <c r="O58" s="75" t="n">
        <f aca="false">VLOOKUP((10000000*$I$11)+(1000000*$N$11)+(100*$W$11)+$A58,data!$A$2:$AN$65536,(O$14-$D$14+10),FALSE())</f>
        <v>0.649259988460278</v>
      </c>
      <c r="P58" s="75" t="n">
        <f aca="false">VLOOKUP((10000000*$I$11)+(1000000*$N$11)+(100*$W$11)+$A58,data!$A$2:$AN$65536,(P$14-$D$14+10),FALSE())</f>
        <v>0.42521646356896</v>
      </c>
      <c r="Q58" s="75" t="n">
        <f aca="false">VLOOKUP((10000000*$I$11)+(1000000*$N$11)+(100*$W$11)+$A58,data!$A$2:$AN$65536,(Q$14-$D$14+10),FALSE())</f>
        <v>0.372906310208984</v>
      </c>
      <c r="R58" s="75" t="n">
        <f aca="false">VLOOKUP((10000000*$I$11)+(1000000*$N$11)+(100*$W$11)+$A58,data!$A$2:$AN$65536,(R$14-$D$14+10),FALSE())</f>
        <v>0.428177345490026</v>
      </c>
      <c r="S58" s="75" t="n">
        <f aca="false">VLOOKUP((10000000*$I$11)+(1000000*$N$11)+(100*$W$11)+$A58,data!$A$2:$AN$65536,(S$14-$D$14+10),FALSE())</f>
        <v>0.172396064412115</v>
      </c>
      <c r="T58" s="75" t="n">
        <f aca="false">VLOOKUP((10000000*$I$11)+(1000000*$N$11)+(100*$W$11)+$A58,data!$A$2:$AN$65536,(T$14-$D$14+10),FALSE())</f>
        <v>0.0484245556430496</v>
      </c>
      <c r="U58" s="75" t="n">
        <f aca="false">VLOOKUP((10000000*$I$11)+(1000000*$N$11)+(100*$W$11)+$A58,data!$A$2:$AN$65536,(U$14-$D$14+10),FALSE())</f>
        <v>0.00197462465501833</v>
      </c>
      <c r="V58" s="75" t="n">
        <f aca="false">VLOOKUP((10000000*$I$11)+(1000000*$N$11)+(100*$W$11)+$A58,data!$A$2:$AN$65536,(V$14-$D$14+10),FALSE())</f>
        <v>0.372296311120737</v>
      </c>
      <c r="W58" s="75" t="n">
        <f aca="false">VLOOKUP((10000000*$I$11)+(1000000*$N$11)+(100*$W$11)+$A58,data!$A$2:$AN$65536,(W$14-$D$14+10),FALSE())</f>
        <v>0.169869232480592</v>
      </c>
      <c r="X58" s="75" t="n">
        <f aca="false">VLOOKUP((10000000*$I$11)+(1000000*$N$11)+(100*$W$11)+$A58,data!$A$2:$AN$65536,(X$14-$D$14+10),FALSE())</f>
        <v>0.3150346389853</v>
      </c>
      <c r="Y58" s="75" t="n">
        <f aca="false">VLOOKUP((10000000*$I$11)+(1000000*$N$11)+(100*$W$11)+$A58,data!$A$2:$AN$65536,(Y$14-$D$14+10),FALSE())</f>
        <v>0.214094570696095</v>
      </c>
      <c r="Z58" s="75" t="n">
        <f aca="false">VLOOKUP((10000000*$I$11)+(1000000*$N$11)+(100*$W$11)+$A58,data!$A$2:$AN$65536,(Z$14-$D$14+10),FALSE())</f>
        <v>0.310967356856781</v>
      </c>
      <c r="AA58" s="75" t="n">
        <f aca="false">VLOOKUP((10000000*$I$11)+(1000000*$N$11)+(100*$W$11)+$A58,data!$A$2:$AN$65536,(AA$14-$D$14+10),FALSE())</f>
        <v>0.465232366419207</v>
      </c>
      <c r="AB58" s="75" t="n">
        <f aca="false">VLOOKUP((10000000*$I$11)+(1000000*$N$11)+(100*$W$11)+$A58,data!$A$2:$AN$65536,(AB$14-$D$14+10),FALSE())</f>
        <v>0.29955148487481</v>
      </c>
      <c r="AC58" s="76" t="n">
        <f aca="false">VLOOKUP((10000000*$I$11)+(1000000*$N$11)+(100*$W$11)+$A58,data!$A$2:$AN$65536,(AC$14-$D$14+10),FALSE())</f>
        <v>0.204342112825269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1.66794657947029</v>
      </c>
      <c r="E59" s="81" t="n">
        <f aca="false">VLOOKUP((10000000*$I$11)+(1000000*$N$11)+(100*$W$11)+$A59,data!$A$2:$AN$65536,(E$14-$D$14+10),FALSE())</f>
        <v>1.46474843627932</v>
      </c>
      <c r="F59" s="81" t="n">
        <f aca="false">VLOOKUP((10000000*$I$11)+(1000000*$N$11)+(100*$W$11)+$A59,data!$A$2:$AN$65536,(F$14-$D$14+10),FALSE())</f>
        <v>1.86421125860778</v>
      </c>
      <c r="G59" s="81" t="n">
        <f aca="false">VLOOKUP((10000000*$I$11)+(1000000*$N$11)+(100*$W$11)+$A59,data!$A$2:$AN$65536,(G$14-$D$14+10),FALSE())</f>
        <v>1.24504879036651</v>
      </c>
      <c r="H59" s="81" t="n">
        <f aca="false">VLOOKUP((10000000*$I$11)+(1000000*$N$11)+(100*$W$11)+$A59,data!$A$2:$AN$65536,(H$14-$D$14+10),FALSE())</f>
        <v>1.54491310868233</v>
      </c>
      <c r="I59" s="81" t="n">
        <f aca="false">VLOOKUP((10000000*$I$11)+(1000000*$N$11)+(100*$W$11)+$A59,data!$A$2:$AN$65536,(I$14-$D$14+10),FALSE())</f>
        <v>1.22717528241846</v>
      </c>
      <c r="J59" s="81" t="n">
        <f aca="false">VLOOKUP((10000000*$I$11)+(1000000*$N$11)+(100*$W$11)+$A59,data!$A$2:$AN$65536,(J$14-$D$14+10),FALSE())</f>
        <v>1.9134114626939</v>
      </c>
      <c r="K59" s="81" t="n">
        <f aca="false">VLOOKUP((10000000*$I$11)+(1000000*$N$11)+(100*$W$11)+$A59,data!$A$2:$AN$65536,(K$14-$D$14+10),FALSE())</f>
        <v>1.10957312913146</v>
      </c>
      <c r="L59" s="81" t="n">
        <f aca="false">VLOOKUP((10000000*$I$11)+(1000000*$N$11)+(100*$W$11)+$A59,data!$A$2:$AN$65536,(L$14-$D$14+10),FALSE())</f>
        <v>0.895621197043542</v>
      </c>
      <c r="M59" s="81" t="n">
        <f aca="false">VLOOKUP((10000000*$I$11)+(1000000*$N$11)+(100*$W$11)+$A59,data!$A$2:$AN$65536,(M$14-$D$14+10),FALSE())</f>
        <v>1.10922325412054</v>
      </c>
      <c r="N59" s="81" t="n">
        <f aca="false">VLOOKUP((10000000*$I$11)+(1000000*$N$11)+(100*$W$11)+$A59,data!$A$2:$AN$65536,(N$14-$D$14+10),FALSE())</f>
        <v>1.21573262534269</v>
      </c>
      <c r="O59" s="81" t="n">
        <f aca="false">VLOOKUP((10000000*$I$11)+(1000000*$N$11)+(100*$W$11)+$A59,data!$A$2:$AN$65536,(O$14-$D$14+10),FALSE())</f>
        <v>1.91329308324266</v>
      </c>
      <c r="P59" s="81" t="n">
        <f aca="false">VLOOKUP((10000000*$I$11)+(1000000*$N$11)+(100*$W$11)+$A59,data!$A$2:$AN$65536,(P$14-$D$14+10),FALSE())</f>
        <v>1.52410897747386</v>
      </c>
      <c r="Q59" s="81" t="n">
        <f aca="false">VLOOKUP((10000000*$I$11)+(1000000*$N$11)+(100*$W$11)+$A59,data!$A$2:$AN$65536,(Q$14-$D$14+10),FALSE())</f>
        <v>1.43009884070281</v>
      </c>
      <c r="R59" s="81" t="n">
        <f aca="false">VLOOKUP((10000000*$I$11)+(1000000*$N$11)+(100*$W$11)+$A59,data!$A$2:$AN$65536,(R$14-$D$14+10),FALSE())</f>
        <v>1.53472170558712</v>
      </c>
      <c r="S59" s="81" t="n">
        <f aca="false">VLOOKUP((10000000*$I$11)+(1000000*$N$11)+(100*$W$11)+$A59,data!$A$2:$AN$65536,(S$14-$D$14+10),FALSE())</f>
        <v>1.02248412756658</v>
      </c>
      <c r="T59" s="81" t="n">
        <f aca="false">VLOOKUP((10000000*$I$11)+(1000000*$N$11)+(100*$W$11)+$A59,data!$A$2:$AN$65536,(T$14-$D$14+10),FALSE())</f>
        <v>0.68622988961665</v>
      </c>
      <c r="U59" s="81" t="n">
        <f aca="false">VLOOKUP((10000000*$I$11)+(1000000*$N$11)+(100*$W$11)+$A59,data!$A$2:$AN$65536,(U$14-$D$14+10),FALSE())</f>
        <v>0.434552012383723</v>
      </c>
      <c r="V59" s="81" t="n">
        <f aca="false">VLOOKUP((10000000*$I$11)+(1000000*$N$11)+(100*$W$11)+$A59,data!$A$2:$AN$65536,(V$14-$D$14+10),FALSE())</f>
        <v>1.42775948906126</v>
      </c>
      <c r="W59" s="81" t="n">
        <f aca="false">VLOOKUP((10000000*$I$11)+(1000000*$N$11)+(100*$W$11)+$A59,data!$A$2:$AN$65536,(W$14-$D$14+10),FALSE())</f>
        <v>1.00749744239009</v>
      </c>
      <c r="X59" s="81" t="n">
        <f aca="false">VLOOKUP((10000000*$I$11)+(1000000*$N$11)+(100*$W$11)+$A59,data!$A$2:$AN$65536,(X$14-$D$14+10),FALSE())</f>
        <v>1.30785344611438</v>
      </c>
      <c r="Y59" s="81" t="n">
        <f aca="false">VLOOKUP((10000000*$I$11)+(1000000*$N$11)+(100*$W$11)+$A59,data!$A$2:$AN$65536,(Y$14-$D$14+10),FALSE())</f>
        <v>1.09716352628538</v>
      </c>
      <c r="Z59" s="81" t="n">
        <f aca="false">VLOOKUP((10000000*$I$11)+(1000000*$N$11)+(100*$W$11)+$A59,data!$A$2:$AN$65536,(Z$14-$D$14+10),FALSE())</f>
        <v>1.29096829035742</v>
      </c>
      <c r="AA59" s="81" t="n">
        <f aca="false">VLOOKUP((10000000*$I$11)+(1000000*$N$11)+(100*$W$11)+$A59,data!$A$2:$AN$65536,(AA$14-$D$14+10),FALSE())</f>
        <v>1.57275859817308</v>
      </c>
      <c r="AB59" s="81" t="n">
        <f aca="false">VLOOKUP((10000000*$I$11)+(1000000*$N$11)+(100*$W$11)+$A59,data!$A$2:$AN$65536,(AB$14-$D$14+10),FALSE())</f>
        <v>1.24357576374476</v>
      </c>
      <c r="AC59" s="82" t="n">
        <f aca="false">VLOOKUP((10000000*$I$11)+(1000000*$N$11)+(100*$W$11)+$A59,data!$A$2:$AN$65536,(AC$14-$D$14+10),FALSE())</f>
        <v>1.04718542066264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0.969948062016482</v>
      </c>
      <c r="E61" s="60" t="n">
        <f aca="false">VLOOKUP((10000000*$I$11)+(1000000*$N$11)+(100*$W$11)+$A61,data!$A$2:$AN$65536,(E$14-$D$14+10),FALSE())</f>
        <v>0.605276497873047</v>
      </c>
      <c r="F61" s="60" t="n">
        <f aca="false">VLOOKUP((10000000*$I$11)+(1000000*$N$11)+(100*$W$11)+$A61,data!$A$2:$AN$65536,(F$14-$D$14+10),FALSE())</f>
        <v>1.08440932819672</v>
      </c>
      <c r="G61" s="60" t="n">
        <f aca="false">VLOOKUP((10000000*$I$11)+(1000000*$N$11)+(100*$W$11)+$A61,data!$A$2:$AN$65536,(G$14-$D$14+10),FALSE())</f>
        <v>0.592353370027069</v>
      </c>
      <c r="H61" s="60" t="n">
        <f aca="false">VLOOKUP((10000000*$I$11)+(1000000*$N$11)+(100*$W$11)+$A61,data!$A$2:$AN$65536,(H$14-$D$14+10),FALSE())</f>
        <v>0.751520186677771</v>
      </c>
      <c r="I61" s="60" t="n">
        <f aca="false">VLOOKUP((10000000*$I$11)+(1000000*$N$11)+(100*$W$11)+$A61,data!$A$2:$AN$65536,(I$14-$D$14+10),FALSE())</f>
        <v>0.54082109500613</v>
      </c>
      <c r="J61" s="60" t="n">
        <f aca="false">VLOOKUP((10000000*$I$11)+(1000000*$N$11)+(100*$W$11)+$A61,data!$A$2:$AN$65536,(J$14-$D$14+10),FALSE())</f>
        <v>1.00790328011976</v>
      </c>
      <c r="K61" s="60" t="n">
        <f aca="false">VLOOKUP((10000000*$I$11)+(1000000*$N$11)+(100*$W$11)+$A61,data!$A$2:$AN$65536,(K$14-$D$14+10),FALSE())</f>
        <v>0.537200639671727</v>
      </c>
      <c r="L61" s="60" t="n">
        <f aca="false">VLOOKUP((10000000*$I$11)+(1000000*$N$11)+(100*$W$11)+$A61,data!$A$2:$AN$65536,(L$14-$D$14+10),FALSE())</f>
        <v>0.318343323671156</v>
      </c>
      <c r="M61" s="60" t="n">
        <f aca="false">VLOOKUP((10000000*$I$11)+(1000000*$N$11)+(100*$W$11)+$A61,data!$A$2:$AN$65536,(M$14-$D$14+10),FALSE())</f>
        <v>0.520035106779082</v>
      </c>
      <c r="N61" s="60" t="n">
        <f aca="false">VLOOKUP((10000000*$I$11)+(1000000*$N$11)+(100*$W$11)+$A61,data!$A$2:$AN$65536,(N$14-$D$14+10),FALSE())</f>
        <v>0.512961108091569</v>
      </c>
      <c r="O61" s="60" t="n">
        <f aca="false">VLOOKUP((10000000*$I$11)+(1000000*$N$11)+(100*$W$11)+$A61,data!$A$2:$AN$65536,(O$14-$D$14+10),FALSE())</f>
        <v>0.939158626040995</v>
      </c>
      <c r="P61" s="60" t="n">
        <f aca="false">VLOOKUP((10000000*$I$11)+(1000000*$N$11)+(100*$W$11)+$A61,data!$A$2:$AN$65536,(P$14-$D$14+10),FALSE())</f>
        <v>0.668683904359198</v>
      </c>
      <c r="Q61" s="60" t="n">
        <f aca="false">VLOOKUP((10000000*$I$11)+(1000000*$N$11)+(100*$W$11)+$A61,data!$A$2:$AN$65536,(Q$14-$D$14+10),FALSE())</f>
        <v>0.672206717329604</v>
      </c>
      <c r="R61" s="60" t="n">
        <f aca="false">VLOOKUP((10000000*$I$11)+(1000000*$N$11)+(100*$W$11)+$A61,data!$A$2:$AN$65536,(R$14-$D$14+10),FALSE())</f>
        <v>0.692699270177895</v>
      </c>
      <c r="S61" s="60" t="n">
        <f aca="false">VLOOKUP((10000000*$I$11)+(1000000*$N$11)+(100*$W$11)+$A61,data!$A$2:$AN$65536,(S$14-$D$14+10),FALSE())</f>
        <v>0.386773654853183</v>
      </c>
      <c r="T61" s="60" t="n">
        <f aca="false">VLOOKUP((10000000*$I$11)+(1000000*$N$11)+(100*$W$11)+$A61,data!$A$2:$AN$65536,(T$14-$D$14+10),FALSE())</f>
        <v>0.165656681614998</v>
      </c>
      <c r="U61" s="60" t="n">
        <f aca="false">VLOOKUP((10000000*$I$11)+(1000000*$N$11)+(100*$W$11)+$A61,data!$A$2:$AN$65536,(U$14-$D$14+10),FALSE())</f>
        <v>0.0760340632603406</v>
      </c>
      <c r="V61" s="60" t="n">
        <f aca="false">VLOOKUP((10000000*$I$11)+(1000000*$N$11)+(100*$W$11)+$A61,data!$A$2:$AN$65536,(V$14-$D$14+10),FALSE())</f>
        <v>0.683415587841722</v>
      </c>
      <c r="W61" s="60" t="n">
        <f aca="false">VLOOKUP((10000000*$I$11)+(1000000*$N$11)+(100*$W$11)+$A61,data!$A$2:$AN$65536,(W$14-$D$14+10),FALSE())</f>
        <v>0.34193723701782</v>
      </c>
      <c r="X61" s="60" t="n">
        <f aca="false">VLOOKUP((10000000*$I$11)+(1000000*$N$11)+(100*$W$11)+$A61,data!$A$2:$AN$65536,(X$14-$D$14+10),FALSE())</f>
        <v>0.548869794394391</v>
      </c>
      <c r="Y61" s="60" t="n">
        <f aca="false">VLOOKUP((10000000*$I$11)+(1000000*$N$11)+(100*$W$11)+$A61,data!$A$2:$AN$65536,(Y$14-$D$14+10),FALSE())</f>
        <v>0.344808614964962</v>
      </c>
      <c r="Z61" s="60" t="n">
        <f aca="false">VLOOKUP((10000000*$I$11)+(1000000*$N$11)+(100*$W$11)+$A61,data!$A$2:$AN$65536,(Z$14-$D$14+10),FALSE())</f>
        <v>0.532836662899455</v>
      </c>
      <c r="AA61" s="60" t="n">
        <f aca="false">VLOOKUP((10000000*$I$11)+(1000000*$N$11)+(100*$W$11)+$A61,data!$A$2:$AN$65536,(AA$14-$D$14+10),FALSE())</f>
        <v>0.653128531064785</v>
      </c>
      <c r="AB61" s="60" t="n">
        <f aca="false">VLOOKUP((10000000*$I$11)+(1000000*$N$11)+(100*$W$11)+$A61,data!$A$2:$AN$65536,(AB$14-$D$14+10),FALSE())</f>
        <v>0.421802443146868</v>
      </c>
      <c r="AC61" s="61" t="n">
        <f aca="false">VLOOKUP((10000000*$I$11)+(1000000*$N$11)+(100*$W$11)+$A61,data!$A$2:$AN$65536,(AC$14-$D$14+10),FALSE())</f>
        <v>0.401359584569849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str">
        <f aca="false">VLOOKUP((10000000*$I$11)+(1000000*$N$11)+(100*$W$11)+$A62,data!$A$2:$AN$65536,(D$14-$D$14+10),FALSE())</f>
        <v>x</v>
      </c>
      <c r="E62" s="75" t="str">
        <f aca="false">VLOOKUP((10000000*$I$11)+(1000000*$N$11)+(100*$W$11)+$A62,data!$A$2:$AN$65536,(E$14-$D$14+10),FALSE())</f>
        <v>x</v>
      </c>
      <c r="F62" s="75" t="str">
        <f aca="false">VLOOKUP((10000000*$I$11)+(1000000*$N$11)+(100*$W$11)+$A62,data!$A$2:$AN$65536,(F$14-$D$14+10),FALSE())</f>
        <v>x</v>
      </c>
      <c r="G62" s="75" t="str">
        <f aca="false">VLOOKUP((10000000*$I$11)+(1000000*$N$11)+(100*$W$11)+$A62,data!$A$2:$AN$65536,(G$14-$D$14+10),FALSE())</f>
        <v>x</v>
      </c>
      <c r="H62" s="75" t="str">
        <f aca="false">VLOOKUP((10000000*$I$11)+(1000000*$N$11)+(100*$W$11)+$A62,data!$A$2:$AN$65536,(H$14-$D$14+10),FALSE())</f>
        <v>x</v>
      </c>
      <c r="I62" s="75" t="str">
        <f aca="false">VLOOKUP((10000000*$I$11)+(1000000*$N$11)+(100*$W$11)+$A62,data!$A$2:$AN$65536,(I$14-$D$14+10),FALSE())</f>
        <v>x</v>
      </c>
      <c r="J62" s="75" t="str">
        <f aca="false">VLOOKUP((10000000*$I$11)+(1000000*$N$11)+(100*$W$11)+$A62,data!$A$2:$AN$65536,(J$14-$D$14+10),FALSE())</f>
        <v>x</v>
      </c>
      <c r="K62" s="75" t="str">
        <f aca="false">VLOOKUP((10000000*$I$11)+(1000000*$N$11)+(100*$W$11)+$A62,data!$A$2:$AN$65536,(K$14-$D$14+10),FALSE())</f>
        <v>x</v>
      </c>
      <c r="L62" s="75" t="str">
        <f aca="false">VLOOKUP((10000000*$I$11)+(1000000*$N$11)+(100*$W$11)+$A62,data!$A$2:$AN$65536,(L$14-$D$14+10),FALSE())</f>
        <v>x</v>
      </c>
      <c r="M62" s="75" t="str">
        <f aca="false">VLOOKUP((10000000*$I$11)+(1000000*$N$11)+(100*$W$11)+$A62,data!$A$2:$AN$65536,(M$14-$D$14+10),FALSE())</f>
        <v>x</v>
      </c>
      <c r="N62" s="75" t="str">
        <f aca="false">VLOOKUP((10000000*$I$11)+(1000000*$N$11)+(100*$W$11)+$A62,data!$A$2:$AN$65536,(N$14-$D$14+10),FALSE())</f>
        <v>x</v>
      </c>
      <c r="O62" s="75" t="str">
        <f aca="false">VLOOKUP((10000000*$I$11)+(1000000*$N$11)+(100*$W$11)+$A62,data!$A$2:$AN$65536,(O$14-$D$14+10),FALSE())</f>
        <v>x</v>
      </c>
      <c r="P62" s="75" t="str">
        <f aca="false">VLOOKUP((10000000*$I$11)+(1000000*$N$11)+(100*$W$11)+$A62,data!$A$2:$AN$65536,(P$14-$D$14+10),FALSE())</f>
        <v>x</v>
      </c>
      <c r="Q62" s="75" t="str">
        <f aca="false">VLOOKUP((10000000*$I$11)+(1000000*$N$11)+(100*$W$11)+$A62,data!$A$2:$AN$65536,(Q$14-$D$14+10),FALSE())</f>
        <v>x</v>
      </c>
      <c r="R62" s="75" t="str">
        <f aca="false">VLOOKUP((10000000*$I$11)+(1000000*$N$11)+(100*$W$11)+$A62,data!$A$2:$AN$65536,(R$14-$D$14+10),FALSE())</f>
        <v>x</v>
      </c>
      <c r="S62" s="75" t="str">
        <f aca="false">VLOOKUP((10000000*$I$11)+(1000000*$N$11)+(100*$W$11)+$A62,data!$A$2:$AN$65536,(S$14-$D$14+10),FALSE())</f>
        <v>x</v>
      </c>
      <c r="T62" s="75" t="str">
        <f aca="false">VLOOKUP((10000000*$I$11)+(1000000*$N$11)+(100*$W$11)+$A62,data!$A$2:$AN$65536,(T$14-$D$14+10),FALSE())</f>
        <v>x</v>
      </c>
      <c r="U62" s="75" t="str">
        <f aca="false">VLOOKUP((10000000*$I$11)+(1000000*$N$11)+(100*$W$11)+$A62,data!$A$2:$AN$65536,(U$14-$D$14+10),FALSE())</f>
        <v>x</v>
      </c>
      <c r="V62" s="75" t="str">
        <f aca="false">VLOOKUP((10000000*$I$11)+(1000000*$N$11)+(100*$W$11)+$A62,data!$A$2:$AN$65536,(V$14-$D$14+10),FALSE())</f>
        <v>x</v>
      </c>
      <c r="W62" s="75" t="str">
        <f aca="false">VLOOKUP((10000000*$I$11)+(1000000*$N$11)+(100*$W$11)+$A62,data!$A$2:$AN$65536,(W$14-$D$14+10),FALSE())</f>
        <v>x</v>
      </c>
      <c r="X62" s="75" t="str">
        <f aca="false">VLOOKUP((10000000*$I$11)+(1000000*$N$11)+(100*$W$11)+$A62,data!$A$2:$AN$65536,(X$14-$D$14+10),FALSE())</f>
        <v>x</v>
      </c>
      <c r="Y62" s="75" t="str">
        <f aca="false">VLOOKUP((10000000*$I$11)+(1000000*$N$11)+(100*$W$11)+$A62,data!$A$2:$AN$65536,(Y$14-$D$14+10),FALSE())</f>
        <v>x</v>
      </c>
      <c r="Z62" s="75" t="str">
        <f aca="false">VLOOKUP((10000000*$I$11)+(1000000*$N$11)+(100*$W$11)+$A62,data!$A$2:$AN$65536,(Z$14-$D$14+10),FALSE())</f>
        <v>x</v>
      </c>
      <c r="AA62" s="75" t="str">
        <f aca="false">VLOOKUP((10000000*$I$11)+(1000000*$N$11)+(100*$W$11)+$A62,data!$A$2:$AN$65536,(AA$14-$D$14+10),FALSE())</f>
        <v>x</v>
      </c>
      <c r="AB62" s="75" t="str">
        <f aca="false">VLOOKUP((10000000*$I$11)+(1000000*$N$11)+(100*$W$11)+$A62,data!$A$2:$AN$65536,(AB$14-$D$14+10),FALSE())</f>
        <v>x</v>
      </c>
      <c r="AC62" s="76" t="str">
        <f aca="false">VLOOKUP((10000000*$I$11)+(1000000*$N$11)+(100*$W$11)+$A62,data!$A$2:$AN$65536,(AC$14-$D$14+10),FALSE())</f>
        <v>x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str">
        <f aca="false">VLOOKUP((10000000*$I$11)+(1000000*$N$11)+(100*$W$11)+$A63,data!$A$2:$AN$65536,(D$14-$D$14+10),FALSE())</f>
        <v>x</v>
      </c>
      <c r="E63" s="81" t="str">
        <f aca="false">VLOOKUP((10000000*$I$11)+(1000000*$N$11)+(100*$W$11)+$A63,data!$A$2:$AN$65536,(E$14-$D$14+10),FALSE())</f>
        <v>x</v>
      </c>
      <c r="F63" s="81" t="str">
        <f aca="false">VLOOKUP((10000000*$I$11)+(1000000*$N$11)+(100*$W$11)+$A63,data!$A$2:$AN$65536,(F$14-$D$14+10),FALSE())</f>
        <v>x</v>
      </c>
      <c r="G63" s="81" t="str">
        <f aca="false">VLOOKUP((10000000*$I$11)+(1000000*$N$11)+(100*$W$11)+$A63,data!$A$2:$AN$65536,(G$14-$D$14+10),FALSE())</f>
        <v>x</v>
      </c>
      <c r="H63" s="81" t="str">
        <f aca="false">VLOOKUP((10000000*$I$11)+(1000000*$N$11)+(100*$W$11)+$A63,data!$A$2:$AN$65536,(H$14-$D$14+10),FALSE())</f>
        <v>x</v>
      </c>
      <c r="I63" s="81" t="str">
        <f aca="false">VLOOKUP((10000000*$I$11)+(1000000*$N$11)+(100*$W$11)+$A63,data!$A$2:$AN$65536,(I$14-$D$14+10),FALSE())</f>
        <v>x</v>
      </c>
      <c r="J63" s="81" t="str">
        <f aca="false">VLOOKUP((10000000*$I$11)+(1000000*$N$11)+(100*$W$11)+$A63,data!$A$2:$AN$65536,(J$14-$D$14+10),FALSE())</f>
        <v>x</v>
      </c>
      <c r="K63" s="81" t="str">
        <f aca="false">VLOOKUP((10000000*$I$11)+(1000000*$N$11)+(100*$W$11)+$A63,data!$A$2:$AN$65536,(K$14-$D$14+10),FALSE())</f>
        <v>x</v>
      </c>
      <c r="L63" s="81" t="str">
        <f aca="false">VLOOKUP((10000000*$I$11)+(1000000*$N$11)+(100*$W$11)+$A63,data!$A$2:$AN$65536,(L$14-$D$14+10),FALSE())</f>
        <v>x</v>
      </c>
      <c r="M63" s="81" t="str">
        <f aca="false">VLOOKUP((10000000*$I$11)+(1000000*$N$11)+(100*$W$11)+$A63,data!$A$2:$AN$65536,(M$14-$D$14+10),FALSE())</f>
        <v>x</v>
      </c>
      <c r="N63" s="81" t="str">
        <f aca="false">VLOOKUP((10000000*$I$11)+(1000000*$N$11)+(100*$W$11)+$A63,data!$A$2:$AN$65536,(N$14-$D$14+10),FALSE())</f>
        <v>x</v>
      </c>
      <c r="O63" s="81" t="str">
        <f aca="false">VLOOKUP((10000000*$I$11)+(1000000*$N$11)+(100*$W$11)+$A63,data!$A$2:$AN$65536,(O$14-$D$14+10),FALSE())</f>
        <v>x</v>
      </c>
      <c r="P63" s="81" t="str">
        <f aca="false">VLOOKUP((10000000*$I$11)+(1000000*$N$11)+(100*$W$11)+$A63,data!$A$2:$AN$65536,(P$14-$D$14+10),FALSE())</f>
        <v>x</v>
      </c>
      <c r="Q63" s="81" t="str">
        <f aca="false">VLOOKUP((10000000*$I$11)+(1000000*$N$11)+(100*$W$11)+$A63,data!$A$2:$AN$65536,(Q$14-$D$14+10),FALSE())</f>
        <v>x</v>
      </c>
      <c r="R63" s="81" t="str">
        <f aca="false">VLOOKUP((10000000*$I$11)+(1000000*$N$11)+(100*$W$11)+$A63,data!$A$2:$AN$65536,(R$14-$D$14+10),FALSE())</f>
        <v>x</v>
      </c>
      <c r="S63" s="81" t="str">
        <f aca="false">VLOOKUP((10000000*$I$11)+(1000000*$N$11)+(100*$W$11)+$A63,data!$A$2:$AN$65536,(S$14-$D$14+10),FALSE())</f>
        <v>x</v>
      </c>
      <c r="T63" s="81" t="str">
        <f aca="false">VLOOKUP((10000000*$I$11)+(1000000*$N$11)+(100*$W$11)+$A63,data!$A$2:$AN$65536,(T$14-$D$14+10),FALSE())</f>
        <v>x</v>
      </c>
      <c r="U63" s="81" t="str">
        <f aca="false">VLOOKUP((10000000*$I$11)+(1000000*$N$11)+(100*$W$11)+$A63,data!$A$2:$AN$65536,(U$14-$D$14+10),FALSE())</f>
        <v>x</v>
      </c>
      <c r="V63" s="81" t="str">
        <f aca="false">VLOOKUP((10000000*$I$11)+(1000000*$N$11)+(100*$W$11)+$A63,data!$A$2:$AN$65536,(V$14-$D$14+10),FALSE())</f>
        <v>x</v>
      </c>
      <c r="W63" s="81" t="str">
        <f aca="false">VLOOKUP((10000000*$I$11)+(1000000*$N$11)+(100*$W$11)+$A63,data!$A$2:$AN$65536,(W$14-$D$14+10),FALSE())</f>
        <v>x</v>
      </c>
      <c r="X63" s="81" t="str">
        <f aca="false">VLOOKUP((10000000*$I$11)+(1000000*$N$11)+(100*$W$11)+$A63,data!$A$2:$AN$65536,(X$14-$D$14+10),FALSE())</f>
        <v>x</v>
      </c>
      <c r="Y63" s="81" t="str">
        <f aca="false">VLOOKUP((10000000*$I$11)+(1000000*$N$11)+(100*$W$11)+$A63,data!$A$2:$AN$65536,(Y$14-$D$14+10),FALSE())</f>
        <v>x</v>
      </c>
      <c r="Z63" s="81" t="str">
        <f aca="false">VLOOKUP((10000000*$I$11)+(1000000*$N$11)+(100*$W$11)+$A63,data!$A$2:$AN$65536,(Z$14-$D$14+10),FALSE())</f>
        <v>x</v>
      </c>
      <c r="AA63" s="81" t="str">
        <f aca="false">VLOOKUP((10000000*$I$11)+(1000000*$N$11)+(100*$W$11)+$A63,data!$A$2:$AN$65536,(AA$14-$D$14+10),FALSE())</f>
        <v>x</v>
      </c>
      <c r="AB63" s="81" t="str">
        <f aca="false">VLOOKUP((10000000*$I$11)+(1000000*$N$11)+(100*$W$11)+$A63,data!$A$2:$AN$65536,(AB$14-$D$14+10),FALSE())</f>
        <v>x</v>
      </c>
      <c r="AC63" s="82" t="str">
        <f aca="false">VLOOKUP((10000000*$I$11)+(1000000*$N$11)+(100*$W$11)+$A63,data!$A$2:$AN$65536,(AC$14-$D$14+10),FALSE())</f>
        <v>x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0.809181416314772</v>
      </c>
      <c r="E65" s="60" t="n">
        <f aca="false">VLOOKUP((10000000*$I$11)+(1000000*$N$11)+(100*$W$11)+$A65,data!$A$2:$AN$65536,(E$14-$D$14+10),FALSE())</f>
        <v>0.460979452633541</v>
      </c>
      <c r="F65" s="60" t="n">
        <f aca="false">VLOOKUP((10000000*$I$11)+(1000000*$N$11)+(100*$W$11)+$A65,data!$A$2:$AN$65536,(F$14-$D$14+10),FALSE())</f>
        <v>0.791445470162566</v>
      </c>
      <c r="G65" s="60" t="n">
        <f aca="false">VLOOKUP((10000000*$I$11)+(1000000*$N$11)+(100*$W$11)+$A65,data!$A$2:$AN$65536,(G$14-$D$14+10),FALSE())</f>
        <v>0.424919902001117</v>
      </c>
      <c r="H65" s="60" t="n">
        <f aca="false">VLOOKUP((10000000*$I$11)+(1000000*$N$11)+(100*$W$11)+$A65,data!$A$2:$AN$65536,(H$14-$D$14+10),FALSE())</f>
        <v>0.596981084184235</v>
      </c>
      <c r="I65" s="60" t="n">
        <f aca="false">VLOOKUP((10000000*$I$11)+(1000000*$N$11)+(100*$W$11)+$A65,data!$A$2:$AN$65536,(I$14-$D$14+10),FALSE())</f>
        <v>0.442190975994195</v>
      </c>
      <c r="J65" s="60" t="n">
        <f aca="false">VLOOKUP((10000000*$I$11)+(1000000*$N$11)+(100*$W$11)+$A65,data!$A$2:$AN$65536,(J$14-$D$14+10),FALSE())</f>
        <v>0.694184508010919</v>
      </c>
      <c r="K65" s="60" t="n">
        <f aca="false">VLOOKUP((10000000*$I$11)+(1000000*$N$11)+(100*$W$11)+$A65,data!$A$2:$AN$65536,(K$14-$D$14+10),FALSE())</f>
        <v>0.427663533750802</v>
      </c>
      <c r="L65" s="60" t="n">
        <f aca="false">VLOOKUP((10000000*$I$11)+(1000000*$N$11)+(100*$W$11)+$A65,data!$A$2:$AN$65536,(L$14-$D$14+10),FALSE())</f>
        <v>0.226320509492725</v>
      </c>
      <c r="M65" s="60" t="n">
        <f aca="false">VLOOKUP((10000000*$I$11)+(1000000*$N$11)+(100*$W$11)+$A65,data!$A$2:$AN$65536,(M$14-$D$14+10),FALSE())</f>
        <v>0.373883038458977</v>
      </c>
      <c r="N65" s="60" t="n">
        <f aca="false">VLOOKUP((10000000*$I$11)+(1000000*$N$11)+(100*$W$11)+$A65,data!$A$2:$AN$65536,(N$14-$D$14+10),FALSE())</f>
        <v>0.398066637613792</v>
      </c>
      <c r="O65" s="60" t="n">
        <f aca="false">VLOOKUP((10000000*$I$11)+(1000000*$N$11)+(100*$W$11)+$A65,data!$A$2:$AN$65536,(O$14-$D$14+10),FALSE())</f>
        <v>0.703307180335323</v>
      </c>
      <c r="P65" s="60" t="n">
        <f aca="false">VLOOKUP((10000000*$I$11)+(1000000*$N$11)+(100*$W$11)+$A65,data!$A$2:$AN$65536,(P$14-$D$14+10),FALSE())</f>
        <v>0.492326409978021</v>
      </c>
      <c r="Q65" s="60" t="n">
        <f aca="false">VLOOKUP((10000000*$I$11)+(1000000*$N$11)+(100*$W$11)+$A65,data!$A$2:$AN$65536,(Q$14-$D$14+10),FALSE())</f>
        <v>0.54662166277719</v>
      </c>
      <c r="R65" s="60" t="n">
        <f aca="false">VLOOKUP((10000000*$I$11)+(1000000*$N$11)+(100*$W$11)+$A65,data!$A$2:$AN$65536,(R$14-$D$14+10),FALSE())</f>
        <v>0.543987022383494</v>
      </c>
      <c r="S65" s="60" t="n">
        <f aca="false">VLOOKUP((10000000*$I$11)+(1000000*$N$11)+(100*$W$11)+$A65,data!$A$2:$AN$65536,(S$14-$D$14+10),FALSE())</f>
        <v>0.284468719552059</v>
      </c>
      <c r="T65" s="60" t="n">
        <f aca="false">VLOOKUP((10000000*$I$11)+(1000000*$N$11)+(100*$W$11)+$A65,data!$A$2:$AN$65536,(T$14-$D$14+10),FALSE())</f>
        <v>0.109495328800849</v>
      </c>
      <c r="U65" s="60" t="n">
        <f aca="false">VLOOKUP((10000000*$I$11)+(1000000*$N$11)+(100*$W$11)+$A65,data!$A$2:$AN$65536,(U$14-$D$14+10),FALSE())</f>
        <v>0.0380170316301703</v>
      </c>
      <c r="V65" s="60" t="n">
        <f aca="false">VLOOKUP((10000000*$I$11)+(1000000*$N$11)+(100*$W$11)+$A65,data!$A$2:$AN$65536,(V$14-$D$14+10),FALSE())</f>
        <v>0.52734207203543</v>
      </c>
      <c r="W65" s="60" t="n">
        <f aca="false">VLOOKUP((10000000*$I$11)+(1000000*$N$11)+(100*$W$11)+$A65,data!$A$2:$AN$65536,(W$14-$D$14+10),FALSE())</f>
        <v>0.23542594587331</v>
      </c>
      <c r="X65" s="60" t="n">
        <f aca="false">VLOOKUP((10000000*$I$11)+(1000000*$N$11)+(100*$W$11)+$A65,data!$A$2:$AN$65536,(X$14-$D$14+10),FALSE())</f>
        <v>0.407000657781423</v>
      </c>
      <c r="Y65" s="60" t="n">
        <f aca="false">VLOOKUP((10000000*$I$11)+(1000000*$N$11)+(100*$W$11)+$A65,data!$A$2:$AN$65536,(Y$14-$D$14+10),FALSE())</f>
        <v>0.211071192254957</v>
      </c>
      <c r="Z65" s="60" t="n">
        <f aca="false">VLOOKUP((10000000*$I$11)+(1000000*$N$11)+(100*$W$11)+$A65,data!$A$2:$AN$65536,(Z$14-$D$14+10),FALSE())</f>
        <v>0.396242742278041</v>
      </c>
      <c r="AA65" s="60" t="n">
        <f aca="false">VLOOKUP((10000000*$I$11)+(1000000*$N$11)+(100*$W$11)+$A65,data!$A$2:$AN$65536,(AA$14-$D$14+10),FALSE())</f>
        <v>0.482370884293388</v>
      </c>
      <c r="AB65" s="60" t="n">
        <f aca="false">VLOOKUP((10000000*$I$11)+(1000000*$N$11)+(100*$W$11)+$A65,data!$A$2:$AN$65536,(AB$14-$D$14+10),FALSE())</f>
        <v>0.292590075974019</v>
      </c>
      <c r="AC65" s="61" t="n">
        <f aca="false">VLOOKUP((10000000*$I$11)+(1000000*$N$11)+(100*$W$11)+$A65,data!$A$2:$AN$65536,(AC$14-$D$14+10),FALSE())</f>
        <v>0.288572625116616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str">
        <f aca="false">VLOOKUP((10000000*$I$11)+(1000000*$N$11)+(100*$W$11)+$A66,data!$A$2:$AN$65536,(D$14-$D$14+10),FALSE())</f>
        <v>x</v>
      </c>
      <c r="E66" s="75" t="str">
        <f aca="false">VLOOKUP((10000000*$I$11)+(1000000*$N$11)+(100*$W$11)+$A66,data!$A$2:$AN$65536,(E$14-$D$14+10),FALSE())</f>
        <v>x</v>
      </c>
      <c r="F66" s="75" t="str">
        <f aca="false">VLOOKUP((10000000*$I$11)+(1000000*$N$11)+(100*$W$11)+$A66,data!$A$2:$AN$65536,(F$14-$D$14+10),FALSE())</f>
        <v>x</v>
      </c>
      <c r="G66" s="75" t="str">
        <f aca="false">VLOOKUP((10000000*$I$11)+(1000000*$N$11)+(100*$W$11)+$A66,data!$A$2:$AN$65536,(G$14-$D$14+10),FALSE())</f>
        <v>x</v>
      </c>
      <c r="H66" s="75" t="str">
        <f aca="false">VLOOKUP((10000000*$I$11)+(1000000*$N$11)+(100*$W$11)+$A66,data!$A$2:$AN$65536,(H$14-$D$14+10),FALSE())</f>
        <v>x</v>
      </c>
      <c r="I66" s="75" t="str">
        <f aca="false">VLOOKUP((10000000*$I$11)+(1000000*$N$11)+(100*$W$11)+$A66,data!$A$2:$AN$65536,(I$14-$D$14+10),FALSE())</f>
        <v>x</v>
      </c>
      <c r="J66" s="75" t="str">
        <f aca="false">VLOOKUP((10000000*$I$11)+(1000000*$N$11)+(100*$W$11)+$A66,data!$A$2:$AN$65536,(J$14-$D$14+10),FALSE())</f>
        <v>x</v>
      </c>
      <c r="K66" s="75" t="str">
        <f aca="false">VLOOKUP((10000000*$I$11)+(1000000*$N$11)+(100*$W$11)+$A66,data!$A$2:$AN$65536,(K$14-$D$14+10),FALSE())</f>
        <v>x</v>
      </c>
      <c r="L66" s="75" t="str">
        <f aca="false">VLOOKUP((10000000*$I$11)+(1000000*$N$11)+(100*$W$11)+$A66,data!$A$2:$AN$65536,(L$14-$D$14+10),FALSE())</f>
        <v>x</v>
      </c>
      <c r="M66" s="75" t="str">
        <f aca="false">VLOOKUP((10000000*$I$11)+(1000000*$N$11)+(100*$W$11)+$A66,data!$A$2:$AN$65536,(M$14-$D$14+10),FALSE())</f>
        <v>x</v>
      </c>
      <c r="N66" s="75" t="str">
        <f aca="false">VLOOKUP((10000000*$I$11)+(1000000*$N$11)+(100*$W$11)+$A66,data!$A$2:$AN$65536,(N$14-$D$14+10),FALSE())</f>
        <v>x</v>
      </c>
      <c r="O66" s="75" t="str">
        <f aca="false">VLOOKUP((10000000*$I$11)+(1000000*$N$11)+(100*$W$11)+$A66,data!$A$2:$AN$65536,(O$14-$D$14+10),FALSE())</f>
        <v>x</v>
      </c>
      <c r="P66" s="75" t="str">
        <f aca="false">VLOOKUP((10000000*$I$11)+(1000000*$N$11)+(100*$W$11)+$A66,data!$A$2:$AN$65536,(P$14-$D$14+10),FALSE())</f>
        <v>x</v>
      </c>
      <c r="Q66" s="75" t="str">
        <f aca="false">VLOOKUP((10000000*$I$11)+(1000000*$N$11)+(100*$W$11)+$A66,data!$A$2:$AN$65536,(Q$14-$D$14+10),FALSE())</f>
        <v>x</v>
      </c>
      <c r="R66" s="75" t="str">
        <f aca="false">VLOOKUP((10000000*$I$11)+(1000000*$N$11)+(100*$W$11)+$A66,data!$A$2:$AN$65536,(R$14-$D$14+10),FALSE())</f>
        <v>x</v>
      </c>
      <c r="S66" s="75" t="str">
        <f aca="false">VLOOKUP((10000000*$I$11)+(1000000*$N$11)+(100*$W$11)+$A66,data!$A$2:$AN$65536,(S$14-$D$14+10),FALSE())</f>
        <v>x</v>
      </c>
      <c r="T66" s="75" t="str">
        <f aca="false">VLOOKUP((10000000*$I$11)+(1000000*$N$11)+(100*$W$11)+$A66,data!$A$2:$AN$65536,(T$14-$D$14+10),FALSE())</f>
        <v>x</v>
      </c>
      <c r="U66" s="75" t="str">
        <f aca="false">VLOOKUP((10000000*$I$11)+(1000000*$N$11)+(100*$W$11)+$A66,data!$A$2:$AN$65536,(U$14-$D$14+10),FALSE())</f>
        <v>x</v>
      </c>
      <c r="V66" s="75" t="str">
        <f aca="false">VLOOKUP((10000000*$I$11)+(1000000*$N$11)+(100*$W$11)+$A66,data!$A$2:$AN$65536,(V$14-$D$14+10),FALSE())</f>
        <v>x</v>
      </c>
      <c r="W66" s="75" t="str">
        <f aca="false">VLOOKUP((10000000*$I$11)+(1000000*$N$11)+(100*$W$11)+$A66,data!$A$2:$AN$65536,(W$14-$D$14+10),FALSE())</f>
        <v>x</v>
      </c>
      <c r="X66" s="75" t="str">
        <f aca="false">VLOOKUP((10000000*$I$11)+(1000000*$N$11)+(100*$W$11)+$A66,data!$A$2:$AN$65536,(X$14-$D$14+10),FALSE())</f>
        <v>x</v>
      </c>
      <c r="Y66" s="75" t="str">
        <f aca="false">VLOOKUP((10000000*$I$11)+(1000000*$N$11)+(100*$W$11)+$A66,data!$A$2:$AN$65536,(Y$14-$D$14+10),FALSE())</f>
        <v>x</v>
      </c>
      <c r="Z66" s="75" t="str">
        <f aca="false">VLOOKUP((10000000*$I$11)+(1000000*$N$11)+(100*$W$11)+$A66,data!$A$2:$AN$65536,(Z$14-$D$14+10),FALSE())</f>
        <v>x</v>
      </c>
      <c r="AA66" s="75" t="str">
        <f aca="false">VLOOKUP((10000000*$I$11)+(1000000*$N$11)+(100*$W$11)+$A66,data!$A$2:$AN$65536,(AA$14-$D$14+10),FALSE())</f>
        <v>x</v>
      </c>
      <c r="AB66" s="75" t="str">
        <f aca="false">VLOOKUP((10000000*$I$11)+(1000000*$N$11)+(100*$W$11)+$A66,data!$A$2:$AN$65536,(AB$14-$D$14+10),FALSE())</f>
        <v>x</v>
      </c>
      <c r="AC66" s="76" t="str">
        <f aca="false">VLOOKUP((10000000*$I$11)+(1000000*$N$11)+(100*$W$11)+$A66,data!$A$2:$AN$65536,(AC$14-$D$14+10),FALSE())</f>
        <v>x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str">
        <f aca="false">VLOOKUP((10000000*$I$11)+(1000000*$N$11)+(100*$W$11)+$A67,data!$A$2:$AN$65536,(D$14-$D$14+10),FALSE())</f>
        <v>x</v>
      </c>
      <c r="E67" s="81" t="str">
        <f aca="false">VLOOKUP((10000000*$I$11)+(1000000*$N$11)+(100*$W$11)+$A67,data!$A$2:$AN$65536,(E$14-$D$14+10),FALSE())</f>
        <v>x</v>
      </c>
      <c r="F67" s="81" t="str">
        <f aca="false">VLOOKUP((10000000*$I$11)+(1000000*$N$11)+(100*$W$11)+$A67,data!$A$2:$AN$65536,(F$14-$D$14+10),FALSE())</f>
        <v>x</v>
      </c>
      <c r="G67" s="81" t="str">
        <f aca="false">VLOOKUP((10000000*$I$11)+(1000000*$N$11)+(100*$W$11)+$A67,data!$A$2:$AN$65536,(G$14-$D$14+10),FALSE())</f>
        <v>x</v>
      </c>
      <c r="H67" s="81" t="str">
        <f aca="false">VLOOKUP((10000000*$I$11)+(1000000*$N$11)+(100*$W$11)+$A67,data!$A$2:$AN$65536,(H$14-$D$14+10),FALSE())</f>
        <v>x</v>
      </c>
      <c r="I67" s="81" t="str">
        <f aca="false">VLOOKUP((10000000*$I$11)+(1000000*$N$11)+(100*$W$11)+$A67,data!$A$2:$AN$65536,(I$14-$D$14+10),FALSE())</f>
        <v>x</v>
      </c>
      <c r="J67" s="81" t="str">
        <f aca="false">VLOOKUP((10000000*$I$11)+(1000000*$N$11)+(100*$W$11)+$A67,data!$A$2:$AN$65536,(J$14-$D$14+10),FALSE())</f>
        <v>x</v>
      </c>
      <c r="K67" s="81" t="str">
        <f aca="false">VLOOKUP((10000000*$I$11)+(1000000*$N$11)+(100*$W$11)+$A67,data!$A$2:$AN$65536,(K$14-$D$14+10),FALSE())</f>
        <v>x</v>
      </c>
      <c r="L67" s="81" t="str">
        <f aca="false">VLOOKUP((10000000*$I$11)+(1000000*$N$11)+(100*$W$11)+$A67,data!$A$2:$AN$65536,(L$14-$D$14+10),FALSE())</f>
        <v>x</v>
      </c>
      <c r="M67" s="81" t="str">
        <f aca="false">VLOOKUP((10000000*$I$11)+(1000000*$N$11)+(100*$W$11)+$A67,data!$A$2:$AN$65536,(M$14-$D$14+10),FALSE())</f>
        <v>x</v>
      </c>
      <c r="N67" s="81" t="str">
        <f aca="false">VLOOKUP((10000000*$I$11)+(1000000*$N$11)+(100*$W$11)+$A67,data!$A$2:$AN$65536,(N$14-$D$14+10),FALSE())</f>
        <v>x</v>
      </c>
      <c r="O67" s="81" t="str">
        <f aca="false">VLOOKUP((10000000*$I$11)+(1000000*$N$11)+(100*$W$11)+$A67,data!$A$2:$AN$65536,(O$14-$D$14+10),FALSE())</f>
        <v>x</v>
      </c>
      <c r="P67" s="81" t="str">
        <f aca="false">VLOOKUP((10000000*$I$11)+(1000000*$N$11)+(100*$W$11)+$A67,data!$A$2:$AN$65536,(P$14-$D$14+10),FALSE())</f>
        <v>x</v>
      </c>
      <c r="Q67" s="81" t="str">
        <f aca="false">VLOOKUP((10000000*$I$11)+(1000000*$N$11)+(100*$W$11)+$A67,data!$A$2:$AN$65536,(Q$14-$D$14+10),FALSE())</f>
        <v>x</v>
      </c>
      <c r="R67" s="81" t="str">
        <f aca="false">VLOOKUP((10000000*$I$11)+(1000000*$N$11)+(100*$W$11)+$A67,data!$A$2:$AN$65536,(R$14-$D$14+10),FALSE())</f>
        <v>x</v>
      </c>
      <c r="S67" s="81" t="str">
        <f aca="false">VLOOKUP((10000000*$I$11)+(1000000*$N$11)+(100*$W$11)+$A67,data!$A$2:$AN$65536,(S$14-$D$14+10),FALSE())</f>
        <v>x</v>
      </c>
      <c r="T67" s="81" t="str">
        <f aca="false">VLOOKUP((10000000*$I$11)+(1000000*$N$11)+(100*$W$11)+$A67,data!$A$2:$AN$65536,(T$14-$D$14+10),FALSE())</f>
        <v>x</v>
      </c>
      <c r="U67" s="81" t="str">
        <f aca="false">VLOOKUP((10000000*$I$11)+(1000000*$N$11)+(100*$W$11)+$A67,data!$A$2:$AN$65536,(U$14-$D$14+10),FALSE())</f>
        <v>x</v>
      </c>
      <c r="V67" s="81" t="str">
        <f aca="false">VLOOKUP((10000000*$I$11)+(1000000*$N$11)+(100*$W$11)+$A67,data!$A$2:$AN$65536,(V$14-$D$14+10),FALSE())</f>
        <v>x</v>
      </c>
      <c r="W67" s="81" t="str">
        <f aca="false">VLOOKUP((10000000*$I$11)+(1000000*$N$11)+(100*$W$11)+$A67,data!$A$2:$AN$65536,(W$14-$D$14+10),FALSE())</f>
        <v>x</v>
      </c>
      <c r="X67" s="81" t="str">
        <f aca="false">VLOOKUP((10000000*$I$11)+(1000000*$N$11)+(100*$W$11)+$A67,data!$A$2:$AN$65536,(X$14-$D$14+10),FALSE())</f>
        <v>x</v>
      </c>
      <c r="Y67" s="81" t="str">
        <f aca="false">VLOOKUP((10000000*$I$11)+(1000000*$N$11)+(100*$W$11)+$A67,data!$A$2:$AN$65536,(Y$14-$D$14+10),FALSE())</f>
        <v>x</v>
      </c>
      <c r="Z67" s="81" t="str">
        <f aca="false">VLOOKUP((10000000*$I$11)+(1000000*$N$11)+(100*$W$11)+$A67,data!$A$2:$AN$65536,(Z$14-$D$14+10),FALSE())</f>
        <v>x</v>
      </c>
      <c r="AA67" s="81" t="str">
        <f aca="false">VLOOKUP((10000000*$I$11)+(1000000*$N$11)+(100*$W$11)+$A67,data!$A$2:$AN$65536,(AA$14-$D$14+10),FALSE())</f>
        <v>x</v>
      </c>
      <c r="AB67" s="81" t="str">
        <f aca="false">VLOOKUP((10000000*$I$11)+(1000000*$N$11)+(100*$W$11)+$A67,data!$A$2:$AN$65536,(AB$14-$D$14+10),FALSE())</f>
        <v>x</v>
      </c>
      <c r="AC67" s="82" t="str">
        <f aca="false">VLOOKUP((10000000*$I$11)+(1000000*$N$11)+(100*$W$11)+$A67,data!$A$2:$AN$65536,(AC$14-$D$14+10),FALSE())</f>
        <v>x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130.378409235001</v>
      </c>
      <c r="E69" s="60" t="n">
        <f aca="false">VLOOKUP((10000000*$I$11)+(1000000*$N$11)+(100*$W$11)+$A69,data!$A$2:$AN$65536,(E$14-$D$14+10),FALSE())</f>
        <v>107.366646570277</v>
      </c>
      <c r="F69" s="60" t="n">
        <f aca="false">VLOOKUP((10000000*$I$11)+(1000000*$N$11)+(100*$W$11)+$A69,data!$A$2:$AN$65536,(F$14-$D$14+10),FALSE())</f>
        <v>118.873441179007</v>
      </c>
      <c r="G69" s="60" t="n">
        <f aca="false">VLOOKUP((10000000*$I$11)+(1000000*$N$11)+(100*$W$11)+$A69,data!$A$2:$AN$65536,(G$14-$D$14+10),FALSE())</f>
        <v>70.6444494470057</v>
      </c>
      <c r="H69" s="60" t="n">
        <f aca="false">VLOOKUP((10000000*$I$11)+(1000000*$N$11)+(100*$W$11)+$A69,data!$A$2:$AN$65536,(H$14-$D$14+10),FALSE())</f>
        <v>124.455646796814</v>
      </c>
      <c r="I69" s="60" t="n">
        <f aca="false">VLOOKUP((10000000*$I$11)+(1000000*$N$11)+(100*$W$11)+$A69,data!$A$2:$AN$65536,(I$14-$D$14+10),FALSE())</f>
        <v>83.1782292029399</v>
      </c>
      <c r="J69" s="60" t="n">
        <f aca="false">VLOOKUP((10000000*$I$11)+(1000000*$N$11)+(100*$W$11)+$A69,data!$A$2:$AN$65536,(J$14-$D$14+10),FALSE())</f>
        <v>145.470354392689</v>
      </c>
      <c r="K69" s="60" t="n">
        <f aca="false">VLOOKUP((10000000*$I$11)+(1000000*$N$11)+(100*$W$11)+$A69,data!$A$2:$AN$65536,(K$14-$D$14+10),FALSE())</f>
        <v>68.7819081141459</v>
      </c>
      <c r="L69" s="60" t="n">
        <f aca="false">VLOOKUP((10000000*$I$11)+(1000000*$N$11)+(100*$W$11)+$A69,data!$A$2:$AN$65536,(L$14-$D$14+10),FALSE())</f>
        <v>83.9467934802514</v>
      </c>
      <c r="M69" s="60" t="n">
        <f aca="false">VLOOKUP((10000000*$I$11)+(1000000*$N$11)+(100*$W$11)+$A69,data!$A$2:$AN$65536,(M$14-$D$14+10),FALSE())</f>
        <v>84.0966175877906</v>
      </c>
      <c r="N69" s="60" t="n">
        <f aca="false">VLOOKUP((10000000*$I$11)+(1000000*$N$11)+(100*$W$11)+$A69,data!$A$2:$AN$65536,(N$14-$D$14+10),FALSE())</f>
        <v>94.2192261211732</v>
      </c>
      <c r="O69" s="60" t="n">
        <f aca="false">VLOOKUP((10000000*$I$11)+(1000000*$N$11)+(100*$W$11)+$A69,data!$A$2:$AN$65536,(O$14-$D$14+10),FALSE())</f>
        <v>137.192008772917</v>
      </c>
      <c r="P69" s="60" t="n">
        <f aca="false">VLOOKUP((10000000*$I$11)+(1000000*$N$11)+(100*$W$11)+$A69,data!$A$2:$AN$65536,(P$14-$D$14+10),FALSE())</f>
        <v>130.547337340131</v>
      </c>
      <c r="Q69" s="60" t="n">
        <f aca="false">VLOOKUP((10000000*$I$11)+(1000000*$N$11)+(100*$W$11)+$A69,data!$A$2:$AN$65536,(Q$14-$D$14+10),FALSE())</f>
        <v>182.04226285675</v>
      </c>
      <c r="R69" s="60" t="n">
        <f aca="false">VLOOKUP((10000000*$I$11)+(1000000*$N$11)+(100*$W$11)+$A69,data!$A$2:$AN$65536,(R$14-$D$14+10),FALSE())</f>
        <v>134.723364205254</v>
      </c>
      <c r="S69" s="60" t="n">
        <f aca="false">VLOOKUP((10000000*$I$11)+(1000000*$N$11)+(100*$W$11)+$A69,data!$A$2:$AN$65536,(S$14-$D$14+10),FALSE())</f>
        <v>119.903805276307</v>
      </c>
      <c r="T69" s="60" t="n">
        <f aca="false">VLOOKUP((10000000*$I$11)+(1000000*$N$11)+(100*$W$11)+$A69,data!$A$2:$AN$65536,(T$14-$D$14+10),FALSE())</f>
        <v>52.1898459025794</v>
      </c>
      <c r="U69" s="60" t="n">
        <f aca="false">VLOOKUP((10000000*$I$11)+(1000000*$N$11)+(100*$W$11)+$A69,data!$A$2:$AN$65536,(U$14-$D$14+10),FALSE())</f>
        <v>31.2380430842498</v>
      </c>
      <c r="V69" s="60" t="n">
        <f aca="false">VLOOKUP((10000000*$I$11)+(1000000*$N$11)+(100*$W$11)+$A69,data!$A$2:$AN$65536,(V$14-$D$14+10),FALSE())</f>
        <v>126.580775959701</v>
      </c>
      <c r="W69" s="60" t="n">
        <f aca="false">VLOOKUP((10000000*$I$11)+(1000000*$N$11)+(100*$W$11)+$A69,data!$A$2:$AN$65536,(W$14-$D$14+10),FALSE())</f>
        <v>54.2599926883782</v>
      </c>
      <c r="X69" s="60" t="n">
        <f aca="false">VLOOKUP((10000000*$I$11)+(1000000*$N$11)+(100*$W$11)+$A69,data!$A$2:$AN$65536,(X$14-$D$14+10),FALSE())</f>
        <v>142.799147175454</v>
      </c>
      <c r="Y69" s="60" t="n">
        <f aca="false">VLOOKUP((10000000*$I$11)+(1000000*$N$11)+(100*$W$11)+$A69,data!$A$2:$AN$65536,(Y$14-$D$14+10),FALSE())</f>
        <v>125.98955888668</v>
      </c>
      <c r="Z69" s="60" t="n">
        <f aca="false">VLOOKUP((10000000*$I$11)+(1000000*$N$11)+(100*$W$11)+$A69,data!$A$2:$AN$65536,(Z$14-$D$14+10),FALSE())</f>
        <v>144.395178690902</v>
      </c>
      <c r="AA69" s="60" t="n">
        <f aca="false">VLOOKUP((10000000*$I$11)+(1000000*$N$11)+(100*$W$11)+$A69,data!$A$2:$AN$65536,(AA$14-$D$14+10),FALSE())</f>
        <v>130.730520810046</v>
      </c>
      <c r="AB69" s="60" t="n">
        <f aca="false">VLOOKUP((10000000*$I$11)+(1000000*$N$11)+(100*$W$11)+$A69,data!$A$2:$AN$65536,(AB$14-$D$14+10),FALSE())</f>
        <v>114.724981062748</v>
      </c>
      <c r="AC69" s="61" t="n">
        <f aca="false">VLOOKUP((10000000*$I$11)+(1000000*$N$11)+(100*$W$11)+$A69,data!$A$2:$AN$65536,(AC$14-$D$14+10),FALSE())</f>
        <v>65.7867394887263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67.3684265847787</v>
      </c>
      <c r="E70" s="75" t="n">
        <f aca="false">VLOOKUP((10000000*$I$11)+(1000000*$N$11)+(100*$W$11)+$A70,data!$A$2:$AN$65536,(E$14-$D$14+10),FALSE())</f>
        <v>51.4864803304752</v>
      </c>
      <c r="F70" s="75" t="n">
        <f aca="false">VLOOKUP((10000000*$I$11)+(1000000*$N$11)+(100*$W$11)+$A70,data!$A$2:$AN$65536,(F$14-$D$14+10),FALSE())</f>
        <v>64.9892164634312</v>
      </c>
      <c r="G70" s="75" t="n">
        <f aca="false">VLOOKUP((10000000*$I$11)+(1000000*$N$11)+(100*$W$11)+$A70,data!$A$2:$AN$65536,(G$14-$D$14+10),FALSE())</f>
        <v>30.4992590760939</v>
      </c>
      <c r="H70" s="75" t="n">
        <f aca="false">VLOOKUP((10000000*$I$11)+(1000000*$N$11)+(100*$W$11)+$A70,data!$A$2:$AN$65536,(H$14-$D$14+10),FALSE())</f>
        <v>62.1278104699539</v>
      </c>
      <c r="I70" s="75" t="n">
        <f aca="false">VLOOKUP((10000000*$I$11)+(1000000*$N$11)+(100*$W$11)+$A70,data!$A$2:$AN$65536,(I$14-$D$14+10),FALSE())</f>
        <v>35.9104555532595</v>
      </c>
      <c r="J70" s="75" t="n">
        <f aca="false">VLOOKUP((10000000*$I$11)+(1000000*$N$11)+(100*$W$11)+$A70,data!$A$2:$AN$65536,(J$14-$D$14+10),FALSE())</f>
        <v>81.4186530666305</v>
      </c>
      <c r="K70" s="75" t="n">
        <f aca="false">VLOOKUP((10000000*$I$11)+(1000000*$N$11)+(100*$W$11)+$A70,data!$A$2:$AN$65536,(K$14-$D$14+10),FALSE())</f>
        <v>27.6538944013552</v>
      </c>
      <c r="L70" s="75" t="n">
        <f aca="false">VLOOKUP((10000000*$I$11)+(1000000*$N$11)+(100*$W$11)+$A70,data!$A$2:$AN$65536,(L$14-$D$14+10),FALSE())</f>
        <v>27.257295341854</v>
      </c>
      <c r="M70" s="75" t="n">
        <f aca="false">VLOOKUP((10000000*$I$11)+(1000000*$N$11)+(100*$W$11)+$A70,data!$A$2:$AN$65536,(M$14-$D$14+10),FALSE())</f>
        <v>33.8112018995534</v>
      </c>
      <c r="N70" s="75" t="n">
        <f aca="false">VLOOKUP((10000000*$I$11)+(1000000*$N$11)+(100*$W$11)+$A70,data!$A$2:$AN$65536,(N$14-$D$14+10),FALSE())</f>
        <v>40.6771743557064</v>
      </c>
      <c r="O70" s="75" t="n">
        <f aca="false">VLOOKUP((10000000*$I$11)+(1000000*$N$11)+(100*$W$11)+$A70,data!$A$2:$AN$65536,(O$14-$D$14+10),FALSE())</f>
        <v>76.785325865389</v>
      </c>
      <c r="P70" s="75" t="n">
        <f aca="false">VLOOKUP((10000000*$I$11)+(1000000*$N$11)+(100*$W$11)+$A70,data!$A$2:$AN$65536,(P$14-$D$14+10),FALSE())</f>
        <v>65.1687604409476</v>
      </c>
      <c r="Q70" s="75" t="n">
        <f aca="false">VLOOKUP((10000000*$I$11)+(1000000*$N$11)+(100*$W$11)+$A70,data!$A$2:$AN$65536,(Q$14-$D$14+10),FALSE())</f>
        <v>87.2963409521629</v>
      </c>
      <c r="R70" s="75" t="n">
        <f aca="false">VLOOKUP((10000000*$I$11)+(1000000*$N$11)+(100*$W$11)+$A70,data!$A$2:$AN$65536,(R$14-$D$14+10),FALSE())</f>
        <v>67.2534180058825</v>
      </c>
      <c r="S70" s="75" t="n">
        <f aca="false">VLOOKUP((10000000*$I$11)+(1000000*$N$11)+(100*$W$11)+$A70,data!$A$2:$AN$65536,(S$14-$D$14+10),FALSE())</f>
        <v>44.0025833015977</v>
      </c>
      <c r="T70" s="75" t="n">
        <f aca="false">VLOOKUP((10000000*$I$11)+(1000000*$N$11)+(100*$W$11)+$A70,data!$A$2:$AN$65536,(T$14-$D$14+10),FALSE())</f>
        <v>10.762800919381</v>
      </c>
      <c r="U70" s="75" t="n">
        <f aca="false">VLOOKUP((10000000*$I$11)+(1000000*$N$11)+(100*$W$11)+$A70,data!$A$2:$AN$65536,(U$14-$D$14+10),FALSE())</f>
        <v>0.790878776612011</v>
      </c>
      <c r="V70" s="75" t="n">
        <f aca="false">VLOOKUP((10000000*$I$11)+(1000000*$N$11)+(100*$W$11)+$A70,data!$A$2:$AN$65536,(V$14-$D$14+10),FALSE())</f>
        <v>60.7004022184822</v>
      </c>
      <c r="W70" s="75" t="n">
        <f aca="false">VLOOKUP((10000000*$I$11)+(1000000*$N$11)+(100*$W$11)+$A70,data!$A$2:$AN$65536,(W$14-$D$14+10),FALSE())</f>
        <v>19.9124610158326</v>
      </c>
      <c r="X70" s="75" t="n">
        <f aca="false">VLOOKUP((10000000*$I$11)+(1000000*$N$11)+(100*$W$11)+$A70,data!$A$2:$AN$65536,(X$14-$D$14+10),FALSE())</f>
        <v>65.2968631793814</v>
      </c>
      <c r="Y70" s="75" t="n">
        <f aca="false">VLOOKUP((10000000*$I$11)+(1000000*$N$11)+(100*$W$11)+$A70,data!$A$2:$AN$65536,(Y$14-$D$14+10),FALSE())</f>
        <v>50.6543370582798</v>
      </c>
      <c r="Z70" s="75" t="n">
        <f aca="false">VLOOKUP((10000000*$I$11)+(1000000*$N$11)+(100*$W$11)+$A70,data!$A$2:$AN$65536,(Z$14-$D$14+10),FALSE())</f>
        <v>66.0266704195194</v>
      </c>
      <c r="AA70" s="75" t="n">
        <f aca="false">VLOOKUP((10000000*$I$11)+(1000000*$N$11)+(100*$W$11)+$A70,data!$A$2:$AN$65536,(AA$14-$D$14+10),FALSE())</f>
        <v>67.5503677737552</v>
      </c>
      <c r="AB70" s="75" t="n">
        <f aca="false">VLOOKUP((10000000*$I$11)+(1000000*$N$11)+(100*$W$11)+$A70,data!$A$2:$AN$65536,(AB$14-$D$14+10),FALSE())</f>
        <v>52.4595667403193</v>
      </c>
      <c r="AC70" s="76" t="n">
        <f aca="false">VLOOKUP((10000000*$I$11)+(1000000*$N$11)+(100*$W$11)+$A70,data!$A$2:$AN$65536,(AC$14-$D$14+10),FALSE())</f>
        <v>26.4496812710049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227.744842802124</v>
      </c>
      <c r="E71" s="81" t="n">
        <f aca="false">VLOOKUP((10000000*$I$11)+(1000000*$N$11)+(100*$W$11)+$A71,data!$A$2:$AN$65536,(E$14-$D$14+10),FALSE())</f>
        <v>197.451085746488</v>
      </c>
      <c r="F71" s="81" t="n">
        <f aca="false">VLOOKUP((10000000*$I$11)+(1000000*$N$11)+(100*$W$11)+$A71,data!$A$2:$AN$65536,(F$14-$D$14+10),FALSE())</f>
        <v>199.449435338834</v>
      </c>
      <c r="G71" s="81" t="n">
        <f aca="false">VLOOKUP((10000000*$I$11)+(1000000*$N$11)+(100*$W$11)+$A71,data!$A$2:$AN$65536,(G$14-$D$14+10),FALSE())</f>
        <v>139.197727998691</v>
      </c>
      <c r="H71" s="81" t="n">
        <f aca="false">VLOOKUP((10000000*$I$11)+(1000000*$N$11)+(100*$W$11)+$A71,data!$A$2:$AN$65536,(H$14-$D$14+10),FALSE())</f>
        <v>222.685530313891</v>
      </c>
      <c r="I71" s="81" t="n">
        <f aca="false">VLOOKUP((10000000*$I$11)+(1000000*$N$11)+(100*$W$11)+$A71,data!$A$2:$AN$65536,(I$14-$D$14+10),FALSE())</f>
        <v>163.894270740819</v>
      </c>
      <c r="J71" s="81" t="n">
        <f aca="false">VLOOKUP((10000000*$I$11)+(1000000*$N$11)+(100*$W$11)+$A71,data!$A$2:$AN$65536,(J$14-$D$14+10),FALSE())</f>
        <v>239.931227132516</v>
      </c>
      <c r="K71" s="81" t="n">
        <f aca="false">VLOOKUP((10000000*$I$11)+(1000000*$N$11)+(100*$W$11)+$A71,data!$A$2:$AN$65536,(K$14-$D$14+10),FALSE())</f>
        <v>141.71701878411</v>
      </c>
      <c r="L71" s="81" t="n">
        <f aca="false">VLOOKUP((10000000*$I$11)+(1000000*$N$11)+(100*$W$11)+$A71,data!$A$2:$AN$65536,(L$14-$D$14+10),FALSE())</f>
        <v>195.903812664379</v>
      </c>
      <c r="M71" s="81" t="n">
        <f aca="false">VLOOKUP((10000000*$I$11)+(1000000*$N$11)+(100*$W$11)+$A71,data!$A$2:$AN$65536,(M$14-$D$14+10),FALSE())</f>
        <v>173.271173497991</v>
      </c>
      <c r="N71" s="81" t="n">
        <f aca="false">VLOOKUP((10000000*$I$11)+(1000000*$N$11)+(100*$W$11)+$A71,data!$A$2:$AN$65536,(N$14-$D$14+10),FALSE())</f>
        <v>185.649436191029</v>
      </c>
      <c r="O71" s="81" t="n">
        <f aca="false">VLOOKUP((10000000*$I$11)+(1000000*$N$11)+(100*$W$11)+$A71,data!$A$2:$AN$65536,(O$14-$D$14+10),FALSE())</f>
        <v>226.277354964052</v>
      </c>
      <c r="P71" s="81" t="n">
        <f aca="false">VLOOKUP((10000000*$I$11)+(1000000*$N$11)+(100*$W$11)+$A71,data!$A$2:$AN$65536,(P$14-$D$14+10),FALSE())</f>
        <v>233.585247394316</v>
      </c>
      <c r="Q71" s="81" t="n">
        <f aca="false">VLOOKUP((10000000*$I$11)+(1000000*$N$11)+(100*$W$11)+$A71,data!$A$2:$AN$65536,(Q$14-$D$14+10),FALSE())</f>
        <v>334.782202863022</v>
      </c>
      <c r="R71" s="81" t="n">
        <f aca="false">VLOOKUP((10000000*$I$11)+(1000000*$N$11)+(100*$W$11)+$A71,data!$A$2:$AN$65536,(R$14-$D$14+10),FALSE())</f>
        <v>241.057312993584</v>
      </c>
      <c r="S71" s="81" t="n">
        <f aca="false">VLOOKUP((10000000*$I$11)+(1000000*$N$11)+(100*$W$11)+$A71,data!$A$2:$AN$65536,(S$14-$D$14+10),FALSE())</f>
        <v>260.980105034512</v>
      </c>
      <c r="T71" s="81" t="n">
        <f aca="false">VLOOKUP((10000000*$I$11)+(1000000*$N$11)+(100*$W$11)+$A71,data!$A$2:$AN$65536,(T$14-$D$14+10),FALSE())</f>
        <v>152.520876831895</v>
      </c>
      <c r="U71" s="81" t="n">
        <f aca="false">VLOOKUP((10000000*$I$11)+(1000000*$N$11)+(100*$W$11)+$A71,data!$A$2:$AN$65536,(U$14-$D$14+10),FALSE())</f>
        <v>174.047236296225</v>
      </c>
      <c r="V71" s="81" t="n">
        <f aca="false">VLOOKUP((10000000*$I$11)+(1000000*$N$11)+(100*$W$11)+$A71,data!$A$2:$AN$65536,(V$14-$D$14+10),FALSE())</f>
        <v>232.786553797378</v>
      </c>
      <c r="W71" s="81" t="n">
        <f aca="false">VLOOKUP((10000000*$I$11)+(1000000*$N$11)+(100*$W$11)+$A71,data!$A$2:$AN$65536,(W$14-$D$14+10),FALSE())</f>
        <v>118.101160829322</v>
      </c>
      <c r="X71" s="81" t="n">
        <f aca="false">VLOOKUP((10000000*$I$11)+(1000000*$N$11)+(100*$W$11)+$A71,data!$A$2:$AN$65536,(X$14-$D$14+10),FALSE())</f>
        <v>271.077262502546</v>
      </c>
      <c r="Y71" s="81" t="n">
        <f aca="false">VLOOKUP((10000000*$I$11)+(1000000*$N$11)+(100*$W$11)+$A71,data!$A$2:$AN$65536,(Y$14-$D$14+10),FALSE())</f>
        <v>259.586643826668</v>
      </c>
      <c r="Z71" s="81" t="n">
        <f aca="false">VLOOKUP((10000000*$I$11)+(1000000*$N$11)+(100*$W$11)+$A71,data!$A$2:$AN$65536,(Z$14-$D$14+10),FALSE())</f>
        <v>274.107027474067</v>
      </c>
      <c r="AA71" s="81" t="n">
        <f aca="false">VLOOKUP((10000000*$I$11)+(1000000*$N$11)+(100*$W$11)+$A71,data!$A$2:$AN$65536,(AA$14-$D$14+10),FALSE())</f>
        <v>228.359910862687</v>
      </c>
      <c r="AB71" s="81" t="n">
        <f aca="false">VLOOKUP((10000000*$I$11)+(1000000*$N$11)+(100*$W$11)+$A71,data!$A$2:$AN$65536,(AB$14-$D$14+10),FALSE())</f>
        <v>217.783750269427</v>
      </c>
      <c r="AC71" s="82" t="n">
        <f aca="false">VLOOKUP((10000000*$I$11)+(1000000*$N$11)+(100*$W$11)+$A71,data!$A$2:$AN$65536,(AC$14-$D$14+10),FALSE())</f>
        <v>135.545826678684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9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1</v>
      </c>
      <c r="E16" s="39" t="n">
        <f aca="false">VLOOKUP((10000000*$I$11)+(1000000*$N$11)+(100*$W$11)+$A16,data!$A$2:$AN$65536,(E$14-$D$14+10),FALSE())</f>
        <v>4</v>
      </c>
      <c r="F16" s="39" t="n">
        <f aca="false">VLOOKUP((10000000*$I$11)+(1000000*$N$11)+(100*$W$11)+$A16,data!$A$2:$AN$65536,(F$14-$D$14+10),FALSE())</f>
        <v>0</v>
      </c>
      <c r="G16" s="39" t="n">
        <f aca="false">VLOOKUP((10000000*$I$11)+(1000000*$N$11)+(100*$W$11)+$A16,data!$A$2:$AN$65536,(G$14-$D$14+10),FALSE())</f>
        <v>2</v>
      </c>
      <c r="H16" s="39" t="n">
        <f aca="false">VLOOKUP((10000000*$I$11)+(1000000*$N$11)+(100*$W$11)+$A16,data!$A$2:$AN$65536,(H$14-$D$14+10),FALSE())</f>
        <v>4</v>
      </c>
      <c r="I16" s="39" t="n">
        <f aca="false">VLOOKUP((10000000*$I$11)+(1000000*$N$11)+(100*$W$11)+$A16,data!$A$2:$AN$65536,(I$14-$D$14+10),FALSE())</f>
        <v>4</v>
      </c>
      <c r="J16" s="39" t="n">
        <f aca="false">VLOOKUP((10000000*$I$11)+(1000000*$N$11)+(100*$W$11)+$A16,data!$A$2:$AN$65536,(J$14-$D$14+10),FALSE())</f>
        <v>0</v>
      </c>
      <c r="K16" s="39" t="n">
        <f aca="false">VLOOKUP((10000000*$I$11)+(1000000*$N$11)+(100*$W$11)+$A16,data!$A$2:$AN$65536,(K$14-$D$14+10),FALSE())</f>
        <v>1</v>
      </c>
      <c r="L16" s="39" t="n">
        <f aca="false">VLOOKUP((10000000*$I$11)+(1000000*$N$11)+(100*$W$11)+$A16,data!$A$2:$AN$65536,(L$14-$D$14+10),FALSE())</f>
        <v>2</v>
      </c>
      <c r="M16" s="39" t="n">
        <f aca="false">VLOOKUP((10000000*$I$11)+(1000000*$N$11)+(100*$W$11)+$A16,data!$A$2:$AN$65536,(M$14-$D$14+10),FALSE())</f>
        <v>1</v>
      </c>
      <c r="N16" s="39" t="n">
        <f aca="false">VLOOKUP((10000000*$I$11)+(1000000*$N$11)+(100*$W$11)+$A16,data!$A$2:$AN$65536,(N$14-$D$14+10),FALSE())</f>
        <v>2</v>
      </c>
      <c r="O16" s="39" t="n">
        <f aca="false">VLOOKUP((10000000*$I$11)+(1000000*$N$11)+(100*$W$11)+$A16,data!$A$2:$AN$65536,(O$14-$D$14+10),FALSE())</f>
        <v>2</v>
      </c>
      <c r="P16" s="39" t="n">
        <f aca="false">VLOOKUP((10000000*$I$11)+(1000000*$N$11)+(100*$W$11)+$A16,data!$A$2:$AN$65536,(P$14-$D$14+10),FALSE())</f>
        <v>1</v>
      </c>
      <c r="Q16" s="39" t="n">
        <f aca="false">VLOOKUP((10000000*$I$11)+(1000000*$N$11)+(100*$W$11)+$A16,data!$A$2:$AN$65536,(Q$14-$D$14+10),FALSE())</f>
        <v>1</v>
      </c>
      <c r="R16" s="39" t="n">
        <f aca="false">VLOOKUP((10000000*$I$11)+(1000000*$N$11)+(100*$W$11)+$A16,data!$A$2:$AN$65536,(R$14-$D$14+10),FALSE())</f>
        <v>0</v>
      </c>
      <c r="S16" s="39" t="n">
        <f aca="false">VLOOKUP((10000000*$I$11)+(1000000*$N$11)+(100*$W$11)+$A16,data!$A$2:$AN$65536,(S$14-$D$14+10),FALSE())</f>
        <v>1</v>
      </c>
      <c r="T16" s="39" t="n">
        <f aca="false">VLOOKUP((10000000*$I$11)+(1000000*$N$11)+(100*$W$11)+$A16,data!$A$2:$AN$65536,(T$14-$D$14+10),FALSE())</f>
        <v>3</v>
      </c>
      <c r="U16" s="39" t="n">
        <f aca="false">VLOOKUP((10000000*$I$11)+(1000000*$N$11)+(100*$W$11)+$A16,data!$A$2:$AN$65536,(U$14-$D$14+10),FALSE())</f>
        <v>1</v>
      </c>
      <c r="V16" s="39" t="n">
        <f aca="false">VLOOKUP((10000000*$I$11)+(1000000*$N$11)+(100*$W$11)+$A16,data!$A$2:$AN$65536,(V$14-$D$14+10),FALSE())</f>
        <v>3</v>
      </c>
      <c r="W16" s="39" t="n">
        <f aca="false">VLOOKUP((10000000*$I$11)+(1000000*$N$11)+(100*$W$11)+$A16,data!$A$2:$AN$65536,(W$14-$D$14+10),FALSE())</f>
        <v>5</v>
      </c>
      <c r="X16" s="39" t="n">
        <f aca="false">VLOOKUP((10000000*$I$11)+(1000000*$N$11)+(100*$W$11)+$A16,data!$A$2:$AN$65536,(X$14-$D$14+10),FALSE())</f>
        <v>1</v>
      </c>
      <c r="Y16" s="39" t="n">
        <f aca="false">VLOOKUP((10000000*$I$11)+(1000000*$N$11)+(100*$W$11)+$A16,data!$A$2:$AN$65536,(Y$14-$D$14+10),FALSE())</f>
        <v>0</v>
      </c>
      <c r="Z16" s="39" t="n">
        <f aca="false">VLOOKUP((10000000*$I$11)+(1000000*$N$11)+(100*$W$11)+$A16,data!$A$2:$AN$65536,(Z$14-$D$14+10),FALSE())</f>
        <v>1</v>
      </c>
      <c r="AA16" s="39" t="n">
        <f aca="false">VLOOKUP((10000000*$I$11)+(1000000*$N$11)+(100*$W$11)+$A16,data!$A$2:$AN$65536,(AA$14-$D$14+10),FALSE())</f>
        <v>2</v>
      </c>
      <c r="AB16" s="39" t="n">
        <f aca="false">VLOOKUP((10000000*$I$11)+(1000000*$N$11)+(100*$W$11)+$A16,data!$A$2:$AN$65536,(AB$14-$D$14+10),FALSE())</f>
        <v>1</v>
      </c>
      <c r="AC16" s="40" t="n">
        <f aca="false">VLOOKUP((10000000*$I$11)+(1000000*$N$11)+(100*$W$11)+$A16,data!$A$2:$AN$65536,(AC$14-$D$14+10),FALSE())</f>
        <v>5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0.266332862811942</v>
      </c>
      <c r="E18" s="60" t="n">
        <f aca="false">VLOOKUP((10000000*$I$11)+(1000000*$N$11)+(100*$W$11)+$A18,data!$A$2:$AN$65536,(E$14-$D$14+10),FALSE())</f>
        <v>1.0669511869832</v>
      </c>
      <c r="F18" s="60" t="n">
        <f aca="false">VLOOKUP((10000000*$I$11)+(1000000*$N$11)+(100*$W$11)+$A18,data!$A$2:$AN$65536,(F$14-$D$14+10),FALSE())</f>
        <v>0</v>
      </c>
      <c r="G18" s="60" t="n">
        <f aca="false">VLOOKUP((10000000*$I$11)+(1000000*$N$11)+(100*$W$11)+$A18,data!$A$2:$AN$65536,(G$14-$D$14+10),FALSE())</f>
        <v>0.5330206278983</v>
      </c>
      <c r="H18" s="60" t="n">
        <f aca="false">VLOOKUP((10000000*$I$11)+(1000000*$N$11)+(100*$W$11)+$A18,data!$A$2:$AN$65536,(H$14-$D$14+10),FALSE())</f>
        <v>1.06609808102345</v>
      </c>
      <c r="I18" s="60" t="n">
        <f aca="false">VLOOKUP((10000000*$I$11)+(1000000*$N$11)+(100*$W$11)+$A18,data!$A$2:$AN$65536,(I$14-$D$14+10),FALSE())</f>
        <v>1.06777715490777</v>
      </c>
      <c r="J18" s="60" t="n">
        <f aca="false">VLOOKUP((10000000*$I$11)+(1000000*$N$11)+(100*$W$11)+$A18,data!$A$2:$AN$65536,(J$14-$D$14+10),FALSE())</f>
        <v>0</v>
      </c>
      <c r="K18" s="60" t="n">
        <f aca="false">VLOOKUP((10000000*$I$11)+(1000000*$N$11)+(100*$W$11)+$A18,data!$A$2:$AN$65536,(K$14-$D$14+10),FALSE())</f>
        <v>0.267129691465206</v>
      </c>
      <c r="L18" s="60" t="n">
        <f aca="false">VLOOKUP((10000000*$I$11)+(1000000*$N$11)+(100*$W$11)+$A18,data!$A$2:$AN$65536,(L$14-$D$14+10),FALSE())</f>
        <v>0.534459260842842</v>
      </c>
      <c r="M18" s="60" t="n">
        <f aca="false">VLOOKUP((10000000*$I$11)+(1000000*$N$11)+(100*$W$11)+$A18,data!$A$2:$AN$65536,(M$14-$D$14+10),FALSE())</f>
        <v>0.267988744472732</v>
      </c>
      <c r="N18" s="60" t="n">
        <f aca="false">VLOOKUP((10000000*$I$11)+(1000000*$N$11)+(100*$W$11)+$A18,data!$A$2:$AN$65536,(N$14-$D$14+10),FALSE())</f>
        <v>0.536552649228706</v>
      </c>
      <c r="O18" s="60" t="n">
        <f aca="false">VLOOKUP((10000000*$I$11)+(1000000*$N$11)+(100*$W$11)+$A18,data!$A$2:$AN$65536,(O$14-$D$14+10),FALSE())</f>
        <v>0.537938083326609</v>
      </c>
      <c r="P18" s="60" t="n">
        <f aca="false">VLOOKUP((10000000*$I$11)+(1000000*$N$11)+(100*$W$11)+$A18,data!$A$2:$AN$65536,(P$14-$D$14+10),FALSE())</f>
        <v>0.26986183074266</v>
      </c>
      <c r="Q18" s="60" t="n">
        <f aca="false">VLOOKUP((10000000*$I$11)+(1000000*$N$11)+(100*$W$11)+$A18,data!$A$2:$AN$65536,(Q$14-$D$14+10),FALSE())</f>
        <v>0.271171733058546</v>
      </c>
      <c r="R18" s="60" t="n">
        <f aca="false">VLOOKUP((10000000*$I$11)+(1000000*$N$11)+(100*$W$11)+$A18,data!$A$2:$AN$65536,(R$14-$D$14+10),FALSE())</f>
        <v>0</v>
      </c>
      <c r="S18" s="60" t="n">
        <f aca="false">VLOOKUP((10000000*$I$11)+(1000000*$N$11)+(100*$W$11)+$A18,data!$A$2:$AN$65536,(S$14-$D$14+10),FALSE())</f>
        <v>0.272435024246717</v>
      </c>
      <c r="T18" s="60" t="n">
        <f aca="false">VLOOKUP((10000000*$I$11)+(1000000*$N$11)+(100*$W$11)+$A18,data!$A$2:$AN$65536,(T$14-$D$14+10),FALSE())</f>
        <v>0.81712698153293</v>
      </c>
      <c r="U18" s="60" t="n">
        <f aca="false">VLOOKUP((10000000*$I$11)+(1000000*$N$11)+(100*$W$11)+$A18,data!$A$2:$AN$65536,(U$14-$D$14+10),FALSE())</f>
        <v>0.272042220952692</v>
      </c>
      <c r="V18" s="60" t="n">
        <f aca="false">VLOOKUP((10000000*$I$11)+(1000000*$N$11)+(100*$W$11)+$A18,data!$A$2:$AN$65536,(V$14-$D$14+10),FALSE())</f>
        <v>0.81741641917114</v>
      </c>
      <c r="W18" s="60" t="n">
        <f aca="false">VLOOKUP((10000000*$I$11)+(1000000*$N$11)+(100*$W$11)+$A18,data!$A$2:$AN$65536,(W$14-$D$14+10),FALSE())</f>
        <v>1.36444262518761</v>
      </c>
      <c r="X18" s="60" t="n">
        <f aca="false">VLOOKUP((10000000*$I$11)+(1000000*$N$11)+(100*$W$11)+$A18,data!$A$2:$AN$65536,(X$14-$D$14+10),FALSE())</f>
        <v>0.272464715819301</v>
      </c>
      <c r="Y18" s="60" t="n">
        <f aca="false">VLOOKUP((10000000*$I$11)+(1000000*$N$11)+(100*$W$11)+$A18,data!$A$2:$AN$65536,(Y$14-$D$14+10),FALSE())</f>
        <v>0</v>
      </c>
      <c r="Z18" s="60" t="n">
        <f aca="false">VLOOKUP((10000000*$I$11)+(1000000*$N$11)+(100*$W$11)+$A18,data!$A$2:$AN$65536,(Z$14-$D$14+10),FALSE())</f>
        <v>0.272360823619131</v>
      </c>
      <c r="AA18" s="60" t="n">
        <f aca="false">VLOOKUP((10000000*$I$11)+(1000000*$N$11)+(100*$W$11)+$A18,data!$A$2:$AN$65536,(AA$14-$D$14+10),FALSE())</f>
        <v>0.545167093714223</v>
      </c>
      <c r="AB18" s="60" t="n">
        <f aca="false">VLOOKUP((10000000*$I$11)+(1000000*$N$11)+(100*$W$11)+$A18,data!$A$2:$AN$65536,(AB$14-$D$14+10),FALSE())</f>
        <v>0.267552801545385</v>
      </c>
      <c r="AC18" s="61" t="n">
        <f aca="false">VLOOKUP((10000000*$I$11)+(1000000*$N$11)+(100*$W$11)+$A18,data!$A$2:$AN$65536,(AC$14-$D$14+10),FALSE())</f>
        <v>1.33980369196305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0.00674296428057899</v>
      </c>
      <c r="E19" s="75" t="n">
        <f aca="false">VLOOKUP((10000000*$I$11)+(1000000*$N$11)+(100*$W$11)+$A19,data!$A$2:$AN$65536,(E$14-$D$14+10),FALSE())</f>
        <v>0.290708288510623</v>
      </c>
      <c r="F19" s="75" t="n">
        <f aca="false">VLOOKUP((10000000*$I$11)+(1000000*$N$11)+(100*$W$11)+$A19,data!$A$2:$AN$65536,(F$14-$D$14+10),FALSE())</f>
        <v>0</v>
      </c>
      <c r="G19" s="75" t="n">
        <f aca="false">VLOOKUP((10000000*$I$11)+(1000000*$N$11)+(100*$W$11)+$A19,data!$A$2:$AN$65536,(G$14-$D$14+10),FALSE())</f>
        <v>0.0645512708661492</v>
      </c>
      <c r="H19" s="75" t="n">
        <f aca="false">VLOOKUP((10000000*$I$11)+(1000000*$N$11)+(100*$W$11)+$A19,data!$A$2:$AN$65536,(H$14-$D$14+10),FALSE())</f>
        <v>0.290475845849234</v>
      </c>
      <c r="I19" s="75" t="n">
        <f aca="false">VLOOKUP((10000000*$I$11)+(1000000*$N$11)+(100*$W$11)+$A19,data!$A$2:$AN$65536,(I$14-$D$14+10),FALSE())</f>
        <v>0.290933336970803</v>
      </c>
      <c r="J19" s="75" t="n">
        <f aca="false">VLOOKUP((10000000*$I$11)+(1000000*$N$11)+(100*$W$11)+$A19,data!$A$2:$AN$65536,(J$14-$D$14+10),FALSE())</f>
        <v>0</v>
      </c>
      <c r="K19" s="75" t="n">
        <f aca="false">VLOOKUP((10000000*$I$11)+(1000000*$N$11)+(100*$W$11)+$A19,data!$A$2:$AN$65536,(K$14-$D$14+10),FALSE())</f>
        <v>0.00676313823541871</v>
      </c>
      <c r="L19" s="75" t="n">
        <f aca="false">VLOOKUP((10000000*$I$11)+(1000000*$N$11)+(100*$W$11)+$A19,data!$A$2:$AN$65536,(L$14-$D$14+10),FALSE())</f>
        <v>0.0647254959899428</v>
      </c>
      <c r="M19" s="75" t="n">
        <f aca="false">VLOOKUP((10000000*$I$11)+(1000000*$N$11)+(100*$W$11)+$A19,data!$A$2:$AN$65536,(M$14-$D$14+10),FALSE())</f>
        <v>0.00678488757451157</v>
      </c>
      <c r="N19" s="75" t="n">
        <f aca="false">VLOOKUP((10000000*$I$11)+(1000000*$N$11)+(100*$W$11)+$A19,data!$A$2:$AN$65536,(N$14-$D$14+10),FALSE())</f>
        <v>0.0649790150352689</v>
      </c>
      <c r="O19" s="75" t="n">
        <f aca="false">VLOOKUP((10000000*$I$11)+(1000000*$N$11)+(100*$W$11)+$A19,data!$A$2:$AN$65536,(O$14-$D$14+10),FALSE())</f>
        <v>0.0651467975319306</v>
      </c>
      <c r="P19" s="75" t="n">
        <f aca="false">VLOOKUP((10000000*$I$11)+(1000000*$N$11)+(100*$W$11)+$A19,data!$A$2:$AN$65536,(P$14-$D$14+10),FALSE())</f>
        <v>0.00683231001303161</v>
      </c>
      <c r="Q19" s="75" t="n">
        <f aca="false">VLOOKUP((10000000*$I$11)+(1000000*$N$11)+(100*$W$11)+$A19,data!$A$2:$AN$65536,(Q$14-$D$14+10),FALSE())</f>
        <v>0.00686547386834339</v>
      </c>
      <c r="R19" s="75" t="n">
        <f aca="false">VLOOKUP((10000000*$I$11)+(1000000*$N$11)+(100*$W$11)+$A19,data!$A$2:$AN$65536,(R$14-$D$14+10),FALSE())</f>
        <v>0</v>
      </c>
      <c r="S19" s="75" t="n">
        <f aca="false">VLOOKUP((10000000*$I$11)+(1000000*$N$11)+(100*$W$11)+$A19,data!$A$2:$AN$65536,(S$14-$D$14+10),FALSE())</f>
        <v>0.00689745763207375</v>
      </c>
      <c r="T19" s="75" t="n">
        <f aca="false">VLOOKUP((10000000*$I$11)+(1000000*$N$11)+(100*$W$11)+$A19,data!$A$2:$AN$65536,(T$14-$D$14+10),FALSE())</f>
        <v>0.168511228113418</v>
      </c>
      <c r="U19" s="75" t="n">
        <f aca="false">VLOOKUP((10000000*$I$11)+(1000000*$N$11)+(100*$W$11)+$A19,data!$A$2:$AN$65536,(U$14-$D$14+10),FALSE())</f>
        <v>0.00688751271370002</v>
      </c>
      <c r="V19" s="75" t="n">
        <f aca="false">VLOOKUP((10000000*$I$11)+(1000000*$N$11)+(100*$W$11)+$A19,data!$A$2:$AN$65536,(V$14-$D$14+10),FALSE())</f>
        <v>0.168570917112777</v>
      </c>
      <c r="W19" s="75" t="n">
        <f aca="false">VLOOKUP((10000000*$I$11)+(1000000*$N$11)+(100*$W$11)+$A19,data!$A$2:$AN$65536,(W$14-$D$14+10),FALSE())</f>
        <v>0.443030806417907</v>
      </c>
      <c r="X19" s="75" t="n">
        <f aca="false">VLOOKUP((10000000*$I$11)+(1000000*$N$11)+(100*$W$11)+$A19,data!$A$2:$AN$65536,(X$14-$D$14+10),FALSE())</f>
        <v>0.00689820935760719</v>
      </c>
      <c r="Y19" s="75" t="n">
        <f aca="false">VLOOKUP((10000000*$I$11)+(1000000*$N$11)+(100*$W$11)+$A19,data!$A$2:$AN$65536,(Y$14-$D$14+10),FALSE())</f>
        <v>0</v>
      </c>
      <c r="Z19" s="75" t="n">
        <f aca="false">VLOOKUP((10000000*$I$11)+(1000000*$N$11)+(100*$W$11)+$A19,data!$A$2:$AN$65536,(Z$14-$D$14+10),FALSE())</f>
        <v>0.0068955790348322</v>
      </c>
      <c r="AA19" s="75" t="n">
        <f aca="false">VLOOKUP((10000000*$I$11)+(1000000*$N$11)+(100*$W$11)+$A19,data!$A$2:$AN$65536,(AA$14-$D$14+10),FALSE())</f>
        <v>0.0660222642272161</v>
      </c>
      <c r="AB19" s="75" t="n">
        <f aca="false">VLOOKUP((10000000*$I$11)+(1000000*$N$11)+(100*$W$11)+$A19,data!$A$2:$AN$65536,(AB$14-$D$14+10),FALSE())</f>
        <v>0.00677385045518488</v>
      </c>
      <c r="AC19" s="76" t="n">
        <f aca="false">VLOOKUP((10000000*$I$11)+(1000000*$N$11)+(100*$W$11)+$A19,data!$A$2:$AN$65536,(AC$14-$D$14+10),FALSE())</f>
        <v>0.435030611866486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1.48391173487599</v>
      </c>
      <c r="E20" s="101" t="n">
        <f aca="false">VLOOKUP((10000000*$I$11)+(1000000*$N$11)+(100*$W$11)+$A20,data!$A$2:$AN$65536,(E$14-$D$14+10),FALSE())</f>
        <v>2.73181879845391</v>
      </c>
      <c r="F20" s="101" t="n">
        <f aca="false">VLOOKUP((10000000*$I$11)+(1000000*$N$11)+(100*$W$11)+$A20,data!$A$2:$AN$65536,(F$14-$D$14+10),FALSE())</f>
        <v>0.798606385571015</v>
      </c>
      <c r="G20" s="101" t="n">
        <f aca="false">VLOOKUP((10000000*$I$11)+(1000000*$N$11)+(100*$W$11)+$A20,data!$A$2:$AN$65536,(G$14-$D$14+10),FALSE())</f>
        <v>1.92545377850966</v>
      </c>
      <c r="H20" s="101" t="n">
        <f aca="false">VLOOKUP((10000000*$I$11)+(1000000*$N$11)+(100*$W$11)+$A20,data!$A$2:$AN$65536,(H$14-$D$14+10),FALSE())</f>
        <v>2.72963450836985</v>
      </c>
      <c r="I20" s="101" t="n">
        <f aca="false">VLOOKUP((10000000*$I$11)+(1000000*$N$11)+(100*$W$11)+$A20,data!$A$2:$AN$65536,(I$14-$D$14+10),FALSE())</f>
        <v>2.73393360438955</v>
      </c>
      <c r="J20" s="101" t="n">
        <f aca="false">VLOOKUP((10000000*$I$11)+(1000000*$N$11)+(100*$W$11)+$A20,data!$A$2:$AN$65536,(J$14-$D$14+10),FALSE())</f>
        <v>0.799971233057571</v>
      </c>
      <c r="K20" s="101" t="n">
        <f aca="false">VLOOKUP((10000000*$I$11)+(1000000*$N$11)+(100*$W$11)+$A20,data!$A$2:$AN$65536,(K$14-$D$14+10),FALSE())</f>
        <v>1.48835137997566</v>
      </c>
      <c r="L20" s="101" t="n">
        <f aca="false">VLOOKUP((10000000*$I$11)+(1000000*$N$11)+(100*$W$11)+$A20,data!$A$2:$AN$65536,(L$14-$D$14+10),FALSE())</f>
        <v>1.93065061535607</v>
      </c>
      <c r="M20" s="101" t="n">
        <f aca="false">VLOOKUP((10000000*$I$11)+(1000000*$N$11)+(100*$W$11)+$A20,data!$A$2:$AN$65536,(M$14-$D$14+10),FALSE())</f>
        <v>1.49313771698751</v>
      </c>
      <c r="N20" s="101" t="n">
        <f aca="false">VLOOKUP((10000000*$I$11)+(1000000*$N$11)+(100*$W$11)+$A20,data!$A$2:$AN$65536,(N$14-$D$14+10),FALSE())</f>
        <v>1.93821265398362</v>
      </c>
      <c r="O20" s="101" t="n">
        <f aca="false">VLOOKUP((10000000*$I$11)+(1000000*$N$11)+(100*$W$11)+$A20,data!$A$2:$AN$65536,(O$14-$D$14+10),FALSE())</f>
        <v>1.94321731830441</v>
      </c>
      <c r="P20" s="101" t="n">
        <f aca="false">VLOOKUP((10000000*$I$11)+(1000000*$N$11)+(100*$W$11)+$A20,data!$A$2:$AN$65536,(P$14-$D$14+10),FALSE())</f>
        <v>1.50357388572401</v>
      </c>
      <c r="Q20" s="101" t="n">
        <f aca="false">VLOOKUP((10000000*$I$11)+(1000000*$N$11)+(100*$W$11)+$A20,data!$A$2:$AN$65536,(Q$14-$D$14+10),FALSE())</f>
        <v>1.51087219430509</v>
      </c>
      <c r="R20" s="101" t="n">
        <f aca="false">VLOOKUP((10000000*$I$11)+(1000000*$N$11)+(100*$W$11)+$A20,data!$A$2:$AN$65536,(R$14-$D$14+10),FALSE())</f>
        <v>0.813416675324878</v>
      </c>
      <c r="S20" s="101" t="n">
        <f aca="false">VLOOKUP((10000000*$I$11)+(1000000*$N$11)+(100*$W$11)+$A20,data!$A$2:$AN$65536,(S$14-$D$14+10),FALSE())</f>
        <v>1.5179108023045</v>
      </c>
      <c r="T20" s="101" t="n">
        <f aca="false">VLOOKUP((10000000*$I$11)+(1000000*$N$11)+(100*$W$11)+$A20,data!$A$2:$AN$65536,(T$14-$D$14+10),FALSE())</f>
        <v>2.38799179325116</v>
      </c>
      <c r="U20" s="101" t="n">
        <f aca="false">VLOOKUP((10000000*$I$11)+(1000000*$N$11)+(100*$W$11)+$A20,data!$A$2:$AN$65536,(U$14-$D$14+10),FALSE())</f>
        <v>1.5157222424274</v>
      </c>
      <c r="V20" s="101" t="n">
        <f aca="false">VLOOKUP((10000000*$I$11)+(1000000*$N$11)+(100*$W$11)+$A20,data!$A$2:$AN$65536,(V$14-$D$14+10),FALSE())</f>
        <v>2.38883765285478</v>
      </c>
      <c r="W20" s="101" t="n">
        <f aca="false">VLOOKUP((10000000*$I$11)+(1000000*$N$11)+(100*$W$11)+$A20,data!$A$2:$AN$65536,(W$14-$D$14+10),FALSE())</f>
        <v>3.18415393077437</v>
      </c>
      <c r="X20" s="101" t="n">
        <f aca="false">VLOOKUP((10000000*$I$11)+(1000000*$N$11)+(100*$W$11)+$A20,data!$A$2:$AN$65536,(X$14-$D$14+10),FALSE())</f>
        <v>1.51807623315866</v>
      </c>
      <c r="Y20" s="101" t="n">
        <f aca="false">VLOOKUP((10000000*$I$11)+(1000000*$N$11)+(100*$W$11)+$A20,data!$A$2:$AN$65536,(Y$14-$D$14+10),FALSE())</f>
        <v>0.815143063740848</v>
      </c>
      <c r="Z20" s="101" t="n">
        <f aca="false">VLOOKUP((10000000*$I$11)+(1000000*$N$11)+(100*$W$11)+$A20,data!$A$2:$AN$65536,(Z$14-$D$14+10),FALSE())</f>
        <v>1.5174973828682</v>
      </c>
      <c r="AA20" s="101" t="n">
        <f aca="false">VLOOKUP((10000000*$I$11)+(1000000*$N$11)+(100*$W$11)+$A20,data!$A$2:$AN$65536,(AA$14-$D$14+10),FALSE())</f>
        <v>1.96933098940303</v>
      </c>
      <c r="AB20" s="101" t="n">
        <f aca="false">VLOOKUP((10000000*$I$11)+(1000000*$N$11)+(100*$W$11)+$A20,data!$A$2:$AN$65536,(AB$14-$D$14+10),FALSE())</f>
        <v>1.49070879845753</v>
      </c>
      <c r="AC20" s="76" t="n">
        <f aca="false">VLOOKUP((10000000*$I$11)+(1000000*$N$11)+(100*$W$11)+$A20,data!$A$2:$AN$65536,(AC$14-$D$14+10),FALSE())</f>
        <v>3.12665487978549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0.233863423760524</v>
      </c>
      <c r="E22" s="60" t="n">
        <f aca="false">VLOOKUP((10000000*$I$11)+(1000000*$N$11)+(100*$W$11)+$A22,data!$A$2:$AN$65536,(E$14-$D$14+10),FALSE())</f>
        <v>0.93596623429998</v>
      </c>
      <c r="F22" s="60" t="n">
        <f aca="false">VLOOKUP((10000000*$I$11)+(1000000*$N$11)+(100*$W$11)+$A22,data!$A$2:$AN$65536,(F$14-$D$14+10),FALSE())</f>
        <v>0</v>
      </c>
      <c r="G22" s="60" t="n">
        <f aca="false">VLOOKUP((10000000*$I$11)+(1000000*$N$11)+(100*$W$11)+$A22,data!$A$2:$AN$65536,(G$14-$D$14+10),FALSE())</f>
        <v>0.569512149613052</v>
      </c>
      <c r="H22" s="60" t="n">
        <f aca="false">VLOOKUP((10000000*$I$11)+(1000000*$N$11)+(100*$W$11)+$A22,data!$A$2:$AN$65536,(H$14-$D$14+10),FALSE())</f>
        <v>1.13737087060599</v>
      </c>
      <c r="I22" s="60" t="n">
        <f aca="false">VLOOKUP((10000000*$I$11)+(1000000*$N$11)+(100*$W$11)+$A22,data!$A$2:$AN$65536,(I$14-$D$14+10),FALSE())</f>
        <v>0.988937071867237</v>
      </c>
      <c r="J22" s="60" t="n">
        <f aca="false">VLOOKUP((10000000*$I$11)+(1000000*$N$11)+(100*$W$11)+$A22,data!$A$2:$AN$65536,(J$14-$D$14+10),FALSE())</f>
        <v>0</v>
      </c>
      <c r="K22" s="60" t="n">
        <f aca="false">VLOOKUP((10000000*$I$11)+(1000000*$N$11)+(100*$W$11)+$A22,data!$A$2:$AN$65536,(K$14-$D$14+10),FALSE())</f>
        <v>0.261369576581286</v>
      </c>
      <c r="L22" s="60" t="n">
        <f aca="false">VLOOKUP((10000000*$I$11)+(1000000*$N$11)+(100*$W$11)+$A22,data!$A$2:$AN$65536,(L$14-$D$14+10),FALSE())</f>
        <v>0.598539080337947</v>
      </c>
      <c r="M22" s="60" t="n">
        <f aca="false">VLOOKUP((10000000*$I$11)+(1000000*$N$11)+(100*$W$11)+$A22,data!$A$2:$AN$65536,(M$14-$D$14+10),FALSE())</f>
        <v>0.199720391451967</v>
      </c>
      <c r="N22" s="60" t="n">
        <f aca="false">VLOOKUP((10000000*$I$11)+(1000000*$N$11)+(100*$W$11)+$A22,data!$A$2:$AN$65536,(N$14-$D$14+10),FALSE())</f>
        <v>0.342899663552955</v>
      </c>
      <c r="O22" s="60" t="n">
        <f aca="false">VLOOKUP((10000000*$I$11)+(1000000*$N$11)+(100*$W$11)+$A22,data!$A$2:$AN$65536,(O$14-$D$14+10),FALSE())</f>
        <v>0.496730020261507</v>
      </c>
      <c r="P22" s="60" t="n">
        <f aca="false">VLOOKUP((10000000*$I$11)+(1000000*$N$11)+(100*$W$11)+$A22,data!$A$2:$AN$65536,(P$14-$D$14+10),FALSE())</f>
        <v>0.281981389228311</v>
      </c>
      <c r="Q22" s="60" t="n">
        <f aca="false">VLOOKUP((10000000*$I$11)+(1000000*$N$11)+(100*$W$11)+$A22,data!$A$2:$AN$65536,(Q$14-$D$14+10),FALSE())</f>
        <v>0.25818825612275</v>
      </c>
      <c r="R22" s="60" t="n">
        <f aca="false">VLOOKUP((10000000*$I$11)+(1000000*$N$11)+(100*$W$11)+$A22,data!$A$2:$AN$65536,(R$14-$D$14+10),FALSE())</f>
        <v>0</v>
      </c>
      <c r="S22" s="60" t="n">
        <f aca="false">VLOOKUP((10000000*$I$11)+(1000000*$N$11)+(100*$W$11)+$A22,data!$A$2:$AN$65536,(S$14-$D$14+10),FALSE())</f>
        <v>0.266747961283439</v>
      </c>
      <c r="T22" s="60" t="n">
        <f aca="false">VLOOKUP((10000000*$I$11)+(1000000*$N$11)+(100*$W$11)+$A22,data!$A$2:$AN$65536,(T$14-$D$14+10),FALSE())</f>
        <v>0.496501696346124</v>
      </c>
      <c r="U22" s="60" t="n">
        <f aca="false">VLOOKUP((10000000*$I$11)+(1000000*$N$11)+(100*$W$11)+$A22,data!$A$2:$AN$65536,(U$14-$D$14+10),FALSE())</f>
        <v>0.191828122002686</v>
      </c>
      <c r="V22" s="60" t="n">
        <f aca="false">VLOOKUP((10000000*$I$11)+(1000000*$N$11)+(100*$W$11)+$A22,data!$A$2:$AN$65536,(V$14-$D$14+10),FALSE())</f>
        <v>0.663583654630812</v>
      </c>
      <c r="W22" s="60" t="n">
        <f aca="false">VLOOKUP((10000000*$I$11)+(1000000*$N$11)+(100*$W$11)+$A22,data!$A$2:$AN$65536,(W$14-$D$14+10),FALSE())</f>
        <v>1.15830218931831</v>
      </c>
      <c r="X22" s="60" t="n">
        <f aca="false">VLOOKUP((10000000*$I$11)+(1000000*$N$11)+(100*$W$11)+$A22,data!$A$2:$AN$65536,(X$14-$D$14+10),FALSE())</f>
        <v>0.266727632982777</v>
      </c>
      <c r="Y22" s="60" t="n">
        <f aca="false">VLOOKUP((10000000*$I$11)+(1000000*$N$11)+(100*$W$11)+$A22,data!$A$2:$AN$65536,(Y$14-$D$14+10),FALSE())</f>
        <v>0</v>
      </c>
      <c r="Z22" s="60" t="n">
        <f aca="false">VLOOKUP((10000000*$I$11)+(1000000*$N$11)+(100*$W$11)+$A22,data!$A$2:$AN$65536,(Z$14-$D$14+10),FALSE())</f>
        <v>0.0887311446317658</v>
      </c>
      <c r="AA22" s="60" t="n">
        <f aca="false">VLOOKUP((10000000*$I$11)+(1000000*$N$11)+(100*$W$11)+$A22,data!$A$2:$AN$65536,(AA$14-$D$14+10),FALSE())</f>
        <v>0.359485935112789</v>
      </c>
      <c r="AB22" s="60" t="n">
        <f aca="false">VLOOKUP((10000000*$I$11)+(1000000*$N$11)+(100*$W$11)+$A22,data!$A$2:$AN$65536,(AB$14-$D$14+10),FALSE())</f>
        <v>0.156217454696938</v>
      </c>
      <c r="AC22" s="61" t="n">
        <f aca="false">VLOOKUP((10000000*$I$11)+(1000000*$N$11)+(100*$W$11)+$A22,data!$A$2:$AN$65536,(AC$14-$D$14+10),FALSE())</f>
        <v>0.718847488684483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str">
        <f aca="false">VLOOKUP((10000000*$I$11)+(1000000*$N$11)+(100*$W$11)+$A24,data!$A$2:$AN$65536,(D$14-$D$14+10),FALSE())</f>
        <v>x</v>
      </c>
      <c r="E24" s="101" t="str">
        <f aca="false">VLOOKUP((10000000*$I$11)+(1000000*$N$11)+(100*$W$11)+$A24,data!$A$2:$AN$65536,(E$14-$D$14+10),FALSE())</f>
        <v>x</v>
      </c>
      <c r="F24" s="101" t="str">
        <f aca="false">VLOOKUP((10000000*$I$11)+(1000000*$N$11)+(100*$W$11)+$A24,data!$A$2:$AN$65536,(F$14-$D$14+10),FALSE())</f>
        <v>x</v>
      </c>
      <c r="G24" s="101" t="str">
        <f aca="false">VLOOKUP((10000000*$I$11)+(1000000*$N$11)+(100*$W$11)+$A24,data!$A$2:$AN$65536,(G$14-$D$14+10),FALSE())</f>
        <v>x</v>
      </c>
      <c r="H24" s="101" t="str">
        <f aca="false">VLOOKUP((10000000*$I$11)+(1000000*$N$11)+(100*$W$11)+$A24,data!$A$2:$AN$65536,(H$14-$D$14+10),FALSE())</f>
        <v>x</v>
      </c>
      <c r="I24" s="101" t="str">
        <f aca="false">VLOOKUP((10000000*$I$11)+(1000000*$N$11)+(100*$W$11)+$A24,data!$A$2:$AN$65536,(I$14-$D$14+10),FALSE())</f>
        <v>x</v>
      </c>
      <c r="J24" s="101" t="str">
        <f aca="false">VLOOKUP((10000000*$I$11)+(1000000*$N$11)+(100*$W$11)+$A24,data!$A$2:$AN$65536,(J$14-$D$14+10),FALSE())</f>
        <v>x</v>
      </c>
      <c r="K24" s="101" t="str">
        <f aca="false">VLOOKUP((10000000*$I$11)+(1000000*$N$11)+(100*$W$11)+$A24,data!$A$2:$AN$65536,(K$14-$D$14+10),FALSE())</f>
        <v>x</v>
      </c>
      <c r="L24" s="101" t="str">
        <f aca="false">VLOOKUP((10000000*$I$11)+(1000000*$N$11)+(100*$W$11)+$A24,data!$A$2:$AN$65536,(L$14-$D$14+10),FALSE())</f>
        <v>x</v>
      </c>
      <c r="M24" s="101" t="str">
        <f aca="false">VLOOKUP((10000000*$I$11)+(1000000*$N$11)+(100*$W$11)+$A24,data!$A$2:$AN$65536,(M$14-$D$14+10),FALSE())</f>
        <v>x</v>
      </c>
      <c r="N24" s="101" t="str">
        <f aca="false">VLOOKUP((10000000*$I$11)+(1000000*$N$11)+(100*$W$11)+$A24,data!$A$2:$AN$65536,(N$14-$D$14+10),FALSE())</f>
        <v>x</v>
      </c>
      <c r="O24" s="101" t="str">
        <f aca="false">VLOOKUP((10000000*$I$11)+(1000000*$N$11)+(100*$W$11)+$A24,data!$A$2:$AN$65536,(O$14-$D$14+10),FALSE())</f>
        <v>x</v>
      </c>
      <c r="P24" s="101" t="str">
        <f aca="false">VLOOKUP((10000000*$I$11)+(1000000*$N$11)+(100*$W$11)+$A24,data!$A$2:$AN$65536,(P$14-$D$14+10),FALSE())</f>
        <v>x</v>
      </c>
      <c r="Q24" s="101" t="str">
        <f aca="false">VLOOKUP((10000000*$I$11)+(1000000*$N$11)+(100*$W$11)+$A24,data!$A$2:$AN$65536,(Q$14-$D$14+10),FALSE())</f>
        <v>x</v>
      </c>
      <c r="R24" s="101" t="str">
        <f aca="false">VLOOKUP((10000000*$I$11)+(1000000*$N$11)+(100*$W$11)+$A24,data!$A$2:$AN$65536,(R$14-$D$14+10),FALSE())</f>
        <v>x</v>
      </c>
      <c r="S24" s="101" t="str">
        <f aca="false">VLOOKUP((10000000*$I$11)+(1000000*$N$11)+(100*$W$11)+$A24,data!$A$2:$AN$65536,(S$14-$D$14+10),FALSE())</f>
        <v>x</v>
      </c>
      <c r="T24" s="101" t="str">
        <f aca="false">VLOOKUP((10000000*$I$11)+(1000000*$N$11)+(100*$W$11)+$A24,data!$A$2:$AN$65536,(T$14-$D$14+10),FALSE())</f>
        <v>x</v>
      </c>
      <c r="U24" s="101" t="str">
        <f aca="false">VLOOKUP((10000000*$I$11)+(1000000*$N$11)+(100*$W$11)+$A24,data!$A$2:$AN$65536,(U$14-$D$14+10),FALSE())</f>
        <v>x</v>
      </c>
      <c r="V24" s="101" t="str">
        <f aca="false">VLOOKUP((10000000*$I$11)+(1000000*$N$11)+(100*$W$11)+$A24,data!$A$2:$AN$65536,(V$14-$D$14+10),FALSE())</f>
        <v>x</v>
      </c>
      <c r="W24" s="101" t="str">
        <f aca="false">VLOOKUP((10000000*$I$11)+(1000000*$N$11)+(100*$W$11)+$A24,data!$A$2:$AN$65536,(W$14-$D$14+10),FALSE())</f>
        <v>x</v>
      </c>
      <c r="X24" s="101" t="str">
        <f aca="false">VLOOKUP((10000000*$I$11)+(1000000*$N$11)+(100*$W$11)+$A24,data!$A$2:$AN$65536,(X$14-$D$14+10),FALSE())</f>
        <v>x</v>
      </c>
      <c r="Y24" s="101" t="str">
        <f aca="false">VLOOKUP((10000000*$I$11)+(1000000*$N$11)+(100*$W$11)+$A24,data!$A$2:$AN$65536,(Y$14-$D$14+10),FALSE())</f>
        <v>x</v>
      </c>
      <c r="Z24" s="101" t="str">
        <f aca="false">VLOOKUP((10000000*$I$11)+(1000000*$N$11)+(100*$W$11)+$A24,data!$A$2:$AN$65536,(Z$14-$D$14+10),FALSE())</f>
        <v>x</v>
      </c>
      <c r="AA24" s="101" t="str">
        <f aca="false">VLOOKUP((10000000*$I$11)+(1000000*$N$11)+(100*$W$11)+$A24,data!$A$2:$AN$65536,(AA$14-$D$14+10),FALSE())</f>
        <v>x</v>
      </c>
      <c r="AB24" s="101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0.116931711880262</v>
      </c>
      <c r="E26" s="60" t="n">
        <f aca="false">VLOOKUP((10000000*$I$11)+(1000000*$N$11)+(100*$W$11)+$A26,data!$A$2:$AN$65536,(E$14-$D$14+10),FALSE())</f>
        <v>0.769182314719895</v>
      </c>
      <c r="F26" s="60" t="n">
        <f aca="false">VLOOKUP((10000000*$I$11)+(1000000*$N$11)+(100*$W$11)+$A26,data!$A$2:$AN$65536,(F$14-$D$14+10),FALSE())</f>
        <v>0</v>
      </c>
      <c r="G26" s="60" t="n">
        <f aca="false">VLOOKUP((10000000*$I$11)+(1000000*$N$11)+(100*$W$11)+$A26,data!$A$2:$AN$65536,(G$14-$D$14+10),FALSE())</f>
        <v>0.430826969789862</v>
      </c>
      <c r="H26" s="60" t="n">
        <f aca="false">VLOOKUP((10000000*$I$11)+(1000000*$N$11)+(100*$W$11)+$A26,data!$A$2:$AN$65536,(H$14-$D$14+10),FALSE())</f>
        <v>0.948967562191137</v>
      </c>
      <c r="I26" s="60" t="n">
        <f aca="false">VLOOKUP((10000000*$I$11)+(1000000*$N$11)+(100*$W$11)+$A26,data!$A$2:$AN$65536,(I$14-$D$14+10),FALSE())</f>
        <v>0.866479056323811</v>
      </c>
      <c r="J26" s="60" t="n">
        <f aca="false">VLOOKUP((10000000*$I$11)+(1000000*$N$11)+(100*$W$11)+$A26,data!$A$2:$AN$65536,(J$14-$D$14+10),FALSE())</f>
        <v>0</v>
      </c>
      <c r="K26" s="60" t="n">
        <f aca="false">VLOOKUP((10000000*$I$11)+(1000000*$N$11)+(100*$W$11)+$A26,data!$A$2:$AN$65536,(K$14-$D$14+10),FALSE())</f>
        <v>0.224031065641102</v>
      </c>
      <c r="L26" s="60" t="n">
        <f aca="false">VLOOKUP((10000000*$I$11)+(1000000*$N$11)+(100*$W$11)+$A26,data!$A$2:$AN$65536,(L$14-$D$14+10),FALSE())</f>
        <v>0.390891617424709</v>
      </c>
      <c r="M26" s="60" t="n">
        <f aca="false">VLOOKUP((10000000*$I$11)+(1000000*$N$11)+(100*$W$11)+$A26,data!$A$2:$AN$65536,(M$14-$D$14+10),FALSE())</f>
        <v>0.149790293588975</v>
      </c>
      <c r="N26" s="60" t="n">
        <f aca="false">VLOOKUP((10000000*$I$11)+(1000000*$N$11)+(100*$W$11)+$A26,data!$A$2:$AN$65536,(N$14-$D$14+10),FALSE())</f>
        <v>0.24246583404899</v>
      </c>
      <c r="O26" s="60" t="n">
        <f aca="false">VLOOKUP((10000000*$I$11)+(1000000*$N$11)+(100*$W$11)+$A26,data!$A$2:$AN$65536,(O$14-$D$14+10),FALSE())</f>
        <v>0.385508941989992</v>
      </c>
      <c r="P26" s="60" t="n">
        <f aca="false">VLOOKUP((10000000*$I$11)+(1000000*$N$11)+(100*$W$11)+$A26,data!$A$2:$AN$65536,(P$14-$D$14+10),FALSE())</f>
        <v>0.187987592818874</v>
      </c>
      <c r="Q26" s="60" t="n">
        <f aca="false">VLOOKUP((10000000*$I$11)+(1000000*$N$11)+(100*$W$11)+$A26,data!$A$2:$AN$65536,(Q$14-$D$14+10),FALSE())</f>
        <v>0.221304219533786</v>
      </c>
      <c r="R26" s="60" t="n">
        <f aca="false">VLOOKUP((10000000*$I$11)+(1000000*$N$11)+(100*$W$11)+$A26,data!$A$2:$AN$65536,(R$14-$D$14+10),FALSE())</f>
        <v>0</v>
      </c>
      <c r="S26" s="60" t="n">
        <f aca="false">VLOOKUP((10000000*$I$11)+(1000000*$N$11)+(100*$W$11)+$A26,data!$A$2:$AN$65536,(S$14-$D$14+10),FALSE())</f>
        <v>0.228641109671519</v>
      </c>
      <c r="T26" s="60" t="n">
        <f aca="false">VLOOKUP((10000000*$I$11)+(1000000*$N$11)+(100*$W$11)+$A26,data!$A$2:$AN$65536,(T$14-$D$14+10),FALSE())</f>
        <v>0.341576217741526</v>
      </c>
      <c r="U26" s="60" t="n">
        <f aca="false">VLOOKUP((10000000*$I$11)+(1000000*$N$11)+(100*$W$11)+$A26,data!$A$2:$AN$65536,(U$14-$D$14+10),FALSE())</f>
        <v>0.0959140610013428</v>
      </c>
      <c r="V26" s="60" t="n">
        <f aca="false">VLOOKUP((10000000*$I$11)+(1000000*$N$11)+(100*$W$11)+$A26,data!$A$2:$AN$65536,(V$14-$D$14+10),FALSE())</f>
        <v>0.525096014617313</v>
      </c>
      <c r="W26" s="60" t="n">
        <f aca="false">VLOOKUP((10000000*$I$11)+(1000000*$N$11)+(100*$W$11)+$A26,data!$A$2:$AN$65536,(W$14-$D$14+10),FALSE())</f>
        <v>0.874181321728562</v>
      </c>
      <c r="X26" s="60" t="n">
        <f aca="false">VLOOKUP((10000000*$I$11)+(1000000*$N$11)+(100*$W$11)+$A26,data!$A$2:$AN$65536,(X$14-$D$14+10),FALSE())</f>
        <v>0.228623685413809</v>
      </c>
      <c r="Y26" s="60" t="n">
        <f aca="false">VLOOKUP((10000000*$I$11)+(1000000*$N$11)+(100*$W$11)+$A26,data!$A$2:$AN$65536,(Y$14-$D$14+10),FALSE())</f>
        <v>0</v>
      </c>
      <c r="Z26" s="60" t="n">
        <f aca="false">VLOOKUP((10000000*$I$11)+(1000000*$N$11)+(100*$W$11)+$A26,data!$A$2:$AN$65536,(Z$14-$D$14+10),FALSE())</f>
        <v>0.0443655723158829</v>
      </c>
      <c r="AA26" s="60" t="n">
        <f aca="false">VLOOKUP((10000000*$I$11)+(1000000*$N$11)+(100*$W$11)+$A26,data!$A$2:$AN$65536,(AA$14-$D$14+10),FALSE())</f>
        <v>0.269614451334592</v>
      </c>
      <c r="AB26" s="60" t="n">
        <f aca="false">VLOOKUP((10000000*$I$11)+(1000000*$N$11)+(100*$W$11)+$A26,data!$A$2:$AN$65536,(AB$14-$D$14+10),FALSE())</f>
        <v>0.104144969797959</v>
      </c>
      <c r="AC26" s="61" t="n">
        <f aca="false">VLOOKUP((10000000*$I$11)+(1000000*$N$11)+(100*$W$11)+$A26,data!$A$2:$AN$65536,(AC$14-$D$14+10),FALSE())</f>
        <v>0.385062140404184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str">
        <f aca="false">VLOOKUP((10000000*$I$11)+(1000000*$N$11)+(100*$W$11)+$A28,data!$A$2:$AN$65536,(D$14-$D$14+10),FALSE())</f>
        <v>x</v>
      </c>
      <c r="E28" s="101" t="str">
        <f aca="false">VLOOKUP((10000000*$I$11)+(1000000*$N$11)+(100*$W$11)+$A28,data!$A$2:$AN$65536,(E$14-$D$14+10),FALSE())</f>
        <v>x</v>
      </c>
      <c r="F28" s="101" t="str">
        <f aca="false">VLOOKUP((10000000*$I$11)+(1000000*$N$11)+(100*$W$11)+$A28,data!$A$2:$AN$65536,(F$14-$D$14+10),FALSE())</f>
        <v>x</v>
      </c>
      <c r="G28" s="101" t="str">
        <f aca="false">VLOOKUP((10000000*$I$11)+(1000000*$N$11)+(100*$W$11)+$A28,data!$A$2:$AN$65536,(G$14-$D$14+10),FALSE())</f>
        <v>x</v>
      </c>
      <c r="H28" s="101" t="str">
        <f aca="false">VLOOKUP((10000000*$I$11)+(1000000*$N$11)+(100*$W$11)+$A28,data!$A$2:$AN$65536,(H$14-$D$14+10),FALSE())</f>
        <v>x</v>
      </c>
      <c r="I28" s="101" t="str">
        <f aca="false">VLOOKUP((10000000*$I$11)+(1000000*$N$11)+(100*$W$11)+$A28,data!$A$2:$AN$65536,(I$14-$D$14+10),FALSE())</f>
        <v>x</v>
      </c>
      <c r="J28" s="101" t="str">
        <f aca="false">VLOOKUP((10000000*$I$11)+(1000000*$N$11)+(100*$W$11)+$A28,data!$A$2:$AN$65536,(J$14-$D$14+10),FALSE())</f>
        <v>x</v>
      </c>
      <c r="K28" s="101" t="str">
        <f aca="false">VLOOKUP((10000000*$I$11)+(1000000*$N$11)+(100*$W$11)+$A28,data!$A$2:$AN$65536,(K$14-$D$14+10),FALSE())</f>
        <v>x</v>
      </c>
      <c r="L28" s="101" t="str">
        <f aca="false">VLOOKUP((10000000*$I$11)+(1000000*$N$11)+(100*$W$11)+$A28,data!$A$2:$AN$65536,(L$14-$D$14+10),FALSE())</f>
        <v>x</v>
      </c>
      <c r="M28" s="101" t="str">
        <f aca="false">VLOOKUP((10000000*$I$11)+(1000000*$N$11)+(100*$W$11)+$A28,data!$A$2:$AN$65536,(M$14-$D$14+10),FALSE())</f>
        <v>x</v>
      </c>
      <c r="N28" s="101" t="str">
        <f aca="false">VLOOKUP((10000000*$I$11)+(1000000*$N$11)+(100*$W$11)+$A28,data!$A$2:$AN$65536,(N$14-$D$14+10),FALSE())</f>
        <v>x</v>
      </c>
      <c r="O28" s="101" t="str">
        <f aca="false">VLOOKUP((10000000*$I$11)+(1000000*$N$11)+(100*$W$11)+$A28,data!$A$2:$AN$65536,(O$14-$D$14+10),FALSE())</f>
        <v>x</v>
      </c>
      <c r="P28" s="101" t="str">
        <f aca="false">VLOOKUP((10000000*$I$11)+(1000000*$N$11)+(100*$W$11)+$A28,data!$A$2:$AN$65536,(P$14-$D$14+10),FALSE())</f>
        <v>x</v>
      </c>
      <c r="Q28" s="101" t="str">
        <f aca="false">VLOOKUP((10000000*$I$11)+(1000000*$N$11)+(100*$W$11)+$A28,data!$A$2:$AN$65536,(Q$14-$D$14+10),FALSE())</f>
        <v>x</v>
      </c>
      <c r="R28" s="101" t="str">
        <f aca="false">VLOOKUP((10000000*$I$11)+(1000000*$N$11)+(100*$W$11)+$A28,data!$A$2:$AN$65536,(R$14-$D$14+10),FALSE())</f>
        <v>x</v>
      </c>
      <c r="S28" s="101" t="str">
        <f aca="false">VLOOKUP((10000000*$I$11)+(1000000*$N$11)+(100*$W$11)+$A28,data!$A$2:$AN$65536,(S$14-$D$14+10),FALSE())</f>
        <v>x</v>
      </c>
      <c r="T28" s="101" t="str">
        <f aca="false">VLOOKUP((10000000*$I$11)+(1000000*$N$11)+(100*$W$11)+$A28,data!$A$2:$AN$65536,(T$14-$D$14+10),FALSE())</f>
        <v>x</v>
      </c>
      <c r="U28" s="101" t="str">
        <f aca="false">VLOOKUP((10000000*$I$11)+(1000000*$N$11)+(100*$W$11)+$A28,data!$A$2:$AN$65536,(U$14-$D$14+10),FALSE())</f>
        <v>x</v>
      </c>
      <c r="V28" s="101" t="str">
        <f aca="false">VLOOKUP((10000000*$I$11)+(1000000*$N$11)+(100*$W$11)+$A28,data!$A$2:$AN$65536,(V$14-$D$14+10),FALSE())</f>
        <v>x</v>
      </c>
      <c r="W28" s="101" t="str">
        <f aca="false">VLOOKUP((10000000*$I$11)+(1000000*$N$11)+(100*$W$11)+$A28,data!$A$2:$AN$65536,(W$14-$D$14+10),FALSE())</f>
        <v>x</v>
      </c>
      <c r="X28" s="101" t="str">
        <f aca="false">VLOOKUP((10000000*$I$11)+(1000000*$N$11)+(100*$W$11)+$A28,data!$A$2:$AN$65536,(X$14-$D$14+10),FALSE())</f>
        <v>x</v>
      </c>
      <c r="Y28" s="101" t="str">
        <f aca="false">VLOOKUP((10000000*$I$11)+(1000000*$N$11)+(100*$W$11)+$A28,data!$A$2:$AN$65536,(Y$14-$D$14+10),FALSE())</f>
        <v>x</v>
      </c>
      <c r="Z28" s="101" t="str">
        <f aca="false">VLOOKUP((10000000*$I$11)+(1000000*$N$11)+(100*$W$11)+$A28,data!$A$2:$AN$65536,(Z$14-$D$14+10),FALSE())</f>
        <v>x</v>
      </c>
      <c r="AA28" s="101" t="str">
        <f aca="false">VLOOKUP((10000000*$I$11)+(1000000*$N$11)+(100*$W$11)+$A28,data!$A$2:$AN$65536,(AA$14-$D$14+10),FALSE())</f>
        <v>x</v>
      </c>
      <c r="AB28" s="101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36.7192425261706</v>
      </c>
      <c r="E30" s="60" t="n">
        <f aca="false">VLOOKUP((10000000*$I$11)+(1000000*$N$11)+(100*$W$11)+$A30,data!$A$2:$AN$65536,(E$14-$D$14+10),FALSE())</f>
        <v>147.314240415314</v>
      </c>
      <c r="F30" s="60" t="n">
        <f aca="false">VLOOKUP((10000000*$I$11)+(1000000*$N$11)+(100*$W$11)+$A30,data!$A$2:$AN$65536,(F$14-$D$14+10),FALSE())</f>
        <v>0</v>
      </c>
      <c r="G30" s="60" t="n">
        <f aca="false">VLOOKUP((10000000*$I$11)+(1000000*$N$11)+(100*$W$11)+$A30,data!$A$2:$AN$65536,(G$14-$D$14+10),FALSE())</f>
        <v>59.8152767886908</v>
      </c>
      <c r="H30" s="60" t="n">
        <f aca="false">VLOOKUP((10000000*$I$11)+(1000000*$N$11)+(100*$W$11)+$A30,data!$A$2:$AN$65536,(H$14-$D$14+10),FALSE())</f>
        <v>155.013408524219</v>
      </c>
      <c r="I30" s="60" t="n">
        <f aca="false">VLOOKUP((10000000*$I$11)+(1000000*$N$11)+(100*$W$11)+$A30,data!$A$2:$AN$65536,(I$14-$D$14+10),FALSE())</f>
        <v>142.974971680156</v>
      </c>
      <c r="J30" s="60" t="n">
        <f aca="false">VLOOKUP((10000000*$I$11)+(1000000*$N$11)+(100*$W$11)+$A30,data!$A$2:$AN$65536,(J$14-$D$14+10),FALSE())</f>
        <v>0</v>
      </c>
      <c r="K30" s="60" t="n">
        <f aca="false">VLOOKUP((10000000*$I$11)+(1000000*$N$11)+(100*$W$11)+$A30,data!$A$2:$AN$65536,(K$14-$D$14+10),FALSE())</f>
        <v>33.6493118804839</v>
      </c>
      <c r="L30" s="60" t="n">
        <f aca="false">VLOOKUP((10000000*$I$11)+(1000000*$N$11)+(100*$W$11)+$A30,data!$A$2:$AN$65536,(L$14-$D$14+10),FALSE())</f>
        <v>116.54597977368</v>
      </c>
      <c r="M30" s="60" t="n">
        <f aca="false">VLOOKUP((10000000*$I$11)+(1000000*$N$11)+(100*$W$11)+$A30,data!$A$2:$AN$65536,(M$14-$D$14+10),FALSE())</f>
        <v>41.0993412258465</v>
      </c>
      <c r="N30" s="60" t="n">
        <f aca="false">VLOOKUP((10000000*$I$11)+(1000000*$N$11)+(100*$W$11)+$A30,data!$A$2:$AN$65536,(N$14-$D$14+10),FALSE())</f>
        <v>80.2231765714551</v>
      </c>
      <c r="O30" s="60" t="n">
        <f aca="false">VLOOKUP((10000000*$I$11)+(1000000*$N$11)+(100*$W$11)+$A30,data!$A$2:$AN$65536,(O$14-$D$14+10),FALSE())</f>
        <v>62.6168031782035</v>
      </c>
      <c r="P30" s="60" t="n">
        <f aca="false">VLOOKUP((10000000*$I$11)+(1000000*$N$11)+(100*$W$11)+$A30,data!$A$2:$AN$65536,(P$14-$D$14+10),FALSE())</f>
        <v>40.9492771715256</v>
      </c>
      <c r="Q30" s="60" t="n">
        <f aca="false">VLOOKUP((10000000*$I$11)+(1000000*$N$11)+(100*$W$11)+$A30,data!$A$2:$AN$65536,(Q$14-$D$14+10),FALSE())</f>
        <v>63.9078697501873</v>
      </c>
      <c r="R30" s="60" t="n">
        <f aca="false">VLOOKUP((10000000*$I$11)+(1000000*$N$11)+(100*$W$11)+$A30,data!$A$2:$AN$65536,(R$14-$D$14+10),FALSE())</f>
        <v>0</v>
      </c>
      <c r="S30" s="60" t="n">
        <f aca="false">VLOOKUP((10000000*$I$11)+(1000000*$N$11)+(100*$W$11)+$A30,data!$A$2:$AN$65536,(S$14-$D$14+10),FALSE())</f>
        <v>68.9985382445764</v>
      </c>
      <c r="T30" s="60" t="n">
        <f aca="false">VLOOKUP((10000000*$I$11)+(1000000*$N$11)+(100*$W$11)+$A30,data!$A$2:$AN$65536,(T$14-$D$14+10),FALSE())</f>
        <v>181.262863805692</v>
      </c>
      <c r="U30" s="60" t="n">
        <f aca="false">VLOOKUP((10000000*$I$11)+(1000000*$N$11)+(100*$W$11)+$A30,data!$A$2:$AN$65536,(U$14-$D$14+10),FALSE())</f>
        <v>109.577030373187</v>
      </c>
      <c r="V30" s="60" t="n">
        <f aca="false">VLOOKUP((10000000*$I$11)+(1000000*$N$11)+(100*$W$11)+$A30,data!$A$2:$AN$65536,(V$14-$D$14+10),FALSE())</f>
        <v>133.857179794567</v>
      </c>
      <c r="W30" s="60" t="n">
        <f aca="false">VLOOKUP((10000000*$I$11)+(1000000*$N$11)+(100*$W$11)+$A30,data!$A$2:$AN$65536,(W$14-$D$14+10),FALSE())</f>
        <v>157.763958370479</v>
      </c>
      <c r="X30" s="60" t="n">
        <f aca="false">VLOOKUP((10000000*$I$11)+(1000000*$N$11)+(100*$W$11)+$A30,data!$A$2:$AN$65536,(X$14-$D$14+10),FALSE())</f>
        <v>55.7099441727803</v>
      </c>
      <c r="Y30" s="60" t="n">
        <f aca="false">VLOOKUP((10000000*$I$11)+(1000000*$N$11)+(100*$W$11)+$A30,data!$A$2:$AN$65536,(Y$14-$D$14+10),FALSE())</f>
        <v>0</v>
      </c>
      <c r="Z30" s="60" t="n">
        <f aca="false">VLOOKUP((10000000*$I$11)+(1000000*$N$11)+(100*$W$11)+$A30,data!$A$2:$AN$65536,(Z$14-$D$14+10),FALSE())</f>
        <v>55.9838674621666</v>
      </c>
      <c r="AA30" s="60" t="n">
        <f aca="false">VLOOKUP((10000000*$I$11)+(1000000*$N$11)+(100*$W$11)+$A30,data!$A$2:$AN$65536,(AA$14-$D$14+10),FALSE())</f>
        <v>75.7532324738808</v>
      </c>
      <c r="AB30" s="60" t="n">
        <f aca="false">VLOOKUP((10000000*$I$11)+(1000000*$N$11)+(100*$W$11)+$A30,data!$A$2:$AN$65536,(AB$14-$D$14+10),FALSE())</f>
        <v>44.6161764749964</v>
      </c>
      <c r="AC30" s="61" t="n">
        <f aca="false">VLOOKUP((10000000*$I$11)+(1000000*$N$11)+(100*$W$11)+$A30,data!$A$2:$AN$65536,(AC$14-$D$14+10),FALSE())</f>
        <v>164.117130310387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0.92965073160616</v>
      </c>
      <c r="E31" s="75" t="n">
        <f aca="false">VLOOKUP((10000000*$I$11)+(1000000*$N$11)+(100*$W$11)+$A31,data!$A$2:$AN$65536,(E$14-$D$14+10),FALSE())</f>
        <v>40.1381724176785</v>
      </c>
      <c r="F31" s="75" t="n">
        <f aca="false">VLOOKUP((10000000*$I$11)+(1000000*$N$11)+(100*$W$11)+$A31,data!$A$2:$AN$65536,(F$14-$D$14+10),FALSE())</f>
        <v>0</v>
      </c>
      <c r="G31" s="75" t="n">
        <f aca="false">VLOOKUP((10000000*$I$11)+(1000000*$N$11)+(100*$W$11)+$A31,data!$A$2:$AN$65536,(G$14-$D$14+10),FALSE())</f>
        <v>7.24390751844819</v>
      </c>
      <c r="H31" s="75" t="n">
        <f aca="false">VLOOKUP((10000000*$I$11)+(1000000*$N$11)+(100*$W$11)+$A31,data!$A$2:$AN$65536,(H$14-$D$14+10),FALSE())</f>
        <v>42.2359365995846</v>
      </c>
      <c r="I31" s="75" t="n">
        <f aca="false">VLOOKUP((10000000*$I$11)+(1000000*$N$11)+(100*$W$11)+$A31,data!$A$2:$AN$65536,(I$14-$D$14+10),FALSE())</f>
        <v>38.9558677323517</v>
      </c>
      <c r="J31" s="75" t="n">
        <f aca="false">VLOOKUP((10000000*$I$11)+(1000000*$N$11)+(100*$W$11)+$A31,data!$A$2:$AN$65536,(J$14-$D$14+10),FALSE())</f>
        <v>0</v>
      </c>
      <c r="K31" s="75" t="n">
        <f aca="false">VLOOKUP((10000000*$I$11)+(1000000*$N$11)+(100*$W$11)+$A31,data!$A$2:$AN$65536,(K$14-$D$14+10),FALSE())</f>
        <v>0.851926816993578</v>
      </c>
      <c r="L31" s="75" t="n">
        <f aca="false">VLOOKUP((10000000*$I$11)+(1000000*$N$11)+(100*$W$11)+$A31,data!$A$2:$AN$65536,(L$14-$D$14+10),FALSE())</f>
        <v>14.1142588390913</v>
      </c>
      <c r="M31" s="75" t="n">
        <f aca="false">VLOOKUP((10000000*$I$11)+(1000000*$N$11)+(100*$W$11)+$A31,data!$A$2:$AN$65536,(M$14-$D$14+10),FALSE())</f>
        <v>1.04054522943679</v>
      </c>
      <c r="N31" s="75" t="n">
        <f aca="false">VLOOKUP((10000000*$I$11)+(1000000*$N$11)+(100*$W$11)+$A31,data!$A$2:$AN$65536,(N$14-$D$14+10),FALSE())</f>
        <v>9.71539885993863</v>
      </c>
      <c r="O31" s="75" t="n">
        <f aca="false">VLOOKUP((10000000*$I$11)+(1000000*$N$11)+(100*$W$11)+$A31,data!$A$2:$AN$65536,(O$14-$D$14+10),FALSE())</f>
        <v>7.58318536126107</v>
      </c>
      <c r="P31" s="75" t="n">
        <f aca="false">VLOOKUP((10000000*$I$11)+(1000000*$N$11)+(100*$W$11)+$A31,data!$A$2:$AN$65536,(P$14-$D$14+10),FALSE())</f>
        <v>1.03674593652415</v>
      </c>
      <c r="Q31" s="75" t="n">
        <f aca="false">VLOOKUP((10000000*$I$11)+(1000000*$N$11)+(100*$W$11)+$A31,data!$A$2:$AN$65536,(Q$14-$D$14+10),FALSE())</f>
        <v>1.61800717502025</v>
      </c>
      <c r="R31" s="75" t="n">
        <f aca="false">VLOOKUP((10000000*$I$11)+(1000000*$N$11)+(100*$W$11)+$A31,data!$A$2:$AN$65536,(R$14-$D$14+10),FALSE())</f>
        <v>0</v>
      </c>
      <c r="S31" s="75" t="n">
        <f aca="false">VLOOKUP((10000000*$I$11)+(1000000*$N$11)+(100*$W$11)+$A31,data!$A$2:$AN$65536,(S$14-$D$14+10),FALSE())</f>
        <v>1.74689174247287</v>
      </c>
      <c r="T31" s="75" t="n">
        <f aca="false">VLOOKUP((10000000*$I$11)+(1000000*$N$11)+(100*$W$11)+$A31,data!$A$2:$AN$65536,(T$14-$D$14+10),FALSE())</f>
        <v>37.3807602509346</v>
      </c>
      <c r="U31" s="75" t="n">
        <f aca="false">VLOOKUP((10000000*$I$11)+(1000000*$N$11)+(100*$W$11)+$A31,data!$A$2:$AN$65536,(U$14-$D$14+10),FALSE())</f>
        <v>2.77425021447705</v>
      </c>
      <c r="V31" s="75" t="n">
        <f aca="false">VLOOKUP((10000000*$I$11)+(1000000*$N$11)+(100*$W$11)+$A31,data!$A$2:$AN$65536,(V$14-$D$14+10),FALSE())</f>
        <v>27.6045685294409</v>
      </c>
      <c r="W31" s="75" t="n">
        <f aca="false">VLOOKUP((10000000*$I$11)+(1000000*$N$11)+(100*$W$11)+$A31,data!$A$2:$AN$65536,(W$14-$D$14+10),FALSE())</f>
        <v>51.2255278531364</v>
      </c>
      <c r="X31" s="75" t="n">
        <f aca="false">VLOOKUP((10000000*$I$11)+(1000000*$N$11)+(100*$W$11)+$A31,data!$A$2:$AN$65536,(X$14-$D$14+10),FALSE())</f>
        <v>1.41045366938196</v>
      </c>
      <c r="Y31" s="75" t="n">
        <f aca="false">VLOOKUP((10000000*$I$11)+(1000000*$N$11)+(100*$W$11)+$A31,data!$A$2:$AN$65536,(Y$14-$D$14+10),FALSE())</f>
        <v>0</v>
      </c>
      <c r="Z31" s="75" t="n">
        <f aca="false">VLOOKUP((10000000*$I$11)+(1000000*$N$11)+(100*$W$11)+$A31,data!$A$2:$AN$65536,(Z$14-$D$14+10),FALSE())</f>
        <v>1.41738880662507</v>
      </c>
      <c r="AA31" s="75" t="n">
        <f aca="false">VLOOKUP((10000000*$I$11)+(1000000*$N$11)+(100*$W$11)+$A31,data!$A$2:$AN$65536,(AA$14-$D$14+10),FALSE())</f>
        <v>9.17406789243596</v>
      </c>
      <c r="AB31" s="75" t="n">
        <f aca="false">VLOOKUP((10000000*$I$11)+(1000000*$N$11)+(100*$W$11)+$A31,data!$A$2:$AN$65536,(AB$14-$D$14+10),FALSE())</f>
        <v>1.12958378898715</v>
      </c>
      <c r="AC31" s="76" t="n">
        <f aca="false">VLOOKUP((10000000*$I$11)+(1000000*$N$11)+(100*$W$11)+$A31,data!$A$2:$AN$65536,(AC$14-$D$14+10),FALSE())</f>
        <v>53.2883854888409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204.586524941221</v>
      </c>
      <c r="E32" s="81" t="n">
        <f aca="false">VLOOKUP((10000000*$I$11)+(1000000*$N$11)+(100*$W$11)+$A32,data!$A$2:$AN$65536,(E$14-$D$14+10),FALSE())</f>
        <v>377.182964090793</v>
      </c>
      <c r="F32" s="81" t="n">
        <f aca="false">VLOOKUP((10000000*$I$11)+(1000000*$N$11)+(100*$W$11)+$A32,data!$A$2:$AN$65536,(F$14-$D$14+10),FALSE())</f>
        <v>299.573227355399</v>
      </c>
      <c r="G32" s="81" t="n">
        <f aca="false">VLOOKUP((10000000*$I$11)+(1000000*$N$11)+(100*$W$11)+$A32,data!$A$2:$AN$65536,(G$14-$D$14+10),FALSE())</f>
        <v>216.073346278375</v>
      </c>
      <c r="H32" s="81" t="n">
        <f aca="false">VLOOKUP((10000000*$I$11)+(1000000*$N$11)+(100*$W$11)+$A32,data!$A$2:$AN$65536,(H$14-$D$14+10),FALSE())</f>
        <v>396.895892319342</v>
      </c>
      <c r="I32" s="81" t="n">
        <f aca="false">VLOOKUP((10000000*$I$11)+(1000000*$N$11)+(100*$W$11)+$A32,data!$A$2:$AN$65536,(I$14-$D$14+10),FALSE())</f>
        <v>366.072712706413</v>
      </c>
      <c r="J32" s="81" t="n">
        <f aca="false">VLOOKUP((10000000*$I$11)+(1000000*$N$11)+(100*$W$11)+$A32,data!$A$2:$AN$65536,(J$14-$D$14+10),FALSE())</f>
        <v>299.573227355399</v>
      </c>
      <c r="K32" s="81" t="n">
        <f aca="false">VLOOKUP((10000000*$I$11)+(1000000*$N$11)+(100*$W$11)+$A32,data!$A$2:$AN$65536,(K$14-$D$14+10),FALSE())</f>
        <v>187.48196614854</v>
      </c>
      <c r="L32" s="81" t="n">
        <f aca="false">VLOOKUP((10000000*$I$11)+(1000000*$N$11)+(100*$W$11)+$A32,data!$A$2:$AN$65536,(L$14-$D$14+10),FALSE())</f>
        <v>421.004151396855</v>
      </c>
      <c r="M32" s="81" t="n">
        <f aca="false">VLOOKUP((10000000*$I$11)+(1000000*$N$11)+(100*$W$11)+$A32,data!$A$2:$AN$65536,(M$14-$D$14+10),FALSE())</f>
        <v>228.99087291293</v>
      </c>
      <c r="N32" s="81" t="n">
        <f aca="false">VLOOKUP((10000000*$I$11)+(1000000*$N$11)+(100*$W$11)+$A32,data!$A$2:$AN$65536,(N$14-$D$14+10),FALSE())</f>
        <v>289.793697220717</v>
      </c>
      <c r="O32" s="81" t="n">
        <f aca="false">VLOOKUP((10000000*$I$11)+(1000000*$N$11)+(100*$W$11)+$A32,data!$A$2:$AN$65536,(O$14-$D$14+10),FALSE())</f>
        <v>226.193422856933</v>
      </c>
      <c r="P32" s="81" t="n">
        <f aca="false">VLOOKUP((10000000*$I$11)+(1000000*$N$11)+(100*$W$11)+$A32,data!$A$2:$AN$65536,(P$14-$D$14+10),FALSE())</f>
        <v>228.154769516456</v>
      </c>
      <c r="Q32" s="81" t="n">
        <f aca="false">VLOOKUP((10000000*$I$11)+(1000000*$N$11)+(100*$W$11)+$A32,data!$A$2:$AN$65536,(Q$14-$D$14+10),FALSE())</f>
        <v>356.071860122615</v>
      </c>
      <c r="R32" s="81" t="n">
        <f aca="false">VLOOKUP((10000000*$I$11)+(1000000*$N$11)+(100*$W$11)+$A32,data!$A$2:$AN$65536,(R$14-$D$14+10),FALSE())</f>
        <v>299.573227355399</v>
      </c>
      <c r="S32" s="81" t="n">
        <f aca="false">VLOOKUP((10000000*$I$11)+(1000000*$N$11)+(100*$W$11)+$A32,data!$A$2:$AN$65536,(S$14-$D$14+10),FALSE())</f>
        <v>384.435249594839</v>
      </c>
      <c r="T32" s="81" t="n">
        <f aca="false">VLOOKUP((10000000*$I$11)+(1000000*$N$11)+(100*$W$11)+$A32,data!$A$2:$AN$65536,(T$14-$D$14+10),FALSE())</f>
        <v>529.727008129338</v>
      </c>
      <c r="U32" s="81" t="n">
        <f aca="false">VLOOKUP((10000000*$I$11)+(1000000*$N$11)+(100*$W$11)+$A32,data!$A$2:$AN$65536,(U$14-$D$14+10),FALSE())</f>
        <v>610.524137077478</v>
      </c>
      <c r="V32" s="81" t="n">
        <f aca="false">VLOOKUP((10000000*$I$11)+(1000000*$N$11)+(100*$W$11)+$A32,data!$A$2:$AN$65536,(V$14-$D$14+10),FALSE())</f>
        <v>391.187482534854</v>
      </c>
      <c r="W32" s="81" t="n">
        <f aca="false">VLOOKUP((10000000*$I$11)+(1000000*$N$11)+(100*$W$11)+$A32,data!$A$2:$AN$65536,(W$14-$D$14+10),FALSE())</f>
        <v>368.168451283038</v>
      </c>
      <c r="X32" s="81" t="n">
        <f aca="false">VLOOKUP((10000000*$I$11)+(1000000*$N$11)+(100*$W$11)+$A32,data!$A$2:$AN$65536,(X$14-$D$14+10),FALSE())</f>
        <v>310.395942259846</v>
      </c>
      <c r="Y32" s="81" t="n">
        <f aca="false">VLOOKUP((10000000*$I$11)+(1000000*$N$11)+(100*$W$11)+$A32,data!$A$2:$AN$65536,(Y$14-$D$14+10),FALSE())</f>
        <v>299.573227355399</v>
      </c>
      <c r="Z32" s="81" t="n">
        <f aca="false">VLOOKUP((10000000*$I$11)+(1000000*$N$11)+(100*$W$11)+$A32,data!$A$2:$AN$65536,(Z$14-$D$14+10),FALSE())</f>
        <v>311.92214514478</v>
      </c>
      <c r="AA32" s="81" t="n">
        <f aca="false">VLOOKUP((10000000*$I$11)+(1000000*$N$11)+(100*$W$11)+$A32,data!$A$2:$AN$65536,(AA$14-$D$14+10),FALSE())</f>
        <v>273.646722222136</v>
      </c>
      <c r="AB32" s="81" t="n">
        <f aca="false">VLOOKUP((10000000*$I$11)+(1000000*$N$11)+(100*$W$11)+$A32,data!$A$2:$AN$65536,(AB$14-$D$14+10),FALSE())</f>
        <v>248.585424785877</v>
      </c>
      <c r="AC32" s="82" t="n">
        <f aca="false">VLOOKUP((10000000*$I$11)+(1000000*$N$11)+(100*$W$11)+$A32,data!$A$2:$AN$65536,(AC$14-$D$14+10),FALSE())</f>
        <v>382.994635273413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910</v>
      </c>
      <c r="C4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091000</v>
      </c>
      <c r="B2" s="0" t="n">
        <v>1</v>
      </c>
      <c r="C2" s="0" t="s">
        <v>5</v>
      </c>
      <c r="D2" s="0" t="n">
        <v>9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91001</v>
      </c>
      <c r="B3" s="0" t="n">
        <v>1</v>
      </c>
      <c r="C3" s="0" t="s">
        <v>5</v>
      </c>
      <c r="D3" s="0" t="n">
        <v>9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91002</v>
      </c>
      <c r="B4" s="0" t="n">
        <v>1</v>
      </c>
      <c r="C4" s="0" t="s">
        <v>5</v>
      </c>
      <c r="D4" s="0" t="n">
        <v>9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1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91003</v>
      </c>
      <c r="B5" s="0" t="n">
        <v>1</v>
      </c>
      <c r="C5" s="0" t="s">
        <v>5</v>
      </c>
      <c r="D5" s="0" t="n">
        <v>9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1</v>
      </c>
      <c r="K5" s="0" t="n">
        <v>2</v>
      </c>
      <c r="L5" s="0" t="n">
        <v>1</v>
      </c>
      <c r="M5" s="0" t="n">
        <v>1</v>
      </c>
      <c r="N5" s="0" t="n">
        <v>2</v>
      </c>
      <c r="O5" s="0" t="n">
        <v>0</v>
      </c>
      <c r="P5" s="0" t="n">
        <v>0</v>
      </c>
      <c r="Q5" s="0" t="n">
        <v>1</v>
      </c>
      <c r="R5" s="0" t="n">
        <v>0</v>
      </c>
      <c r="S5" s="0" t="n">
        <v>1</v>
      </c>
      <c r="T5" s="0" t="n">
        <v>1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1</v>
      </c>
      <c r="AF5" s="0" t="n">
        <v>1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091004</v>
      </c>
      <c r="B6" s="0" t="n">
        <v>1</v>
      </c>
      <c r="C6" s="0" t="s">
        <v>5</v>
      </c>
      <c r="D6" s="0" t="n">
        <v>9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2</v>
      </c>
      <c r="K6" s="0" t="n">
        <v>3</v>
      </c>
      <c r="L6" s="0" t="n">
        <v>1</v>
      </c>
      <c r="M6" s="0" t="n">
        <v>2</v>
      </c>
      <c r="N6" s="0" t="n">
        <v>2</v>
      </c>
      <c r="O6" s="0" t="n">
        <v>4</v>
      </c>
      <c r="P6" s="0" t="n">
        <v>0</v>
      </c>
      <c r="Q6" s="0" t="n">
        <v>3</v>
      </c>
      <c r="R6" s="0" t="n">
        <v>1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2</v>
      </c>
      <c r="AD6" s="0" t="n">
        <v>2</v>
      </c>
      <c r="AE6" s="0" t="n">
        <v>0</v>
      </c>
      <c r="AF6" s="0" t="n">
        <v>0</v>
      </c>
      <c r="AG6" s="0" t="n">
        <v>0</v>
      </c>
      <c r="AH6" s="0" t="n">
        <v>1</v>
      </c>
      <c r="AI6" s="0" t="n">
        <v>1</v>
      </c>
    </row>
    <row r="7" customFormat="false" ht="12.75" hidden="false" customHeight="false" outlineLevel="0" collapsed="false">
      <c r="A7" s="0" t="n">
        <v>10091005</v>
      </c>
      <c r="B7" s="0" t="n">
        <v>1</v>
      </c>
      <c r="C7" s="0" t="s">
        <v>5</v>
      </c>
      <c r="D7" s="0" t="n">
        <v>9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4</v>
      </c>
      <c r="K7" s="0" t="n">
        <v>1</v>
      </c>
      <c r="L7" s="0" t="n">
        <v>2</v>
      </c>
      <c r="M7" s="0" t="n">
        <v>4</v>
      </c>
      <c r="N7" s="0" t="n">
        <v>5</v>
      </c>
      <c r="O7" s="0" t="n">
        <v>4</v>
      </c>
      <c r="P7" s="0" t="n">
        <v>3</v>
      </c>
      <c r="Q7" s="0" t="n">
        <v>2</v>
      </c>
      <c r="R7" s="0" t="n">
        <v>1</v>
      </c>
      <c r="S7" s="0" t="n">
        <v>1</v>
      </c>
      <c r="T7" s="0" t="n">
        <v>2</v>
      </c>
      <c r="U7" s="0" t="n">
        <v>3</v>
      </c>
      <c r="V7" s="0" t="n">
        <v>0</v>
      </c>
      <c r="W7" s="0" t="n">
        <v>3</v>
      </c>
      <c r="X7" s="0" t="n">
        <v>2</v>
      </c>
      <c r="Y7" s="0" t="n">
        <v>0</v>
      </c>
      <c r="Z7" s="0" t="n">
        <v>1</v>
      </c>
      <c r="AA7" s="0" t="n">
        <v>0</v>
      </c>
      <c r="AB7" s="0" t="n">
        <v>2</v>
      </c>
      <c r="AC7" s="0" t="n">
        <v>1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1</v>
      </c>
      <c r="AI7" s="0" t="n">
        <v>0</v>
      </c>
    </row>
    <row r="8" customFormat="false" ht="12.75" hidden="false" customHeight="false" outlineLevel="0" collapsed="false">
      <c r="A8" s="0" t="n">
        <v>10091006</v>
      </c>
      <c r="B8" s="0" t="n">
        <v>1</v>
      </c>
      <c r="C8" s="0" t="s">
        <v>5</v>
      </c>
      <c r="D8" s="0" t="n">
        <v>9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1</v>
      </c>
      <c r="K8" s="0" t="n">
        <v>3</v>
      </c>
      <c r="L8" s="0" t="n">
        <v>6</v>
      </c>
      <c r="M8" s="0" t="n">
        <v>2</v>
      </c>
      <c r="N8" s="0" t="n">
        <v>3</v>
      </c>
      <c r="O8" s="0" t="n">
        <v>3</v>
      </c>
      <c r="P8" s="0" t="n">
        <v>4</v>
      </c>
      <c r="Q8" s="0" t="n">
        <v>3</v>
      </c>
      <c r="R8" s="0" t="n">
        <v>2</v>
      </c>
      <c r="S8" s="0" t="n">
        <v>1</v>
      </c>
      <c r="T8" s="0" t="n">
        <v>4</v>
      </c>
      <c r="U8" s="0" t="n">
        <v>2</v>
      </c>
      <c r="V8" s="0" t="n">
        <v>1</v>
      </c>
      <c r="W8" s="0" t="n">
        <v>1</v>
      </c>
      <c r="X8" s="0" t="n">
        <v>1</v>
      </c>
      <c r="Y8" s="0" t="n">
        <v>0</v>
      </c>
      <c r="Z8" s="0" t="n">
        <v>2</v>
      </c>
      <c r="AA8" s="0" t="n">
        <v>0</v>
      </c>
      <c r="AB8" s="0" t="n">
        <v>2</v>
      </c>
      <c r="AC8" s="0" t="n">
        <v>3</v>
      </c>
      <c r="AD8" s="0" t="n">
        <v>1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</row>
    <row r="9" customFormat="false" ht="12.75" hidden="false" customHeight="false" outlineLevel="0" collapsed="false">
      <c r="A9" s="0" t="n">
        <v>10091007</v>
      </c>
      <c r="B9" s="0" t="n">
        <v>1</v>
      </c>
      <c r="C9" s="0" t="s">
        <v>5</v>
      </c>
      <c r="D9" s="0" t="n">
        <v>9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1</v>
      </c>
      <c r="K9" s="0" t="n">
        <v>1</v>
      </c>
      <c r="L9" s="0" t="n">
        <v>5</v>
      </c>
      <c r="M9" s="0" t="n">
        <v>2</v>
      </c>
      <c r="N9" s="0" t="n">
        <v>1</v>
      </c>
      <c r="O9" s="0" t="n">
        <v>4</v>
      </c>
      <c r="P9" s="0" t="n">
        <v>3</v>
      </c>
      <c r="Q9" s="0" t="n">
        <v>3</v>
      </c>
      <c r="R9" s="0" t="n">
        <v>2</v>
      </c>
      <c r="S9" s="0" t="n">
        <v>0</v>
      </c>
      <c r="T9" s="0" t="n">
        <v>1</v>
      </c>
      <c r="U9" s="0" t="n">
        <v>0</v>
      </c>
      <c r="V9" s="0" t="n">
        <v>1</v>
      </c>
      <c r="W9" s="0" t="n">
        <v>1</v>
      </c>
      <c r="X9" s="0" t="n">
        <v>0</v>
      </c>
      <c r="Y9" s="0" t="n">
        <v>0</v>
      </c>
      <c r="Z9" s="0" t="n">
        <v>2</v>
      </c>
      <c r="AA9" s="0" t="n">
        <v>1</v>
      </c>
      <c r="AB9" s="0" t="n">
        <v>2</v>
      </c>
      <c r="AC9" s="0" t="n">
        <v>2</v>
      </c>
      <c r="AD9" s="0" t="n">
        <v>2</v>
      </c>
      <c r="AE9" s="0" t="n">
        <v>1</v>
      </c>
      <c r="AF9" s="0" t="n">
        <v>0</v>
      </c>
      <c r="AG9" s="0" t="n">
        <v>1</v>
      </c>
      <c r="AH9" s="0" t="n">
        <v>0</v>
      </c>
      <c r="AI9" s="0" t="n">
        <v>0</v>
      </c>
    </row>
    <row r="10" customFormat="false" ht="12.75" hidden="false" customHeight="false" outlineLevel="0" collapsed="false">
      <c r="A10" s="0" t="n">
        <v>10091008</v>
      </c>
      <c r="B10" s="0" t="n">
        <v>1</v>
      </c>
      <c r="C10" s="0" t="s">
        <v>5</v>
      </c>
      <c r="D10" s="0" t="n">
        <v>9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1</v>
      </c>
      <c r="K10" s="0" t="n">
        <v>2</v>
      </c>
      <c r="L10" s="0" t="n">
        <v>2</v>
      </c>
      <c r="M10" s="0" t="n">
        <v>3</v>
      </c>
      <c r="N10" s="0" t="n">
        <v>0</v>
      </c>
      <c r="O10" s="0" t="n">
        <v>0</v>
      </c>
      <c r="P10" s="0" t="n">
        <v>3</v>
      </c>
      <c r="Q10" s="0" t="n">
        <v>2</v>
      </c>
      <c r="R10" s="0" t="n">
        <v>2</v>
      </c>
      <c r="S10" s="0" t="n">
        <v>4</v>
      </c>
      <c r="T10" s="0" t="n">
        <v>0</v>
      </c>
      <c r="U10" s="0" t="n">
        <v>2</v>
      </c>
      <c r="V10" s="0" t="n">
        <v>3</v>
      </c>
      <c r="W10" s="0" t="n">
        <v>1</v>
      </c>
      <c r="X10" s="0" t="n">
        <v>3</v>
      </c>
      <c r="Y10" s="0" t="n">
        <v>2</v>
      </c>
      <c r="Z10" s="0" t="n">
        <v>1</v>
      </c>
      <c r="AA10" s="0" t="n">
        <v>1</v>
      </c>
      <c r="AB10" s="0" t="n">
        <v>1</v>
      </c>
      <c r="AC10" s="0" t="n">
        <v>1</v>
      </c>
      <c r="AD10" s="0" t="n">
        <v>0</v>
      </c>
      <c r="AE10" s="0" t="n">
        <v>1</v>
      </c>
      <c r="AF10" s="0" t="n">
        <v>0</v>
      </c>
      <c r="AG10" s="0" t="n">
        <v>2</v>
      </c>
      <c r="AH10" s="0" t="n">
        <v>1</v>
      </c>
      <c r="AI10" s="0" t="n">
        <v>1</v>
      </c>
    </row>
    <row r="11" customFormat="false" ht="12.75" hidden="false" customHeight="false" outlineLevel="0" collapsed="false">
      <c r="A11" s="0" t="n">
        <v>10091009</v>
      </c>
      <c r="B11" s="0" t="n">
        <v>1</v>
      </c>
      <c r="C11" s="0" t="s">
        <v>5</v>
      </c>
      <c r="D11" s="0" t="n">
        <v>9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3</v>
      </c>
      <c r="K11" s="0" t="n">
        <v>2</v>
      </c>
      <c r="L11" s="0" t="n">
        <v>2</v>
      </c>
      <c r="M11" s="0" t="n">
        <v>3</v>
      </c>
      <c r="N11" s="0" t="n">
        <v>1</v>
      </c>
      <c r="O11" s="0" t="n">
        <v>1</v>
      </c>
      <c r="P11" s="0" t="n">
        <v>0</v>
      </c>
      <c r="Q11" s="0" t="n">
        <v>2</v>
      </c>
      <c r="R11" s="0" t="n">
        <v>1</v>
      </c>
      <c r="S11" s="0" t="n">
        <v>1</v>
      </c>
      <c r="T11" s="0" t="n">
        <v>1</v>
      </c>
      <c r="U11" s="0" t="n">
        <v>2</v>
      </c>
      <c r="V11" s="0" t="n">
        <v>1</v>
      </c>
      <c r="W11" s="0" t="n">
        <v>1</v>
      </c>
      <c r="X11" s="0" t="n">
        <v>0</v>
      </c>
      <c r="Y11" s="0" t="n">
        <v>3</v>
      </c>
      <c r="Z11" s="0" t="n">
        <v>0</v>
      </c>
      <c r="AA11" s="0" t="n">
        <v>1</v>
      </c>
      <c r="AB11" s="0" t="n">
        <v>1</v>
      </c>
      <c r="AC11" s="0" t="n">
        <v>2</v>
      </c>
      <c r="AD11" s="0" t="n">
        <v>2</v>
      </c>
      <c r="AE11" s="0" t="n">
        <v>1</v>
      </c>
      <c r="AF11" s="0" t="n">
        <v>3</v>
      </c>
      <c r="AG11" s="0" t="n">
        <v>0</v>
      </c>
      <c r="AH11" s="0" t="n">
        <v>0</v>
      </c>
      <c r="AI11" s="0" t="n">
        <v>0</v>
      </c>
    </row>
    <row r="12" customFormat="false" ht="12.75" hidden="false" customHeight="false" outlineLevel="0" collapsed="false">
      <c r="A12" s="0" t="n">
        <v>10091010</v>
      </c>
      <c r="B12" s="0" t="n">
        <v>1</v>
      </c>
      <c r="C12" s="0" t="s">
        <v>5</v>
      </c>
      <c r="D12" s="0" t="n">
        <v>9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3</v>
      </c>
      <c r="K12" s="0" t="n">
        <v>3</v>
      </c>
      <c r="L12" s="0" t="n">
        <v>4</v>
      </c>
      <c r="M12" s="0" t="n">
        <v>2</v>
      </c>
      <c r="N12" s="0" t="n">
        <v>2</v>
      </c>
      <c r="O12" s="0" t="n">
        <v>2</v>
      </c>
      <c r="P12" s="0" t="n">
        <v>1</v>
      </c>
      <c r="Q12" s="0" t="n">
        <v>1</v>
      </c>
      <c r="R12" s="0" t="n">
        <v>1</v>
      </c>
      <c r="S12" s="0" t="n">
        <v>2</v>
      </c>
      <c r="T12" s="0" t="n">
        <v>2</v>
      </c>
      <c r="U12" s="0" t="n">
        <v>4</v>
      </c>
      <c r="V12" s="0" t="n">
        <v>3</v>
      </c>
      <c r="W12" s="0" t="n">
        <v>1</v>
      </c>
      <c r="X12" s="0" t="n">
        <v>1</v>
      </c>
      <c r="Y12" s="0" t="n">
        <v>1</v>
      </c>
      <c r="Z12" s="0" t="n">
        <v>2</v>
      </c>
      <c r="AA12" s="0" t="n">
        <v>1</v>
      </c>
      <c r="AB12" s="0" t="n">
        <v>3</v>
      </c>
      <c r="AC12" s="0" t="n">
        <v>1</v>
      </c>
      <c r="AD12" s="0" t="n">
        <v>1</v>
      </c>
      <c r="AE12" s="0" t="n">
        <v>0</v>
      </c>
      <c r="AF12" s="0" t="n">
        <v>1</v>
      </c>
      <c r="AG12" s="0" t="n">
        <v>3</v>
      </c>
      <c r="AH12" s="0" t="n">
        <v>1</v>
      </c>
      <c r="AI12" s="0" t="n">
        <v>2</v>
      </c>
    </row>
    <row r="13" customFormat="false" ht="12.75" hidden="false" customHeight="false" outlineLevel="0" collapsed="false">
      <c r="A13" s="0" t="n">
        <v>10091011</v>
      </c>
      <c r="B13" s="0" t="n">
        <v>1</v>
      </c>
      <c r="C13" s="0" t="s">
        <v>5</v>
      </c>
      <c r="D13" s="0" t="n">
        <v>9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1</v>
      </c>
      <c r="K13" s="0" t="n">
        <v>5</v>
      </c>
      <c r="L13" s="0" t="n">
        <v>8</v>
      </c>
      <c r="M13" s="0" t="n">
        <v>4</v>
      </c>
      <c r="N13" s="0" t="n">
        <v>0</v>
      </c>
      <c r="O13" s="0" t="n">
        <v>1</v>
      </c>
      <c r="P13" s="0" t="n">
        <v>3</v>
      </c>
      <c r="Q13" s="0" t="n">
        <v>5</v>
      </c>
      <c r="R13" s="0" t="n">
        <v>1</v>
      </c>
      <c r="S13" s="0" t="n">
        <v>2</v>
      </c>
      <c r="T13" s="0" t="n">
        <v>2</v>
      </c>
      <c r="U13" s="0" t="n">
        <v>4</v>
      </c>
      <c r="V13" s="0" t="n">
        <v>3</v>
      </c>
      <c r="W13" s="0" t="n">
        <v>3</v>
      </c>
      <c r="X13" s="0" t="n">
        <v>0</v>
      </c>
      <c r="Y13" s="0" t="n">
        <v>1</v>
      </c>
      <c r="Z13" s="0" t="n">
        <v>0</v>
      </c>
      <c r="AA13" s="0" t="n">
        <v>2</v>
      </c>
      <c r="AB13" s="0" t="n">
        <v>2</v>
      </c>
      <c r="AC13" s="0" t="n">
        <v>2</v>
      </c>
      <c r="AD13" s="0" t="n">
        <v>0</v>
      </c>
      <c r="AE13" s="0" t="n">
        <v>2</v>
      </c>
      <c r="AF13" s="0" t="n">
        <v>1</v>
      </c>
      <c r="AG13" s="0" t="n">
        <v>2</v>
      </c>
      <c r="AH13" s="0" t="n">
        <v>0</v>
      </c>
      <c r="AI13" s="0" t="n">
        <v>3</v>
      </c>
    </row>
    <row r="14" customFormat="false" ht="12.75" hidden="false" customHeight="false" outlineLevel="0" collapsed="false">
      <c r="A14" s="0" t="n">
        <v>10091012</v>
      </c>
      <c r="B14" s="0" t="n">
        <v>1</v>
      </c>
      <c r="C14" s="0" t="s">
        <v>5</v>
      </c>
      <c r="D14" s="0" t="n">
        <v>9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5</v>
      </c>
      <c r="K14" s="0" t="n">
        <v>1</v>
      </c>
      <c r="L14" s="0" t="n">
        <v>1</v>
      </c>
      <c r="M14" s="0" t="n">
        <v>6</v>
      </c>
      <c r="N14" s="0" t="n">
        <v>3</v>
      </c>
      <c r="O14" s="0" t="n">
        <v>1</v>
      </c>
      <c r="P14" s="0" t="n">
        <v>3</v>
      </c>
      <c r="Q14" s="0" t="n">
        <v>6</v>
      </c>
      <c r="R14" s="0" t="n">
        <v>1</v>
      </c>
      <c r="S14" s="0" t="n">
        <v>3</v>
      </c>
      <c r="T14" s="0" t="n">
        <v>5</v>
      </c>
      <c r="U14" s="0" t="n">
        <v>2</v>
      </c>
      <c r="V14" s="0" t="n">
        <v>1</v>
      </c>
      <c r="W14" s="0" t="n">
        <v>2</v>
      </c>
      <c r="X14" s="0" t="n">
        <v>6</v>
      </c>
      <c r="Y14" s="0" t="n">
        <v>1</v>
      </c>
      <c r="Z14" s="0" t="n">
        <v>1</v>
      </c>
      <c r="AA14" s="0" t="n">
        <v>0</v>
      </c>
      <c r="AB14" s="0" t="n">
        <v>3</v>
      </c>
      <c r="AC14" s="0" t="n">
        <v>5</v>
      </c>
      <c r="AD14" s="0" t="n">
        <v>3</v>
      </c>
      <c r="AE14" s="0" t="n">
        <v>2</v>
      </c>
      <c r="AF14" s="0" t="n">
        <v>1</v>
      </c>
      <c r="AG14" s="0" t="n">
        <v>5</v>
      </c>
      <c r="AH14" s="0" t="n">
        <v>3</v>
      </c>
      <c r="AI14" s="0" t="n">
        <v>2</v>
      </c>
    </row>
    <row r="15" customFormat="false" ht="12.75" hidden="false" customHeight="false" outlineLevel="0" collapsed="false">
      <c r="A15" s="0" t="n">
        <v>10091013</v>
      </c>
      <c r="B15" s="0" t="n">
        <v>1</v>
      </c>
      <c r="C15" s="0" t="s">
        <v>5</v>
      </c>
      <c r="D15" s="0" t="n">
        <v>9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3</v>
      </c>
      <c r="K15" s="0" t="n">
        <v>2</v>
      </c>
      <c r="L15" s="0" t="n">
        <v>3</v>
      </c>
      <c r="M15" s="0" t="n">
        <v>4</v>
      </c>
      <c r="N15" s="0" t="n">
        <v>6</v>
      </c>
      <c r="O15" s="0" t="n">
        <v>5</v>
      </c>
      <c r="P15" s="0" t="n">
        <v>3</v>
      </c>
      <c r="Q15" s="0" t="n">
        <v>0</v>
      </c>
      <c r="R15" s="0" t="n">
        <v>2</v>
      </c>
      <c r="S15" s="0" t="n">
        <v>4</v>
      </c>
      <c r="T15" s="0" t="n">
        <v>0</v>
      </c>
      <c r="U15" s="0" t="n">
        <v>4</v>
      </c>
      <c r="V15" s="0" t="n">
        <v>5</v>
      </c>
      <c r="W15" s="0" t="n">
        <v>0</v>
      </c>
      <c r="X15" s="0" t="n">
        <v>4</v>
      </c>
      <c r="Y15" s="0" t="n">
        <v>3</v>
      </c>
      <c r="Z15" s="0" t="n">
        <v>3</v>
      </c>
      <c r="AA15" s="0" t="n">
        <v>3</v>
      </c>
      <c r="AB15" s="0" t="n">
        <v>6</v>
      </c>
      <c r="AC15" s="0" t="n">
        <v>4</v>
      </c>
      <c r="AD15" s="0" t="n">
        <v>2</v>
      </c>
      <c r="AE15" s="0" t="n">
        <v>1</v>
      </c>
      <c r="AF15" s="0" t="n">
        <v>7</v>
      </c>
      <c r="AG15" s="0" t="n">
        <v>5</v>
      </c>
      <c r="AH15" s="0" t="n">
        <v>3</v>
      </c>
      <c r="AI15" s="0" t="n">
        <v>4</v>
      </c>
    </row>
    <row r="16" customFormat="false" ht="12.75" hidden="false" customHeight="false" outlineLevel="0" collapsed="false">
      <c r="A16" s="0" t="n">
        <v>10091014</v>
      </c>
      <c r="B16" s="0" t="n">
        <v>1</v>
      </c>
      <c r="C16" s="0" t="s">
        <v>5</v>
      </c>
      <c r="D16" s="0" t="n">
        <v>9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6</v>
      </c>
      <c r="K16" s="0" t="n">
        <v>1</v>
      </c>
      <c r="L16" s="0" t="n">
        <v>3</v>
      </c>
      <c r="M16" s="0" t="n">
        <v>3</v>
      </c>
      <c r="N16" s="0" t="n">
        <v>5</v>
      </c>
      <c r="O16" s="0" t="n">
        <v>5</v>
      </c>
      <c r="P16" s="0" t="n">
        <v>6</v>
      </c>
      <c r="Q16" s="0" t="n">
        <v>3</v>
      </c>
      <c r="R16" s="0" t="n">
        <v>1</v>
      </c>
      <c r="S16" s="0" t="n">
        <v>3</v>
      </c>
      <c r="T16" s="0" t="n">
        <v>5</v>
      </c>
      <c r="U16" s="0" t="n">
        <v>6</v>
      </c>
      <c r="V16" s="0" t="n">
        <v>4</v>
      </c>
      <c r="W16" s="0" t="n">
        <v>1</v>
      </c>
      <c r="X16" s="0" t="n">
        <v>2</v>
      </c>
      <c r="Y16" s="0" t="n">
        <v>4</v>
      </c>
      <c r="Z16" s="0" t="n">
        <v>2</v>
      </c>
      <c r="AA16" s="0" t="n">
        <v>0</v>
      </c>
      <c r="AB16" s="0" t="n">
        <v>0</v>
      </c>
      <c r="AC16" s="0" t="n">
        <v>6</v>
      </c>
      <c r="AD16" s="0" t="n">
        <v>3</v>
      </c>
      <c r="AE16" s="0" t="n">
        <v>3</v>
      </c>
      <c r="AF16" s="0" t="n">
        <v>4</v>
      </c>
      <c r="AG16" s="0" t="n">
        <v>4</v>
      </c>
      <c r="AH16" s="0" t="n">
        <v>6</v>
      </c>
      <c r="AI16" s="0" t="n">
        <v>6</v>
      </c>
    </row>
    <row r="17" customFormat="false" ht="12.75" hidden="false" customHeight="false" outlineLevel="0" collapsed="false">
      <c r="A17" s="0" t="n">
        <v>10091015</v>
      </c>
      <c r="B17" s="0" t="n">
        <v>1</v>
      </c>
      <c r="C17" s="0" t="s">
        <v>5</v>
      </c>
      <c r="D17" s="0" t="n">
        <v>9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1</v>
      </c>
      <c r="K17" s="0" t="n">
        <v>4</v>
      </c>
      <c r="L17" s="0" t="n">
        <v>8</v>
      </c>
      <c r="M17" s="0" t="n">
        <v>6</v>
      </c>
      <c r="N17" s="0" t="n">
        <v>0</v>
      </c>
      <c r="O17" s="0" t="n">
        <v>5</v>
      </c>
      <c r="P17" s="0" t="n">
        <v>5</v>
      </c>
      <c r="Q17" s="0" t="n">
        <v>5</v>
      </c>
      <c r="R17" s="0" t="n">
        <v>4</v>
      </c>
      <c r="S17" s="0" t="n">
        <v>4</v>
      </c>
      <c r="T17" s="0" t="n">
        <v>6</v>
      </c>
      <c r="U17" s="0" t="n">
        <v>6</v>
      </c>
      <c r="V17" s="0" t="n">
        <v>5</v>
      </c>
      <c r="W17" s="0" t="n">
        <v>3</v>
      </c>
      <c r="X17" s="0" t="n">
        <v>5</v>
      </c>
      <c r="Y17" s="0" t="n">
        <v>1</v>
      </c>
      <c r="Z17" s="0" t="n">
        <v>4</v>
      </c>
      <c r="AA17" s="0" t="n">
        <v>2</v>
      </c>
      <c r="AB17" s="0" t="n">
        <v>5</v>
      </c>
      <c r="AC17" s="0" t="n">
        <v>4</v>
      </c>
      <c r="AD17" s="0" t="n">
        <v>2</v>
      </c>
      <c r="AE17" s="0" t="n">
        <v>6</v>
      </c>
      <c r="AF17" s="0" t="n">
        <v>0</v>
      </c>
      <c r="AG17" s="0" t="n">
        <v>5</v>
      </c>
      <c r="AH17" s="0" t="n">
        <v>3</v>
      </c>
      <c r="AI17" s="0" t="n">
        <v>12</v>
      </c>
    </row>
    <row r="18" customFormat="false" ht="12.75" hidden="false" customHeight="false" outlineLevel="0" collapsed="false">
      <c r="A18" s="0" t="n">
        <v>10091016</v>
      </c>
      <c r="B18" s="0" t="n">
        <v>1</v>
      </c>
      <c r="C18" s="0" t="s">
        <v>5</v>
      </c>
      <c r="D18" s="0" t="n">
        <v>9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2</v>
      </c>
      <c r="K18" s="0" t="n">
        <v>5</v>
      </c>
      <c r="L18" s="0" t="n">
        <v>0</v>
      </c>
      <c r="M18" s="0" t="n">
        <v>2</v>
      </c>
      <c r="N18" s="0" t="n">
        <v>2</v>
      </c>
      <c r="O18" s="0" t="n">
        <v>1</v>
      </c>
      <c r="P18" s="0" t="n">
        <v>3</v>
      </c>
      <c r="Q18" s="0" t="n">
        <v>3</v>
      </c>
      <c r="R18" s="0" t="n">
        <v>1</v>
      </c>
      <c r="S18" s="0" t="n">
        <v>4</v>
      </c>
      <c r="T18" s="0" t="n">
        <v>2</v>
      </c>
      <c r="U18" s="0" t="n">
        <v>4</v>
      </c>
      <c r="V18" s="0" t="n">
        <v>2</v>
      </c>
      <c r="W18" s="0" t="n">
        <v>1</v>
      </c>
      <c r="X18" s="0" t="n">
        <v>3</v>
      </c>
      <c r="Y18" s="0" t="n">
        <v>2</v>
      </c>
      <c r="Z18" s="0" t="n">
        <v>2</v>
      </c>
      <c r="AA18" s="0" t="n">
        <v>0</v>
      </c>
      <c r="AB18" s="0" t="n">
        <v>2</v>
      </c>
      <c r="AC18" s="0" t="n">
        <v>5</v>
      </c>
      <c r="AD18" s="0" t="n">
        <v>2</v>
      </c>
      <c r="AE18" s="0" t="n">
        <v>1</v>
      </c>
      <c r="AF18" s="0" t="n">
        <v>3</v>
      </c>
      <c r="AG18" s="0" t="n">
        <v>3</v>
      </c>
      <c r="AH18" s="0" t="n">
        <v>3</v>
      </c>
      <c r="AI18" s="0" t="n">
        <v>4</v>
      </c>
    </row>
    <row r="19" customFormat="false" ht="12.75" hidden="false" customHeight="false" outlineLevel="0" collapsed="false">
      <c r="A19" s="0" t="n">
        <v>10091017</v>
      </c>
      <c r="B19" s="0" t="n">
        <v>1</v>
      </c>
      <c r="C19" s="0" t="s">
        <v>5</v>
      </c>
      <c r="D19" s="0" t="n">
        <v>9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2</v>
      </c>
      <c r="K19" s="0" t="n">
        <v>2</v>
      </c>
      <c r="L19" s="0" t="n">
        <v>1</v>
      </c>
      <c r="M19" s="0" t="n">
        <v>1</v>
      </c>
      <c r="N19" s="0" t="n">
        <v>3</v>
      </c>
      <c r="O19" s="0" t="n">
        <v>2</v>
      </c>
      <c r="P19" s="0" t="n">
        <v>3</v>
      </c>
      <c r="Q19" s="0" t="n">
        <v>0</v>
      </c>
      <c r="R19" s="0" t="n">
        <v>3</v>
      </c>
      <c r="S19" s="0" t="n">
        <v>1</v>
      </c>
      <c r="T19" s="0" t="n">
        <v>2</v>
      </c>
      <c r="U19" s="0" t="n">
        <v>3</v>
      </c>
      <c r="V19" s="0" t="n">
        <v>3</v>
      </c>
      <c r="W19" s="0" t="n">
        <v>3</v>
      </c>
      <c r="X19" s="0" t="n">
        <v>3</v>
      </c>
      <c r="Y19" s="0" t="n">
        <v>1</v>
      </c>
      <c r="Z19" s="0" t="n">
        <v>2</v>
      </c>
      <c r="AA19" s="0" t="n">
        <v>1</v>
      </c>
      <c r="AB19" s="0" t="n">
        <v>1</v>
      </c>
      <c r="AC19" s="0" t="n">
        <v>3</v>
      </c>
      <c r="AD19" s="0" t="n">
        <v>3</v>
      </c>
      <c r="AE19" s="0" t="n">
        <v>1</v>
      </c>
      <c r="AF19" s="0" t="n">
        <v>2</v>
      </c>
      <c r="AG19" s="0" t="n">
        <v>4</v>
      </c>
      <c r="AH19" s="0" t="n">
        <v>7</v>
      </c>
      <c r="AI19" s="0" t="n">
        <v>3</v>
      </c>
    </row>
    <row r="20" customFormat="false" ht="12.75" hidden="false" customHeight="false" outlineLevel="0" collapsed="false">
      <c r="A20" s="0" t="n">
        <v>10091018</v>
      </c>
      <c r="B20" s="0" t="n">
        <v>1</v>
      </c>
      <c r="C20" s="0" t="s">
        <v>5</v>
      </c>
      <c r="D20" s="0" t="n">
        <v>9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37</v>
      </c>
      <c r="K20" s="0" t="n">
        <v>37</v>
      </c>
      <c r="L20" s="0" t="n">
        <v>47</v>
      </c>
      <c r="M20" s="0" t="n">
        <v>45</v>
      </c>
      <c r="N20" s="0" t="n">
        <v>35</v>
      </c>
      <c r="O20" s="0" t="n">
        <v>38</v>
      </c>
      <c r="P20" s="0" t="n">
        <v>40</v>
      </c>
      <c r="Q20" s="0" t="n">
        <v>40</v>
      </c>
      <c r="R20" s="0" t="n">
        <v>23</v>
      </c>
      <c r="S20" s="0" t="n">
        <v>32</v>
      </c>
      <c r="T20" s="0" t="n">
        <v>33</v>
      </c>
      <c r="U20" s="0" t="n">
        <v>42</v>
      </c>
      <c r="V20" s="0" t="n">
        <v>32</v>
      </c>
      <c r="W20" s="0" t="n">
        <v>21</v>
      </c>
      <c r="X20" s="0" t="n">
        <v>31</v>
      </c>
      <c r="Y20" s="0" t="n">
        <v>19</v>
      </c>
      <c r="Z20" s="0" t="n">
        <v>22</v>
      </c>
      <c r="AA20" s="0" t="n">
        <v>12</v>
      </c>
      <c r="AB20" s="0" t="n">
        <v>30</v>
      </c>
      <c r="AC20" s="0" t="n">
        <v>42</v>
      </c>
      <c r="AD20" s="0" t="n">
        <v>24</v>
      </c>
      <c r="AE20" s="0" t="n">
        <v>21</v>
      </c>
      <c r="AF20" s="0" t="n">
        <v>23</v>
      </c>
      <c r="AG20" s="0" t="n">
        <v>34</v>
      </c>
      <c r="AH20" s="0" t="n">
        <v>29</v>
      </c>
      <c r="AI20" s="0" t="n">
        <v>39</v>
      </c>
    </row>
    <row r="21" customFormat="false" ht="12.75" hidden="false" customHeight="false" outlineLevel="0" collapsed="false">
      <c r="A21" s="0" t="n">
        <v>10091019</v>
      </c>
      <c r="B21" s="0" t="n">
        <v>1</v>
      </c>
      <c r="C21" s="0" t="s">
        <v>5</v>
      </c>
      <c r="D21" s="0" t="n">
        <v>9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091020</v>
      </c>
      <c r="B22" s="0" t="n">
        <v>1</v>
      </c>
      <c r="C22" s="0" t="s">
        <v>5</v>
      </c>
      <c r="D22" s="0" t="n">
        <v>9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91021</v>
      </c>
      <c r="B23" s="0" t="n">
        <v>1</v>
      </c>
      <c r="C23" s="0" t="s">
        <v>5</v>
      </c>
      <c r="D23" s="0" t="n">
        <v>9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.308805909309881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.310985887460427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324468844501551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91022</v>
      </c>
      <c r="B24" s="0" t="n">
        <v>1</v>
      </c>
      <c r="C24" s="0" t="s">
        <v>5</v>
      </c>
      <c r="D24" s="0" t="n">
        <v>9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.243963132291448</v>
      </c>
      <c r="K24" s="0" t="n">
        <v>0.510226208789667</v>
      </c>
      <c r="L24" s="0" t="n">
        <v>0.268530627260692</v>
      </c>
      <c r="M24" s="0" t="n">
        <v>0.281003858182973</v>
      </c>
      <c r="N24" s="0" t="n">
        <v>0.592685666193506</v>
      </c>
      <c r="O24" s="0" t="n">
        <v>0</v>
      </c>
      <c r="P24" s="0" t="n">
        <v>0</v>
      </c>
      <c r="Q24" s="0" t="n">
        <v>0.326418697262979</v>
      </c>
      <c r="R24" s="0" t="n">
        <v>0</v>
      </c>
      <c r="S24" s="0" t="n">
        <v>0.322116174419466</v>
      </c>
      <c r="T24" s="0" t="n">
        <v>0.317224664852142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303422913891611</v>
      </c>
      <c r="AE24" s="0" t="n">
        <v>0.305404126009742</v>
      </c>
      <c r="AF24" s="0" t="n">
        <v>0.306701426161632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91023</v>
      </c>
      <c r="B25" s="0" t="n">
        <v>1</v>
      </c>
      <c r="C25" s="0" t="s">
        <v>5</v>
      </c>
      <c r="D25" s="0" t="n">
        <v>9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0.45759993410561</v>
      </c>
      <c r="K25" s="0" t="n">
        <v>0.698579322517773</v>
      </c>
      <c r="L25" s="0" t="n">
        <v>0.237533640701864</v>
      </c>
      <c r="M25" s="0" t="n">
        <v>0.484746247458112</v>
      </c>
      <c r="N25" s="0" t="n">
        <v>0.489351706858754</v>
      </c>
      <c r="O25" s="0" t="n">
        <v>1.00554811170634</v>
      </c>
      <c r="P25" s="0" t="n">
        <v>0</v>
      </c>
      <c r="Q25" s="0" t="n">
        <v>0.807033023791334</v>
      </c>
      <c r="R25" s="0" t="n">
        <v>0.279892521271832</v>
      </c>
      <c r="S25" s="0" t="n">
        <v>0.29373147655876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.317062730861301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589857401973073</v>
      </c>
      <c r="AD25" s="0" t="n">
        <v>0.576684640004614</v>
      </c>
      <c r="AE25" s="0" t="n">
        <v>0</v>
      </c>
      <c r="AF25" s="0" t="n">
        <v>0</v>
      </c>
      <c r="AG25" s="0" t="n">
        <v>0</v>
      </c>
      <c r="AH25" s="0" t="n">
        <v>0.273537939712238</v>
      </c>
      <c r="AI25" s="0" t="n">
        <v>0.26980431093328</v>
      </c>
    </row>
    <row r="26" customFormat="false" ht="12.75" hidden="false" customHeight="false" outlineLevel="0" collapsed="false">
      <c r="A26" s="0" t="n">
        <v>10091024</v>
      </c>
      <c r="B26" s="0" t="n">
        <v>1</v>
      </c>
      <c r="C26" s="0" t="s">
        <v>5</v>
      </c>
      <c r="D26" s="0" t="n">
        <v>9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0.998265513669998</v>
      </c>
      <c r="K26" s="0" t="n">
        <v>0.248070630669964</v>
      </c>
      <c r="L26" s="0" t="n">
        <v>0.490501439621725</v>
      </c>
      <c r="M26" s="0" t="n">
        <v>0.968628543061593</v>
      </c>
      <c r="N26" s="0" t="n">
        <v>1.21487197679109</v>
      </c>
      <c r="O26" s="0" t="n">
        <v>0.972637281673325</v>
      </c>
      <c r="P26" s="0" t="n">
        <v>0.731578844690689</v>
      </c>
      <c r="Q26" s="0" t="n">
        <v>0.492102977469065</v>
      </c>
      <c r="R26" s="0" t="n">
        <v>0.251114950379686</v>
      </c>
      <c r="S26" s="0" t="n">
        <v>0.255477436232832</v>
      </c>
      <c r="T26" s="0" t="n">
        <v>0.527718409456714</v>
      </c>
      <c r="U26" s="0" t="n">
        <v>0.825693376012507</v>
      </c>
      <c r="V26" s="0" t="n">
        <v>0</v>
      </c>
      <c r="W26" s="0" t="n">
        <v>0.909168050622477</v>
      </c>
      <c r="X26" s="0" t="n">
        <v>0.635152515997904</v>
      </c>
      <c r="Y26" s="0" t="n">
        <v>0</v>
      </c>
      <c r="Z26" s="0" t="n">
        <v>0.345085805585559</v>
      </c>
      <c r="AA26" s="0" t="n">
        <v>0</v>
      </c>
      <c r="AB26" s="0" t="n">
        <v>0.669530023400074</v>
      </c>
      <c r="AC26" s="0" t="n">
        <v>0.3222552712906</v>
      </c>
      <c r="AD26" s="0" t="n">
        <v>0</v>
      </c>
      <c r="AE26" s="0" t="n">
        <v>0.298658129026285</v>
      </c>
      <c r="AF26" s="0" t="n">
        <v>0</v>
      </c>
      <c r="AG26" s="0" t="n">
        <v>0</v>
      </c>
      <c r="AH26" s="0" t="n">
        <v>0.288726111523348</v>
      </c>
      <c r="AI26" s="0" t="n">
        <v>0</v>
      </c>
    </row>
    <row r="27" customFormat="false" ht="12.75" hidden="false" customHeight="false" outlineLevel="0" collapsed="false">
      <c r="A27" s="0" t="n">
        <v>10091025</v>
      </c>
      <c r="B27" s="0" t="n">
        <v>1</v>
      </c>
      <c r="C27" s="0" t="s">
        <v>5</v>
      </c>
      <c r="D27" s="0" t="n">
        <v>9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0.28520905823969</v>
      </c>
      <c r="K27" s="0" t="n">
        <v>0.84336468775828</v>
      </c>
      <c r="L27" s="0" t="n">
        <v>1.64790798081835</v>
      </c>
      <c r="M27" s="0" t="n">
        <v>0.533248013651149</v>
      </c>
      <c r="N27" s="0" t="n">
        <v>0.781425006642113</v>
      </c>
      <c r="O27" s="0" t="n">
        <v>0.767114320490135</v>
      </c>
      <c r="P27" s="0" t="n">
        <v>1.00455818275425</v>
      </c>
      <c r="Q27" s="0" t="n">
        <v>0.741616030772121</v>
      </c>
      <c r="R27" s="0" t="n">
        <v>0.489747143549785</v>
      </c>
      <c r="S27" s="0" t="n">
        <v>0.245925627171831</v>
      </c>
      <c r="T27" s="0" t="n">
        <v>0.985755828281335</v>
      </c>
      <c r="U27" s="0" t="n">
        <v>0.497164917060463</v>
      </c>
      <c r="V27" s="0" t="n">
        <v>0.252201084969068</v>
      </c>
      <c r="W27" s="0" t="n">
        <v>0.258576330439864</v>
      </c>
      <c r="X27" s="0" t="n">
        <v>0.262304026104497</v>
      </c>
      <c r="Y27" s="0" t="n">
        <v>0</v>
      </c>
      <c r="Z27" s="0" t="n">
        <v>0.559080871047997</v>
      </c>
      <c r="AA27" s="0" t="n">
        <v>0</v>
      </c>
      <c r="AB27" s="0" t="n">
        <v>0.604894808792751</v>
      </c>
      <c r="AC27" s="0" t="n">
        <v>0.945826226500159</v>
      </c>
      <c r="AD27" s="0" t="n">
        <v>0.327550966930454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.300334572714003</v>
      </c>
    </row>
    <row r="28" customFormat="false" ht="12.75" hidden="false" customHeight="false" outlineLevel="0" collapsed="false">
      <c r="A28" s="0" t="n">
        <v>10091026</v>
      </c>
      <c r="B28" s="0" t="n">
        <v>1</v>
      </c>
      <c r="C28" s="0" t="s">
        <v>5</v>
      </c>
      <c r="D28" s="0" t="n">
        <v>9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0.290850709239455</v>
      </c>
      <c r="K28" s="0" t="n">
        <v>0.297800741523846</v>
      </c>
      <c r="L28" s="0" t="n">
        <v>1.49818120801347</v>
      </c>
      <c r="M28" s="0" t="n">
        <v>0.596790460901273</v>
      </c>
      <c r="N28" s="0" t="n">
        <v>0.294663641453281</v>
      </c>
      <c r="O28" s="0" t="n">
        <v>1.15123815663746</v>
      </c>
      <c r="P28" s="0" t="n">
        <v>0.843594725845774</v>
      </c>
      <c r="Q28" s="0" t="n">
        <v>0.821757959410635</v>
      </c>
      <c r="R28" s="0" t="n">
        <v>0.533482708491711</v>
      </c>
      <c r="S28" s="0" t="n">
        <v>0</v>
      </c>
      <c r="T28" s="0" t="n">
        <v>0.257359185921423</v>
      </c>
      <c r="U28" s="0" t="n">
        <v>0</v>
      </c>
      <c r="V28" s="0" t="n">
        <v>0.250572558295706</v>
      </c>
      <c r="W28" s="0" t="n">
        <v>0.24810325064879</v>
      </c>
      <c r="X28" s="0" t="n">
        <v>0</v>
      </c>
      <c r="Y28" s="0" t="n">
        <v>0</v>
      </c>
      <c r="Z28" s="0" t="n">
        <v>0.49942940190832</v>
      </c>
      <c r="AA28" s="0" t="n">
        <v>0.251769308817717</v>
      </c>
      <c r="AB28" s="0" t="n">
        <v>0.51391290717962</v>
      </c>
      <c r="AC28" s="0" t="n">
        <v>0.519784289519849</v>
      </c>
      <c r="AD28" s="0" t="n">
        <v>0.532924047664727</v>
      </c>
      <c r="AE28" s="0" t="n">
        <v>0.275461604784217</v>
      </c>
      <c r="AF28" s="0" t="n">
        <v>0</v>
      </c>
      <c r="AG28" s="0" t="n">
        <v>0.298455789743865</v>
      </c>
      <c r="AH28" s="0" t="n">
        <v>0</v>
      </c>
      <c r="AI28" s="0" t="n">
        <v>0</v>
      </c>
    </row>
    <row r="29" customFormat="false" ht="12.75" hidden="false" customHeight="false" outlineLevel="0" collapsed="false">
      <c r="A29" s="0" t="n">
        <v>10091027</v>
      </c>
      <c r="B29" s="0" t="n">
        <v>1</v>
      </c>
      <c r="C29" s="0" t="s">
        <v>5</v>
      </c>
      <c r="D29" s="0" t="n">
        <v>9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0.307168703195169</v>
      </c>
      <c r="K29" s="0" t="n">
        <v>0.595323141401153</v>
      </c>
      <c r="L29" s="0" t="n">
        <v>0.581223009456498</v>
      </c>
      <c r="M29" s="0" t="n">
        <v>0.852125057873494</v>
      </c>
      <c r="N29" s="0" t="n">
        <v>0</v>
      </c>
      <c r="O29" s="0" t="n">
        <v>0</v>
      </c>
      <c r="P29" s="0" t="n">
        <v>0.893455438909984</v>
      </c>
      <c r="Q29" s="0" t="n">
        <v>0.597646468208196</v>
      </c>
      <c r="R29" s="0" t="n">
        <v>0.595727442780379</v>
      </c>
      <c r="S29" s="0" t="n">
        <v>1.17711107514383</v>
      </c>
      <c r="T29" s="0" t="n">
        <v>0</v>
      </c>
      <c r="U29" s="0" t="n">
        <v>0.56322321380798</v>
      </c>
      <c r="V29" s="0" t="n">
        <v>0.826186817363142</v>
      </c>
      <c r="W29" s="0" t="n">
        <v>0.269321095382759</v>
      </c>
      <c r="X29" s="0" t="n">
        <v>0.791790713878508</v>
      </c>
      <c r="Y29" s="0" t="n">
        <v>0.518921162902326</v>
      </c>
      <c r="Z29" s="0" t="n">
        <v>0.254931002924059</v>
      </c>
      <c r="AA29" s="0" t="n">
        <v>0.250549957155957</v>
      </c>
      <c r="AB29" s="0" t="n">
        <v>0.247210232525945</v>
      </c>
      <c r="AC29" s="0" t="n">
        <v>0.246835568018009</v>
      </c>
      <c r="AD29" s="0" t="n">
        <v>0</v>
      </c>
      <c r="AE29" s="0" t="n">
        <v>0.248207938682711</v>
      </c>
      <c r="AF29" s="0" t="n">
        <v>0</v>
      </c>
      <c r="AG29" s="0" t="n">
        <v>0.51322319563555</v>
      </c>
      <c r="AH29" s="0" t="n">
        <v>0.25402373597789</v>
      </c>
      <c r="AI29" s="0" t="n">
        <v>0.259430291080787</v>
      </c>
    </row>
    <row r="30" customFormat="false" ht="12.75" hidden="false" customHeight="false" outlineLevel="0" collapsed="false">
      <c r="A30" s="0" t="n">
        <v>10091028</v>
      </c>
      <c r="B30" s="0" t="n">
        <v>1</v>
      </c>
      <c r="C30" s="0" t="s">
        <v>5</v>
      </c>
      <c r="D30" s="0" t="n">
        <v>9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1.04895471662488</v>
      </c>
      <c r="K30" s="0" t="n">
        <v>0.69447579231007</v>
      </c>
      <c r="L30" s="0" t="n">
        <v>0.685177889309512</v>
      </c>
      <c r="M30" s="0" t="n">
        <v>1.02175312401018</v>
      </c>
      <c r="N30" s="0" t="n">
        <v>0.333293338132757</v>
      </c>
      <c r="O30" s="0" t="n">
        <v>0.310580225978172</v>
      </c>
      <c r="P30" s="0" t="n">
        <v>0</v>
      </c>
      <c r="Q30" s="0" t="n">
        <v>0.583493550937528</v>
      </c>
      <c r="R30" s="0" t="n">
        <v>0.285117981820878</v>
      </c>
      <c r="S30" s="0" t="n">
        <v>0.281552933359236</v>
      </c>
      <c r="T30" s="0" t="n">
        <v>0.293990539384443</v>
      </c>
      <c r="U30" s="0" t="n">
        <v>0.598447626855936</v>
      </c>
      <c r="V30" s="0" t="n">
        <v>0.300692193429274</v>
      </c>
      <c r="W30" s="0" t="n">
        <v>0.299979601387106</v>
      </c>
      <c r="X30" s="0" t="n">
        <v>0</v>
      </c>
      <c r="Y30" s="0" t="n">
        <v>0.868309314932894</v>
      </c>
      <c r="Z30" s="0" t="n">
        <v>0</v>
      </c>
      <c r="AA30" s="0" t="n">
        <v>0.276274384667877</v>
      </c>
      <c r="AB30" s="0" t="n">
        <v>0.270012663593923</v>
      </c>
      <c r="AC30" s="0" t="n">
        <v>0.529205530197791</v>
      </c>
      <c r="AD30" s="0" t="n">
        <v>0.518871351037224</v>
      </c>
      <c r="AE30" s="0" t="n">
        <v>0.255046737314613</v>
      </c>
      <c r="AF30" s="0" t="n">
        <v>0.754595486512863</v>
      </c>
      <c r="AG30" s="0" t="n">
        <v>0</v>
      </c>
      <c r="AH30" s="0" t="n">
        <v>0</v>
      </c>
      <c r="AI30" s="0" t="n">
        <v>0</v>
      </c>
    </row>
    <row r="31" customFormat="false" ht="12.75" hidden="false" customHeight="false" outlineLevel="0" collapsed="false">
      <c r="A31" s="0" t="n">
        <v>10091029</v>
      </c>
      <c r="B31" s="0" t="n">
        <v>1</v>
      </c>
      <c r="C31" s="0" t="s">
        <v>5</v>
      </c>
      <c r="D31" s="0" t="n">
        <v>9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1.07208330802026</v>
      </c>
      <c r="K31" s="0" t="n">
        <v>1.06813261934602</v>
      </c>
      <c r="L31" s="0" t="n">
        <v>1.41561350919972</v>
      </c>
      <c r="M31" s="0" t="n">
        <v>0.706381806430194</v>
      </c>
      <c r="N31" s="0" t="n">
        <v>0.713053150981874</v>
      </c>
      <c r="O31" s="0" t="n">
        <v>0.712486685405067</v>
      </c>
      <c r="P31" s="0" t="n">
        <v>0.352328539316342</v>
      </c>
      <c r="Q31" s="0" t="n">
        <v>0.34721860536175</v>
      </c>
      <c r="R31" s="0" t="n">
        <v>0.344711097629077</v>
      </c>
      <c r="S31" s="0" t="n">
        <v>0.674292919587198</v>
      </c>
      <c r="T31" s="0" t="n">
        <v>0.628511809736905</v>
      </c>
      <c r="U31" s="0" t="n">
        <v>1.21179806597029</v>
      </c>
      <c r="V31" s="0" t="n">
        <v>0.887581842442389</v>
      </c>
      <c r="W31" s="0" t="n">
        <v>0.289131823872458</v>
      </c>
      <c r="X31" s="0" t="n">
        <v>0.284995283328061</v>
      </c>
      <c r="Y31" s="0" t="n">
        <v>0.297230701553625</v>
      </c>
      <c r="Z31" s="0" t="n">
        <v>0.604183974020089</v>
      </c>
      <c r="AA31" s="0" t="n">
        <v>0.302849511049464</v>
      </c>
      <c r="AB31" s="0" t="n">
        <v>0.905936602556553</v>
      </c>
      <c r="AC31" s="0" t="n">
        <v>0.298164795682574</v>
      </c>
      <c r="AD31" s="0" t="n">
        <v>0.291257328762535</v>
      </c>
      <c r="AE31" s="0" t="n">
        <v>0</v>
      </c>
      <c r="AF31" s="0" t="n">
        <v>0.278985163569001</v>
      </c>
      <c r="AG31" s="0" t="n">
        <v>0.819128283680507</v>
      </c>
      <c r="AH31" s="0" t="n">
        <v>0.265029139953938</v>
      </c>
      <c r="AI31" s="0" t="n">
        <v>0.519876165497379</v>
      </c>
    </row>
    <row r="32" customFormat="false" ht="12.75" hidden="false" customHeight="false" outlineLevel="0" collapsed="false">
      <c r="A32" s="0" t="n">
        <v>10091030</v>
      </c>
      <c r="B32" s="0" t="n">
        <v>1</v>
      </c>
      <c r="C32" s="0" t="s">
        <v>5</v>
      </c>
      <c r="D32" s="0" t="n">
        <v>9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0.35717729923957</v>
      </c>
      <c r="K32" s="0" t="n">
        <v>1.7991953998172</v>
      </c>
      <c r="L32" s="0" t="n">
        <v>2.8990969313059</v>
      </c>
      <c r="M32" s="0" t="n">
        <v>1.46079766856692</v>
      </c>
      <c r="N32" s="0" t="n">
        <v>0</v>
      </c>
      <c r="O32" s="0" t="n">
        <v>0.368772356824132</v>
      </c>
      <c r="P32" s="0" t="n">
        <v>1.0979800826413</v>
      </c>
      <c r="Q32" s="0" t="n">
        <v>1.81881013441007</v>
      </c>
      <c r="R32" s="0" t="n">
        <v>0.362927664887111</v>
      </c>
      <c r="S32" s="0" t="n">
        <v>0.73260341612973</v>
      </c>
      <c r="T32" s="0" t="n">
        <v>0.732032267982373</v>
      </c>
      <c r="U32" s="0" t="n">
        <v>1.44696860078136</v>
      </c>
      <c r="V32" s="0" t="n">
        <v>1.06848641775682</v>
      </c>
      <c r="W32" s="0" t="n">
        <v>1.06009689285601</v>
      </c>
      <c r="X32" s="0" t="n">
        <v>0</v>
      </c>
      <c r="Y32" s="0" t="n">
        <v>0.321061300234054</v>
      </c>
      <c r="Z32" s="0" t="n">
        <v>0</v>
      </c>
      <c r="AA32" s="0" t="n">
        <v>0.601342798468981</v>
      </c>
      <c r="AB32" s="0" t="n">
        <v>0.587661459986131</v>
      </c>
      <c r="AC32" s="0" t="n">
        <v>0.580048085986328</v>
      </c>
      <c r="AD32" s="0" t="n">
        <v>0</v>
      </c>
      <c r="AE32" s="0" t="n">
        <v>0.615004258904493</v>
      </c>
      <c r="AF32" s="0" t="n">
        <v>0.309430832925916</v>
      </c>
      <c r="AG32" s="0" t="n">
        <v>0.617369696408452</v>
      </c>
      <c r="AH32" s="0" t="n">
        <v>0</v>
      </c>
      <c r="AI32" s="0" t="n">
        <v>0.884204569569216</v>
      </c>
    </row>
    <row r="33" customFormat="false" ht="12.75" hidden="false" customHeight="false" outlineLevel="0" collapsed="false">
      <c r="A33" s="0" t="n">
        <v>10091031</v>
      </c>
      <c r="B33" s="0" t="n">
        <v>1</v>
      </c>
      <c r="C33" s="0" t="s">
        <v>5</v>
      </c>
      <c r="D33" s="0" t="n">
        <v>9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1.86164964498341</v>
      </c>
      <c r="K33" s="0" t="n">
        <v>0.37438460530503</v>
      </c>
      <c r="L33" s="0" t="n">
        <v>0.375181024844487</v>
      </c>
      <c r="M33" s="0" t="n">
        <v>2.25376660744269</v>
      </c>
      <c r="N33" s="0" t="n">
        <v>1.13290056531738</v>
      </c>
      <c r="O33" s="0" t="n">
        <v>0.378078980699068</v>
      </c>
      <c r="P33" s="0" t="n">
        <v>1.14154816762493</v>
      </c>
      <c r="Q33" s="0" t="n">
        <v>2.29984629360604</v>
      </c>
      <c r="R33" s="0" t="n">
        <v>0.385219883509507</v>
      </c>
      <c r="S33" s="0" t="n">
        <v>1.15958610506623</v>
      </c>
      <c r="T33" s="0" t="n">
        <v>1.93750387500775</v>
      </c>
      <c r="U33" s="0" t="n">
        <v>0.767751371395887</v>
      </c>
      <c r="V33" s="0" t="n">
        <v>0.381141136562869</v>
      </c>
      <c r="W33" s="0" t="n">
        <v>0.759774498928718</v>
      </c>
      <c r="X33" s="0" t="n">
        <v>2.29400766963231</v>
      </c>
      <c r="Y33" s="0" t="n">
        <v>0.38193158077662</v>
      </c>
      <c r="Z33" s="0" t="n">
        <v>0.377140745154684</v>
      </c>
      <c r="AA33" s="0" t="n">
        <v>0</v>
      </c>
      <c r="AB33" s="0" t="n">
        <v>1.09921113281035</v>
      </c>
      <c r="AC33" s="0" t="n">
        <v>1.78846085059198</v>
      </c>
      <c r="AD33" s="0" t="n">
        <v>0.996700919954949</v>
      </c>
      <c r="AE33" s="0" t="n">
        <v>0.640241755286796</v>
      </c>
      <c r="AF33" s="0" t="n">
        <v>0.312312612432541</v>
      </c>
      <c r="AG33" s="0" t="n">
        <v>1.52676883803731</v>
      </c>
      <c r="AH33" s="0" t="n">
        <v>0.891628500013375</v>
      </c>
      <c r="AI33" s="0" t="n">
        <v>0.619889783596477</v>
      </c>
    </row>
    <row r="34" customFormat="false" ht="12.75" hidden="false" customHeight="false" outlineLevel="0" collapsed="false">
      <c r="A34" s="0" t="n">
        <v>10091032</v>
      </c>
      <c r="B34" s="0" t="n">
        <v>1</v>
      </c>
      <c r="C34" s="0" t="s">
        <v>5</v>
      </c>
      <c r="D34" s="0" t="n">
        <v>9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1.25171589387118</v>
      </c>
      <c r="K34" s="0" t="n">
        <v>0.806536169114504</v>
      </c>
      <c r="L34" s="0" t="n">
        <v>1.16833803913932</v>
      </c>
      <c r="M34" s="0" t="n">
        <v>1.604029321656</v>
      </c>
      <c r="N34" s="0" t="n">
        <v>2.43525271835085</v>
      </c>
      <c r="O34" s="0" t="n">
        <v>2.06003773989139</v>
      </c>
      <c r="P34" s="0" t="n">
        <v>1.24269399488839</v>
      </c>
      <c r="Q34" s="0" t="n">
        <v>0</v>
      </c>
      <c r="R34" s="0" t="n">
        <v>0.832144060779802</v>
      </c>
      <c r="S34" s="0" t="n">
        <v>1.67221283925018</v>
      </c>
      <c r="T34" s="0" t="n">
        <v>0</v>
      </c>
      <c r="U34" s="0" t="n">
        <v>1.6683002106229</v>
      </c>
      <c r="V34" s="0" t="n">
        <v>2.09460053873126</v>
      </c>
      <c r="W34" s="0" t="n">
        <v>0</v>
      </c>
      <c r="X34" s="0" t="n">
        <v>1.67039722045903</v>
      </c>
      <c r="Y34" s="0" t="n">
        <v>1.25289732506421</v>
      </c>
      <c r="Z34" s="0" t="n">
        <v>1.23962844203497</v>
      </c>
      <c r="AA34" s="0" t="n">
        <v>1.22696877364471</v>
      </c>
      <c r="AB34" s="0" t="n">
        <v>2.44555581369756</v>
      </c>
      <c r="AC34" s="0" t="n">
        <v>1.64359470598145</v>
      </c>
      <c r="AD34" s="0" t="n">
        <v>0.818782879249995</v>
      </c>
      <c r="AE34" s="0" t="n">
        <v>0.403557765258519</v>
      </c>
      <c r="AF34" s="0" t="n">
        <v>2.77653274523725</v>
      </c>
      <c r="AG34" s="0" t="n">
        <v>1.9625467576765</v>
      </c>
      <c r="AH34" s="0" t="n">
        <v>1.13458869268909</v>
      </c>
      <c r="AI34" s="0" t="n">
        <v>1.39991320538127</v>
      </c>
    </row>
    <row r="35" customFormat="false" ht="12.75" hidden="false" customHeight="false" outlineLevel="0" collapsed="false">
      <c r="A35" s="0" t="n">
        <v>10091033</v>
      </c>
      <c r="B35" s="0" t="n">
        <v>1</v>
      </c>
      <c r="C35" s="0" t="s">
        <v>5</v>
      </c>
      <c r="D35" s="0" t="n">
        <v>9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3.03033363973373</v>
      </c>
      <c r="K35" s="0" t="n">
        <v>0.530394242040108</v>
      </c>
      <c r="L35" s="0" t="n">
        <v>1.66113876599538</v>
      </c>
      <c r="M35" s="0" t="n">
        <v>1.59729949898039</v>
      </c>
      <c r="N35" s="0" t="n">
        <v>2.56788195960208</v>
      </c>
      <c r="O35" s="0" t="n">
        <v>2.46633453361614</v>
      </c>
      <c r="P35" s="0" t="n">
        <v>2.85865385989737</v>
      </c>
      <c r="Q35" s="0" t="n">
        <v>1.3846579894766</v>
      </c>
      <c r="R35" s="0" t="n">
        <v>0.474111160102598</v>
      </c>
      <c r="S35" s="0" t="n">
        <v>1.43865572009514</v>
      </c>
      <c r="T35" s="0" t="n">
        <v>2.42664259437213</v>
      </c>
      <c r="U35" s="0" t="n">
        <v>2.91659982792061</v>
      </c>
      <c r="V35" s="0" t="n">
        <v>1.94447550203927</v>
      </c>
      <c r="W35" s="0" t="n">
        <v>0.484088026566751</v>
      </c>
      <c r="X35" s="0" t="n">
        <v>0.965353464170906</v>
      </c>
      <c r="Y35" s="0" t="n">
        <v>1.91257614443775</v>
      </c>
      <c r="Z35" s="0" t="n">
        <v>0.95121232010197</v>
      </c>
      <c r="AA35" s="0" t="n">
        <v>0</v>
      </c>
      <c r="AB35" s="0" t="n">
        <v>0</v>
      </c>
      <c r="AC35" s="0" t="n">
        <v>2.82519128899353</v>
      </c>
      <c r="AD35" s="0" t="n">
        <v>1.40771710517054</v>
      </c>
      <c r="AE35" s="0" t="n">
        <v>1.3916722333556</v>
      </c>
      <c r="AF35" s="0" t="n">
        <v>1.83588980989361</v>
      </c>
      <c r="AG35" s="0" t="n">
        <v>1.82576705038204</v>
      </c>
      <c r="AH35" s="0" t="n">
        <v>2.72273071739417</v>
      </c>
      <c r="AI35" s="0" t="n">
        <v>2.7084001029192</v>
      </c>
    </row>
    <row r="36" customFormat="false" ht="12.75" hidden="false" customHeight="false" outlineLevel="0" collapsed="false">
      <c r="A36" s="0" t="n">
        <v>10091034</v>
      </c>
      <c r="B36" s="0" t="n">
        <v>1</v>
      </c>
      <c r="C36" s="0" t="s">
        <v>5</v>
      </c>
      <c r="D36" s="0" t="n">
        <v>9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0.634163664958653</v>
      </c>
      <c r="K36" s="0" t="n">
        <v>2.52938833066694</v>
      </c>
      <c r="L36" s="0" t="n">
        <v>5.03635619629198</v>
      </c>
      <c r="M36" s="0" t="n">
        <v>3.79645916908164</v>
      </c>
      <c r="N36" s="0" t="n">
        <v>0</v>
      </c>
      <c r="O36" s="0" t="n">
        <v>3.30272805337209</v>
      </c>
      <c r="P36" s="0" t="n">
        <v>3.46916261352835</v>
      </c>
      <c r="Q36" s="0" t="n">
        <v>3.62331968549585</v>
      </c>
      <c r="R36" s="0" t="n">
        <v>2.75835436578537</v>
      </c>
      <c r="S36" s="0" t="n">
        <v>2.64492538004272</v>
      </c>
      <c r="T36" s="0" t="n">
        <v>3.78773531305632</v>
      </c>
      <c r="U36" s="0" t="n">
        <v>3.64734989635447</v>
      </c>
      <c r="V36" s="0" t="n">
        <v>2.93834183493571</v>
      </c>
      <c r="W36" s="0" t="n">
        <v>1.80530398310235</v>
      </c>
      <c r="X36" s="0" t="n">
        <v>3.01903197758671</v>
      </c>
      <c r="Y36" s="0" t="n">
        <v>0.608202215072467</v>
      </c>
      <c r="Z36" s="0" t="n">
        <v>2.42876139240891</v>
      </c>
      <c r="AA36" s="0" t="n">
        <v>1.207080735595</v>
      </c>
      <c r="AB36" s="0" t="n">
        <v>2.98707195258919</v>
      </c>
      <c r="AC36" s="0" t="n">
        <v>2.3742958728802</v>
      </c>
      <c r="AD36" s="0" t="n">
        <v>1.16699731590617</v>
      </c>
      <c r="AE36" s="0" t="n">
        <v>3.46126555406208</v>
      </c>
      <c r="AF36" s="0" t="n">
        <v>0</v>
      </c>
      <c r="AG36" s="0" t="n">
        <v>2.83937647292655</v>
      </c>
      <c r="AH36" s="0" t="n">
        <v>1.67463046487742</v>
      </c>
      <c r="AI36" s="0" t="n">
        <v>6.64411359219538</v>
      </c>
    </row>
    <row r="37" customFormat="false" ht="12.75" hidden="false" customHeight="false" outlineLevel="0" collapsed="false">
      <c r="A37" s="0" t="n">
        <v>10091035</v>
      </c>
      <c r="B37" s="0" t="n">
        <v>1</v>
      </c>
      <c r="C37" s="0" t="s">
        <v>5</v>
      </c>
      <c r="D37" s="0" t="n">
        <v>9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2.05780370610447</v>
      </c>
      <c r="K37" s="0" t="n">
        <v>5.03342192155915</v>
      </c>
      <c r="L37" s="0" t="n">
        <v>0</v>
      </c>
      <c r="M37" s="0" t="n">
        <v>1.9545374587104</v>
      </c>
      <c r="N37" s="0" t="n">
        <v>1.93674587957314</v>
      </c>
      <c r="O37" s="0" t="n">
        <v>0.957240085385816</v>
      </c>
      <c r="P37" s="0" t="n">
        <v>2.84992305207759</v>
      </c>
      <c r="Q37" s="0" t="n">
        <v>2.84098980084662</v>
      </c>
      <c r="R37" s="0" t="n">
        <v>0.941132182014964</v>
      </c>
      <c r="S37" s="0" t="n">
        <v>3.8104310550131</v>
      </c>
      <c r="T37" s="0" t="n">
        <v>1.96091888659026</v>
      </c>
      <c r="U37" s="0" t="n">
        <v>4.08939415625575</v>
      </c>
      <c r="V37" s="0" t="n">
        <v>2.11972189248771</v>
      </c>
      <c r="W37" s="0" t="n">
        <v>0.995668840543635</v>
      </c>
      <c r="X37" s="0" t="n">
        <v>2.82674857955884</v>
      </c>
      <c r="Y37" s="0" t="n">
        <v>1.78782136088962</v>
      </c>
      <c r="Z37" s="0" t="n">
        <v>1.72112596060343</v>
      </c>
      <c r="AA37" s="0" t="n">
        <v>0</v>
      </c>
      <c r="AB37" s="0" t="n">
        <v>1.68974577774774</v>
      </c>
      <c r="AC37" s="0" t="n">
        <v>4.21762969211303</v>
      </c>
      <c r="AD37" s="0" t="n">
        <v>1.68652550448194</v>
      </c>
      <c r="AE37" s="0" t="n">
        <v>0.837878825964189</v>
      </c>
      <c r="AF37" s="0" t="n">
        <v>2.48436917725974</v>
      </c>
      <c r="AG37" s="0" t="n">
        <v>2.44029413678662</v>
      </c>
      <c r="AH37" s="0" t="n">
        <v>2.39242081087116</v>
      </c>
      <c r="AI37" s="0" t="n">
        <v>3.10962194771171</v>
      </c>
    </row>
    <row r="38" customFormat="false" ht="12.75" hidden="false" customHeight="false" outlineLevel="0" collapsed="false">
      <c r="A38" s="0" t="n">
        <v>10091036</v>
      </c>
      <c r="B38" s="0" t="n">
        <v>1</v>
      </c>
      <c r="C38" s="0" t="s">
        <v>5</v>
      </c>
      <c r="D38" s="0" t="n">
        <v>9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3.34907398104424</v>
      </c>
      <c r="K38" s="0" t="n">
        <v>3.19585816781451</v>
      </c>
      <c r="L38" s="0" t="n">
        <v>1.51867207313925</v>
      </c>
      <c r="M38" s="0" t="n">
        <v>1.48458260959931</v>
      </c>
      <c r="N38" s="0" t="n">
        <v>4.26936870268116</v>
      </c>
      <c r="O38" s="0" t="n">
        <v>2.75892512277217</v>
      </c>
      <c r="P38" s="0" t="n">
        <v>4.01595673475944</v>
      </c>
      <c r="Q38" s="0" t="n">
        <v>0</v>
      </c>
      <c r="R38" s="0" t="n">
        <v>3.77367984100229</v>
      </c>
      <c r="S38" s="0" t="n">
        <v>1.23341062706596</v>
      </c>
      <c r="T38" s="0" t="n">
        <v>2.41919876137023</v>
      </c>
      <c r="U38" s="0" t="n">
        <v>3.53865389605794</v>
      </c>
      <c r="V38" s="0" t="n">
        <v>3.48286430760658</v>
      </c>
      <c r="W38" s="0" t="n">
        <v>3.42227444359521</v>
      </c>
      <c r="X38" s="0" t="n">
        <v>3.37860666261234</v>
      </c>
      <c r="Y38" s="0" t="n">
        <v>1.13629907391625</v>
      </c>
      <c r="Z38" s="0" t="n">
        <v>2.32826160347377</v>
      </c>
      <c r="AA38" s="0" t="n">
        <v>1.17307556952819</v>
      </c>
      <c r="AB38" s="0" t="n">
        <v>1.10316829935575</v>
      </c>
      <c r="AC38" s="0" t="n">
        <v>3.15116120290327</v>
      </c>
      <c r="AD38" s="0" t="n">
        <v>3.05281367660527</v>
      </c>
      <c r="AE38" s="0" t="n">
        <v>0.995193216763035</v>
      </c>
      <c r="AF38" s="0" t="n">
        <v>1.93204980824406</v>
      </c>
      <c r="AG38" s="0" t="n">
        <v>3.75220442009681</v>
      </c>
      <c r="AH38" s="0" t="n">
        <v>6.53936698927544</v>
      </c>
      <c r="AI38" s="0" t="n">
        <v>2.74619651782282</v>
      </c>
    </row>
    <row r="39" customFormat="false" ht="12.75" hidden="false" customHeight="false" outlineLevel="0" collapsed="false">
      <c r="A39" s="0" t="n">
        <v>10091037</v>
      </c>
      <c r="B39" s="0" t="n">
        <v>1</v>
      </c>
      <c r="C39" s="0" t="s">
        <v>5</v>
      </c>
      <c r="D39" s="0" t="n">
        <v>9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0.725629630791799</v>
      </c>
      <c r="K39" s="0" t="n">
        <v>0.728713682485662</v>
      </c>
      <c r="L39" s="0" t="n">
        <v>0.925526614797792</v>
      </c>
      <c r="M39" s="0" t="n">
        <v>0.885605370310966</v>
      </c>
      <c r="N39" s="0" t="n">
        <v>0.688525041655765</v>
      </c>
      <c r="O39" s="0" t="n">
        <v>0.747204863910398</v>
      </c>
      <c r="P39" s="0" t="n">
        <v>0.785474996367178</v>
      </c>
      <c r="Q39" s="0" t="n">
        <v>0.783974003422047</v>
      </c>
      <c r="R39" s="0" t="n">
        <v>0.450654330494211</v>
      </c>
      <c r="S39" s="0" t="n">
        <v>0.628413315292634</v>
      </c>
      <c r="T39" s="0" t="n">
        <v>0.649179476485932</v>
      </c>
      <c r="U39" s="0" t="n">
        <v>0.827248787194189</v>
      </c>
      <c r="V39" s="0" t="n">
        <v>0.63092104614596</v>
      </c>
      <c r="W39" s="0" t="n">
        <v>0.414778764907346</v>
      </c>
      <c r="X39" s="0" t="n">
        <v>0.612140120848308</v>
      </c>
      <c r="Y39" s="0" t="n">
        <v>0.375880351349213</v>
      </c>
      <c r="Z39" s="0" t="n">
        <v>0.435006129631827</v>
      </c>
      <c r="AA39" s="0" t="n">
        <v>0.236294896030246</v>
      </c>
      <c r="AB39" s="0" t="n">
        <v>0.588835675590798</v>
      </c>
      <c r="AC39" s="0" t="n">
        <v>0.820809474486506</v>
      </c>
      <c r="AD39" s="0" t="n">
        <v>0.466544846623382</v>
      </c>
      <c r="AE39" s="0" t="n">
        <v>0.406307439295734</v>
      </c>
      <c r="AF39" s="0" t="n">
        <v>0.442818636888718</v>
      </c>
      <c r="AG39" s="0" t="n">
        <v>0.65107906780797</v>
      </c>
      <c r="AH39" s="0" t="n">
        <v>0.547180135474254</v>
      </c>
      <c r="AI39" s="0" t="n">
        <v>0.733965672990063</v>
      </c>
    </row>
    <row r="40" customFormat="false" ht="12.75" hidden="false" customHeight="false" outlineLevel="0" collapsed="false">
      <c r="A40" s="0" t="n">
        <v>10091038</v>
      </c>
      <c r="B40" s="0" t="n">
        <v>1</v>
      </c>
      <c r="C40" s="0" t="s">
        <v>5</v>
      </c>
      <c r="D40" s="0" t="n">
        <v>9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0.510910225241438</v>
      </c>
      <c r="K40" s="0" t="n">
        <v>0.513081682247471</v>
      </c>
      <c r="L40" s="0" t="n">
        <v>0.680042144288924</v>
      </c>
      <c r="M40" s="0" t="n">
        <v>0.645966634094123</v>
      </c>
      <c r="N40" s="0" t="n">
        <v>0.479582919120336</v>
      </c>
      <c r="O40" s="0" t="n">
        <v>0.528766633079077</v>
      </c>
      <c r="P40" s="0" t="n">
        <v>0.561154853288764</v>
      </c>
      <c r="Q40" s="0" t="n">
        <v>0.560082521922637</v>
      </c>
      <c r="R40" s="0" t="n">
        <v>0.285676187955082</v>
      </c>
      <c r="S40" s="0" t="n">
        <v>0.429834242463155</v>
      </c>
      <c r="T40" s="0" t="n">
        <v>0.446865280951695</v>
      </c>
      <c r="U40" s="0" t="n">
        <v>0.596208162039871</v>
      </c>
      <c r="V40" s="0" t="n">
        <v>0.431549528510426</v>
      </c>
      <c r="W40" s="0" t="n">
        <v>0.25675459286652</v>
      </c>
      <c r="X40" s="0" t="n">
        <v>0.415919513035461</v>
      </c>
      <c r="Y40" s="0" t="n">
        <v>0.226304525685818</v>
      </c>
      <c r="Z40" s="0" t="n">
        <v>0.272616025472172</v>
      </c>
      <c r="AA40" s="0" t="n">
        <v>0.122097020886937</v>
      </c>
      <c r="AB40" s="0" t="n">
        <v>0.397284957631722</v>
      </c>
      <c r="AC40" s="0" t="n">
        <v>0.591567271834073</v>
      </c>
      <c r="AD40" s="0" t="n">
        <v>0.298924086440777</v>
      </c>
      <c r="AE40" s="0" t="n">
        <v>0.251510708795128</v>
      </c>
      <c r="AF40" s="0" t="n">
        <v>0.280709030362817</v>
      </c>
      <c r="AG40" s="0" t="n">
        <v>0.450891181413076</v>
      </c>
      <c r="AH40" s="0" t="n">
        <v>0.366455124390044</v>
      </c>
      <c r="AI40" s="0" t="n">
        <v>0.521921343146577</v>
      </c>
    </row>
    <row r="41" customFormat="false" ht="12.75" hidden="false" customHeight="false" outlineLevel="0" collapsed="false">
      <c r="A41" s="0" t="n">
        <v>10091039</v>
      </c>
      <c r="B41" s="0" t="n">
        <v>1</v>
      </c>
      <c r="C41" s="0" t="s">
        <v>5</v>
      </c>
      <c r="D41" s="0" t="n">
        <v>9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1.00018486183484</v>
      </c>
      <c r="K41" s="0" t="n">
        <v>1.00443582084537</v>
      </c>
      <c r="L41" s="0" t="n">
        <v>1.23075419274677</v>
      </c>
      <c r="M41" s="0" t="n">
        <v>1.18500966287875</v>
      </c>
      <c r="N41" s="0" t="n">
        <v>0.957571658127312</v>
      </c>
      <c r="O41" s="0" t="n">
        <v>1.02559705442521</v>
      </c>
      <c r="P41" s="0" t="n">
        <v>1.06959400690401</v>
      </c>
      <c r="Q41" s="0" t="n">
        <v>1.06755008053342</v>
      </c>
      <c r="R41" s="0" t="n">
        <v>0.676202764956982</v>
      </c>
      <c r="S41" s="0" t="n">
        <v>0.887132099929903</v>
      </c>
      <c r="T41" s="0" t="n">
        <v>0.91168934734189</v>
      </c>
      <c r="U41" s="0" t="n">
        <v>1.11820004015093</v>
      </c>
      <c r="V41" s="0" t="n">
        <v>0.890672267656829</v>
      </c>
      <c r="W41" s="0" t="n">
        <v>0.634033402231576</v>
      </c>
      <c r="X41" s="0" t="n">
        <v>0.868884039004161</v>
      </c>
      <c r="Y41" s="0" t="n">
        <v>0.586983729753613</v>
      </c>
      <c r="Z41" s="0" t="n">
        <v>0.658604507990771</v>
      </c>
      <c r="AA41" s="0" t="n">
        <v>0.412759629965677</v>
      </c>
      <c r="AB41" s="0" t="n">
        <v>0.840599540606258</v>
      </c>
      <c r="AC41" s="0" t="n">
        <v>1.10949596002444</v>
      </c>
      <c r="AD41" s="0" t="n">
        <v>0.694181750199316</v>
      </c>
      <c r="AE41" s="0" t="n">
        <v>0.621084081163652</v>
      </c>
      <c r="AF41" s="0" t="n">
        <v>0.66444537725901</v>
      </c>
      <c r="AG41" s="0" t="n">
        <v>0.909817737982865</v>
      </c>
      <c r="AH41" s="0" t="n">
        <v>0.785841948689345</v>
      </c>
      <c r="AI41" s="0" t="n">
        <v>1.00335523686075</v>
      </c>
    </row>
    <row r="42" customFormat="false" ht="12.75" hidden="false" customHeight="false" outlineLevel="0" collapsed="false">
      <c r="A42" s="0" t="n">
        <v>10091040</v>
      </c>
      <c r="B42" s="0" t="n">
        <v>1</v>
      </c>
      <c r="C42" s="0" t="s">
        <v>5</v>
      </c>
      <c r="D42" s="0" t="n">
        <v>9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0.710290758373746</v>
      </c>
      <c r="K42" s="0" t="n">
        <v>0.646393551538431</v>
      </c>
      <c r="L42" s="0" t="n">
        <v>0.90190018985472</v>
      </c>
      <c r="M42" s="0" t="n">
        <v>0.838773476220296</v>
      </c>
      <c r="N42" s="0" t="n">
        <v>0.656125453421151</v>
      </c>
      <c r="O42" s="0" t="n">
        <v>0.646691561985574</v>
      </c>
      <c r="P42" s="0" t="n">
        <v>0.71560323887931</v>
      </c>
      <c r="Q42" s="0" t="n">
        <v>0.702120164983402</v>
      </c>
      <c r="R42" s="0" t="n">
        <v>0.388641050271933</v>
      </c>
      <c r="S42" s="0" t="n">
        <v>0.590856637563644</v>
      </c>
      <c r="T42" s="0" t="n">
        <v>0.549073938795792</v>
      </c>
      <c r="U42" s="0" t="n">
        <v>0.682527036298737</v>
      </c>
      <c r="V42" s="0" t="n">
        <v>0.538983756224923</v>
      </c>
      <c r="W42" s="0" t="n">
        <v>0.349628906911316</v>
      </c>
      <c r="X42" s="0" t="n">
        <v>0.521690400721111</v>
      </c>
      <c r="Y42" s="0" t="n">
        <v>0.308737178539676</v>
      </c>
      <c r="Z42" s="0" t="n">
        <v>0.34890914304173</v>
      </c>
      <c r="AA42" s="0" t="n">
        <v>0.210912231216551</v>
      </c>
      <c r="AB42" s="0" t="n">
        <v>0.50375049140469</v>
      </c>
      <c r="AC42" s="0" t="n">
        <v>0.663492676275877</v>
      </c>
      <c r="AD42" s="0" t="n">
        <v>0.377638408148537</v>
      </c>
      <c r="AE42" s="0" t="n">
        <v>0.303325452233943</v>
      </c>
      <c r="AF42" s="0" t="n">
        <v>0.341607015876768</v>
      </c>
      <c r="AG42" s="0" t="n">
        <v>0.468941344472678</v>
      </c>
      <c r="AH42" s="0" t="n">
        <v>0.345474429200454</v>
      </c>
      <c r="AI42" s="0" t="n">
        <v>0.534754941111532</v>
      </c>
    </row>
    <row r="43" customFormat="false" ht="12.75" hidden="false" customHeight="false" outlineLevel="0" collapsed="false">
      <c r="A43" s="0" t="n">
        <v>10091042</v>
      </c>
      <c r="B43" s="0" t="n">
        <v>1</v>
      </c>
      <c r="C43" s="0" t="s">
        <v>5</v>
      </c>
      <c r="D43" s="0" t="n">
        <v>9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0.493336255509379</v>
      </c>
      <c r="K43" s="0" t="n">
        <v>0.446666845604311</v>
      </c>
      <c r="L43" s="0" t="n">
        <v>0.656072623242553</v>
      </c>
      <c r="M43" s="0" t="n">
        <v>0.607080844143984</v>
      </c>
      <c r="N43" s="0" t="n">
        <v>0.452195124524612</v>
      </c>
      <c r="O43" s="0" t="n">
        <v>0.453091688584234</v>
      </c>
      <c r="P43" s="0" t="n">
        <v>0.505113194258815</v>
      </c>
      <c r="Q43" s="0" t="n">
        <v>0.49573152542549</v>
      </c>
      <c r="R43" s="0" t="n">
        <v>0.241005169645982</v>
      </c>
      <c r="S43" s="0" t="n">
        <v>0.401005250566292</v>
      </c>
      <c r="T43" s="0" t="n">
        <v>0.371706295477522</v>
      </c>
      <c r="U43" s="0" t="n">
        <v>0.48480307014772</v>
      </c>
      <c r="V43" s="0" t="n">
        <v>0.363406804971353</v>
      </c>
      <c r="W43" s="0" t="n">
        <v>0.210677203517963</v>
      </c>
      <c r="X43" s="0" t="n">
        <v>0.349603050102676</v>
      </c>
      <c r="Y43" s="0" t="s">
        <v>163</v>
      </c>
      <c r="Z43" s="0" t="n">
        <v>0.2128520973821</v>
      </c>
      <c r="AA43" s="0" t="s">
        <v>163</v>
      </c>
      <c r="AB43" s="0" t="n">
        <v>0.334803021201472</v>
      </c>
      <c r="AC43" s="0" t="n">
        <v>0.471440194102814</v>
      </c>
      <c r="AD43" s="0" t="n">
        <v>0.237407112023879</v>
      </c>
      <c r="AE43" s="0" t="n">
        <v>0.183763313199937</v>
      </c>
      <c r="AF43" s="0" t="n">
        <v>0.212159764836433</v>
      </c>
      <c r="AG43" s="0" t="n">
        <v>0.319162150859709</v>
      </c>
      <c r="AH43" s="0" t="n">
        <v>0.225164236391038</v>
      </c>
      <c r="AI43" s="0" t="n">
        <v>0.376568750350179</v>
      </c>
    </row>
    <row r="44" customFormat="false" ht="12.75" hidden="false" customHeight="false" outlineLevel="0" collapsed="false">
      <c r="A44" s="0" t="n">
        <v>10091043</v>
      </c>
      <c r="B44" s="0" t="n">
        <v>1</v>
      </c>
      <c r="C44" s="0" t="s">
        <v>5</v>
      </c>
      <c r="D44" s="0" t="n">
        <v>9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4</v>
      </c>
      <c r="J44" s="0" t="n">
        <v>0.966162969785616</v>
      </c>
      <c r="K44" s="0" t="n">
        <v>0.882449365313704</v>
      </c>
      <c r="L44" s="0" t="n">
        <v>1.18623668659562</v>
      </c>
      <c r="M44" s="0" t="n">
        <v>1.1073355307049</v>
      </c>
      <c r="N44" s="0" t="n">
        <v>0.897414323948308</v>
      </c>
      <c r="O44" s="0" t="n">
        <v>0.874191253845268</v>
      </c>
      <c r="P44" s="0" t="n">
        <v>0.962181825558328</v>
      </c>
      <c r="Q44" s="0" t="n">
        <v>0.943866447978421</v>
      </c>
      <c r="R44" s="0" t="n">
        <v>0.570981406025743</v>
      </c>
      <c r="S44" s="0" t="n">
        <v>0.816920370498804</v>
      </c>
      <c r="T44" s="0" t="n">
        <v>0.760493296677972</v>
      </c>
      <c r="U44" s="0" t="n">
        <v>0.913540189817563</v>
      </c>
      <c r="V44" s="0" t="n">
        <v>0.748616602158648</v>
      </c>
      <c r="W44" s="0" t="n">
        <v>0.523202616764607</v>
      </c>
      <c r="X44" s="0" t="n">
        <v>0.727673683924394</v>
      </c>
      <c r="Y44" s="0" t="s">
        <v>163</v>
      </c>
      <c r="Z44" s="0" t="n">
        <v>0.5180431087426</v>
      </c>
      <c r="AA44" s="0" t="s">
        <v>163</v>
      </c>
      <c r="AB44" s="0" t="n">
        <v>0.706661287112279</v>
      </c>
      <c r="AC44" s="0" t="n">
        <v>0.887848010650727</v>
      </c>
      <c r="AD44" s="0" t="n">
        <v>0.549891697654701</v>
      </c>
      <c r="AE44" s="0" t="n">
        <v>0.45236212002296</v>
      </c>
      <c r="AF44" s="0" t="n">
        <v>0.501386830660916</v>
      </c>
      <c r="AG44" s="0" t="n">
        <v>0.647081992594426</v>
      </c>
      <c r="AH44" s="0" t="n">
        <v>0.491125962585211</v>
      </c>
      <c r="AI44" s="0" t="n">
        <v>0.720246084332876</v>
      </c>
    </row>
    <row r="45" customFormat="false" ht="12.75" hidden="false" customHeight="false" outlineLevel="0" collapsed="false">
      <c r="A45" s="0" t="n">
        <v>10091044</v>
      </c>
      <c r="B45" s="0" t="n">
        <v>1</v>
      </c>
      <c r="C45" s="0" t="s">
        <v>5</v>
      </c>
      <c r="D45" s="0" t="n">
        <v>9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5</v>
      </c>
      <c r="J45" s="0" t="n">
        <v>0.578422049251626</v>
      </c>
      <c r="K45" s="0" t="n">
        <v>0.505876379051372</v>
      </c>
      <c r="L45" s="0" t="n">
        <v>0.685018286628784</v>
      </c>
      <c r="M45" s="0" t="n">
        <v>0.656896234918322</v>
      </c>
      <c r="N45" s="0" t="n">
        <v>0.540130889166221</v>
      </c>
      <c r="O45" s="0" t="n">
        <v>0.521977387448858</v>
      </c>
      <c r="P45" s="0" t="n">
        <v>0.521601853193589</v>
      </c>
      <c r="Q45" s="0" t="n">
        <v>0.577021466211458</v>
      </c>
      <c r="R45" s="0" t="n">
        <v>0.290664788276677</v>
      </c>
      <c r="S45" s="0" t="n">
        <v>0.439946078050634</v>
      </c>
      <c r="T45" s="0" t="n">
        <v>0.413622778222263</v>
      </c>
      <c r="U45" s="0" t="n">
        <v>0.495285841411233</v>
      </c>
      <c r="V45" s="0" t="n">
        <v>0.371677279544833</v>
      </c>
      <c r="W45" s="0" t="n">
        <v>0.272279602764677</v>
      </c>
      <c r="X45" s="0" t="n">
        <v>0.393404138389121</v>
      </c>
      <c r="Y45" s="0" t="n">
        <v>0.224990475541539</v>
      </c>
      <c r="Z45" s="0" t="n">
        <v>0.256653115736091</v>
      </c>
      <c r="AA45" s="0" t="n">
        <v>0.148735559265789</v>
      </c>
      <c r="AB45" s="0" t="n">
        <v>0.384936722840295</v>
      </c>
      <c r="AC45" s="0" t="n">
        <v>0.51357289885001</v>
      </c>
      <c r="AD45" s="0" t="n">
        <v>0.299712583388584</v>
      </c>
      <c r="AE45" s="0" t="n">
        <v>0.227217273284709</v>
      </c>
      <c r="AF45" s="0" t="n">
        <v>0.256855531340722</v>
      </c>
      <c r="AG45" s="0" t="n">
        <v>0.324410774477584</v>
      </c>
      <c r="AH45" s="0" t="n">
        <v>0.245919023972419</v>
      </c>
      <c r="AI45" s="0" t="n">
        <v>0.348146117188365</v>
      </c>
    </row>
    <row r="46" customFormat="false" ht="12.75" hidden="false" customHeight="false" outlineLevel="0" collapsed="false">
      <c r="A46" s="0" t="n">
        <v>10091046</v>
      </c>
      <c r="B46" s="0" t="n">
        <v>1</v>
      </c>
      <c r="C46" s="0" t="s">
        <v>5</v>
      </c>
      <c r="D46" s="0" t="n">
        <v>9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6</v>
      </c>
      <c r="J46" s="0" t="n">
        <v>0.39898229124051</v>
      </c>
      <c r="K46" s="0" t="n">
        <v>0.343553360413051</v>
      </c>
      <c r="L46" s="0" t="n">
        <v>0.494665693127402</v>
      </c>
      <c r="M46" s="0" t="n">
        <v>0.471165186932468</v>
      </c>
      <c r="N46" s="0" t="n">
        <v>0.369149596245789</v>
      </c>
      <c r="O46" s="0" t="n">
        <v>0.360255550348096</v>
      </c>
      <c r="P46" s="0" t="n">
        <v>0.364943391340508</v>
      </c>
      <c r="Q46" s="0" t="n">
        <v>0.39983517090552</v>
      </c>
      <c r="R46" s="0" t="n">
        <v>0.176106954726029</v>
      </c>
      <c r="S46" s="0" t="n">
        <v>0.292547080022514</v>
      </c>
      <c r="T46" s="0" t="n">
        <v>0.272948264084853</v>
      </c>
      <c r="U46" s="0" t="n">
        <v>0.344861989936038</v>
      </c>
      <c r="V46" s="0" t="n">
        <v>0.247472563504966</v>
      </c>
      <c r="W46" s="0" t="n">
        <v>0.157551244797928</v>
      </c>
      <c r="X46" s="0" t="n">
        <v>0.255171177256927</v>
      </c>
      <c r="Y46" s="0" t="s">
        <v>163</v>
      </c>
      <c r="Z46" s="0" t="n">
        <v>0.151048406867572</v>
      </c>
      <c r="AA46" s="0" t="s">
        <v>163</v>
      </c>
      <c r="AB46" s="0" t="n">
        <v>0.249013198845167</v>
      </c>
      <c r="AC46" s="0" t="n">
        <v>0.35455027416437</v>
      </c>
      <c r="AD46" s="0" t="n">
        <v>0.180903528111958</v>
      </c>
      <c r="AE46" s="0" t="n">
        <v>0.129282494495395</v>
      </c>
      <c r="AF46" s="0" t="n">
        <v>0.154191799012141</v>
      </c>
      <c r="AG46" s="0" t="n">
        <v>0.216605748085286</v>
      </c>
      <c r="AH46" s="0" t="n">
        <v>0.152045929423528</v>
      </c>
      <c r="AI46" s="0" t="n">
        <v>0.239016227792281</v>
      </c>
    </row>
    <row r="47" customFormat="false" ht="12.75" hidden="false" customHeight="false" outlineLevel="0" collapsed="false">
      <c r="A47" s="0" t="n">
        <v>10091047</v>
      </c>
      <c r="B47" s="0" t="n">
        <v>1</v>
      </c>
      <c r="C47" s="0" t="s">
        <v>5</v>
      </c>
      <c r="D47" s="0" t="n">
        <v>9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7</v>
      </c>
      <c r="J47" s="0" t="n">
        <v>0.790658926228078</v>
      </c>
      <c r="K47" s="0" t="n">
        <v>0.69910935427118</v>
      </c>
      <c r="L47" s="0" t="n">
        <v>0.90587575844445</v>
      </c>
      <c r="M47" s="0" t="n">
        <v>0.873008120642101</v>
      </c>
      <c r="N47" s="0" t="n">
        <v>0.743138180128193</v>
      </c>
      <c r="O47" s="0" t="n">
        <v>0.713212197004039</v>
      </c>
      <c r="P47" s="0" t="n">
        <v>0.705798575575219</v>
      </c>
      <c r="Q47" s="0" t="n">
        <v>0.786196002798703</v>
      </c>
      <c r="R47" s="0" t="n">
        <v>0.433459167483658</v>
      </c>
      <c r="S47" s="0" t="n">
        <v>0.61693956715957</v>
      </c>
      <c r="T47" s="0" t="n">
        <v>0.58307006414124</v>
      </c>
      <c r="U47" s="0" t="n">
        <v>0.672508974789479</v>
      </c>
      <c r="V47" s="0" t="n">
        <v>0.520740320995346</v>
      </c>
      <c r="W47" s="0" t="n">
        <v>0.417877807601222</v>
      </c>
      <c r="X47" s="0" t="n">
        <v>0.56108059550774</v>
      </c>
      <c r="Y47" s="0" t="s">
        <v>163</v>
      </c>
      <c r="Z47" s="0" t="n">
        <v>0.389793821611414</v>
      </c>
      <c r="AA47" s="0" t="s">
        <v>163</v>
      </c>
      <c r="AB47" s="0" t="n">
        <v>0.549990144890114</v>
      </c>
      <c r="AC47" s="0" t="n">
        <v>0.701594988283733</v>
      </c>
      <c r="AD47" s="0" t="n">
        <v>0.448026661521994</v>
      </c>
      <c r="AE47" s="0" t="n">
        <v>0.352312407267588</v>
      </c>
      <c r="AF47" s="0" t="n">
        <v>0.385289864634552</v>
      </c>
      <c r="AG47" s="0" t="n">
        <v>0.453643931074143</v>
      </c>
      <c r="AH47" s="0" t="n">
        <v>0.36199638906997</v>
      </c>
      <c r="AI47" s="0" t="n">
        <v>0.477474659897562</v>
      </c>
    </row>
    <row r="48" customFormat="false" ht="12.75" hidden="false" customHeight="false" outlineLevel="0" collapsed="false">
      <c r="A48" s="0" t="n">
        <v>10091048</v>
      </c>
      <c r="B48" s="0" t="n">
        <v>1</v>
      </c>
      <c r="C48" s="0" t="s">
        <v>5</v>
      </c>
      <c r="D48" s="0" t="n">
        <v>9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8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091000</v>
      </c>
      <c r="B49" s="0" t="n">
        <v>1</v>
      </c>
      <c r="C49" s="0" t="s">
        <v>5</v>
      </c>
      <c r="D49" s="0" t="n">
        <v>9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091001</v>
      </c>
      <c r="B50" s="0" t="n">
        <v>1</v>
      </c>
      <c r="C50" s="0" t="s">
        <v>5</v>
      </c>
      <c r="D50" s="0" t="n">
        <v>9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091002</v>
      </c>
      <c r="B51" s="0" t="n">
        <v>1</v>
      </c>
      <c r="C51" s="0" t="s">
        <v>5</v>
      </c>
      <c r="D51" s="0" t="n">
        <v>9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1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1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91003</v>
      </c>
      <c r="B52" s="0" t="n">
        <v>1</v>
      </c>
      <c r="C52" s="0" t="s">
        <v>5</v>
      </c>
      <c r="D52" s="0" t="n">
        <v>9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0</v>
      </c>
      <c r="K52" s="0" t="n">
        <v>1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1</v>
      </c>
      <c r="R52" s="0" t="n">
        <v>0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91004</v>
      </c>
      <c r="B53" s="0" t="n">
        <v>1</v>
      </c>
      <c r="C53" s="0" t="s">
        <v>5</v>
      </c>
      <c r="D53" s="0" t="n">
        <v>9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0</v>
      </c>
      <c r="K53" s="0" t="n">
        <v>2</v>
      </c>
      <c r="L53" s="0" t="n">
        <v>0</v>
      </c>
      <c r="M53" s="0" t="n">
        <v>2</v>
      </c>
      <c r="N53" s="0" t="n">
        <v>2</v>
      </c>
      <c r="O53" s="0" t="n">
        <v>4</v>
      </c>
      <c r="P53" s="0" t="n">
        <v>0</v>
      </c>
      <c r="Q53" s="0" t="n">
        <v>2</v>
      </c>
      <c r="R53" s="0" t="n">
        <v>1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2</v>
      </c>
      <c r="AD53" s="0" t="n">
        <v>1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91005</v>
      </c>
      <c r="B54" s="0" t="n">
        <v>1</v>
      </c>
      <c r="C54" s="0" t="s">
        <v>5</v>
      </c>
      <c r="D54" s="0" t="n">
        <v>9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3</v>
      </c>
      <c r="K54" s="0" t="n">
        <v>1</v>
      </c>
      <c r="L54" s="0" t="n">
        <v>1</v>
      </c>
      <c r="M54" s="0" t="n">
        <v>1</v>
      </c>
      <c r="N54" s="0" t="n">
        <v>2</v>
      </c>
      <c r="O54" s="0" t="n">
        <v>3</v>
      </c>
      <c r="P54" s="0" t="n">
        <v>2</v>
      </c>
      <c r="Q54" s="0" t="n">
        <v>2</v>
      </c>
      <c r="R54" s="0" t="n">
        <v>0</v>
      </c>
      <c r="S54" s="0" t="n">
        <v>0</v>
      </c>
      <c r="T54" s="0" t="n">
        <v>2</v>
      </c>
      <c r="U54" s="0" t="n">
        <v>2</v>
      </c>
      <c r="V54" s="0" t="n">
        <v>0</v>
      </c>
      <c r="W54" s="0" t="n">
        <v>1</v>
      </c>
      <c r="X54" s="0" t="n">
        <v>2</v>
      </c>
      <c r="Y54" s="0" t="n">
        <v>0</v>
      </c>
      <c r="Z54" s="0" t="n">
        <v>0</v>
      </c>
      <c r="AA54" s="0" t="n">
        <v>0</v>
      </c>
      <c r="AB54" s="0" t="n">
        <v>2</v>
      </c>
      <c r="AC54" s="0" t="n">
        <v>1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1</v>
      </c>
      <c r="AI54" s="0" t="n">
        <v>0</v>
      </c>
    </row>
    <row r="55" customFormat="false" ht="12.75" hidden="false" customHeight="false" outlineLevel="0" collapsed="false">
      <c r="A55" s="0" t="n">
        <v>11091006</v>
      </c>
      <c r="B55" s="0" t="n">
        <v>1</v>
      </c>
      <c r="C55" s="0" t="s">
        <v>5</v>
      </c>
      <c r="D55" s="0" t="n">
        <v>9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0</v>
      </c>
      <c r="K55" s="0" t="n">
        <v>1</v>
      </c>
      <c r="L55" s="0" t="n">
        <v>5</v>
      </c>
      <c r="M55" s="0" t="n">
        <v>1</v>
      </c>
      <c r="N55" s="0" t="n">
        <v>0</v>
      </c>
      <c r="O55" s="0" t="n">
        <v>0</v>
      </c>
      <c r="P55" s="0" t="n">
        <v>1</v>
      </c>
      <c r="Q55" s="0" t="n">
        <v>1</v>
      </c>
      <c r="R55" s="0" t="n">
        <v>2</v>
      </c>
      <c r="S55" s="0" t="n">
        <v>0</v>
      </c>
      <c r="T55" s="0" t="n">
        <v>2</v>
      </c>
      <c r="U55" s="0" t="n">
        <v>1</v>
      </c>
      <c r="V55" s="0" t="n">
        <v>1</v>
      </c>
      <c r="W55" s="0" t="n">
        <v>1</v>
      </c>
      <c r="X55" s="0" t="n">
        <v>1</v>
      </c>
      <c r="Y55" s="0" t="n">
        <v>0</v>
      </c>
      <c r="Z55" s="0" t="n">
        <v>0</v>
      </c>
      <c r="AA55" s="0" t="n">
        <v>0</v>
      </c>
      <c r="AB55" s="0" t="n">
        <v>2</v>
      </c>
      <c r="AC55" s="0" t="n">
        <v>2</v>
      </c>
      <c r="AD55" s="0" t="n">
        <v>1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091007</v>
      </c>
      <c r="B56" s="0" t="n">
        <v>1</v>
      </c>
      <c r="C56" s="0" t="s">
        <v>5</v>
      </c>
      <c r="D56" s="0" t="n">
        <v>9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0</v>
      </c>
      <c r="K56" s="0" t="n">
        <v>0</v>
      </c>
      <c r="L56" s="0" t="n">
        <v>3</v>
      </c>
      <c r="M56" s="0" t="n">
        <v>2</v>
      </c>
      <c r="N56" s="0" t="n">
        <v>0</v>
      </c>
      <c r="O56" s="0" t="n">
        <v>1</v>
      </c>
      <c r="P56" s="0" t="n">
        <v>2</v>
      </c>
      <c r="Q56" s="0" t="n">
        <v>1</v>
      </c>
      <c r="R56" s="0" t="n">
        <v>1</v>
      </c>
      <c r="S56" s="0" t="n">
        <v>0</v>
      </c>
      <c r="T56" s="0" t="n">
        <v>0</v>
      </c>
      <c r="U56" s="0" t="n">
        <v>0</v>
      </c>
      <c r="V56" s="0" t="n">
        <v>1</v>
      </c>
      <c r="W56" s="0" t="n">
        <v>1</v>
      </c>
      <c r="X56" s="0" t="n">
        <v>0</v>
      </c>
      <c r="Y56" s="0" t="n">
        <v>0</v>
      </c>
      <c r="Z56" s="0" t="n">
        <v>2</v>
      </c>
      <c r="AA56" s="0" t="n">
        <v>1</v>
      </c>
      <c r="AB56" s="0" t="n">
        <v>1</v>
      </c>
      <c r="AC56" s="0" t="n">
        <v>0</v>
      </c>
      <c r="AD56" s="0" t="n">
        <v>1</v>
      </c>
      <c r="AE56" s="0" t="n">
        <v>0</v>
      </c>
      <c r="AF56" s="0" t="n">
        <v>0</v>
      </c>
      <c r="AG56" s="0" t="n">
        <v>1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091008</v>
      </c>
      <c r="B57" s="0" t="n">
        <v>1</v>
      </c>
      <c r="C57" s="0" t="s">
        <v>5</v>
      </c>
      <c r="D57" s="0" t="n">
        <v>9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1</v>
      </c>
      <c r="K57" s="0" t="n">
        <v>1</v>
      </c>
      <c r="L57" s="0" t="n">
        <v>1</v>
      </c>
      <c r="M57" s="0" t="n">
        <v>2</v>
      </c>
      <c r="N57" s="0" t="n">
        <v>0</v>
      </c>
      <c r="O57" s="0" t="n">
        <v>0</v>
      </c>
      <c r="P57" s="0" t="n">
        <v>2</v>
      </c>
      <c r="Q57" s="0" t="n">
        <v>1</v>
      </c>
      <c r="R57" s="0" t="n">
        <v>2</v>
      </c>
      <c r="S57" s="0" t="n">
        <v>2</v>
      </c>
      <c r="T57" s="0" t="n">
        <v>0</v>
      </c>
      <c r="U57" s="0" t="n">
        <v>1</v>
      </c>
      <c r="V57" s="0" t="n">
        <v>2</v>
      </c>
      <c r="W57" s="0" t="n">
        <v>1</v>
      </c>
      <c r="X57" s="0" t="n">
        <v>2</v>
      </c>
      <c r="Y57" s="0" t="n">
        <v>2</v>
      </c>
      <c r="Z57" s="0" t="n">
        <v>1</v>
      </c>
      <c r="AA57" s="0" t="n">
        <v>1</v>
      </c>
      <c r="AB57" s="0" t="n">
        <v>1</v>
      </c>
      <c r="AC57" s="0" t="n">
        <v>1</v>
      </c>
      <c r="AD57" s="0" t="n">
        <v>0</v>
      </c>
      <c r="AE57" s="0" t="n">
        <v>0</v>
      </c>
      <c r="AF57" s="0" t="n">
        <v>0</v>
      </c>
      <c r="AG57" s="0" t="n">
        <v>1</v>
      </c>
      <c r="AH57" s="0" t="n">
        <v>1</v>
      </c>
      <c r="AI57" s="0" t="n">
        <v>1</v>
      </c>
    </row>
    <row r="58" customFormat="false" ht="12.75" hidden="false" customHeight="false" outlineLevel="0" collapsed="false">
      <c r="A58" s="0" t="n">
        <v>11091009</v>
      </c>
      <c r="B58" s="0" t="n">
        <v>1</v>
      </c>
      <c r="C58" s="0" t="s">
        <v>5</v>
      </c>
      <c r="D58" s="0" t="n">
        <v>9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2</v>
      </c>
      <c r="K58" s="0" t="n">
        <v>1</v>
      </c>
      <c r="L58" s="0" t="n">
        <v>2</v>
      </c>
      <c r="M58" s="0" t="n">
        <v>2</v>
      </c>
      <c r="N58" s="0" t="n">
        <v>0</v>
      </c>
      <c r="O58" s="0" t="n">
        <v>1</v>
      </c>
      <c r="P58" s="0" t="n">
        <v>0</v>
      </c>
      <c r="Q58" s="0" t="n">
        <v>2</v>
      </c>
      <c r="R58" s="0" t="n">
        <v>0</v>
      </c>
      <c r="S58" s="0" t="n">
        <v>0</v>
      </c>
      <c r="T58" s="0" t="n">
        <v>1</v>
      </c>
      <c r="U58" s="0" t="n">
        <v>2</v>
      </c>
      <c r="V58" s="0" t="n">
        <v>1</v>
      </c>
      <c r="W58" s="0" t="n">
        <v>1</v>
      </c>
      <c r="X58" s="0" t="n">
        <v>0</v>
      </c>
      <c r="Y58" s="0" t="n">
        <v>1</v>
      </c>
      <c r="Z58" s="0" t="n">
        <v>0</v>
      </c>
      <c r="AA58" s="0" t="n">
        <v>1</v>
      </c>
      <c r="AB58" s="0" t="n">
        <v>0</v>
      </c>
      <c r="AC58" s="0" t="n">
        <v>0</v>
      </c>
      <c r="AD58" s="0" t="n">
        <v>1</v>
      </c>
      <c r="AE58" s="0" t="n">
        <v>1</v>
      </c>
      <c r="AF58" s="0" t="n">
        <v>2</v>
      </c>
      <c r="AG58" s="0" t="n">
        <v>0</v>
      </c>
      <c r="AH58" s="0" t="n">
        <v>0</v>
      </c>
      <c r="AI58" s="0" t="n">
        <v>0</v>
      </c>
    </row>
    <row r="59" customFormat="false" ht="12.75" hidden="false" customHeight="false" outlineLevel="0" collapsed="false">
      <c r="A59" s="0" t="n">
        <v>11091010</v>
      </c>
      <c r="B59" s="0" t="n">
        <v>1</v>
      </c>
      <c r="C59" s="0" t="s">
        <v>5</v>
      </c>
      <c r="D59" s="0" t="n">
        <v>9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2</v>
      </c>
      <c r="K59" s="0" t="n">
        <v>3</v>
      </c>
      <c r="L59" s="0" t="n">
        <v>3</v>
      </c>
      <c r="M59" s="0" t="n">
        <v>0</v>
      </c>
      <c r="N59" s="0" t="n">
        <v>2</v>
      </c>
      <c r="O59" s="0" t="n">
        <v>1</v>
      </c>
      <c r="P59" s="0" t="n">
        <v>0</v>
      </c>
      <c r="Q59" s="0" t="n">
        <v>1</v>
      </c>
      <c r="R59" s="0" t="n">
        <v>1</v>
      </c>
      <c r="S59" s="0" t="n">
        <v>1</v>
      </c>
      <c r="T59" s="0" t="n">
        <v>1</v>
      </c>
      <c r="U59" s="0" t="n">
        <v>2</v>
      </c>
      <c r="V59" s="0" t="n">
        <v>3</v>
      </c>
      <c r="W59" s="0" t="n">
        <v>1</v>
      </c>
      <c r="X59" s="0" t="n">
        <v>1</v>
      </c>
      <c r="Y59" s="0" t="n">
        <v>0</v>
      </c>
      <c r="Z59" s="0" t="n">
        <v>2</v>
      </c>
      <c r="AA59" s="0" t="n">
        <v>0</v>
      </c>
      <c r="AB59" s="0" t="n">
        <v>3</v>
      </c>
      <c r="AC59" s="0" t="n">
        <v>1</v>
      </c>
      <c r="AD59" s="0" t="n">
        <v>0</v>
      </c>
      <c r="AE59" s="0" t="n">
        <v>0</v>
      </c>
      <c r="AF59" s="0" t="n">
        <v>1</v>
      </c>
      <c r="AG59" s="0" t="n">
        <v>0</v>
      </c>
      <c r="AH59" s="0" t="n">
        <v>0</v>
      </c>
      <c r="AI59" s="0" t="n">
        <v>0</v>
      </c>
    </row>
    <row r="60" customFormat="false" ht="12.75" hidden="false" customHeight="false" outlineLevel="0" collapsed="false">
      <c r="A60" s="0" t="n">
        <v>11091011</v>
      </c>
      <c r="B60" s="0" t="n">
        <v>1</v>
      </c>
      <c r="C60" s="0" t="s">
        <v>5</v>
      </c>
      <c r="D60" s="0" t="n">
        <v>9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1</v>
      </c>
      <c r="K60" s="0" t="n">
        <v>4</v>
      </c>
      <c r="L60" s="0" t="n">
        <v>4</v>
      </c>
      <c r="M60" s="0" t="n">
        <v>2</v>
      </c>
      <c r="N60" s="0" t="n">
        <v>0</v>
      </c>
      <c r="O60" s="0" t="n">
        <v>1</v>
      </c>
      <c r="P60" s="0" t="n">
        <v>2</v>
      </c>
      <c r="Q60" s="0" t="n">
        <v>3</v>
      </c>
      <c r="R60" s="0" t="n">
        <v>0</v>
      </c>
      <c r="S60" s="0" t="n">
        <v>2</v>
      </c>
      <c r="T60" s="0" t="n">
        <v>1</v>
      </c>
      <c r="U60" s="0" t="n">
        <v>4</v>
      </c>
      <c r="V60" s="0" t="n">
        <v>2</v>
      </c>
      <c r="W60" s="0" t="n">
        <v>3</v>
      </c>
      <c r="X60" s="0" t="n">
        <v>0</v>
      </c>
      <c r="Y60" s="0" t="n">
        <v>1</v>
      </c>
      <c r="Z60" s="0" t="n">
        <v>0</v>
      </c>
      <c r="AA60" s="0" t="n">
        <v>2</v>
      </c>
      <c r="AB60" s="0" t="n">
        <v>1</v>
      </c>
      <c r="AC60" s="0" t="n">
        <v>2</v>
      </c>
      <c r="AD60" s="0" t="n">
        <v>0</v>
      </c>
      <c r="AE60" s="0" t="n">
        <v>1</v>
      </c>
      <c r="AF60" s="0" t="n">
        <v>1</v>
      </c>
      <c r="AG60" s="0" t="n">
        <v>2</v>
      </c>
      <c r="AH60" s="0" t="n">
        <v>0</v>
      </c>
      <c r="AI60" s="0" t="n">
        <v>1</v>
      </c>
    </row>
    <row r="61" customFormat="false" ht="12.75" hidden="false" customHeight="false" outlineLevel="0" collapsed="false">
      <c r="A61" s="0" t="n">
        <v>11091012</v>
      </c>
      <c r="B61" s="0" t="n">
        <v>1</v>
      </c>
      <c r="C61" s="0" t="s">
        <v>5</v>
      </c>
      <c r="D61" s="0" t="n">
        <v>9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4</v>
      </c>
      <c r="K61" s="0" t="n">
        <v>1</v>
      </c>
      <c r="L61" s="0" t="n">
        <v>0</v>
      </c>
      <c r="M61" s="0" t="n">
        <v>2</v>
      </c>
      <c r="N61" s="0" t="n">
        <v>2</v>
      </c>
      <c r="O61" s="0" t="n">
        <v>0</v>
      </c>
      <c r="P61" s="0" t="n">
        <v>2</v>
      </c>
      <c r="Q61" s="0" t="n">
        <v>2</v>
      </c>
      <c r="R61" s="0" t="n">
        <v>1</v>
      </c>
      <c r="S61" s="0" t="n">
        <v>2</v>
      </c>
      <c r="T61" s="0" t="n">
        <v>4</v>
      </c>
      <c r="U61" s="0" t="n">
        <v>1</v>
      </c>
      <c r="V61" s="0" t="n">
        <v>1</v>
      </c>
      <c r="W61" s="0" t="n">
        <v>2</v>
      </c>
      <c r="X61" s="0" t="n">
        <v>6</v>
      </c>
      <c r="Y61" s="0" t="n">
        <v>1</v>
      </c>
      <c r="Z61" s="0" t="n">
        <v>1</v>
      </c>
      <c r="AA61" s="0" t="n">
        <v>0</v>
      </c>
      <c r="AB61" s="0" t="n">
        <v>3</v>
      </c>
      <c r="AC61" s="0" t="n">
        <v>2</v>
      </c>
      <c r="AD61" s="0" t="n">
        <v>2</v>
      </c>
      <c r="AE61" s="0" t="n">
        <v>1</v>
      </c>
      <c r="AF61" s="0" t="n">
        <v>1</v>
      </c>
      <c r="AG61" s="0" t="n">
        <v>4</v>
      </c>
      <c r="AH61" s="0" t="n">
        <v>2</v>
      </c>
      <c r="AI61" s="0" t="n">
        <v>2</v>
      </c>
    </row>
    <row r="62" customFormat="false" ht="12.75" hidden="false" customHeight="false" outlineLevel="0" collapsed="false">
      <c r="A62" s="0" t="n">
        <v>11091013</v>
      </c>
      <c r="B62" s="0" t="n">
        <v>1</v>
      </c>
      <c r="C62" s="0" t="s">
        <v>5</v>
      </c>
      <c r="D62" s="0" t="n">
        <v>9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2</v>
      </c>
      <c r="K62" s="0" t="n">
        <v>1</v>
      </c>
      <c r="L62" s="0" t="n">
        <v>1</v>
      </c>
      <c r="M62" s="0" t="n">
        <v>1</v>
      </c>
      <c r="N62" s="0" t="n">
        <v>3</v>
      </c>
      <c r="O62" s="0" t="n">
        <v>3</v>
      </c>
      <c r="P62" s="0" t="n">
        <v>3</v>
      </c>
      <c r="Q62" s="0" t="n">
        <v>0</v>
      </c>
      <c r="R62" s="0" t="n">
        <v>0</v>
      </c>
      <c r="S62" s="0" t="n">
        <v>1</v>
      </c>
      <c r="T62" s="0" t="n">
        <v>0</v>
      </c>
      <c r="U62" s="0" t="n">
        <v>2</v>
      </c>
      <c r="V62" s="0" t="n">
        <v>2</v>
      </c>
      <c r="W62" s="0" t="n">
        <v>0</v>
      </c>
      <c r="X62" s="0" t="n">
        <v>2</v>
      </c>
      <c r="Y62" s="0" t="n">
        <v>1</v>
      </c>
      <c r="Z62" s="0" t="n">
        <v>3</v>
      </c>
      <c r="AA62" s="0" t="n">
        <v>2</v>
      </c>
      <c r="AB62" s="0" t="n">
        <v>3</v>
      </c>
      <c r="AC62" s="0" t="n">
        <v>3</v>
      </c>
      <c r="AD62" s="0" t="n">
        <v>1</v>
      </c>
      <c r="AE62" s="0" t="n">
        <v>0</v>
      </c>
      <c r="AF62" s="0" t="n">
        <v>4</v>
      </c>
      <c r="AG62" s="0" t="n">
        <v>1</v>
      </c>
      <c r="AH62" s="0" t="n">
        <v>0</v>
      </c>
      <c r="AI62" s="0" t="n">
        <v>3</v>
      </c>
    </row>
    <row r="63" customFormat="false" ht="12.75" hidden="false" customHeight="false" outlineLevel="0" collapsed="false">
      <c r="A63" s="0" t="n">
        <v>11091014</v>
      </c>
      <c r="B63" s="0" t="n">
        <v>1</v>
      </c>
      <c r="C63" s="0" t="s">
        <v>5</v>
      </c>
      <c r="D63" s="0" t="n">
        <v>9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3</v>
      </c>
      <c r="K63" s="0" t="n">
        <v>0</v>
      </c>
      <c r="L63" s="0" t="n">
        <v>1</v>
      </c>
      <c r="M63" s="0" t="n">
        <v>1</v>
      </c>
      <c r="N63" s="0" t="n">
        <v>4</v>
      </c>
      <c r="O63" s="0" t="n">
        <v>3</v>
      </c>
      <c r="P63" s="0" t="n">
        <v>3</v>
      </c>
      <c r="Q63" s="0" t="n">
        <v>1</v>
      </c>
      <c r="R63" s="0" t="n">
        <v>0</v>
      </c>
      <c r="S63" s="0" t="n">
        <v>3</v>
      </c>
      <c r="T63" s="0" t="n">
        <v>2</v>
      </c>
      <c r="U63" s="0" t="n">
        <v>1</v>
      </c>
      <c r="V63" s="0" t="n">
        <v>2</v>
      </c>
      <c r="W63" s="0" t="n">
        <v>0</v>
      </c>
      <c r="X63" s="0" t="n">
        <v>1</v>
      </c>
      <c r="Y63" s="0" t="n">
        <v>2</v>
      </c>
      <c r="Z63" s="0" t="n">
        <v>2</v>
      </c>
      <c r="AA63" s="0" t="n">
        <v>0</v>
      </c>
      <c r="AB63" s="0" t="n">
        <v>0</v>
      </c>
      <c r="AC63" s="0" t="n">
        <v>2</v>
      </c>
      <c r="AD63" s="0" t="n">
        <v>0</v>
      </c>
      <c r="AE63" s="0" t="n">
        <v>0</v>
      </c>
      <c r="AF63" s="0" t="n">
        <v>2</v>
      </c>
      <c r="AG63" s="0" t="n">
        <v>1</v>
      </c>
      <c r="AH63" s="0" t="n">
        <v>1</v>
      </c>
      <c r="AI63" s="0" t="n">
        <v>5</v>
      </c>
    </row>
    <row r="64" customFormat="false" ht="12.75" hidden="false" customHeight="false" outlineLevel="0" collapsed="false">
      <c r="A64" s="0" t="n">
        <v>11091015</v>
      </c>
      <c r="B64" s="0" t="n">
        <v>1</v>
      </c>
      <c r="C64" s="0" t="s">
        <v>5</v>
      </c>
      <c r="D64" s="0" t="n">
        <v>9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1</v>
      </c>
      <c r="K64" s="0" t="n">
        <v>2</v>
      </c>
      <c r="L64" s="0" t="n">
        <v>3</v>
      </c>
      <c r="M64" s="0" t="n">
        <v>4</v>
      </c>
      <c r="N64" s="0" t="n">
        <v>0</v>
      </c>
      <c r="O64" s="0" t="n">
        <v>3</v>
      </c>
      <c r="P64" s="0" t="n">
        <v>4</v>
      </c>
      <c r="Q64" s="0" t="n">
        <v>1</v>
      </c>
      <c r="R64" s="0" t="n">
        <v>2</v>
      </c>
      <c r="S64" s="0" t="n">
        <v>4</v>
      </c>
      <c r="T64" s="0" t="n">
        <v>2</v>
      </c>
      <c r="U64" s="0" t="n">
        <v>3</v>
      </c>
      <c r="V64" s="0" t="n">
        <v>3</v>
      </c>
      <c r="W64" s="0" t="n">
        <v>2</v>
      </c>
      <c r="X64" s="0" t="n">
        <v>4</v>
      </c>
      <c r="Y64" s="0" t="n">
        <v>0</v>
      </c>
      <c r="Z64" s="0" t="n">
        <v>0</v>
      </c>
      <c r="AA64" s="0" t="n">
        <v>1</v>
      </c>
      <c r="AB64" s="0" t="n">
        <v>2</v>
      </c>
      <c r="AC64" s="0" t="n">
        <v>1</v>
      </c>
      <c r="AD64" s="0" t="n">
        <v>2</v>
      </c>
      <c r="AE64" s="0" t="n">
        <v>3</v>
      </c>
      <c r="AF64" s="0" t="n">
        <v>0</v>
      </c>
      <c r="AG64" s="0" t="n">
        <v>2</v>
      </c>
      <c r="AH64" s="0" t="n">
        <v>1</v>
      </c>
      <c r="AI64" s="0" t="n">
        <v>7</v>
      </c>
    </row>
    <row r="65" customFormat="false" ht="12.75" hidden="false" customHeight="false" outlineLevel="0" collapsed="false">
      <c r="A65" s="0" t="n">
        <v>11091016</v>
      </c>
      <c r="B65" s="0" t="n">
        <v>1</v>
      </c>
      <c r="C65" s="0" t="s">
        <v>5</v>
      </c>
      <c r="D65" s="0" t="n">
        <v>9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1</v>
      </c>
      <c r="K65" s="0" t="n">
        <v>1</v>
      </c>
      <c r="L65" s="0" t="n">
        <v>0</v>
      </c>
      <c r="M65" s="0" t="n">
        <v>2</v>
      </c>
      <c r="N65" s="0" t="n">
        <v>2</v>
      </c>
      <c r="O65" s="0" t="n">
        <v>0</v>
      </c>
      <c r="P65" s="0" t="n">
        <v>1</v>
      </c>
      <c r="Q65" s="0" t="n">
        <v>0</v>
      </c>
      <c r="R65" s="0" t="n">
        <v>0</v>
      </c>
      <c r="S65" s="0" t="n">
        <v>3</v>
      </c>
      <c r="T65" s="0" t="n">
        <v>0</v>
      </c>
      <c r="U65" s="0" t="n">
        <v>2</v>
      </c>
      <c r="V65" s="0" t="n">
        <v>0</v>
      </c>
      <c r="W65" s="0" t="n">
        <v>0</v>
      </c>
      <c r="X65" s="0" t="n">
        <v>2</v>
      </c>
      <c r="Y65" s="0" t="n">
        <v>2</v>
      </c>
      <c r="Z65" s="0" t="n">
        <v>0</v>
      </c>
      <c r="AA65" s="0" t="n">
        <v>0</v>
      </c>
      <c r="AB65" s="0" t="n">
        <v>1</v>
      </c>
      <c r="AC65" s="0" t="n">
        <v>3</v>
      </c>
      <c r="AD65" s="0" t="n">
        <v>1</v>
      </c>
      <c r="AE65" s="0" t="n">
        <v>0</v>
      </c>
      <c r="AF65" s="0" t="n">
        <v>0</v>
      </c>
      <c r="AG65" s="0" t="n">
        <v>2</v>
      </c>
      <c r="AH65" s="0" t="n">
        <v>1</v>
      </c>
      <c r="AI65" s="0" t="n">
        <v>4</v>
      </c>
    </row>
    <row r="66" customFormat="false" ht="12.75" hidden="false" customHeight="false" outlineLevel="0" collapsed="false">
      <c r="A66" s="0" t="n">
        <v>11091017</v>
      </c>
      <c r="B66" s="0" t="n">
        <v>1</v>
      </c>
      <c r="C66" s="0" t="s">
        <v>5</v>
      </c>
      <c r="D66" s="0" t="n">
        <v>9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1</v>
      </c>
      <c r="K66" s="0" t="n">
        <v>0</v>
      </c>
      <c r="L66" s="0" t="n">
        <v>1</v>
      </c>
      <c r="M66" s="0" t="n">
        <v>1</v>
      </c>
      <c r="N66" s="0" t="n">
        <v>2</v>
      </c>
      <c r="O66" s="0" t="n">
        <v>0</v>
      </c>
      <c r="P66" s="0" t="n">
        <v>2</v>
      </c>
      <c r="Q66" s="0" t="n">
        <v>0</v>
      </c>
      <c r="R66" s="0" t="n">
        <v>1</v>
      </c>
      <c r="S66" s="0" t="n">
        <v>1</v>
      </c>
      <c r="T66" s="0" t="n">
        <v>1</v>
      </c>
      <c r="U66" s="0" t="n">
        <v>0</v>
      </c>
      <c r="V66" s="0" t="n">
        <v>2</v>
      </c>
      <c r="W66" s="0" t="n">
        <v>0</v>
      </c>
      <c r="X66" s="0" t="n">
        <v>1</v>
      </c>
      <c r="Y66" s="0" t="n">
        <v>0</v>
      </c>
      <c r="Z66" s="0" t="n">
        <v>1</v>
      </c>
      <c r="AA66" s="0" t="n">
        <v>1</v>
      </c>
      <c r="AB66" s="0" t="n">
        <v>0</v>
      </c>
      <c r="AC66" s="0" t="n">
        <v>1</v>
      </c>
      <c r="AD66" s="0" t="n">
        <v>1</v>
      </c>
      <c r="AE66" s="0" t="n">
        <v>0</v>
      </c>
      <c r="AF66" s="0" t="n">
        <v>1</v>
      </c>
      <c r="AG66" s="0" t="n">
        <v>0</v>
      </c>
      <c r="AH66" s="0" t="n">
        <v>0</v>
      </c>
      <c r="AI66" s="0" t="n">
        <v>2</v>
      </c>
    </row>
    <row r="67" customFormat="false" ht="12.75" hidden="false" customHeight="false" outlineLevel="0" collapsed="false">
      <c r="A67" s="0" t="n">
        <v>11091018</v>
      </c>
      <c r="B67" s="0" t="n">
        <v>1</v>
      </c>
      <c r="C67" s="0" t="s">
        <v>5</v>
      </c>
      <c r="D67" s="0" t="n">
        <v>9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21</v>
      </c>
      <c r="K67" s="0" t="n">
        <v>19</v>
      </c>
      <c r="L67" s="0" t="n">
        <v>25</v>
      </c>
      <c r="M67" s="0" t="n">
        <v>23</v>
      </c>
      <c r="N67" s="0" t="n">
        <v>19</v>
      </c>
      <c r="O67" s="0" t="n">
        <v>20</v>
      </c>
      <c r="P67" s="0" t="n">
        <v>24</v>
      </c>
      <c r="Q67" s="0" t="n">
        <v>19</v>
      </c>
      <c r="R67" s="0" t="n">
        <v>11</v>
      </c>
      <c r="S67" s="0" t="n">
        <v>21</v>
      </c>
      <c r="T67" s="0" t="n">
        <v>16</v>
      </c>
      <c r="U67" s="0" t="n">
        <v>21</v>
      </c>
      <c r="V67" s="0" t="n">
        <v>20</v>
      </c>
      <c r="W67" s="0" t="n">
        <v>13</v>
      </c>
      <c r="X67" s="0" t="n">
        <v>23</v>
      </c>
      <c r="Y67" s="0" t="n">
        <v>10</v>
      </c>
      <c r="Z67" s="0" t="n">
        <v>12</v>
      </c>
      <c r="AA67" s="0" t="n">
        <v>9</v>
      </c>
      <c r="AB67" s="0" t="n">
        <v>19</v>
      </c>
      <c r="AC67" s="0" t="n">
        <v>22</v>
      </c>
      <c r="AD67" s="0" t="n">
        <v>12</v>
      </c>
      <c r="AE67" s="0" t="n">
        <v>7</v>
      </c>
      <c r="AF67" s="0" t="n">
        <v>12</v>
      </c>
      <c r="AG67" s="0" t="n">
        <v>14</v>
      </c>
      <c r="AH67" s="0" t="n">
        <v>7</v>
      </c>
      <c r="AI67" s="0" t="n">
        <v>25</v>
      </c>
    </row>
    <row r="68" customFormat="false" ht="12.75" hidden="false" customHeight="false" outlineLevel="0" collapsed="false">
      <c r="A68" s="0" t="n">
        <v>11091019</v>
      </c>
      <c r="B68" s="0" t="n">
        <v>1</v>
      </c>
      <c r="C68" s="0" t="s">
        <v>5</v>
      </c>
      <c r="D68" s="0" t="n">
        <v>9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091020</v>
      </c>
      <c r="B69" s="0" t="n">
        <v>1</v>
      </c>
      <c r="C69" s="0" t="s">
        <v>5</v>
      </c>
      <c r="D69" s="0" t="n">
        <v>9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091021</v>
      </c>
      <c r="B70" s="0" t="n">
        <v>1</v>
      </c>
      <c r="C70" s="0" t="s">
        <v>5</v>
      </c>
      <c r="D70" s="0" t="n">
        <v>9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.609752379558661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.635307870193896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091022</v>
      </c>
      <c r="B71" s="0" t="n">
        <v>1</v>
      </c>
      <c r="C71" s="0" t="s">
        <v>5</v>
      </c>
      <c r="D71" s="0" t="n">
        <v>9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0</v>
      </c>
      <c r="K71" s="0" t="n">
        <v>0.503099090396845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.644666352929042</v>
      </c>
      <c r="R71" s="0" t="n">
        <v>0</v>
      </c>
      <c r="S71" s="0" t="n">
        <v>0.635699619215928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.590444250253891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91023</v>
      </c>
      <c r="B72" s="0" t="n">
        <v>1</v>
      </c>
      <c r="C72" s="0" t="s">
        <v>5</v>
      </c>
      <c r="D72" s="0" t="n">
        <v>9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0</v>
      </c>
      <c r="K72" s="0" t="n">
        <v>0.919882806930397</v>
      </c>
      <c r="L72" s="0" t="n">
        <v>0</v>
      </c>
      <c r="M72" s="0" t="n">
        <v>0.962899482922978</v>
      </c>
      <c r="N72" s="0" t="n">
        <v>0.973004003911476</v>
      </c>
      <c r="O72" s="0" t="n">
        <v>2.00490198535419</v>
      </c>
      <c r="P72" s="0" t="n">
        <v>0</v>
      </c>
      <c r="Q72" s="0" t="n">
        <v>1.07319167203263</v>
      </c>
      <c r="R72" s="0" t="n">
        <v>0.560849350256028</v>
      </c>
      <c r="S72" s="0" t="n">
        <v>0.590109760415437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.634079221857979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1.16946070319672</v>
      </c>
      <c r="AD72" s="0" t="n">
        <v>0.570437639757222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91024</v>
      </c>
      <c r="B73" s="0" t="n">
        <v>1</v>
      </c>
      <c r="C73" s="0" t="s">
        <v>5</v>
      </c>
      <c r="D73" s="0" t="n">
        <v>9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1.485810509633</v>
      </c>
      <c r="K73" s="0" t="n">
        <v>0.492678793134028</v>
      </c>
      <c r="L73" s="0" t="n">
        <v>0.48931100117924</v>
      </c>
      <c r="M73" s="0" t="n">
        <v>0.486000748441153</v>
      </c>
      <c r="N73" s="0" t="n">
        <v>0.979931012856695</v>
      </c>
      <c r="O73" s="0" t="n">
        <v>1.47177142408603</v>
      </c>
      <c r="P73" s="0" t="n">
        <v>0.984717189223255</v>
      </c>
      <c r="Q73" s="0" t="n">
        <v>0.993754254510402</v>
      </c>
      <c r="R73" s="0" t="n">
        <v>0</v>
      </c>
      <c r="S73" s="0" t="n">
        <v>0</v>
      </c>
      <c r="T73" s="0" t="n">
        <v>1.0745178101327</v>
      </c>
      <c r="U73" s="0" t="n">
        <v>1.12305290702245</v>
      </c>
      <c r="V73" s="0" t="n">
        <v>0</v>
      </c>
      <c r="W73" s="0" t="n">
        <v>0.62373693271126</v>
      </c>
      <c r="X73" s="0" t="n">
        <v>1.30615656898792</v>
      </c>
      <c r="Y73" s="0" t="n">
        <v>0</v>
      </c>
      <c r="Z73" s="0" t="n">
        <v>0</v>
      </c>
      <c r="AA73" s="0" t="n">
        <v>0</v>
      </c>
      <c r="AB73" s="0" t="n">
        <v>1.33797163500134</v>
      </c>
      <c r="AC73" s="0" t="n">
        <v>0.639296262674048</v>
      </c>
      <c r="AD73" s="0" t="n">
        <v>0</v>
      </c>
      <c r="AE73" s="0" t="n">
        <v>0.58841874231378</v>
      </c>
      <c r="AF73" s="0" t="n">
        <v>0</v>
      </c>
      <c r="AG73" s="0" t="n">
        <v>0</v>
      </c>
      <c r="AH73" s="0" t="n">
        <v>0.586882013240058</v>
      </c>
      <c r="AI73" s="0" t="n">
        <v>0</v>
      </c>
    </row>
    <row r="74" customFormat="false" ht="12.75" hidden="false" customHeight="false" outlineLevel="0" collapsed="false">
      <c r="A74" s="0" t="n">
        <v>11091025</v>
      </c>
      <c r="B74" s="0" t="n">
        <v>1</v>
      </c>
      <c r="C74" s="0" t="s">
        <v>5</v>
      </c>
      <c r="D74" s="0" t="n">
        <v>9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0</v>
      </c>
      <c r="K74" s="0" t="n">
        <v>0.564362749801062</v>
      </c>
      <c r="L74" s="0" t="n">
        <v>2.76663438926546</v>
      </c>
      <c r="M74" s="0" t="n">
        <v>0.537608395292701</v>
      </c>
      <c r="N74" s="0" t="n">
        <v>0</v>
      </c>
      <c r="O74" s="0" t="n">
        <v>0</v>
      </c>
      <c r="P74" s="0" t="n">
        <v>0.508980969201562</v>
      </c>
      <c r="Q74" s="0" t="n">
        <v>0.502656539812911</v>
      </c>
      <c r="R74" s="0" t="n">
        <v>0.999950002499875</v>
      </c>
      <c r="S74" s="0" t="n">
        <v>0</v>
      </c>
      <c r="T74" s="0" t="n">
        <v>1.01158262101057</v>
      </c>
      <c r="U74" s="0" t="n">
        <v>0.511367704061282</v>
      </c>
      <c r="V74" s="0" t="n">
        <v>0.519046407939334</v>
      </c>
      <c r="W74" s="0" t="n">
        <v>0.534350737136842</v>
      </c>
      <c r="X74" s="0" t="n">
        <v>0.542941221183395</v>
      </c>
      <c r="Y74" s="0" t="n">
        <v>0</v>
      </c>
      <c r="Z74" s="0" t="n">
        <v>0</v>
      </c>
      <c r="AA74" s="0" t="n">
        <v>0</v>
      </c>
      <c r="AB74" s="0" t="n">
        <v>1.254563474639</v>
      </c>
      <c r="AC74" s="0" t="n">
        <v>1.30135471025337</v>
      </c>
      <c r="AD74" s="0" t="n">
        <v>0.670016750418761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091026</v>
      </c>
      <c r="B75" s="0" t="n">
        <v>1</v>
      </c>
      <c r="C75" s="0" t="s">
        <v>5</v>
      </c>
      <c r="D75" s="0" t="n">
        <v>9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0</v>
      </c>
      <c r="K75" s="0" t="n">
        <v>0</v>
      </c>
      <c r="L75" s="0" t="n">
        <v>1.80847087759063</v>
      </c>
      <c r="M75" s="0" t="n">
        <v>1.20390546934255</v>
      </c>
      <c r="N75" s="0" t="n">
        <v>0</v>
      </c>
      <c r="O75" s="0" t="n">
        <v>0.581784332547925</v>
      </c>
      <c r="P75" s="0" t="n">
        <v>1.14079718907573</v>
      </c>
      <c r="Q75" s="0" t="n">
        <v>0.55668128882852</v>
      </c>
      <c r="R75" s="0" t="n">
        <v>0.542461146220402</v>
      </c>
      <c r="S75" s="0" t="n">
        <v>0</v>
      </c>
      <c r="T75" s="0" t="n">
        <v>0</v>
      </c>
      <c r="U75" s="0" t="n">
        <v>0</v>
      </c>
      <c r="V75" s="0" t="n">
        <v>0.515198351365276</v>
      </c>
      <c r="W75" s="0" t="n">
        <v>0.511961991941718</v>
      </c>
      <c r="X75" s="0" t="n">
        <v>0</v>
      </c>
      <c r="Y75" s="0" t="n">
        <v>0</v>
      </c>
      <c r="Z75" s="0" t="n">
        <v>1.03700554279463</v>
      </c>
      <c r="AA75" s="0" t="n">
        <v>0.522594367477907</v>
      </c>
      <c r="AB75" s="0" t="n">
        <v>0.534259382930413</v>
      </c>
      <c r="AC75" s="0" t="n">
        <v>0</v>
      </c>
      <c r="AD75" s="0" t="n">
        <v>0.556037454682947</v>
      </c>
      <c r="AE75" s="0" t="n">
        <v>0</v>
      </c>
      <c r="AF75" s="0" t="n">
        <v>0</v>
      </c>
      <c r="AG75" s="0" t="n">
        <v>0.620289675278355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091027</v>
      </c>
      <c r="B76" s="0" t="n">
        <v>1</v>
      </c>
      <c r="C76" s="0" t="s">
        <v>5</v>
      </c>
      <c r="D76" s="0" t="n">
        <v>9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0.61710872221468</v>
      </c>
      <c r="K76" s="0" t="n">
        <v>0.597271663043219</v>
      </c>
      <c r="L76" s="0" t="n">
        <v>0.583788201640445</v>
      </c>
      <c r="M76" s="0" t="n">
        <v>1.14131799401949</v>
      </c>
      <c r="N76" s="0" t="n">
        <v>0</v>
      </c>
      <c r="O76" s="0" t="n">
        <v>0</v>
      </c>
      <c r="P76" s="0" t="n">
        <v>1.20028566798898</v>
      </c>
      <c r="Q76" s="0" t="n">
        <v>0.602054208960975</v>
      </c>
      <c r="R76" s="0" t="n">
        <v>1.20273984135862</v>
      </c>
      <c r="S76" s="0" t="n">
        <v>1.18932933718676</v>
      </c>
      <c r="T76" s="0" t="n">
        <v>0</v>
      </c>
      <c r="U76" s="0" t="n">
        <v>0.572727845455118</v>
      </c>
      <c r="V76" s="0" t="n">
        <v>1.12309705243179</v>
      </c>
      <c r="W76" s="0" t="n">
        <v>0.550433466354754</v>
      </c>
      <c r="X76" s="0" t="n">
        <v>1.0836701741458</v>
      </c>
      <c r="Y76" s="0" t="n">
        <v>1.06585377552054</v>
      </c>
      <c r="Z76" s="0" t="n">
        <v>0.525386684599866</v>
      </c>
      <c r="AA76" s="0" t="n">
        <v>0.517984419028676</v>
      </c>
      <c r="AB76" s="0" t="n">
        <v>0.512744258546165</v>
      </c>
      <c r="AC76" s="0" t="n">
        <v>0.513170521432567</v>
      </c>
      <c r="AD76" s="0" t="n">
        <v>0</v>
      </c>
      <c r="AE76" s="0" t="n">
        <v>0</v>
      </c>
      <c r="AF76" s="0" t="n">
        <v>0</v>
      </c>
      <c r="AG76" s="0" t="n">
        <v>0.535730548963094</v>
      </c>
      <c r="AH76" s="0" t="n">
        <v>0.523908567476804</v>
      </c>
      <c r="AI76" s="0" t="n">
        <v>0.53709731129086</v>
      </c>
    </row>
    <row r="77" customFormat="false" ht="12.75" hidden="false" customHeight="false" outlineLevel="0" collapsed="false">
      <c r="A77" s="0" t="n">
        <v>11091028</v>
      </c>
      <c r="B77" s="0" t="n">
        <v>1</v>
      </c>
      <c r="C77" s="0" t="s">
        <v>5</v>
      </c>
      <c r="D77" s="0" t="n">
        <v>9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1.42727668472172</v>
      </c>
      <c r="K77" s="0" t="n">
        <v>0.708486248281921</v>
      </c>
      <c r="L77" s="0" t="n">
        <v>1.3939807909447</v>
      </c>
      <c r="M77" s="0" t="n">
        <v>1.38174030191026</v>
      </c>
      <c r="N77" s="0" t="n">
        <v>0</v>
      </c>
      <c r="O77" s="0" t="n">
        <v>0.626225052759461</v>
      </c>
      <c r="P77" s="0" t="n">
        <v>0</v>
      </c>
      <c r="Q77" s="0" t="n">
        <v>1.17399139464308</v>
      </c>
      <c r="R77" s="0" t="n">
        <v>0</v>
      </c>
      <c r="S77" s="0" t="n">
        <v>0</v>
      </c>
      <c r="T77" s="0" t="n">
        <v>0.592438119838383</v>
      </c>
      <c r="U77" s="0" t="n">
        <v>1.20619986731801</v>
      </c>
      <c r="V77" s="0" t="n">
        <v>0.606825574056993</v>
      </c>
      <c r="W77" s="0" t="n">
        <v>0.606468594023858</v>
      </c>
      <c r="X77" s="0" t="n">
        <v>0</v>
      </c>
      <c r="Y77" s="0" t="n">
        <v>0.587647646471176</v>
      </c>
      <c r="Z77" s="0" t="n">
        <v>0</v>
      </c>
      <c r="AA77" s="0" t="n">
        <v>0.56592134825102</v>
      </c>
      <c r="AB77" s="0" t="n">
        <v>0</v>
      </c>
      <c r="AC77" s="0" t="n">
        <v>0</v>
      </c>
      <c r="AD77" s="0" t="n">
        <v>0.535034028164191</v>
      </c>
      <c r="AE77" s="0" t="n">
        <v>0.527888341058099</v>
      </c>
      <c r="AF77" s="0" t="n">
        <v>1.04498667641988</v>
      </c>
      <c r="AG77" s="0" t="n">
        <v>0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091029</v>
      </c>
      <c r="B78" s="0" t="n">
        <v>1</v>
      </c>
      <c r="C78" s="0" t="s">
        <v>5</v>
      </c>
      <c r="D78" s="0" t="n">
        <v>9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1.47531793101413</v>
      </c>
      <c r="K78" s="0" t="n">
        <v>2.2008172368006</v>
      </c>
      <c r="L78" s="0" t="n">
        <v>2.18840727718367</v>
      </c>
      <c r="M78" s="0" t="n">
        <v>0</v>
      </c>
      <c r="N78" s="0" t="n">
        <v>1.46726531091352</v>
      </c>
      <c r="O78" s="0" t="n">
        <v>0.731609174379047</v>
      </c>
      <c r="P78" s="0" t="n">
        <v>0</v>
      </c>
      <c r="Q78" s="0" t="n">
        <v>0.709793733940917</v>
      </c>
      <c r="R78" s="0" t="n">
        <v>0.702439572635764</v>
      </c>
      <c r="S78" s="0" t="n">
        <v>0.684036637002278</v>
      </c>
      <c r="T78" s="0" t="n">
        <v>0.635752158378578</v>
      </c>
      <c r="U78" s="0" t="n">
        <v>1.22289005606951</v>
      </c>
      <c r="V78" s="0" t="n">
        <v>1.79038206753321</v>
      </c>
      <c r="W78" s="0" t="n">
        <v>0.582821907109845</v>
      </c>
      <c r="X78" s="0" t="n">
        <v>0.574917499338845</v>
      </c>
      <c r="Y78" s="0" t="n">
        <v>0</v>
      </c>
      <c r="Z78" s="0" t="n">
        <v>1.22275547947299</v>
      </c>
      <c r="AA78" s="0" t="n">
        <v>0</v>
      </c>
      <c r="AB78" s="0" t="n">
        <v>1.84136064275762</v>
      </c>
      <c r="AC78" s="0" t="n">
        <v>0.607031857031857</v>
      </c>
      <c r="AD78" s="0" t="n">
        <v>0</v>
      </c>
      <c r="AE78" s="0" t="n">
        <v>0</v>
      </c>
      <c r="AF78" s="0" t="n">
        <v>0.57441883174698</v>
      </c>
      <c r="AG78" s="0" t="n">
        <v>0</v>
      </c>
      <c r="AH78" s="0" t="n">
        <v>0</v>
      </c>
      <c r="AI78" s="0" t="n">
        <v>0</v>
      </c>
    </row>
    <row r="79" customFormat="false" ht="12.75" hidden="false" customHeight="false" outlineLevel="0" collapsed="false">
      <c r="A79" s="0" t="n">
        <v>11091030</v>
      </c>
      <c r="B79" s="0" t="n">
        <v>1</v>
      </c>
      <c r="C79" s="0" t="s">
        <v>5</v>
      </c>
      <c r="D79" s="0" t="n">
        <v>9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0.751393835564973</v>
      </c>
      <c r="K79" s="0" t="n">
        <v>3.02368299707459</v>
      </c>
      <c r="L79" s="0" t="n">
        <v>3.03739027427634</v>
      </c>
      <c r="M79" s="0" t="n">
        <v>1.52550646814742</v>
      </c>
      <c r="N79" s="0" t="n">
        <v>0</v>
      </c>
      <c r="O79" s="0" t="n">
        <v>0.767960680413163</v>
      </c>
      <c r="P79" s="0" t="n">
        <v>1.5212827456111</v>
      </c>
      <c r="Q79" s="0" t="n">
        <v>2.26656290845352</v>
      </c>
      <c r="R79" s="0" t="n">
        <v>0</v>
      </c>
      <c r="S79" s="0" t="n">
        <v>1.51892581566316</v>
      </c>
      <c r="T79" s="0" t="n">
        <v>0.75721435981312</v>
      </c>
      <c r="U79" s="0" t="n">
        <v>2.99166074567144</v>
      </c>
      <c r="V79" s="0" t="n">
        <v>1.46757754312844</v>
      </c>
      <c r="W79" s="0" t="n">
        <v>2.17751066980228</v>
      </c>
      <c r="X79" s="0" t="n">
        <v>0</v>
      </c>
      <c r="Y79" s="0" t="n">
        <v>0.654390304553248</v>
      </c>
      <c r="Z79" s="0" t="n">
        <v>0</v>
      </c>
      <c r="AA79" s="0" t="n">
        <v>1.22165008276679</v>
      </c>
      <c r="AB79" s="0" t="n">
        <v>0.596890202047333</v>
      </c>
      <c r="AC79" s="0" t="n">
        <v>1.18079786511746</v>
      </c>
      <c r="AD79" s="0" t="n">
        <v>0</v>
      </c>
      <c r="AE79" s="0" t="n">
        <v>0.62758092656048</v>
      </c>
      <c r="AF79" s="0" t="n">
        <v>0.632455064067698</v>
      </c>
      <c r="AG79" s="0" t="n">
        <v>1.26516617957769</v>
      </c>
      <c r="AH79" s="0" t="n">
        <v>0</v>
      </c>
      <c r="AI79" s="0" t="n">
        <v>0.601691957785292</v>
      </c>
    </row>
    <row r="80" customFormat="false" ht="12.75" hidden="false" customHeight="false" outlineLevel="0" collapsed="false">
      <c r="A80" s="0" t="n">
        <v>11091031</v>
      </c>
      <c r="B80" s="0" t="n">
        <v>1</v>
      </c>
      <c r="C80" s="0" t="s">
        <v>5</v>
      </c>
      <c r="D80" s="0" t="n">
        <v>9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3.19667545752418</v>
      </c>
      <c r="K80" s="0" t="n">
        <v>0.801487560913055</v>
      </c>
      <c r="L80" s="0" t="n">
        <v>0</v>
      </c>
      <c r="M80" s="0" t="n">
        <v>1.60906223852739</v>
      </c>
      <c r="N80" s="0" t="n">
        <v>1.61627916373716</v>
      </c>
      <c r="O80" s="0" t="n">
        <v>0</v>
      </c>
      <c r="P80" s="0" t="n">
        <v>1.6239038648912</v>
      </c>
      <c r="Q80" s="0" t="n">
        <v>1.63315967402133</v>
      </c>
      <c r="R80" s="0" t="n">
        <v>0.818457861696991</v>
      </c>
      <c r="S80" s="0" t="n">
        <v>1.63950552513362</v>
      </c>
      <c r="T80" s="0" t="n">
        <v>3.27887665685736</v>
      </c>
      <c r="U80" s="0" t="n">
        <v>0.809009125622937</v>
      </c>
      <c r="V80" s="0" t="n">
        <v>0.801988932552731</v>
      </c>
      <c r="W80" s="0" t="n">
        <v>1.59578712199793</v>
      </c>
      <c r="X80" s="0" t="n">
        <v>4.81455922710276</v>
      </c>
      <c r="Y80" s="0" t="n">
        <v>0.800505919741277</v>
      </c>
      <c r="Z80" s="0" t="n">
        <v>0.79088895919013</v>
      </c>
      <c r="AA80" s="0" t="n">
        <v>0</v>
      </c>
      <c r="AB80" s="0" t="n">
        <v>2.28895806628823</v>
      </c>
      <c r="AC80" s="0" t="n">
        <v>1.48117427496519</v>
      </c>
      <c r="AD80" s="0" t="n">
        <v>1.37034169470157</v>
      </c>
      <c r="AE80" s="0" t="n">
        <v>0.657920707396345</v>
      </c>
      <c r="AF80" s="0" t="n">
        <v>0.641605553737673</v>
      </c>
      <c r="AG80" s="0" t="n">
        <v>2.50670543704409</v>
      </c>
      <c r="AH80" s="0" t="n">
        <v>1.21486016959448</v>
      </c>
      <c r="AI80" s="0" t="n">
        <v>1.26745121897121</v>
      </c>
    </row>
    <row r="81" customFormat="false" ht="12.75" hidden="false" customHeight="false" outlineLevel="0" collapsed="false">
      <c r="A81" s="0" t="n">
        <v>11091032</v>
      </c>
      <c r="B81" s="0" t="n">
        <v>1</v>
      </c>
      <c r="C81" s="0" t="s">
        <v>5</v>
      </c>
      <c r="D81" s="0" t="n">
        <v>9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1.89794736991943</v>
      </c>
      <c r="K81" s="0" t="n">
        <v>0.913075237399562</v>
      </c>
      <c r="L81" s="0" t="n">
        <v>0.875204579070358</v>
      </c>
      <c r="M81" s="0" t="n">
        <v>0.894886617865517</v>
      </c>
      <c r="N81" s="0" t="n">
        <v>2.69740509629736</v>
      </c>
      <c r="O81" s="0" t="n">
        <v>2.73420767218673</v>
      </c>
      <c r="P81" s="0" t="n">
        <v>2.74330861307461</v>
      </c>
      <c r="Q81" s="0" t="n">
        <v>0</v>
      </c>
      <c r="R81" s="0" t="n">
        <v>0</v>
      </c>
      <c r="S81" s="0" t="n">
        <v>0.92206690517464</v>
      </c>
      <c r="T81" s="0" t="n">
        <v>0</v>
      </c>
      <c r="U81" s="0" t="n">
        <v>1.83294535989882</v>
      </c>
      <c r="V81" s="0" t="n">
        <v>1.83583925391493</v>
      </c>
      <c r="W81" s="0" t="n">
        <v>0</v>
      </c>
      <c r="X81" s="0" t="n">
        <v>1.81397669039953</v>
      </c>
      <c r="Y81" s="0" t="n">
        <v>0.903383169971543</v>
      </c>
      <c r="Z81" s="0" t="n">
        <v>2.67079750013354</v>
      </c>
      <c r="AA81" s="0" t="n">
        <v>1.7561421070193</v>
      </c>
      <c r="AB81" s="0" t="n">
        <v>2.62001868946665</v>
      </c>
      <c r="AC81" s="0" t="n">
        <v>2.63968323801144</v>
      </c>
      <c r="AD81" s="0" t="n">
        <v>0.874431619447359</v>
      </c>
      <c r="AE81" s="0" t="n">
        <v>0</v>
      </c>
      <c r="AF81" s="0" t="n">
        <v>3.3722263438322</v>
      </c>
      <c r="AG81" s="0" t="n">
        <v>0.830626874101885</v>
      </c>
      <c r="AH81" s="0" t="n">
        <v>0</v>
      </c>
      <c r="AI81" s="0" t="n">
        <v>2.18445541526497</v>
      </c>
    </row>
    <row r="82" customFormat="false" ht="12.75" hidden="false" customHeight="false" outlineLevel="0" collapsed="false">
      <c r="A82" s="0" t="n">
        <v>11091033</v>
      </c>
      <c r="B82" s="0" t="n">
        <v>1</v>
      </c>
      <c r="C82" s="0" t="s">
        <v>5</v>
      </c>
      <c r="D82" s="0" t="n">
        <v>9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3.69713102632357</v>
      </c>
      <c r="K82" s="0" t="n">
        <v>0</v>
      </c>
      <c r="L82" s="0" t="n">
        <v>1.35277725169774</v>
      </c>
      <c r="M82" s="0" t="n">
        <v>1.29307558026767</v>
      </c>
      <c r="N82" s="0" t="n">
        <v>4.95650665411018</v>
      </c>
      <c r="O82" s="0" t="n">
        <v>3.54630888350375</v>
      </c>
      <c r="P82" s="0" t="n">
        <v>3.41122292341805</v>
      </c>
      <c r="Q82" s="0" t="n">
        <v>1.09344588536313</v>
      </c>
      <c r="R82" s="0" t="n">
        <v>0</v>
      </c>
      <c r="S82" s="0" t="n">
        <v>3.35848465172514</v>
      </c>
      <c r="T82" s="0" t="n">
        <v>2.26065332881203</v>
      </c>
      <c r="U82" s="0" t="n">
        <v>1.12641787850457</v>
      </c>
      <c r="V82" s="0" t="n">
        <v>2.2436616558223</v>
      </c>
      <c r="W82" s="0" t="n">
        <v>0</v>
      </c>
      <c r="X82" s="0" t="n">
        <v>1.10815602836879</v>
      </c>
      <c r="Y82" s="0" t="n">
        <v>2.19156466759443</v>
      </c>
      <c r="Z82" s="0" t="n">
        <v>2.17098693065868</v>
      </c>
      <c r="AA82" s="0" t="n">
        <v>0</v>
      </c>
      <c r="AB82" s="0" t="n">
        <v>0</v>
      </c>
      <c r="AC82" s="0" t="n">
        <v>2.11188781651919</v>
      </c>
      <c r="AD82" s="0" t="n">
        <v>0</v>
      </c>
      <c r="AE82" s="0" t="n">
        <v>0</v>
      </c>
      <c r="AF82" s="0" t="n">
        <v>2.02423003350101</v>
      </c>
      <c r="AG82" s="0" t="n">
        <v>1.00278774994485</v>
      </c>
      <c r="AH82" s="0" t="n">
        <v>0.993403798776127</v>
      </c>
      <c r="AI82" s="0" t="n">
        <v>4.92033970025291</v>
      </c>
    </row>
    <row r="83" customFormat="false" ht="12.75" hidden="false" customHeight="false" outlineLevel="0" collapsed="false">
      <c r="A83" s="0" t="n">
        <v>11091034</v>
      </c>
      <c r="B83" s="0" t="n">
        <v>1</v>
      </c>
      <c r="C83" s="0" t="s">
        <v>5</v>
      </c>
      <c r="D83" s="0" t="n">
        <v>9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1.7239595903872</v>
      </c>
      <c r="K83" s="0" t="n">
        <v>3.40640062677772</v>
      </c>
      <c r="L83" s="0" t="n">
        <v>5.06021657726951</v>
      </c>
      <c r="M83" s="0" t="n">
        <v>6.7710537452391</v>
      </c>
      <c r="N83" s="0" t="n">
        <v>0</v>
      </c>
      <c r="O83" s="0" t="n">
        <v>5.27853045712074</v>
      </c>
      <c r="P83" s="0" t="n">
        <v>7.41770978210478</v>
      </c>
      <c r="Q83" s="0" t="n">
        <v>1.93289005721355</v>
      </c>
      <c r="R83" s="0" t="n">
        <v>3.63636363636364</v>
      </c>
      <c r="S83" s="0" t="n">
        <v>6.90143032143412</v>
      </c>
      <c r="T83" s="0" t="n">
        <v>3.26610598513922</v>
      </c>
      <c r="U83" s="0" t="n">
        <v>4.6872802837367</v>
      </c>
      <c r="V83" s="0" t="n">
        <v>4.49754883588444</v>
      </c>
      <c r="W83" s="0" t="n">
        <v>3.03808236241285</v>
      </c>
      <c r="X83" s="0" t="n">
        <v>6.04284376227453</v>
      </c>
      <c r="Y83" s="0" t="n">
        <v>0</v>
      </c>
      <c r="Z83" s="0" t="n">
        <v>0</v>
      </c>
      <c r="AA83" s="0" t="n">
        <v>1.47418698587729</v>
      </c>
      <c r="AB83" s="0" t="n">
        <v>2.90744159676693</v>
      </c>
      <c r="AC83" s="0" t="n">
        <v>1.4339178938614</v>
      </c>
      <c r="AD83" s="0" t="n">
        <v>2.80504908835905</v>
      </c>
      <c r="AE83" s="0" t="n">
        <v>4.13325617921799</v>
      </c>
      <c r="AF83" s="0" t="n">
        <v>0</v>
      </c>
      <c r="AG83" s="0" t="n">
        <v>2.67118988153273</v>
      </c>
      <c r="AH83" s="0" t="n">
        <v>1.29219000361813</v>
      </c>
      <c r="AI83" s="0" t="n">
        <v>8.92777430586555</v>
      </c>
    </row>
    <row r="84" customFormat="false" ht="12.75" hidden="false" customHeight="false" outlineLevel="0" collapsed="false">
      <c r="A84" s="0" t="n">
        <v>11091035</v>
      </c>
      <c r="B84" s="0" t="n">
        <v>1</v>
      </c>
      <c r="C84" s="0" t="s">
        <v>5</v>
      </c>
      <c r="D84" s="0" t="n">
        <v>9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3.35998924803441</v>
      </c>
      <c r="K84" s="0" t="n">
        <v>3.26189777212382</v>
      </c>
      <c r="L84" s="0" t="n">
        <v>0</v>
      </c>
      <c r="M84" s="0" t="n">
        <v>6.19425173439049</v>
      </c>
      <c r="N84" s="0" t="n">
        <v>6.06520090978014</v>
      </c>
      <c r="O84" s="0" t="n">
        <v>0</v>
      </c>
      <c r="P84" s="0" t="n">
        <v>2.91214071463933</v>
      </c>
      <c r="Q84" s="0" t="n">
        <v>0</v>
      </c>
      <c r="R84" s="0" t="n">
        <v>0</v>
      </c>
      <c r="S84" s="0" t="n">
        <v>8.63533001352868</v>
      </c>
      <c r="T84" s="0" t="n">
        <v>0</v>
      </c>
      <c r="U84" s="0" t="n">
        <v>6.15649818383304</v>
      </c>
      <c r="V84" s="0" t="n">
        <v>0</v>
      </c>
      <c r="W84" s="0" t="n">
        <v>0</v>
      </c>
      <c r="X84" s="0" t="n">
        <v>5.40935277094096</v>
      </c>
      <c r="Y84" s="0" t="n">
        <v>5.06675449041117</v>
      </c>
      <c r="Z84" s="0" t="n">
        <v>0</v>
      </c>
      <c r="AA84" s="0" t="n">
        <v>0</v>
      </c>
      <c r="AB84" s="0" t="n">
        <v>2.32601414216598</v>
      </c>
      <c r="AC84" s="0" t="n">
        <v>6.87395458607337</v>
      </c>
      <c r="AD84" s="0" t="n">
        <v>2.25657226672684</v>
      </c>
      <c r="AE84" s="0" t="n">
        <v>0</v>
      </c>
      <c r="AF84" s="0" t="n">
        <v>0</v>
      </c>
      <c r="AG84" s="0" t="n">
        <v>4.22993951186498</v>
      </c>
      <c r="AH84" s="0" t="n">
        <v>2.03326420235045</v>
      </c>
      <c r="AI84" s="0" t="n">
        <v>7.85561381802471</v>
      </c>
    </row>
    <row r="85" customFormat="false" ht="12.75" hidden="false" customHeight="false" outlineLevel="0" collapsed="false">
      <c r="A85" s="0" t="n">
        <v>11091036</v>
      </c>
      <c r="B85" s="0" t="n">
        <v>1</v>
      </c>
      <c r="C85" s="0" t="s">
        <v>5</v>
      </c>
      <c r="D85" s="0" t="n">
        <v>9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7.61440645701668</v>
      </c>
      <c r="K85" s="0" t="n">
        <v>0</v>
      </c>
      <c r="L85" s="0" t="n">
        <v>6.78610206297503</v>
      </c>
      <c r="M85" s="0" t="n">
        <v>6.57246138678935</v>
      </c>
      <c r="N85" s="0" t="n">
        <v>12.5132953763374</v>
      </c>
      <c r="O85" s="0" t="n">
        <v>0</v>
      </c>
      <c r="P85" s="0" t="n">
        <v>11.4738110263324</v>
      </c>
      <c r="Q85" s="0" t="n">
        <v>0</v>
      </c>
      <c r="R85" s="0" t="n">
        <v>5.25568928364955</v>
      </c>
      <c r="S85" s="0" t="n">
        <v>5.08259212198221</v>
      </c>
      <c r="T85" s="0" t="n">
        <v>4.90677134445535</v>
      </c>
      <c r="U85" s="0" t="n">
        <v>0</v>
      </c>
      <c r="V85" s="0" t="n">
        <v>9.08966959051038</v>
      </c>
      <c r="W85" s="0" t="n">
        <v>0</v>
      </c>
      <c r="X85" s="0" t="n">
        <v>4.33877125997917</v>
      </c>
      <c r="Y85" s="0" t="n">
        <v>0</v>
      </c>
      <c r="Z85" s="0" t="n">
        <v>4.3800096360212</v>
      </c>
      <c r="AA85" s="0" t="n">
        <v>4.3453700082562</v>
      </c>
      <c r="AB85" s="0" t="n">
        <v>0</v>
      </c>
      <c r="AC85" s="0" t="n">
        <v>3.67768747011879</v>
      </c>
      <c r="AD85" s="0" t="n">
        <v>3.4952813701503</v>
      </c>
      <c r="AE85" s="0" t="n">
        <v>0</v>
      </c>
      <c r="AF85" s="0" t="n">
        <v>3.19111593324186</v>
      </c>
      <c r="AG85" s="0" t="n">
        <v>0</v>
      </c>
      <c r="AH85" s="0" t="n">
        <v>0</v>
      </c>
      <c r="AI85" s="0" t="n">
        <v>5.76751160711711</v>
      </c>
    </row>
    <row r="86" customFormat="false" ht="12.75" hidden="false" customHeight="false" outlineLevel="0" collapsed="false">
      <c r="A86" s="0" t="n">
        <v>11091037</v>
      </c>
      <c r="B86" s="0" t="n">
        <v>1</v>
      </c>
      <c r="C86" s="0" t="s">
        <v>5</v>
      </c>
      <c r="D86" s="0" t="n">
        <v>9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0.855256754186584</v>
      </c>
      <c r="K86" s="0" t="n">
        <v>0.777312617542964</v>
      </c>
      <c r="L86" s="0" t="n">
        <v>1.02326285780944</v>
      </c>
      <c r="M86" s="0" t="n">
        <v>0.941132182014964</v>
      </c>
      <c r="N86" s="0" t="n">
        <v>0.777250293002907</v>
      </c>
      <c r="O86" s="0" t="n">
        <v>0.817904920188838</v>
      </c>
      <c r="P86" s="0" t="n">
        <v>0.980224381529469</v>
      </c>
      <c r="Q86" s="0" t="n">
        <v>0.774453785896952</v>
      </c>
      <c r="R86" s="0" t="n">
        <v>0.448365970979309</v>
      </c>
      <c r="S86" s="0" t="n">
        <v>0.858186692385023</v>
      </c>
      <c r="T86" s="0" t="n">
        <v>0.655114272401428</v>
      </c>
      <c r="U86" s="0" t="n">
        <v>0.861011787251368</v>
      </c>
      <c r="V86" s="0" t="n">
        <v>0.820837788088413</v>
      </c>
      <c r="W86" s="0" t="n">
        <v>0.534555738949294</v>
      </c>
      <c r="X86" s="0" t="n">
        <v>0.945050258183622</v>
      </c>
      <c r="Y86" s="0" t="n">
        <v>0.411217182298745</v>
      </c>
      <c r="Z86" s="0" t="n">
        <v>0.492900993441952</v>
      </c>
      <c r="AA86" s="0" t="n">
        <v>0.367910367223601</v>
      </c>
      <c r="AB86" s="0" t="n">
        <v>0.773581302784201</v>
      </c>
      <c r="AC86" s="0" t="n">
        <v>0.890902147762601</v>
      </c>
      <c r="AD86" s="0" t="n">
        <v>0.482781011740027</v>
      </c>
      <c r="AE86" s="0" t="n">
        <v>0.279977041882566</v>
      </c>
      <c r="AF86" s="0" t="n">
        <v>0.477082544821905</v>
      </c>
      <c r="AG86" s="0" t="n">
        <v>0.553290795810008</v>
      </c>
      <c r="AH86" s="0" t="n">
        <v>0.272341749990274</v>
      </c>
      <c r="AI86" s="0" t="n">
        <v>0.970067594309972</v>
      </c>
    </row>
    <row r="87" customFormat="false" ht="12.75" hidden="false" customHeight="false" outlineLevel="0" collapsed="false">
      <c r="A87" s="0" t="n">
        <v>11091038</v>
      </c>
      <c r="B87" s="0" t="n">
        <v>1</v>
      </c>
      <c r="C87" s="0" t="s">
        <v>5</v>
      </c>
      <c r="D87" s="0" t="n">
        <v>9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0.52941741066848</v>
      </c>
      <c r="K87" s="0" t="n">
        <v>0.467992973272586</v>
      </c>
      <c r="L87" s="0" t="n">
        <v>0.662201768927982</v>
      </c>
      <c r="M87" s="0" t="n">
        <v>0.596597072139611</v>
      </c>
      <c r="N87" s="0" t="n">
        <v>0.467955449828156</v>
      </c>
      <c r="O87" s="0" t="n">
        <v>0.49959757382426</v>
      </c>
      <c r="P87" s="0" t="n">
        <v>0.628048257046137</v>
      </c>
      <c r="Q87" s="0" t="n">
        <v>0.46627176987011</v>
      </c>
      <c r="R87" s="0" t="n">
        <v>0.223822677259931</v>
      </c>
      <c r="S87" s="0" t="n">
        <v>0.5312310885925</v>
      </c>
      <c r="T87" s="0" t="n">
        <v>0.374454410746885</v>
      </c>
      <c r="U87" s="0" t="n">
        <v>0.532979866841501</v>
      </c>
      <c r="V87" s="0" t="n">
        <v>0.501389045731087</v>
      </c>
      <c r="W87" s="0" t="n">
        <v>0.284628417600034</v>
      </c>
      <c r="X87" s="0" t="n">
        <v>0.599080796334055</v>
      </c>
      <c r="Y87" s="0" t="n">
        <v>0.197194622765083</v>
      </c>
      <c r="Z87" s="0" t="n">
        <v>0.254689135916718</v>
      </c>
      <c r="AA87" s="0" t="n">
        <v>0.168232047502066</v>
      </c>
      <c r="AB87" s="0" t="n">
        <v>0.465746478041762</v>
      </c>
      <c r="AC87" s="0" t="n">
        <v>0.558323632849086</v>
      </c>
      <c r="AD87" s="0" t="n">
        <v>0.249459993696578</v>
      </c>
      <c r="AE87" s="0" t="n">
        <v>0.112565291706875</v>
      </c>
      <c r="AF87" s="0" t="n">
        <v>0.246515512685713</v>
      </c>
      <c r="AG87" s="0" t="n">
        <v>0.302489226689191</v>
      </c>
      <c r="AH87" s="0" t="n">
        <v>0.109495508365555</v>
      </c>
      <c r="AI87" s="0" t="n">
        <v>0.627776599169208</v>
      </c>
    </row>
    <row r="88" customFormat="false" ht="12.75" hidden="false" customHeight="false" outlineLevel="0" collapsed="false">
      <c r="A88" s="0" t="n">
        <v>11091039</v>
      </c>
      <c r="B88" s="0" t="n">
        <v>1</v>
      </c>
      <c r="C88" s="0" t="s">
        <v>5</v>
      </c>
      <c r="D88" s="0" t="n">
        <v>9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1.30735079882786</v>
      </c>
      <c r="K88" s="0" t="n">
        <v>1.21386993970859</v>
      </c>
      <c r="L88" s="0" t="n">
        <v>1.51053783504309</v>
      </c>
      <c r="M88" s="0" t="n">
        <v>1.41216036462051</v>
      </c>
      <c r="N88" s="0" t="n">
        <v>1.21377261221901</v>
      </c>
      <c r="O88" s="0" t="n">
        <v>1.26318781316249</v>
      </c>
      <c r="P88" s="0" t="n">
        <v>1.45849618034141</v>
      </c>
      <c r="Q88" s="0" t="n">
        <v>1.20940551996361</v>
      </c>
      <c r="R88" s="0" t="n">
        <v>0.802250573533526</v>
      </c>
      <c r="S88" s="0" t="n">
        <v>1.31182952059825</v>
      </c>
      <c r="T88" s="0" t="n">
        <v>1.06386453537089</v>
      </c>
      <c r="U88" s="0" t="n">
        <v>1.3161479781985</v>
      </c>
      <c r="V88" s="0" t="n">
        <v>1.26771738976352</v>
      </c>
      <c r="W88" s="0" t="n">
        <v>0.914106593628214</v>
      </c>
      <c r="X88" s="0" t="n">
        <v>1.41803940263098</v>
      </c>
      <c r="Y88" s="0" t="n">
        <v>0.756243039306925</v>
      </c>
      <c r="Z88" s="0" t="n">
        <v>0.860998841197033</v>
      </c>
      <c r="AA88" s="0" t="n">
        <v>0.698408479083853</v>
      </c>
      <c r="AB88" s="0" t="n">
        <v>1.20804302950666</v>
      </c>
      <c r="AC88" s="0" t="n">
        <v>1.3488365582152</v>
      </c>
      <c r="AD88" s="0" t="n">
        <v>0.843321269769458</v>
      </c>
      <c r="AE88" s="0" t="n">
        <v>0.576859711971714</v>
      </c>
      <c r="AF88" s="0" t="n">
        <v>0.833367194857088</v>
      </c>
      <c r="AG88" s="0" t="n">
        <v>0.928327940269713</v>
      </c>
      <c r="AH88" s="0" t="n">
        <v>0.561128092506804</v>
      </c>
      <c r="AI88" s="0" t="n">
        <v>1.43201113239988</v>
      </c>
    </row>
    <row r="89" customFormat="false" ht="12.75" hidden="false" customHeight="false" outlineLevel="0" collapsed="false">
      <c r="A89" s="0" t="n">
        <v>11091040</v>
      </c>
      <c r="B89" s="0" t="n">
        <v>1</v>
      </c>
      <c r="C89" s="0" t="s">
        <v>5</v>
      </c>
      <c r="D89" s="0" t="n">
        <v>9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0.886358346785694</v>
      </c>
      <c r="K89" s="0" t="n">
        <v>0.777827258810068</v>
      </c>
      <c r="L89" s="0" t="n">
        <v>1.07304174699176</v>
      </c>
      <c r="M89" s="0" t="n">
        <v>0.909602505689485</v>
      </c>
      <c r="N89" s="0" t="n">
        <v>0.762604347460951</v>
      </c>
      <c r="O89" s="0" t="n">
        <v>0.746546261198652</v>
      </c>
      <c r="P89" s="0" t="n">
        <v>0.945189574342831</v>
      </c>
      <c r="Q89" s="0" t="n">
        <v>0.769770863678642</v>
      </c>
      <c r="R89" s="0" t="n">
        <v>0.446797852556566</v>
      </c>
      <c r="S89" s="0" t="n">
        <v>0.80289814350643</v>
      </c>
      <c r="T89" s="0" t="n">
        <v>0.62358647709857</v>
      </c>
      <c r="U89" s="0" t="n">
        <v>0.806907725880434</v>
      </c>
      <c r="V89" s="0" t="n">
        <v>0.768563653402264</v>
      </c>
      <c r="W89" s="0" t="n">
        <v>0.50988579758577</v>
      </c>
      <c r="X89" s="0" t="n">
        <v>0.854793353362851</v>
      </c>
      <c r="Y89" s="0" t="n">
        <v>0.347583625530485</v>
      </c>
      <c r="Z89" s="0" t="n">
        <v>0.450266391725544</v>
      </c>
      <c r="AA89" s="0" t="n">
        <v>0.32893713847992</v>
      </c>
      <c r="AB89" s="0" t="n">
        <v>0.720133993944133</v>
      </c>
      <c r="AC89" s="0" t="n">
        <v>0.788638862845262</v>
      </c>
      <c r="AD89" s="0" t="n">
        <v>0.421651776278316</v>
      </c>
      <c r="AE89" s="0" t="n">
        <v>0.231357510383837</v>
      </c>
      <c r="AF89" s="0" t="n">
        <v>0.410913081193362</v>
      </c>
      <c r="AG89" s="0" t="n">
        <v>0.441198558535493</v>
      </c>
      <c r="AH89" s="0" t="n">
        <v>0.214476905189055</v>
      </c>
      <c r="AI89" s="0" t="n">
        <v>0.686846038192953</v>
      </c>
    </row>
    <row r="90" customFormat="false" ht="12.75" hidden="false" customHeight="false" outlineLevel="0" collapsed="false">
      <c r="A90" s="0" t="n">
        <v>11091042</v>
      </c>
      <c r="B90" s="0" t="n">
        <v>1</v>
      </c>
      <c r="C90" s="0" t="s">
        <v>5</v>
      </c>
      <c r="D90" s="0" t="n">
        <v>9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n">
        <v>0.541291848792536</v>
      </c>
      <c r="K90" s="0" t="s">
        <v>163</v>
      </c>
      <c r="L90" s="0" t="n">
        <v>0.689339381568387</v>
      </c>
      <c r="M90" s="0" t="n">
        <v>0.571268356172392</v>
      </c>
      <c r="N90" s="0" t="s">
        <v>163</v>
      </c>
      <c r="O90" s="0" t="n">
        <v>0.454219813265569</v>
      </c>
      <c r="P90" s="0" t="n">
        <v>0.601454266349766</v>
      </c>
      <c r="Q90" s="0" t="s">
        <v>163</v>
      </c>
      <c r="R90" s="0" t="s">
        <v>163</v>
      </c>
      <c r="S90" s="0" t="n">
        <v>0.493398326928482</v>
      </c>
      <c r="T90" s="0" t="s">
        <v>163</v>
      </c>
      <c r="U90" s="0" t="n">
        <v>0.497129242311116</v>
      </c>
      <c r="V90" s="0" t="n">
        <v>0.467307465513149</v>
      </c>
      <c r="W90" s="0" t="s">
        <v>163</v>
      </c>
      <c r="X90" s="0" t="n">
        <v>0.53878449481815</v>
      </c>
      <c r="Y90" s="0" t="s">
        <v>163</v>
      </c>
      <c r="Z90" s="0" t="s">
        <v>163</v>
      </c>
      <c r="AA90" s="0" t="s">
        <v>163</v>
      </c>
      <c r="AB90" s="0" t="s">
        <v>163</v>
      </c>
      <c r="AC90" s="0" t="n">
        <v>0.489581635605165</v>
      </c>
      <c r="AD90" s="0" t="s">
        <v>163</v>
      </c>
      <c r="AE90" s="0" t="s">
        <v>163</v>
      </c>
      <c r="AF90" s="0" t="s">
        <v>163</v>
      </c>
      <c r="AG90" s="0" t="s">
        <v>163</v>
      </c>
      <c r="AH90" s="0" t="s">
        <v>163</v>
      </c>
      <c r="AI90" s="0" t="n">
        <v>0.441569568122446</v>
      </c>
    </row>
    <row r="91" customFormat="false" ht="12.75" hidden="false" customHeight="false" outlineLevel="0" collapsed="false">
      <c r="A91" s="0" t="n">
        <v>11091043</v>
      </c>
      <c r="B91" s="0" t="n">
        <v>1</v>
      </c>
      <c r="C91" s="0" t="s">
        <v>5</v>
      </c>
      <c r="D91" s="0" t="n">
        <v>9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4</v>
      </c>
      <c r="J91" s="0" t="n">
        <v>1.31513604579645</v>
      </c>
      <c r="K91" s="0" t="s">
        <v>163</v>
      </c>
      <c r="L91" s="0" t="n">
        <v>1.54028427460811</v>
      </c>
      <c r="M91" s="0" t="n">
        <v>1.32535980348715</v>
      </c>
      <c r="N91" s="0" t="s">
        <v>163</v>
      </c>
      <c r="O91" s="0" t="n">
        <v>1.11032251708794</v>
      </c>
      <c r="P91" s="0" t="n">
        <v>1.36536999540464</v>
      </c>
      <c r="Q91" s="0" t="s">
        <v>163</v>
      </c>
      <c r="R91" s="0" t="s">
        <v>163</v>
      </c>
      <c r="S91" s="0" t="n">
        <v>1.1865305339929</v>
      </c>
      <c r="T91" s="0" t="s">
        <v>163</v>
      </c>
      <c r="U91" s="0" t="n">
        <v>1.1904973520734</v>
      </c>
      <c r="V91" s="0" t="n">
        <v>1.1435497441431</v>
      </c>
      <c r="W91" s="0" t="s">
        <v>163</v>
      </c>
      <c r="X91" s="0" t="n">
        <v>1.24255703192349</v>
      </c>
      <c r="Y91" s="0" t="s">
        <v>163</v>
      </c>
      <c r="Z91" s="0" t="s">
        <v>163</v>
      </c>
      <c r="AA91" s="0" t="s">
        <v>163</v>
      </c>
      <c r="AB91" s="0" t="s">
        <v>163</v>
      </c>
      <c r="AC91" s="0" t="n">
        <v>1.15783625983254</v>
      </c>
      <c r="AD91" s="0" t="s">
        <v>163</v>
      </c>
      <c r="AE91" s="0" t="s">
        <v>163</v>
      </c>
      <c r="AF91" s="0" t="s">
        <v>163</v>
      </c>
      <c r="AG91" s="0" t="s">
        <v>163</v>
      </c>
      <c r="AH91" s="0" t="s">
        <v>163</v>
      </c>
      <c r="AI91" s="0" t="n">
        <v>0.985434824809106</v>
      </c>
    </row>
    <row r="92" customFormat="false" ht="12.75" hidden="false" customHeight="false" outlineLevel="0" collapsed="false">
      <c r="A92" s="0" t="n">
        <v>11091044</v>
      </c>
      <c r="B92" s="0" t="n">
        <v>1</v>
      </c>
      <c r="C92" s="0" t="s">
        <v>5</v>
      </c>
      <c r="D92" s="0" t="n">
        <v>9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5</v>
      </c>
      <c r="J92" s="0" t="n">
        <v>0.676209249514279</v>
      </c>
      <c r="K92" s="0" t="n">
        <v>0.611304522218361</v>
      </c>
      <c r="L92" s="0" t="n">
        <v>0.801077668984686</v>
      </c>
      <c r="M92" s="0" t="n">
        <v>0.681421309609632</v>
      </c>
      <c r="N92" s="0" t="n">
        <v>0.567194000838328</v>
      </c>
      <c r="O92" s="0" t="n">
        <v>0.623651034216024</v>
      </c>
      <c r="P92" s="0" t="n">
        <v>0.672219242520434</v>
      </c>
      <c r="Q92" s="0" t="n">
        <v>0.681052774257503</v>
      </c>
      <c r="R92" s="0" t="n">
        <v>0.340079383306768</v>
      </c>
      <c r="S92" s="0" t="n">
        <v>0.568756206357497</v>
      </c>
      <c r="T92" s="0" t="n">
        <v>0.477841900997211</v>
      </c>
      <c r="U92" s="0" t="n">
        <v>0.5956052673507</v>
      </c>
      <c r="V92" s="0" t="n">
        <v>0.536524052596801</v>
      </c>
      <c r="W92" s="0" t="n">
        <v>0.39254567263596</v>
      </c>
      <c r="X92" s="0" t="n">
        <v>0.659895270095184</v>
      </c>
      <c r="Y92" s="0" t="n">
        <v>0.253672495194374</v>
      </c>
      <c r="Z92" s="0" t="n">
        <v>0.33196057778221</v>
      </c>
      <c r="AA92" s="0" t="n">
        <v>0.234408994506761</v>
      </c>
      <c r="AB92" s="0" t="n">
        <v>0.571938768000844</v>
      </c>
      <c r="AC92" s="0" t="n">
        <v>0.636105900633469</v>
      </c>
      <c r="AD92" s="0" t="n">
        <v>0.342296663138842</v>
      </c>
      <c r="AE92" s="0" t="n">
        <v>0.171499426999041</v>
      </c>
      <c r="AF92" s="0" t="n">
        <v>0.299989537535952</v>
      </c>
      <c r="AG92" s="0" t="n">
        <v>0.313072235715964</v>
      </c>
      <c r="AH92" s="0" t="n">
        <v>0.169935778915048</v>
      </c>
      <c r="AI92" s="0" t="n">
        <v>0.428325392395084</v>
      </c>
    </row>
    <row r="93" customFormat="false" ht="12.75" hidden="false" customHeight="false" outlineLevel="0" collapsed="false">
      <c r="A93" s="0" t="n">
        <v>11091046</v>
      </c>
      <c r="B93" s="0" t="n">
        <v>1</v>
      </c>
      <c r="C93" s="0" t="s">
        <v>5</v>
      </c>
      <c r="D93" s="0" t="n">
        <v>9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6</v>
      </c>
      <c r="J93" s="0" t="n">
        <v>0.412703987259811</v>
      </c>
      <c r="K93" s="0" t="s">
        <v>163</v>
      </c>
      <c r="L93" s="0" t="n">
        <v>0.512973086768946</v>
      </c>
      <c r="M93" s="0" t="n">
        <v>0.422703433133039</v>
      </c>
      <c r="N93" s="0" t="s">
        <v>163</v>
      </c>
      <c r="O93" s="0" t="n">
        <v>0.373691710185515</v>
      </c>
      <c r="P93" s="0" t="n">
        <v>0.424330928353402</v>
      </c>
      <c r="Q93" s="0" t="s">
        <v>163</v>
      </c>
      <c r="R93" s="0" t="s">
        <v>163</v>
      </c>
      <c r="S93" s="0" t="n">
        <v>0.337249216990985</v>
      </c>
      <c r="T93" s="0" t="s">
        <v>163</v>
      </c>
      <c r="U93" s="0" t="n">
        <v>0.35953975678411</v>
      </c>
      <c r="V93" s="0" t="n">
        <v>0.322870652296462</v>
      </c>
      <c r="W93" s="0" t="s">
        <v>163</v>
      </c>
      <c r="X93" s="0" t="n">
        <v>0.402245206374632</v>
      </c>
      <c r="Y93" s="0" t="s">
        <v>163</v>
      </c>
      <c r="Z93" s="0" t="s">
        <v>163</v>
      </c>
      <c r="AA93" s="0" t="s">
        <v>163</v>
      </c>
      <c r="AB93" s="0" t="s">
        <v>163</v>
      </c>
      <c r="AC93" s="0" t="n">
        <v>0.37954872130324</v>
      </c>
      <c r="AD93" s="0" t="s">
        <v>163</v>
      </c>
      <c r="AE93" s="0" t="s">
        <v>163</v>
      </c>
      <c r="AF93" s="0" t="s">
        <v>163</v>
      </c>
      <c r="AG93" s="0" t="s">
        <v>163</v>
      </c>
      <c r="AH93" s="0" t="s">
        <v>163</v>
      </c>
      <c r="AI93" s="0" t="n">
        <v>0.269509487204706</v>
      </c>
    </row>
    <row r="94" customFormat="false" ht="12.75" hidden="false" customHeight="false" outlineLevel="0" collapsed="false">
      <c r="A94" s="0" t="n">
        <v>11091047</v>
      </c>
      <c r="B94" s="0" t="n">
        <v>1</v>
      </c>
      <c r="C94" s="0" t="s">
        <v>5</v>
      </c>
      <c r="D94" s="0" t="n">
        <v>9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7</v>
      </c>
      <c r="J94" s="0" t="n">
        <v>1.00371838984884</v>
      </c>
      <c r="K94" s="0" t="s">
        <v>163</v>
      </c>
      <c r="L94" s="0" t="n">
        <v>1.15236399957788</v>
      </c>
      <c r="M94" s="0" t="n">
        <v>1.00091410211176</v>
      </c>
      <c r="N94" s="0" t="s">
        <v>163</v>
      </c>
      <c r="O94" s="0" t="n">
        <v>0.936580993552007</v>
      </c>
      <c r="P94" s="0" t="n">
        <v>0.976215442293183</v>
      </c>
      <c r="Q94" s="0" t="s">
        <v>163</v>
      </c>
      <c r="R94" s="0" t="s">
        <v>163</v>
      </c>
      <c r="S94" s="0" t="n">
        <v>0.859775483912391</v>
      </c>
      <c r="T94" s="0" t="s">
        <v>163</v>
      </c>
      <c r="U94" s="0" t="n">
        <v>0.890282811922118</v>
      </c>
      <c r="V94" s="0" t="n">
        <v>0.803550815321176</v>
      </c>
      <c r="W94" s="0" t="s">
        <v>163</v>
      </c>
      <c r="X94" s="0" t="n">
        <v>0.980284959539031</v>
      </c>
      <c r="Y94" s="0" t="s">
        <v>163</v>
      </c>
      <c r="Z94" s="0" t="s">
        <v>163</v>
      </c>
      <c r="AA94" s="0" t="s">
        <v>163</v>
      </c>
      <c r="AB94" s="0" t="s">
        <v>163</v>
      </c>
      <c r="AC94" s="0" t="n">
        <v>0.957827897077489</v>
      </c>
      <c r="AD94" s="0" t="s">
        <v>163</v>
      </c>
      <c r="AE94" s="0" t="s">
        <v>163</v>
      </c>
      <c r="AF94" s="0" t="s">
        <v>163</v>
      </c>
      <c r="AG94" s="0" t="s">
        <v>163</v>
      </c>
      <c r="AH94" s="0" t="s">
        <v>163</v>
      </c>
      <c r="AI94" s="0" t="n">
        <v>0.623338828323848</v>
      </c>
    </row>
    <row r="95" customFormat="false" ht="12.75" hidden="false" customHeight="false" outlineLevel="0" collapsed="false">
      <c r="A95" s="0" t="n">
        <v>11091048</v>
      </c>
      <c r="B95" s="0" t="n">
        <v>1</v>
      </c>
      <c r="C95" s="0" t="s">
        <v>5</v>
      </c>
      <c r="D95" s="0" t="n">
        <v>9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8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091000</v>
      </c>
      <c r="B96" s="0" t="n">
        <v>1</v>
      </c>
      <c r="C96" s="0" t="s">
        <v>5</v>
      </c>
      <c r="D96" s="0" t="n">
        <v>9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091001</v>
      </c>
      <c r="B97" s="0" t="n">
        <v>1</v>
      </c>
      <c r="C97" s="0" t="s">
        <v>5</v>
      </c>
      <c r="D97" s="0" t="n">
        <v>9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091002</v>
      </c>
      <c r="B98" s="0" t="n">
        <v>1</v>
      </c>
      <c r="C98" s="0" t="s">
        <v>5</v>
      </c>
      <c r="D98" s="0" t="n">
        <v>9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1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091003</v>
      </c>
      <c r="B99" s="0" t="n">
        <v>1</v>
      </c>
      <c r="C99" s="0" t="s">
        <v>5</v>
      </c>
      <c r="D99" s="0" t="n">
        <v>9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1</v>
      </c>
      <c r="K99" s="0" t="n">
        <v>1</v>
      </c>
      <c r="L99" s="0" t="n">
        <v>1</v>
      </c>
      <c r="M99" s="0" t="n">
        <v>1</v>
      </c>
      <c r="N99" s="0" t="n">
        <v>2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1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1</v>
      </c>
      <c r="AF99" s="0" t="n">
        <v>1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091004</v>
      </c>
      <c r="B100" s="0" t="n">
        <v>1</v>
      </c>
      <c r="C100" s="0" t="s">
        <v>5</v>
      </c>
      <c r="D100" s="0" t="n">
        <v>9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2</v>
      </c>
      <c r="K100" s="0" t="n">
        <v>1</v>
      </c>
      <c r="L100" s="0" t="n">
        <v>1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1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n">
        <v>0</v>
      </c>
      <c r="AG100" s="0" t="n">
        <v>0</v>
      </c>
      <c r="AH100" s="0" t="n">
        <v>1</v>
      </c>
      <c r="AI100" s="0" t="n">
        <v>1</v>
      </c>
    </row>
    <row r="101" customFormat="false" ht="12.75" hidden="false" customHeight="false" outlineLevel="0" collapsed="false">
      <c r="A101" s="0" t="n">
        <v>12091005</v>
      </c>
      <c r="B101" s="0" t="n">
        <v>1</v>
      </c>
      <c r="C101" s="0" t="s">
        <v>5</v>
      </c>
      <c r="D101" s="0" t="n">
        <v>9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1</v>
      </c>
      <c r="K101" s="0" t="n">
        <v>0</v>
      </c>
      <c r="L101" s="0" t="n">
        <v>1</v>
      </c>
      <c r="M101" s="0" t="n">
        <v>3</v>
      </c>
      <c r="N101" s="0" t="n">
        <v>3</v>
      </c>
      <c r="O101" s="0" t="n">
        <v>1</v>
      </c>
      <c r="P101" s="0" t="n">
        <v>1</v>
      </c>
      <c r="Q101" s="0" t="n">
        <v>0</v>
      </c>
      <c r="R101" s="0" t="n">
        <v>1</v>
      </c>
      <c r="S101" s="0" t="n">
        <v>1</v>
      </c>
      <c r="T101" s="0" t="n">
        <v>0</v>
      </c>
      <c r="U101" s="0" t="n">
        <v>1</v>
      </c>
      <c r="V101" s="0" t="n">
        <v>0</v>
      </c>
      <c r="W101" s="0" t="n">
        <v>2</v>
      </c>
      <c r="X101" s="0" t="n">
        <v>0</v>
      </c>
      <c r="Y101" s="0" t="n">
        <v>0</v>
      </c>
      <c r="Z101" s="0" t="n">
        <v>1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91006</v>
      </c>
      <c r="B102" s="0" t="n">
        <v>1</v>
      </c>
      <c r="C102" s="0" t="s">
        <v>5</v>
      </c>
      <c r="D102" s="0" t="n">
        <v>9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1</v>
      </c>
      <c r="K102" s="0" t="n">
        <v>2</v>
      </c>
      <c r="L102" s="0" t="n">
        <v>1</v>
      </c>
      <c r="M102" s="0" t="n">
        <v>1</v>
      </c>
      <c r="N102" s="0" t="n">
        <v>3</v>
      </c>
      <c r="O102" s="0" t="n">
        <v>3</v>
      </c>
      <c r="P102" s="0" t="n">
        <v>3</v>
      </c>
      <c r="Q102" s="0" t="n">
        <v>2</v>
      </c>
      <c r="R102" s="0" t="n">
        <v>0</v>
      </c>
      <c r="S102" s="0" t="n">
        <v>1</v>
      </c>
      <c r="T102" s="0" t="n">
        <v>2</v>
      </c>
      <c r="U102" s="0" t="n">
        <v>1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2</v>
      </c>
      <c r="AA102" s="0" t="n">
        <v>0</v>
      </c>
      <c r="AB102" s="0" t="n">
        <v>0</v>
      </c>
      <c r="AC102" s="0" t="n">
        <v>1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</row>
    <row r="103" customFormat="false" ht="12.75" hidden="false" customHeight="false" outlineLevel="0" collapsed="false">
      <c r="A103" s="0" t="n">
        <v>12091007</v>
      </c>
      <c r="B103" s="0" t="n">
        <v>1</v>
      </c>
      <c r="C103" s="0" t="s">
        <v>5</v>
      </c>
      <c r="D103" s="0" t="n">
        <v>9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1</v>
      </c>
      <c r="K103" s="0" t="n">
        <v>1</v>
      </c>
      <c r="L103" s="0" t="n">
        <v>2</v>
      </c>
      <c r="M103" s="0" t="n">
        <v>0</v>
      </c>
      <c r="N103" s="0" t="n">
        <v>1</v>
      </c>
      <c r="O103" s="0" t="n">
        <v>3</v>
      </c>
      <c r="P103" s="0" t="n">
        <v>1</v>
      </c>
      <c r="Q103" s="0" t="n">
        <v>2</v>
      </c>
      <c r="R103" s="0" t="n">
        <v>1</v>
      </c>
      <c r="S103" s="0" t="n">
        <v>0</v>
      </c>
      <c r="T103" s="0" t="n">
        <v>1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1</v>
      </c>
      <c r="AC103" s="0" t="n">
        <v>2</v>
      </c>
      <c r="AD103" s="0" t="n">
        <v>1</v>
      </c>
      <c r="AE103" s="0" t="n">
        <v>1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091008</v>
      </c>
      <c r="B104" s="0" t="n">
        <v>1</v>
      </c>
      <c r="C104" s="0" t="s">
        <v>5</v>
      </c>
      <c r="D104" s="0" t="n">
        <v>9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0</v>
      </c>
      <c r="K104" s="0" t="n">
        <v>1</v>
      </c>
      <c r="L104" s="0" t="n">
        <v>1</v>
      </c>
      <c r="M104" s="0" t="n">
        <v>1</v>
      </c>
      <c r="N104" s="0" t="n">
        <v>0</v>
      </c>
      <c r="O104" s="0" t="n">
        <v>0</v>
      </c>
      <c r="P104" s="0" t="n">
        <v>1</v>
      </c>
      <c r="Q104" s="0" t="n">
        <v>1</v>
      </c>
      <c r="R104" s="0" t="n">
        <v>0</v>
      </c>
      <c r="S104" s="0" t="n">
        <v>2</v>
      </c>
      <c r="T104" s="0" t="n">
        <v>0</v>
      </c>
      <c r="U104" s="0" t="n">
        <v>1</v>
      </c>
      <c r="V104" s="0" t="n">
        <v>1</v>
      </c>
      <c r="W104" s="0" t="n">
        <v>0</v>
      </c>
      <c r="X104" s="0" t="n">
        <v>1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1</v>
      </c>
      <c r="AF104" s="0" t="n">
        <v>0</v>
      </c>
      <c r="AG104" s="0" t="n">
        <v>1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091009</v>
      </c>
      <c r="B105" s="0" t="n">
        <v>1</v>
      </c>
      <c r="C105" s="0" t="s">
        <v>5</v>
      </c>
      <c r="D105" s="0" t="n">
        <v>9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1</v>
      </c>
      <c r="K105" s="0" t="n">
        <v>1</v>
      </c>
      <c r="L105" s="0" t="n">
        <v>0</v>
      </c>
      <c r="M105" s="0" t="n">
        <v>1</v>
      </c>
      <c r="N105" s="0" t="n">
        <v>1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1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2</v>
      </c>
      <c r="Z105" s="0" t="n">
        <v>0</v>
      </c>
      <c r="AA105" s="0" t="n">
        <v>0</v>
      </c>
      <c r="AB105" s="0" t="n">
        <v>1</v>
      </c>
      <c r="AC105" s="0" t="n">
        <v>2</v>
      </c>
      <c r="AD105" s="0" t="n">
        <v>1</v>
      </c>
      <c r="AE105" s="0" t="n">
        <v>0</v>
      </c>
      <c r="AF105" s="0" t="n">
        <v>1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091010</v>
      </c>
      <c r="B106" s="0" t="n">
        <v>1</v>
      </c>
      <c r="C106" s="0" t="s">
        <v>5</v>
      </c>
      <c r="D106" s="0" t="n">
        <v>9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1</v>
      </c>
      <c r="K106" s="0" t="n">
        <v>0</v>
      </c>
      <c r="L106" s="0" t="n">
        <v>1</v>
      </c>
      <c r="M106" s="0" t="n">
        <v>2</v>
      </c>
      <c r="N106" s="0" t="n">
        <v>0</v>
      </c>
      <c r="O106" s="0" t="n">
        <v>1</v>
      </c>
      <c r="P106" s="0" t="n">
        <v>1</v>
      </c>
      <c r="Q106" s="0" t="n">
        <v>0</v>
      </c>
      <c r="R106" s="0" t="n">
        <v>0</v>
      </c>
      <c r="S106" s="0" t="n">
        <v>1</v>
      </c>
      <c r="T106" s="0" t="n">
        <v>1</v>
      </c>
      <c r="U106" s="0" t="n">
        <v>2</v>
      </c>
      <c r="V106" s="0" t="n">
        <v>0</v>
      </c>
      <c r="W106" s="0" t="n">
        <v>0</v>
      </c>
      <c r="X106" s="0" t="n">
        <v>0</v>
      </c>
      <c r="Y106" s="0" t="n">
        <v>1</v>
      </c>
      <c r="Z106" s="0" t="n">
        <v>0</v>
      </c>
      <c r="AA106" s="0" t="n">
        <v>1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n">
        <v>0</v>
      </c>
      <c r="AG106" s="0" t="n">
        <v>3</v>
      </c>
      <c r="AH106" s="0" t="n">
        <v>1</v>
      </c>
      <c r="AI106" s="0" t="n">
        <v>2</v>
      </c>
    </row>
    <row r="107" customFormat="false" ht="12.75" hidden="false" customHeight="false" outlineLevel="0" collapsed="false">
      <c r="A107" s="0" t="n">
        <v>12091011</v>
      </c>
      <c r="B107" s="0" t="n">
        <v>1</v>
      </c>
      <c r="C107" s="0" t="s">
        <v>5</v>
      </c>
      <c r="D107" s="0" t="n">
        <v>9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0</v>
      </c>
      <c r="K107" s="0" t="n">
        <v>1</v>
      </c>
      <c r="L107" s="0" t="n">
        <v>4</v>
      </c>
      <c r="M107" s="0" t="n">
        <v>2</v>
      </c>
      <c r="N107" s="0" t="n">
        <v>0</v>
      </c>
      <c r="O107" s="0" t="n">
        <v>0</v>
      </c>
      <c r="P107" s="0" t="n">
        <v>1</v>
      </c>
      <c r="Q107" s="0" t="n">
        <v>2</v>
      </c>
      <c r="R107" s="0" t="n">
        <v>1</v>
      </c>
      <c r="S107" s="0" t="n">
        <v>0</v>
      </c>
      <c r="T107" s="0" t="n">
        <v>1</v>
      </c>
      <c r="U107" s="0" t="n">
        <v>0</v>
      </c>
      <c r="V107" s="0" t="n">
        <v>1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1</v>
      </c>
      <c r="AC107" s="0" t="n">
        <v>0</v>
      </c>
      <c r="AD107" s="0" t="n">
        <v>0</v>
      </c>
      <c r="AE107" s="0" t="n">
        <v>1</v>
      </c>
      <c r="AF107" s="0" t="n">
        <v>0</v>
      </c>
      <c r="AG107" s="0" t="n">
        <v>0</v>
      </c>
      <c r="AH107" s="0" t="n">
        <v>0</v>
      </c>
      <c r="AI107" s="0" t="n">
        <v>2</v>
      </c>
    </row>
    <row r="108" customFormat="false" ht="12.75" hidden="false" customHeight="false" outlineLevel="0" collapsed="false">
      <c r="A108" s="0" t="n">
        <v>12091012</v>
      </c>
      <c r="B108" s="0" t="n">
        <v>1</v>
      </c>
      <c r="C108" s="0" t="s">
        <v>5</v>
      </c>
      <c r="D108" s="0" t="n">
        <v>9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1</v>
      </c>
      <c r="K108" s="0" t="n">
        <v>0</v>
      </c>
      <c r="L108" s="0" t="n">
        <v>1</v>
      </c>
      <c r="M108" s="0" t="n">
        <v>4</v>
      </c>
      <c r="N108" s="0" t="n">
        <v>1</v>
      </c>
      <c r="O108" s="0" t="n">
        <v>1</v>
      </c>
      <c r="P108" s="0" t="n">
        <v>1</v>
      </c>
      <c r="Q108" s="0" t="n">
        <v>4</v>
      </c>
      <c r="R108" s="0" t="n">
        <v>0</v>
      </c>
      <c r="S108" s="0" t="n">
        <v>1</v>
      </c>
      <c r="T108" s="0" t="n">
        <v>1</v>
      </c>
      <c r="U108" s="0" t="n">
        <v>1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3</v>
      </c>
      <c r="AD108" s="0" t="n">
        <v>1</v>
      </c>
      <c r="AE108" s="0" t="n">
        <v>1</v>
      </c>
      <c r="AF108" s="0" t="n">
        <v>0</v>
      </c>
      <c r="AG108" s="0" t="n">
        <v>1</v>
      </c>
      <c r="AH108" s="0" t="n">
        <v>1</v>
      </c>
      <c r="AI108" s="0" t="n">
        <v>0</v>
      </c>
    </row>
    <row r="109" customFormat="false" ht="12.75" hidden="false" customHeight="false" outlineLevel="0" collapsed="false">
      <c r="A109" s="0" t="n">
        <v>12091013</v>
      </c>
      <c r="B109" s="0" t="n">
        <v>1</v>
      </c>
      <c r="C109" s="0" t="s">
        <v>5</v>
      </c>
      <c r="D109" s="0" t="n">
        <v>9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1</v>
      </c>
      <c r="K109" s="0" t="n">
        <v>1</v>
      </c>
      <c r="L109" s="0" t="n">
        <v>2</v>
      </c>
      <c r="M109" s="0" t="n">
        <v>3</v>
      </c>
      <c r="N109" s="0" t="n">
        <v>3</v>
      </c>
      <c r="O109" s="0" t="n">
        <v>2</v>
      </c>
      <c r="P109" s="0" t="n">
        <v>0</v>
      </c>
      <c r="Q109" s="0" t="n">
        <v>0</v>
      </c>
      <c r="R109" s="0" t="n">
        <v>2</v>
      </c>
      <c r="S109" s="0" t="n">
        <v>3</v>
      </c>
      <c r="T109" s="0" t="n">
        <v>0</v>
      </c>
      <c r="U109" s="0" t="n">
        <v>2</v>
      </c>
      <c r="V109" s="0" t="n">
        <v>3</v>
      </c>
      <c r="W109" s="0" t="n">
        <v>0</v>
      </c>
      <c r="X109" s="0" t="n">
        <v>2</v>
      </c>
      <c r="Y109" s="0" t="n">
        <v>2</v>
      </c>
      <c r="Z109" s="0" t="n">
        <v>0</v>
      </c>
      <c r="AA109" s="0" t="n">
        <v>1</v>
      </c>
      <c r="AB109" s="0" t="n">
        <v>3</v>
      </c>
      <c r="AC109" s="0" t="n">
        <v>1</v>
      </c>
      <c r="AD109" s="0" t="n">
        <v>1</v>
      </c>
      <c r="AE109" s="0" t="n">
        <v>1</v>
      </c>
      <c r="AF109" s="0" t="n">
        <v>3</v>
      </c>
      <c r="AG109" s="0" t="n">
        <v>4</v>
      </c>
      <c r="AH109" s="0" t="n">
        <v>3</v>
      </c>
      <c r="AI109" s="0" t="n">
        <v>1</v>
      </c>
    </row>
    <row r="110" customFormat="false" ht="12.75" hidden="false" customHeight="false" outlineLevel="0" collapsed="false">
      <c r="A110" s="0" t="n">
        <v>12091014</v>
      </c>
      <c r="B110" s="0" t="n">
        <v>1</v>
      </c>
      <c r="C110" s="0" t="s">
        <v>5</v>
      </c>
      <c r="D110" s="0" t="n">
        <v>9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3</v>
      </c>
      <c r="K110" s="0" t="n">
        <v>1</v>
      </c>
      <c r="L110" s="0" t="n">
        <v>2</v>
      </c>
      <c r="M110" s="0" t="n">
        <v>2</v>
      </c>
      <c r="N110" s="0" t="n">
        <v>1</v>
      </c>
      <c r="O110" s="0" t="n">
        <v>2</v>
      </c>
      <c r="P110" s="0" t="n">
        <v>3</v>
      </c>
      <c r="Q110" s="0" t="n">
        <v>2</v>
      </c>
      <c r="R110" s="0" t="n">
        <v>1</v>
      </c>
      <c r="S110" s="0" t="n">
        <v>0</v>
      </c>
      <c r="T110" s="0" t="n">
        <v>3</v>
      </c>
      <c r="U110" s="0" t="n">
        <v>5</v>
      </c>
      <c r="V110" s="0" t="n">
        <v>2</v>
      </c>
      <c r="W110" s="0" t="n">
        <v>1</v>
      </c>
      <c r="X110" s="0" t="n">
        <v>1</v>
      </c>
      <c r="Y110" s="0" t="n">
        <v>2</v>
      </c>
      <c r="Z110" s="0" t="n">
        <v>0</v>
      </c>
      <c r="AA110" s="0" t="n">
        <v>0</v>
      </c>
      <c r="AB110" s="0" t="n">
        <v>0</v>
      </c>
      <c r="AC110" s="0" t="n">
        <v>4</v>
      </c>
      <c r="AD110" s="0" t="n">
        <v>3</v>
      </c>
      <c r="AE110" s="0" t="n">
        <v>3</v>
      </c>
      <c r="AF110" s="0" t="n">
        <v>2</v>
      </c>
      <c r="AG110" s="0" t="n">
        <v>3</v>
      </c>
      <c r="AH110" s="0" t="n">
        <v>5</v>
      </c>
      <c r="AI110" s="0" t="n">
        <v>1</v>
      </c>
    </row>
    <row r="111" customFormat="false" ht="12.75" hidden="false" customHeight="false" outlineLevel="0" collapsed="false">
      <c r="A111" s="0" t="n">
        <v>12091015</v>
      </c>
      <c r="B111" s="0" t="n">
        <v>1</v>
      </c>
      <c r="C111" s="0" t="s">
        <v>5</v>
      </c>
      <c r="D111" s="0" t="n">
        <v>9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0</v>
      </c>
      <c r="K111" s="0" t="n">
        <v>2</v>
      </c>
      <c r="L111" s="0" t="n">
        <v>5</v>
      </c>
      <c r="M111" s="0" t="n">
        <v>2</v>
      </c>
      <c r="N111" s="0" t="n">
        <v>0</v>
      </c>
      <c r="O111" s="0" t="n">
        <v>2</v>
      </c>
      <c r="P111" s="0" t="n">
        <v>1</v>
      </c>
      <c r="Q111" s="0" t="n">
        <v>4</v>
      </c>
      <c r="R111" s="0" t="n">
        <v>2</v>
      </c>
      <c r="S111" s="0" t="n">
        <v>0</v>
      </c>
      <c r="T111" s="0" t="n">
        <v>4</v>
      </c>
      <c r="U111" s="0" t="n">
        <v>3</v>
      </c>
      <c r="V111" s="0" t="n">
        <v>2</v>
      </c>
      <c r="W111" s="0" t="n">
        <v>1</v>
      </c>
      <c r="X111" s="0" t="n">
        <v>1</v>
      </c>
      <c r="Y111" s="0" t="n">
        <v>1</v>
      </c>
      <c r="Z111" s="0" t="n">
        <v>4</v>
      </c>
      <c r="AA111" s="0" t="n">
        <v>1</v>
      </c>
      <c r="AB111" s="0" t="n">
        <v>3</v>
      </c>
      <c r="AC111" s="0" t="n">
        <v>3</v>
      </c>
      <c r="AD111" s="0" t="n">
        <v>0</v>
      </c>
      <c r="AE111" s="0" t="n">
        <v>3</v>
      </c>
      <c r="AF111" s="0" t="n">
        <v>0</v>
      </c>
      <c r="AG111" s="0" t="n">
        <v>3</v>
      </c>
      <c r="AH111" s="0" t="n">
        <v>2</v>
      </c>
      <c r="AI111" s="0" t="n">
        <v>5</v>
      </c>
    </row>
    <row r="112" customFormat="false" ht="12.75" hidden="false" customHeight="false" outlineLevel="0" collapsed="false">
      <c r="A112" s="0" t="n">
        <v>12091016</v>
      </c>
      <c r="B112" s="0" t="n">
        <v>1</v>
      </c>
      <c r="C112" s="0" t="s">
        <v>5</v>
      </c>
      <c r="D112" s="0" t="n">
        <v>9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1</v>
      </c>
      <c r="K112" s="0" t="n">
        <v>4</v>
      </c>
      <c r="L112" s="0" t="n">
        <v>0</v>
      </c>
      <c r="M112" s="0" t="n">
        <v>0</v>
      </c>
      <c r="N112" s="0" t="n">
        <v>0</v>
      </c>
      <c r="O112" s="0" t="n">
        <v>1</v>
      </c>
      <c r="P112" s="0" t="n">
        <v>2</v>
      </c>
      <c r="Q112" s="0" t="n">
        <v>3</v>
      </c>
      <c r="R112" s="0" t="n">
        <v>1</v>
      </c>
      <c r="S112" s="0" t="n">
        <v>1</v>
      </c>
      <c r="T112" s="0" t="n">
        <v>2</v>
      </c>
      <c r="U112" s="0" t="n">
        <v>2</v>
      </c>
      <c r="V112" s="0" t="n">
        <v>2</v>
      </c>
      <c r="W112" s="0" t="n">
        <v>1</v>
      </c>
      <c r="X112" s="0" t="n">
        <v>1</v>
      </c>
      <c r="Y112" s="0" t="n">
        <v>0</v>
      </c>
      <c r="Z112" s="0" t="n">
        <v>2</v>
      </c>
      <c r="AA112" s="0" t="n">
        <v>0</v>
      </c>
      <c r="AB112" s="0" t="n">
        <v>1</v>
      </c>
      <c r="AC112" s="0" t="n">
        <v>2</v>
      </c>
      <c r="AD112" s="0" t="n">
        <v>1</v>
      </c>
      <c r="AE112" s="0" t="n">
        <v>1</v>
      </c>
      <c r="AF112" s="0" t="n">
        <v>3</v>
      </c>
      <c r="AG112" s="0" t="n">
        <v>1</v>
      </c>
      <c r="AH112" s="0" t="n">
        <v>2</v>
      </c>
      <c r="AI112" s="0" t="n">
        <v>0</v>
      </c>
    </row>
    <row r="113" customFormat="false" ht="12.75" hidden="false" customHeight="false" outlineLevel="0" collapsed="false">
      <c r="A113" s="0" t="n">
        <v>12091017</v>
      </c>
      <c r="B113" s="0" t="n">
        <v>1</v>
      </c>
      <c r="C113" s="0" t="s">
        <v>5</v>
      </c>
      <c r="D113" s="0" t="n">
        <v>9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1</v>
      </c>
      <c r="K113" s="0" t="n">
        <v>2</v>
      </c>
      <c r="L113" s="0" t="n">
        <v>0</v>
      </c>
      <c r="M113" s="0" t="n">
        <v>0</v>
      </c>
      <c r="N113" s="0" t="n">
        <v>1</v>
      </c>
      <c r="O113" s="0" t="n">
        <v>2</v>
      </c>
      <c r="P113" s="0" t="n">
        <v>1</v>
      </c>
      <c r="Q113" s="0" t="n">
        <v>0</v>
      </c>
      <c r="R113" s="0" t="n">
        <v>2</v>
      </c>
      <c r="S113" s="0" t="n">
        <v>0</v>
      </c>
      <c r="T113" s="0" t="n">
        <v>1</v>
      </c>
      <c r="U113" s="0" t="n">
        <v>3</v>
      </c>
      <c r="V113" s="0" t="n">
        <v>1</v>
      </c>
      <c r="W113" s="0" t="n">
        <v>3</v>
      </c>
      <c r="X113" s="0" t="n">
        <v>2</v>
      </c>
      <c r="Y113" s="0" t="n">
        <v>1</v>
      </c>
      <c r="Z113" s="0" t="n">
        <v>1</v>
      </c>
      <c r="AA113" s="0" t="n">
        <v>0</v>
      </c>
      <c r="AB113" s="0" t="n">
        <v>1</v>
      </c>
      <c r="AC113" s="0" t="n">
        <v>2</v>
      </c>
      <c r="AD113" s="0" t="n">
        <v>2</v>
      </c>
      <c r="AE113" s="0" t="n">
        <v>1</v>
      </c>
      <c r="AF113" s="0" t="n">
        <v>1</v>
      </c>
      <c r="AG113" s="0" t="n">
        <v>4</v>
      </c>
      <c r="AH113" s="0" t="n">
        <v>7</v>
      </c>
      <c r="AI113" s="0" t="n">
        <v>1</v>
      </c>
    </row>
    <row r="114" customFormat="false" ht="12.75" hidden="false" customHeight="false" outlineLevel="0" collapsed="false">
      <c r="A114" s="0" t="n">
        <v>12091018</v>
      </c>
      <c r="B114" s="0" t="n">
        <v>1</v>
      </c>
      <c r="C114" s="0" t="s">
        <v>5</v>
      </c>
      <c r="D114" s="0" t="n">
        <v>9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16</v>
      </c>
      <c r="K114" s="0" t="n">
        <v>18</v>
      </c>
      <c r="L114" s="0" t="n">
        <v>22</v>
      </c>
      <c r="M114" s="0" t="n">
        <v>22</v>
      </c>
      <c r="N114" s="0" t="n">
        <v>16</v>
      </c>
      <c r="O114" s="0" t="n">
        <v>18</v>
      </c>
      <c r="P114" s="0" t="n">
        <v>16</v>
      </c>
      <c r="Q114" s="0" t="n">
        <v>21</v>
      </c>
      <c r="R114" s="0" t="n">
        <v>12</v>
      </c>
      <c r="S114" s="0" t="n">
        <v>11</v>
      </c>
      <c r="T114" s="0" t="n">
        <v>17</v>
      </c>
      <c r="U114" s="0" t="n">
        <v>21</v>
      </c>
      <c r="V114" s="0" t="n">
        <v>12</v>
      </c>
      <c r="W114" s="0" t="n">
        <v>8</v>
      </c>
      <c r="X114" s="0" t="n">
        <v>8</v>
      </c>
      <c r="Y114" s="0" t="n">
        <v>9</v>
      </c>
      <c r="Z114" s="0" t="n">
        <v>10</v>
      </c>
      <c r="AA114" s="0" t="n">
        <v>3</v>
      </c>
      <c r="AB114" s="0" t="n">
        <v>11</v>
      </c>
      <c r="AC114" s="0" t="n">
        <v>20</v>
      </c>
      <c r="AD114" s="0" t="n">
        <v>12</v>
      </c>
      <c r="AE114" s="0" t="n">
        <v>14</v>
      </c>
      <c r="AF114" s="0" t="n">
        <v>11</v>
      </c>
      <c r="AG114" s="0" t="n">
        <v>20</v>
      </c>
      <c r="AH114" s="0" t="n">
        <v>22</v>
      </c>
      <c r="AI114" s="0" t="n">
        <v>14</v>
      </c>
    </row>
    <row r="115" customFormat="false" ht="12.75" hidden="false" customHeight="false" outlineLevel="0" collapsed="false">
      <c r="A115" s="0" t="n">
        <v>12091019</v>
      </c>
      <c r="B115" s="0" t="n">
        <v>1</v>
      </c>
      <c r="C115" s="0" t="s">
        <v>5</v>
      </c>
      <c r="D115" s="0" t="n">
        <v>9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091020</v>
      </c>
      <c r="B116" s="0" t="n">
        <v>1</v>
      </c>
      <c r="C116" s="0" t="s">
        <v>5</v>
      </c>
      <c r="D116" s="0" t="n">
        <v>9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091021</v>
      </c>
      <c r="B117" s="0" t="n">
        <v>1</v>
      </c>
      <c r="C117" s="0" t="s">
        <v>5</v>
      </c>
      <c r="D117" s="0" t="n">
        <v>9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0.633268106718341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091022</v>
      </c>
      <c r="B118" s="0" t="n">
        <v>1</v>
      </c>
      <c r="C118" s="0" t="s">
        <v>5</v>
      </c>
      <c r="D118" s="0" t="n">
        <v>9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0.494281166898979</v>
      </c>
      <c r="K118" s="0" t="n">
        <v>0.517558160598297</v>
      </c>
      <c r="L118" s="0" t="n">
        <v>0.544202878833229</v>
      </c>
      <c r="M118" s="0" t="n">
        <v>0.569940213271628</v>
      </c>
      <c r="N118" s="0" t="n">
        <v>1.20503705488944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.641852643470112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.626582119852628</v>
      </c>
      <c r="AF118" s="0" t="n">
        <v>0.628634292000629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091023</v>
      </c>
      <c r="B119" s="0" t="n">
        <v>1</v>
      </c>
      <c r="C119" s="0" t="s">
        <v>5</v>
      </c>
      <c r="D119" s="0" t="n">
        <v>9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0.929488966965962</v>
      </c>
      <c r="K119" s="0" t="n">
        <v>0.471644719465721</v>
      </c>
      <c r="L119" s="0" t="n">
        <v>0.480508185456939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.539455796991995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.583069980059007</v>
      </c>
      <c r="AE119" s="0" t="n">
        <v>0</v>
      </c>
      <c r="AF119" s="0" t="n">
        <v>0</v>
      </c>
      <c r="AG119" s="0" t="n">
        <v>0</v>
      </c>
      <c r="AH119" s="0" t="n">
        <v>0.545003678774832</v>
      </c>
      <c r="AI119" s="0" t="n">
        <v>0.537080003437312</v>
      </c>
    </row>
    <row r="120" customFormat="false" ht="12.75" hidden="false" customHeight="false" outlineLevel="0" collapsed="false">
      <c r="A120" s="0" t="n">
        <v>12091024</v>
      </c>
      <c r="B120" s="0" t="n">
        <v>1</v>
      </c>
      <c r="C120" s="0" t="s">
        <v>5</v>
      </c>
      <c r="D120" s="0" t="n">
        <v>9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0.503056065598511</v>
      </c>
      <c r="K120" s="0" t="n">
        <v>0</v>
      </c>
      <c r="L120" s="0" t="n">
        <v>0.491697684595603</v>
      </c>
      <c r="M120" s="0" t="n">
        <v>1.44791837601475</v>
      </c>
      <c r="N120" s="0" t="n">
        <v>1.44599219164217</v>
      </c>
      <c r="O120" s="0" t="n">
        <v>0.482120559067</v>
      </c>
      <c r="P120" s="0" t="n">
        <v>0.483166479842294</v>
      </c>
      <c r="Q120" s="0" t="n">
        <v>0</v>
      </c>
      <c r="R120" s="0" t="n">
        <v>0.496598301633808</v>
      </c>
      <c r="S120" s="0" t="n">
        <v>0.504673274522074</v>
      </c>
      <c r="T120" s="0" t="n">
        <v>0</v>
      </c>
      <c r="U120" s="0" t="n">
        <v>0.539825636319469</v>
      </c>
      <c r="V120" s="0" t="n">
        <v>0</v>
      </c>
      <c r="W120" s="0" t="n">
        <v>1.17891162878431</v>
      </c>
      <c r="X120" s="0" t="n">
        <v>0</v>
      </c>
      <c r="Y120" s="0" t="n">
        <v>0</v>
      </c>
      <c r="Z120" s="0" t="n">
        <v>0.679481691365826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91025</v>
      </c>
      <c r="B121" s="0" t="n">
        <v>1</v>
      </c>
      <c r="C121" s="0" t="s">
        <v>5</v>
      </c>
      <c r="D121" s="0" t="n">
        <v>9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0.570382327273972</v>
      </c>
      <c r="K121" s="0" t="n">
        <v>1.12027872534687</v>
      </c>
      <c r="L121" s="0" t="n">
        <v>0.545336554454582</v>
      </c>
      <c r="M121" s="0" t="n">
        <v>0.52895779445758</v>
      </c>
      <c r="N121" s="0" t="n">
        <v>1.5438213695754</v>
      </c>
      <c r="O121" s="0" t="n">
        <v>1.51586351164941</v>
      </c>
      <c r="P121" s="0" t="n">
        <v>1.48725423123829</v>
      </c>
      <c r="Q121" s="0" t="n">
        <v>0.972862014116228</v>
      </c>
      <c r="R121" s="0" t="n">
        <v>0</v>
      </c>
      <c r="S121" s="0" t="n">
        <v>0.480508185456939</v>
      </c>
      <c r="T121" s="0" t="n">
        <v>0.961214975729322</v>
      </c>
      <c r="U121" s="0" t="n">
        <v>0.483729749863346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1.07972121598203</v>
      </c>
      <c r="AA121" s="0" t="n">
        <v>0</v>
      </c>
      <c r="AB121" s="0" t="n">
        <v>0</v>
      </c>
      <c r="AC121" s="0" t="n">
        <v>0.611632017712863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.589341175499909</v>
      </c>
    </row>
    <row r="122" customFormat="false" ht="12.75" hidden="false" customHeight="false" outlineLevel="0" collapsed="false">
      <c r="A122" s="0" t="n">
        <v>12091026</v>
      </c>
      <c r="B122" s="0" t="n">
        <v>1</v>
      </c>
      <c r="C122" s="0" t="s">
        <v>5</v>
      </c>
      <c r="D122" s="0" t="n">
        <v>9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0.580342634291286</v>
      </c>
      <c r="K122" s="0" t="n">
        <v>0.593404897964028</v>
      </c>
      <c r="L122" s="0" t="n">
        <v>1.19152586802659</v>
      </c>
      <c r="M122" s="0" t="n">
        <v>0</v>
      </c>
      <c r="N122" s="0" t="n">
        <v>0.583958655727175</v>
      </c>
      <c r="O122" s="0" t="n">
        <v>1.70874936633878</v>
      </c>
      <c r="P122" s="0" t="n">
        <v>0.554615789911539</v>
      </c>
      <c r="Q122" s="0" t="n">
        <v>1.07854504273735</v>
      </c>
      <c r="R122" s="0" t="n">
        <v>0.524796641301496</v>
      </c>
      <c r="S122" s="0" t="n">
        <v>0</v>
      </c>
      <c r="T122" s="0" t="n">
        <v>0.504123732128814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.495059308105111</v>
      </c>
      <c r="AC122" s="0" t="n">
        <v>1.00186346604685</v>
      </c>
      <c r="AD122" s="0" t="n">
        <v>0.511655512576492</v>
      </c>
      <c r="AE122" s="0" t="n">
        <v>0.529891160355663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91027</v>
      </c>
      <c r="B123" s="0" t="n">
        <v>1</v>
      </c>
      <c r="C123" s="0" t="s">
        <v>5</v>
      </c>
      <c r="D123" s="0" t="n">
        <v>9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0</v>
      </c>
      <c r="K123" s="0" t="n">
        <v>0.593387292017754</v>
      </c>
      <c r="L123" s="0" t="n">
        <v>0.578680261794951</v>
      </c>
      <c r="M123" s="0" t="n">
        <v>0.565530892124982</v>
      </c>
      <c r="N123" s="0" t="n">
        <v>0</v>
      </c>
      <c r="O123" s="0" t="n">
        <v>0</v>
      </c>
      <c r="P123" s="0" t="n">
        <v>0.591198240594036</v>
      </c>
      <c r="Q123" s="0" t="n">
        <v>0.593302798015995</v>
      </c>
      <c r="R123" s="0" t="n">
        <v>0</v>
      </c>
      <c r="S123" s="0" t="n">
        <v>1.16514130251146</v>
      </c>
      <c r="T123" s="0" t="n">
        <v>0</v>
      </c>
      <c r="U123" s="0" t="n">
        <v>0.554028898147327</v>
      </c>
      <c r="V123" s="0" t="n">
        <v>0.540438295457616</v>
      </c>
      <c r="W123" s="0" t="n">
        <v>0</v>
      </c>
      <c r="X123" s="0" t="n">
        <v>0.514588586425153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.477037786163042</v>
      </c>
      <c r="AF123" s="0" t="n">
        <v>0</v>
      </c>
      <c r="AG123" s="0" t="n">
        <v>0.49253077085991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091028</v>
      </c>
      <c r="B124" s="0" t="n">
        <v>1</v>
      </c>
      <c r="C124" s="0" t="s">
        <v>5</v>
      </c>
      <c r="D124" s="0" t="n">
        <v>9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0.685532521662828</v>
      </c>
      <c r="K124" s="0" t="n">
        <v>0.681008710101402</v>
      </c>
      <c r="L124" s="0" t="n">
        <v>0</v>
      </c>
      <c r="M124" s="0" t="n">
        <v>0.671736034607841</v>
      </c>
      <c r="N124" s="0" t="n">
        <v>0.659560996200929</v>
      </c>
      <c r="O124" s="0" t="n">
        <v>0</v>
      </c>
      <c r="P124" s="0" t="n">
        <v>0</v>
      </c>
      <c r="Q124" s="0" t="n">
        <v>0</v>
      </c>
      <c r="R124" s="0" t="n">
        <v>0.567295419089491</v>
      </c>
      <c r="S124" s="0" t="n">
        <v>0.559575170530533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1.1407126031632</v>
      </c>
      <c r="Z124" s="0" t="n">
        <v>0</v>
      </c>
      <c r="AA124" s="0" t="n">
        <v>0</v>
      </c>
      <c r="AB124" s="0" t="n">
        <v>0.526351803018101</v>
      </c>
      <c r="AC124" s="0" t="n">
        <v>1.02764889347905</v>
      </c>
      <c r="AD124" s="0" t="n">
        <v>0.503656546527792</v>
      </c>
      <c r="AE124" s="0" t="n">
        <v>0</v>
      </c>
      <c r="AF124" s="0" t="n">
        <v>0.485027210026482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091029</v>
      </c>
      <c r="B125" s="0" t="n">
        <v>1</v>
      </c>
      <c r="C125" s="0" t="s">
        <v>5</v>
      </c>
      <c r="D125" s="0" t="n">
        <v>9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0.693168821266419</v>
      </c>
      <c r="K125" s="0" t="n">
        <v>0</v>
      </c>
      <c r="L125" s="0" t="n">
        <v>0.687393883569224</v>
      </c>
      <c r="M125" s="0" t="n">
        <v>1.37342828300863</v>
      </c>
      <c r="N125" s="0" t="n">
        <v>0</v>
      </c>
      <c r="O125" s="0" t="n">
        <v>0.694338364972018</v>
      </c>
      <c r="P125" s="0" t="n">
        <v>0.687341911360387</v>
      </c>
      <c r="Q125" s="0" t="n">
        <v>0</v>
      </c>
      <c r="R125" s="0" t="n">
        <v>0</v>
      </c>
      <c r="S125" s="0" t="n">
        <v>0.664822891181789</v>
      </c>
      <c r="T125" s="0" t="n">
        <v>0.621434519444686</v>
      </c>
      <c r="U125" s="0" t="n">
        <v>1.20090548273398</v>
      </c>
      <c r="V125" s="0" t="n">
        <v>0</v>
      </c>
      <c r="W125" s="0" t="n">
        <v>0</v>
      </c>
      <c r="X125" s="0" t="n">
        <v>0</v>
      </c>
      <c r="Y125" s="0" t="n">
        <v>0.588553805588907</v>
      </c>
      <c r="Z125" s="0" t="n">
        <v>0</v>
      </c>
      <c r="AA125" s="0" t="n">
        <v>0.59750719996176</v>
      </c>
      <c r="AB125" s="0" t="n">
        <v>0</v>
      </c>
      <c r="AC125" s="0" t="n">
        <v>0</v>
      </c>
      <c r="AD125" s="0" t="n">
        <v>0.570590618349053</v>
      </c>
      <c r="AE125" s="0" t="n">
        <v>0</v>
      </c>
      <c r="AF125" s="0" t="n">
        <v>0</v>
      </c>
      <c r="AG125" s="0" t="n">
        <v>1.58853711616972</v>
      </c>
      <c r="AH125" s="0" t="n">
        <v>0.51915688921192</v>
      </c>
      <c r="AI125" s="0" t="n">
        <v>1.01798784522513</v>
      </c>
    </row>
    <row r="126" customFormat="false" ht="12.75" hidden="false" customHeight="false" outlineLevel="0" collapsed="false">
      <c r="A126" s="0" t="n">
        <v>12091030</v>
      </c>
      <c r="B126" s="0" t="n">
        <v>1</v>
      </c>
      <c r="C126" s="0" t="s">
        <v>5</v>
      </c>
      <c r="D126" s="0" t="n">
        <v>9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0</v>
      </c>
      <c r="K126" s="0" t="n">
        <v>0.686751869681965</v>
      </c>
      <c r="L126" s="0" t="n">
        <v>2.77284826974268</v>
      </c>
      <c r="M126" s="0" t="n">
        <v>1.40135511039175</v>
      </c>
      <c r="N126" s="0" t="n">
        <v>0</v>
      </c>
      <c r="O126" s="0" t="n">
        <v>0</v>
      </c>
      <c r="P126" s="0" t="n">
        <v>0.705412631118573</v>
      </c>
      <c r="Q126" s="0" t="n">
        <v>1.40305585565361</v>
      </c>
      <c r="R126" s="0" t="n">
        <v>0.701011559680619</v>
      </c>
      <c r="S126" s="0" t="n">
        <v>0</v>
      </c>
      <c r="T126" s="0" t="n">
        <v>0.708471190019058</v>
      </c>
      <c r="U126" s="0" t="n">
        <v>0</v>
      </c>
      <c r="V126" s="0" t="n">
        <v>0.69207983833015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.578713750817433</v>
      </c>
      <c r="AC126" s="0" t="n">
        <v>0</v>
      </c>
      <c r="AD126" s="0" t="n">
        <v>0</v>
      </c>
      <c r="AE126" s="0" t="n">
        <v>0.602921758843355</v>
      </c>
      <c r="AF126" s="0" t="n">
        <v>0</v>
      </c>
      <c r="AG126" s="0" t="n">
        <v>0</v>
      </c>
      <c r="AH126" s="0" t="n">
        <v>0</v>
      </c>
      <c r="AI126" s="0" t="n">
        <v>1.15546825350974</v>
      </c>
    </row>
    <row r="127" customFormat="false" ht="12.75" hidden="false" customHeight="false" outlineLevel="0" collapsed="false">
      <c r="A127" s="0" t="n">
        <v>12091031</v>
      </c>
      <c r="B127" s="0" t="n">
        <v>1</v>
      </c>
      <c r="C127" s="0" t="s">
        <v>5</v>
      </c>
      <c r="D127" s="0" t="n">
        <v>9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0.697111865541063</v>
      </c>
      <c r="K127" s="0" t="n">
        <v>0</v>
      </c>
      <c r="L127" s="0" t="n">
        <v>0.704240230427403</v>
      </c>
      <c r="M127" s="0" t="n">
        <v>2.81838999471552</v>
      </c>
      <c r="N127" s="0" t="n">
        <v>0.708888038223243</v>
      </c>
      <c r="O127" s="0" t="n">
        <v>0.710413958213451</v>
      </c>
      <c r="P127" s="0" t="n">
        <v>0.716122055843198</v>
      </c>
      <c r="Q127" s="0" t="n">
        <v>2.88965143579556</v>
      </c>
      <c r="R127" s="0" t="n">
        <v>0</v>
      </c>
      <c r="S127" s="0" t="n">
        <v>0.731395136222344</v>
      </c>
      <c r="T127" s="0" t="n">
        <v>0.734910451161526</v>
      </c>
      <c r="U127" s="0" t="n">
        <v>0.730497541875772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2.07552130176696</v>
      </c>
      <c r="AD127" s="0" t="n">
        <v>0.644978199736849</v>
      </c>
      <c r="AE127" s="0" t="n">
        <v>0.623488041499364</v>
      </c>
      <c r="AF127" s="0" t="n">
        <v>0</v>
      </c>
      <c r="AG127" s="0" t="n">
        <v>0.595532316561158</v>
      </c>
      <c r="AH127" s="0" t="n">
        <v>0.581953618296622</v>
      </c>
      <c r="AI127" s="0" t="n">
        <v>0</v>
      </c>
    </row>
    <row r="128" customFormat="false" ht="12.75" hidden="false" customHeight="false" outlineLevel="0" collapsed="false">
      <c r="A128" s="0" t="n">
        <v>12091032</v>
      </c>
      <c r="B128" s="0" t="n">
        <v>1</v>
      </c>
      <c r="C128" s="0" t="s">
        <v>5</v>
      </c>
      <c r="D128" s="0" t="n">
        <v>9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0.74463490550583</v>
      </c>
      <c r="K128" s="0" t="n">
        <v>0.722261545350802</v>
      </c>
      <c r="L128" s="0" t="n">
        <v>1.40335120267198</v>
      </c>
      <c r="M128" s="0" t="n">
        <v>2.17982067341927</v>
      </c>
      <c r="N128" s="0" t="n">
        <v>2.21954233037148</v>
      </c>
      <c r="O128" s="0" t="n">
        <v>1.5038385478935</v>
      </c>
      <c r="P128" s="0" t="n">
        <v>0</v>
      </c>
      <c r="Q128" s="0" t="n">
        <v>0</v>
      </c>
      <c r="R128" s="0" t="n">
        <v>1.52220902974396</v>
      </c>
      <c r="S128" s="0" t="n">
        <v>2.29441997063142</v>
      </c>
      <c r="T128" s="0" t="n">
        <v>0</v>
      </c>
      <c r="U128" s="0" t="n">
        <v>1.53079578418841</v>
      </c>
      <c r="V128" s="0" t="n">
        <v>2.31183582883168</v>
      </c>
      <c r="W128" s="0" t="n">
        <v>0</v>
      </c>
      <c r="X128" s="0" t="n">
        <v>1.54787979165538</v>
      </c>
      <c r="Y128" s="0" t="n">
        <v>1.55339805825243</v>
      </c>
      <c r="Z128" s="0" t="n">
        <v>0</v>
      </c>
      <c r="AA128" s="0" t="n">
        <v>0.765585404879841</v>
      </c>
      <c r="AB128" s="0" t="n">
        <v>2.29287679608682</v>
      </c>
      <c r="AC128" s="0" t="n">
        <v>0.770897092947063</v>
      </c>
      <c r="AD128" s="0" t="n">
        <v>0.769793310496132</v>
      </c>
      <c r="AE128" s="0" t="n">
        <v>0.759480211743083</v>
      </c>
      <c r="AF128" s="0" t="n">
        <v>2.24724151104519</v>
      </c>
      <c r="AG128" s="0" t="n">
        <v>2.97663342759339</v>
      </c>
      <c r="AH128" s="0" t="n">
        <v>2.17394454992101</v>
      </c>
      <c r="AI128" s="0" t="n">
        <v>0.673863529158075</v>
      </c>
    </row>
    <row r="129" customFormat="false" ht="12.75" hidden="false" customHeight="false" outlineLevel="0" collapsed="false">
      <c r="A129" s="0" t="n">
        <v>12091033</v>
      </c>
      <c r="B129" s="0" t="n">
        <v>1</v>
      </c>
      <c r="C129" s="0" t="s">
        <v>5</v>
      </c>
      <c r="D129" s="0" t="n">
        <v>9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2.56730621116949</v>
      </c>
      <c r="K129" s="0" t="n">
        <v>0.897295551208657</v>
      </c>
      <c r="L129" s="0" t="n">
        <v>1.87481837696973</v>
      </c>
      <c r="M129" s="0" t="n">
        <v>1.81024963342445</v>
      </c>
      <c r="N129" s="0" t="n">
        <v>0.877108349194376</v>
      </c>
      <c r="O129" s="0" t="n">
        <v>1.6929783722013</v>
      </c>
      <c r="P129" s="0" t="n">
        <v>2.46014564062192</v>
      </c>
      <c r="Q129" s="0" t="n">
        <v>1.59736753829689</v>
      </c>
      <c r="R129" s="0" t="n">
        <v>0.825327655079066</v>
      </c>
      <c r="S129" s="0" t="n">
        <v>0</v>
      </c>
      <c r="T129" s="0" t="n">
        <v>2.55154113084303</v>
      </c>
      <c r="U129" s="0" t="n">
        <v>4.27562381351439</v>
      </c>
      <c r="V129" s="0" t="n">
        <v>1.71569258220312</v>
      </c>
      <c r="W129" s="0" t="n">
        <v>0.855300295933902</v>
      </c>
      <c r="X129" s="0" t="n">
        <v>0.855154013237784</v>
      </c>
      <c r="Y129" s="0" t="n">
        <v>1.69659747376636</v>
      </c>
      <c r="Z129" s="0" t="n">
        <v>0</v>
      </c>
      <c r="AA129" s="0" t="n">
        <v>0</v>
      </c>
      <c r="AB129" s="0" t="n">
        <v>0</v>
      </c>
      <c r="AC129" s="0" t="n">
        <v>3.39925046527241</v>
      </c>
      <c r="AD129" s="0" t="n">
        <v>2.55271353448716</v>
      </c>
      <c r="AE129" s="0" t="n">
        <v>2.53536838902693</v>
      </c>
      <c r="AF129" s="0" t="n">
        <v>1.67961368885156</v>
      </c>
      <c r="AG129" s="0" t="n">
        <v>2.51332059917563</v>
      </c>
      <c r="AH129" s="0" t="n">
        <v>4.17700475343141</v>
      </c>
      <c r="AI129" s="0" t="n">
        <v>0.833930983871775</v>
      </c>
    </row>
    <row r="130" customFormat="false" ht="12.75" hidden="false" customHeight="false" outlineLevel="0" collapsed="false">
      <c r="A130" s="0" t="n">
        <v>12091034</v>
      </c>
      <c r="B130" s="0" t="n">
        <v>1</v>
      </c>
      <c r="C130" s="0" t="s">
        <v>5</v>
      </c>
      <c r="D130" s="0" t="n">
        <v>9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0</v>
      </c>
      <c r="K130" s="0" t="n">
        <v>2.0115058132518</v>
      </c>
      <c r="L130" s="0" t="n">
        <v>5.02214767123013</v>
      </c>
      <c r="M130" s="0" t="n">
        <v>2.02087564541716</v>
      </c>
      <c r="N130" s="0" t="n">
        <v>0</v>
      </c>
      <c r="O130" s="0" t="n">
        <v>2.11514869495326</v>
      </c>
      <c r="P130" s="0" t="n">
        <v>1.10862286867254</v>
      </c>
      <c r="Q130" s="0" t="n">
        <v>4.6371972779652</v>
      </c>
      <c r="R130" s="0" t="n">
        <v>2.2218765969738</v>
      </c>
      <c r="S130" s="0" t="n">
        <v>0</v>
      </c>
      <c r="T130" s="0" t="n">
        <v>4.1164544977411</v>
      </c>
      <c r="U130" s="0" t="n">
        <v>2.98507462686567</v>
      </c>
      <c r="V130" s="0" t="n">
        <v>1.93309556257914</v>
      </c>
      <c r="W130" s="0" t="n">
        <v>0.996551930321089</v>
      </c>
      <c r="X130" s="0" t="n">
        <v>1.00581360262316</v>
      </c>
      <c r="Y130" s="0" t="n">
        <v>1.01889022476718</v>
      </c>
      <c r="Z130" s="0" t="n">
        <v>4.09316032909009</v>
      </c>
      <c r="AA130" s="0" t="n">
        <v>1.02192018803331</v>
      </c>
      <c r="AB130" s="0" t="n">
        <v>3.04262720717249</v>
      </c>
      <c r="AC130" s="0" t="n">
        <v>3.03852854191144</v>
      </c>
      <c r="AD130" s="0" t="n">
        <v>0</v>
      </c>
      <c r="AE130" s="0" t="n">
        <v>2.97722423460527</v>
      </c>
      <c r="AF130" s="0" t="n">
        <v>0</v>
      </c>
      <c r="AG130" s="0" t="n">
        <v>2.96378257691016</v>
      </c>
      <c r="AH130" s="0" t="n">
        <v>1.9654860647038</v>
      </c>
      <c r="AI130" s="0" t="n">
        <v>4.89217643145082</v>
      </c>
    </row>
    <row r="131" customFormat="false" ht="12.75" hidden="false" customHeight="false" outlineLevel="0" collapsed="false">
      <c r="A131" s="0" t="n">
        <v>12091035</v>
      </c>
      <c r="B131" s="0" t="n">
        <v>1</v>
      </c>
      <c r="C131" s="0" t="s">
        <v>5</v>
      </c>
      <c r="D131" s="0" t="n">
        <v>9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1.4830414213469</v>
      </c>
      <c r="K131" s="0" t="n">
        <v>5.82419662487806</v>
      </c>
      <c r="L131" s="0" t="n">
        <v>0</v>
      </c>
      <c r="M131" s="0" t="n">
        <v>0</v>
      </c>
      <c r="N131" s="0" t="n">
        <v>0</v>
      </c>
      <c r="O131" s="0" t="n">
        <v>1.41246927879319</v>
      </c>
      <c r="P131" s="0" t="n">
        <v>2.81980064009475</v>
      </c>
      <c r="Q131" s="0" t="n">
        <v>4.22469758206475</v>
      </c>
      <c r="R131" s="0" t="n">
        <v>1.40558015320824</v>
      </c>
      <c r="S131" s="0" t="n">
        <v>1.42381182902868</v>
      </c>
      <c r="T131" s="0" t="n">
        <v>2.93750458985092</v>
      </c>
      <c r="U131" s="0" t="n">
        <v>3.06147440607397</v>
      </c>
      <c r="V131" s="0" t="n">
        <v>3.18496695596783</v>
      </c>
      <c r="W131" s="0" t="n">
        <v>1.51192150103567</v>
      </c>
      <c r="X131" s="0" t="n">
        <v>1.446006131066</v>
      </c>
      <c r="Y131" s="0" t="n">
        <v>0</v>
      </c>
      <c r="Z131" s="0" t="n">
        <v>2.66890854984854</v>
      </c>
      <c r="AA131" s="0" t="n">
        <v>0</v>
      </c>
      <c r="AB131" s="0" t="n">
        <v>1.32680545051679</v>
      </c>
      <c r="AC131" s="0" t="n">
        <v>2.66997743869064</v>
      </c>
      <c r="AD131" s="0" t="n">
        <v>1.34640241275312</v>
      </c>
      <c r="AE131" s="0" t="n">
        <v>1.34830854692788</v>
      </c>
      <c r="AF131" s="0" t="n">
        <v>4.02123210551713</v>
      </c>
      <c r="AG131" s="0" t="n">
        <v>1.32180717476934</v>
      </c>
      <c r="AH131" s="0" t="n">
        <v>2.62418978140499</v>
      </c>
      <c r="AI131" s="0" t="n">
        <v>0</v>
      </c>
    </row>
    <row r="132" customFormat="false" ht="12.75" hidden="false" customHeight="false" outlineLevel="0" collapsed="false">
      <c r="A132" s="0" t="n">
        <v>12091036</v>
      </c>
      <c r="B132" s="0" t="n">
        <v>1</v>
      </c>
      <c r="C132" s="0" t="s">
        <v>5</v>
      </c>
      <c r="D132" s="0" t="n">
        <v>9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2.14661371686165</v>
      </c>
      <c r="K132" s="0" t="n">
        <v>4.1063545837183</v>
      </c>
      <c r="L132" s="0" t="n">
        <v>0</v>
      </c>
      <c r="M132" s="0" t="n">
        <v>0</v>
      </c>
      <c r="N132" s="0" t="n">
        <v>1.84212950170397</v>
      </c>
      <c r="O132" s="0" t="n">
        <v>3.58705789511443</v>
      </c>
      <c r="P132" s="0" t="n">
        <v>1.74608440572017</v>
      </c>
      <c r="Q132" s="0" t="n">
        <v>0</v>
      </c>
      <c r="R132" s="0" t="n">
        <v>3.30737047510377</v>
      </c>
      <c r="S132" s="0" t="n">
        <v>0</v>
      </c>
      <c r="T132" s="0" t="n">
        <v>1.60534258010659</v>
      </c>
      <c r="U132" s="0" t="n">
        <v>4.73104035577424</v>
      </c>
      <c r="V132" s="0" t="n">
        <v>1.55925966351176</v>
      </c>
      <c r="W132" s="0" t="n">
        <v>4.61389397271651</v>
      </c>
      <c r="X132" s="0" t="n">
        <v>3.04201016031394</v>
      </c>
      <c r="Y132" s="0" t="n">
        <v>1.54304318977888</v>
      </c>
      <c r="Z132" s="0" t="n">
        <v>1.58553987632789</v>
      </c>
      <c r="AA132" s="0" t="n">
        <v>0</v>
      </c>
      <c r="AB132" s="0" t="n">
        <v>1.53097155454852</v>
      </c>
      <c r="AC132" s="0" t="n">
        <v>2.94065753102394</v>
      </c>
      <c r="AD132" s="0" t="n">
        <v>2.87108814240597</v>
      </c>
      <c r="AE132" s="0" t="n">
        <v>1.41300815305704</v>
      </c>
      <c r="AF132" s="0" t="n">
        <v>1.38542532557495</v>
      </c>
      <c r="AG132" s="0" t="n">
        <v>5.42740841248304</v>
      </c>
      <c r="AH132" s="0" t="n">
        <v>9.50634888300401</v>
      </c>
      <c r="AI132" s="0" t="n">
        <v>1.341111781667</v>
      </c>
    </row>
    <row r="133" customFormat="false" ht="12.75" hidden="false" customHeight="false" outlineLevel="0" collapsed="false">
      <c r="A133" s="0" t="n">
        <v>12091037</v>
      </c>
      <c r="B133" s="0" t="n">
        <v>1</v>
      </c>
      <c r="C133" s="0" t="s">
        <v>5</v>
      </c>
      <c r="D133" s="0" t="n">
        <v>9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0.605231393201058</v>
      </c>
      <c r="K133" s="0" t="n">
        <v>0.683599424409285</v>
      </c>
      <c r="L133" s="0" t="n">
        <v>0.834906689689851</v>
      </c>
      <c r="M133" s="0" t="n">
        <v>0.834153268079798</v>
      </c>
      <c r="N133" s="0" t="n">
        <v>0.606332766791154</v>
      </c>
      <c r="O133" s="0" t="n">
        <v>0.681728317630858</v>
      </c>
      <c r="P133" s="0" t="n">
        <v>0.605134337931976</v>
      </c>
      <c r="Q133" s="0" t="n">
        <v>0.792791486778503</v>
      </c>
      <c r="R133" s="0" t="n">
        <v>0.452772609671902</v>
      </c>
      <c r="S133" s="0" t="n">
        <v>0.415852289266852</v>
      </c>
      <c r="T133" s="0" t="n">
        <v>0.643691182718179</v>
      </c>
      <c r="U133" s="0" t="n">
        <v>0.796033780641141</v>
      </c>
      <c r="V133" s="0" t="n">
        <v>0.455336256339134</v>
      </c>
      <c r="W133" s="0" t="n">
        <v>0.304065276733609</v>
      </c>
      <c r="X133" s="0" t="n">
        <v>0.304128506459119</v>
      </c>
      <c r="Y133" s="0" t="n">
        <v>0.343119220585628</v>
      </c>
      <c r="Z133" s="0" t="n">
        <v>0.381266980678152</v>
      </c>
      <c r="AA133" s="0" t="n">
        <v>0.113975180764637</v>
      </c>
      <c r="AB133" s="0" t="n">
        <v>0.416873366377496</v>
      </c>
      <c r="AC133" s="0" t="n">
        <v>0.755431647977917</v>
      </c>
      <c r="AD133" s="0" t="n">
        <v>0.451365210499808</v>
      </c>
      <c r="AE133" s="0" t="n">
        <v>0.524679617508559</v>
      </c>
      <c r="AF133" s="0" t="n">
        <v>0.410645116010978</v>
      </c>
      <c r="AG133" s="0" t="n">
        <v>0.743001391270105</v>
      </c>
      <c r="AH133" s="0" t="n">
        <v>0.805978898007034</v>
      </c>
      <c r="AI133" s="0" t="n">
        <v>0.511609890150048</v>
      </c>
    </row>
    <row r="134" customFormat="false" ht="12.75" hidden="false" customHeight="false" outlineLevel="0" collapsed="false">
      <c r="A134" s="0" t="n">
        <v>12091038</v>
      </c>
      <c r="B134" s="0" t="n">
        <v>1</v>
      </c>
      <c r="C134" s="0" t="s">
        <v>5</v>
      </c>
      <c r="D134" s="0" t="n">
        <v>9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0.345942035235873</v>
      </c>
      <c r="K134" s="0" t="n">
        <v>0.40514434317297</v>
      </c>
      <c r="L134" s="0" t="n">
        <v>0.523231577394128</v>
      </c>
      <c r="M134" s="0" t="n">
        <v>0.522759412082316</v>
      </c>
      <c r="N134" s="0" t="n">
        <v>0.346571565404984</v>
      </c>
      <c r="O134" s="0" t="n">
        <v>0.404035406711522</v>
      </c>
      <c r="P134" s="0" t="n">
        <v>0.345886559763692</v>
      </c>
      <c r="Q134" s="0" t="n">
        <v>0.490750425618649</v>
      </c>
      <c r="R134" s="0" t="n">
        <v>0.233954214453566</v>
      </c>
      <c r="S134" s="0" t="n">
        <v>0.207591964495168</v>
      </c>
      <c r="T134" s="0" t="n">
        <v>0.374973834695837</v>
      </c>
      <c r="U134" s="0" t="n">
        <v>0.49275745662189</v>
      </c>
      <c r="V134" s="0" t="n">
        <v>0.235278888096266</v>
      </c>
      <c r="W134" s="0" t="n">
        <v>0.13127380457681</v>
      </c>
      <c r="X134" s="0" t="n">
        <v>0.131301102684371</v>
      </c>
      <c r="Y134" s="0" t="n">
        <v>0.15689595662128</v>
      </c>
      <c r="Z134" s="0" t="n">
        <v>0.182832336935255</v>
      </c>
      <c r="AA134" s="0" t="n">
        <v>0.0235044223470226</v>
      </c>
      <c r="AB134" s="0" t="n">
        <v>0.208101682509882</v>
      </c>
      <c r="AC134" s="0" t="n">
        <v>0.461437276147811</v>
      </c>
      <c r="AD134" s="0" t="n">
        <v>0.233226990764023</v>
      </c>
      <c r="AE134" s="0" t="n">
        <v>0.286847229271898</v>
      </c>
      <c r="AF134" s="0" t="n">
        <v>0.204992562367169</v>
      </c>
      <c r="AG134" s="0" t="n">
        <v>0.453844552421681</v>
      </c>
      <c r="AH134" s="0" t="n">
        <v>0.505102684357767</v>
      </c>
      <c r="AI134" s="0" t="n">
        <v>0.279701887705305</v>
      </c>
    </row>
    <row r="135" customFormat="false" ht="12.75" hidden="false" customHeight="false" outlineLevel="0" collapsed="false">
      <c r="A135" s="0" t="n">
        <v>12091039</v>
      </c>
      <c r="B135" s="0" t="n">
        <v>1</v>
      </c>
      <c r="C135" s="0" t="s">
        <v>5</v>
      </c>
      <c r="D135" s="0" t="n">
        <v>9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0.982857864719471</v>
      </c>
      <c r="K135" s="0" t="n">
        <v>1.08038180803419</v>
      </c>
      <c r="L135" s="0" t="n">
        <v>1.26405876176223</v>
      </c>
      <c r="M135" s="0" t="n">
        <v>1.26291807239029</v>
      </c>
      <c r="N135" s="0" t="n">
        <v>0.984646426428565</v>
      </c>
      <c r="O135" s="0" t="n">
        <v>1.07742465264155</v>
      </c>
      <c r="P135" s="0" t="n">
        <v>0.98270025304301</v>
      </c>
      <c r="Q135" s="0" t="n">
        <v>1.21186600219201</v>
      </c>
      <c r="R135" s="0" t="n">
        <v>0.790902630426884</v>
      </c>
      <c r="S135" s="0" t="n">
        <v>0.744074615744998</v>
      </c>
      <c r="T135" s="0" t="n">
        <v>1.03061193887761</v>
      </c>
      <c r="U135" s="0" t="n">
        <v>1.21682219277525</v>
      </c>
      <c r="V135" s="0" t="n">
        <v>0.795380805230939</v>
      </c>
      <c r="W135" s="0" t="n">
        <v>0.59912981155529</v>
      </c>
      <c r="X135" s="0" t="n">
        <v>0.599254399321235</v>
      </c>
      <c r="Y135" s="0" t="n">
        <v>0.651347160456622</v>
      </c>
      <c r="Z135" s="0" t="n">
        <v>0.701163552173633</v>
      </c>
      <c r="AA135" s="0" t="n">
        <v>0.333083844312271</v>
      </c>
      <c r="AB135" s="0" t="n">
        <v>0.745901604746519</v>
      </c>
      <c r="AC135" s="0" t="n">
        <v>1.16670291111911</v>
      </c>
      <c r="AD135" s="0" t="n">
        <v>0.788444187306669</v>
      </c>
      <c r="AE135" s="0" t="n">
        <v>0.880323244687547</v>
      </c>
      <c r="AF135" s="0" t="n">
        <v>0.734757544420676</v>
      </c>
      <c r="AG135" s="0" t="n">
        <v>1.1475053877882</v>
      </c>
      <c r="AH135" s="0" t="n">
        <v>1.22026173751192</v>
      </c>
      <c r="AI135" s="0" t="n">
        <v>0.858394462986325</v>
      </c>
    </row>
    <row r="136" customFormat="false" ht="12.75" hidden="false" customHeight="false" outlineLevel="0" collapsed="false">
      <c r="A136" s="0" t="n">
        <v>12091040</v>
      </c>
      <c r="B136" s="0" t="n">
        <v>1</v>
      </c>
      <c r="C136" s="0" t="s">
        <v>5</v>
      </c>
      <c r="D136" s="0" t="n">
        <v>9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0.534223169961798</v>
      </c>
      <c r="K136" s="0" t="n">
        <v>0.514959844266794</v>
      </c>
      <c r="L136" s="0" t="n">
        <v>0.730758632717683</v>
      </c>
      <c r="M136" s="0" t="n">
        <v>0.767944446751107</v>
      </c>
      <c r="N136" s="0" t="n">
        <v>0.54964655938135</v>
      </c>
      <c r="O136" s="0" t="n">
        <v>0.546836862772497</v>
      </c>
      <c r="P136" s="0" t="n">
        <v>0.48601690341579</v>
      </c>
      <c r="Q136" s="0" t="n">
        <v>0.634469466288162</v>
      </c>
      <c r="R136" s="0" t="n">
        <v>0.3304842479873</v>
      </c>
      <c r="S136" s="0" t="n">
        <v>0.378815131620857</v>
      </c>
      <c r="T136" s="0" t="n">
        <v>0.474561400493013</v>
      </c>
      <c r="U136" s="0" t="n">
        <v>0.558146346717041</v>
      </c>
      <c r="V136" s="0" t="n">
        <v>0.309403859047581</v>
      </c>
      <c r="W136" s="0" t="n">
        <v>0.189372016236862</v>
      </c>
      <c r="X136" s="0" t="n">
        <v>0.188587448079372</v>
      </c>
      <c r="Y136" s="0" t="n">
        <v>0.269890731548868</v>
      </c>
      <c r="Z136" s="0" t="n">
        <v>0.247551894357916</v>
      </c>
      <c r="AA136" s="0" t="n">
        <v>0.0928873239531831</v>
      </c>
      <c r="AB136" s="0" t="n">
        <v>0.287366988865247</v>
      </c>
      <c r="AC136" s="0" t="n">
        <v>0.538346489706491</v>
      </c>
      <c r="AD136" s="0" t="n">
        <v>0.333625040018758</v>
      </c>
      <c r="AE136" s="0" t="n">
        <v>0.375293394084048</v>
      </c>
      <c r="AF136" s="0" t="n">
        <v>0.272300950560173</v>
      </c>
      <c r="AG136" s="0" t="n">
        <v>0.496684130409864</v>
      </c>
      <c r="AH136" s="0" t="n">
        <v>0.476471953211852</v>
      </c>
      <c r="AI136" s="0" t="n">
        <v>0.382663844030111</v>
      </c>
    </row>
    <row r="137" customFormat="false" ht="12.75" hidden="false" customHeight="false" outlineLevel="0" collapsed="false">
      <c r="A137" s="0" t="n">
        <v>12091042</v>
      </c>
      <c r="B137" s="0" t="n">
        <v>1</v>
      </c>
      <c r="C137" s="0" t="s">
        <v>5</v>
      </c>
      <c r="D137" s="0" t="n">
        <v>9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s">
        <v>163</v>
      </c>
      <c r="K137" s="0" t="s">
        <v>163</v>
      </c>
      <c r="L137" s="0" t="n">
        <v>0.449669780465091</v>
      </c>
      <c r="M137" s="0" t="n">
        <v>0.475238804134717</v>
      </c>
      <c r="N137" s="0" t="s">
        <v>163</v>
      </c>
      <c r="O137" s="0" t="s">
        <v>163</v>
      </c>
      <c r="P137" s="0" t="s">
        <v>163</v>
      </c>
      <c r="Q137" s="0" t="n">
        <v>0.383087371483523</v>
      </c>
      <c r="R137" s="0" t="s">
        <v>163</v>
      </c>
      <c r="S137" s="0" t="s">
        <v>163</v>
      </c>
      <c r="T137" s="0" t="s">
        <v>163</v>
      </c>
      <c r="U137" s="0" t="n">
        <v>0.335351210620743</v>
      </c>
      <c r="V137" s="0" t="s">
        <v>163</v>
      </c>
      <c r="W137" s="0" t="s">
        <v>163</v>
      </c>
      <c r="X137" s="0" t="s">
        <v>163</v>
      </c>
      <c r="Y137" s="0" t="s">
        <v>163</v>
      </c>
      <c r="Z137" s="0" t="s">
        <v>163</v>
      </c>
      <c r="AA137" s="0" t="s">
        <v>163</v>
      </c>
      <c r="AB137" s="0" t="s">
        <v>163</v>
      </c>
      <c r="AC137" s="0" t="n">
        <v>0.31941677900175</v>
      </c>
      <c r="AD137" s="0" t="s">
        <v>163</v>
      </c>
      <c r="AE137" s="0" t="s">
        <v>163</v>
      </c>
      <c r="AF137" s="0" t="s">
        <v>163</v>
      </c>
      <c r="AG137" s="0" t="n">
        <v>0.294282690025168</v>
      </c>
      <c r="AH137" s="0" t="n">
        <v>0.288644949076271</v>
      </c>
      <c r="AI137" s="0" t="s">
        <v>163</v>
      </c>
    </row>
    <row r="138" customFormat="false" ht="12.75" hidden="false" customHeight="false" outlineLevel="0" collapsed="false">
      <c r="A138" s="0" t="n">
        <v>12091043</v>
      </c>
      <c r="B138" s="0" t="n">
        <v>1</v>
      </c>
      <c r="C138" s="0" t="s">
        <v>5</v>
      </c>
      <c r="D138" s="0" t="n">
        <v>9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4</v>
      </c>
      <c r="J138" s="0" t="s">
        <v>163</v>
      </c>
      <c r="K138" s="0" t="s">
        <v>163</v>
      </c>
      <c r="L138" s="0" t="n">
        <v>1.07898984279807</v>
      </c>
      <c r="M138" s="0" t="n">
        <v>1.12975227067575</v>
      </c>
      <c r="N138" s="0" t="s">
        <v>163</v>
      </c>
      <c r="O138" s="0" t="s">
        <v>163</v>
      </c>
      <c r="P138" s="0" t="s">
        <v>163</v>
      </c>
      <c r="Q138" s="0" t="n">
        <v>0.948238128264642</v>
      </c>
      <c r="R138" s="0" t="s">
        <v>163</v>
      </c>
      <c r="S138" s="0" t="s">
        <v>163</v>
      </c>
      <c r="T138" s="0" t="s">
        <v>163</v>
      </c>
      <c r="U138" s="0" t="n">
        <v>0.836771498525179</v>
      </c>
      <c r="V138" s="0" t="s">
        <v>163</v>
      </c>
      <c r="W138" s="0" t="s">
        <v>163</v>
      </c>
      <c r="X138" s="0" t="s">
        <v>163</v>
      </c>
      <c r="Y138" s="0" t="s">
        <v>163</v>
      </c>
      <c r="Z138" s="0" t="s">
        <v>163</v>
      </c>
      <c r="AA138" s="0" t="s">
        <v>163</v>
      </c>
      <c r="AB138" s="0" t="s">
        <v>163</v>
      </c>
      <c r="AC138" s="0" t="n">
        <v>0.813488126249963</v>
      </c>
      <c r="AD138" s="0" t="s">
        <v>163</v>
      </c>
      <c r="AE138" s="0" t="s">
        <v>163</v>
      </c>
      <c r="AF138" s="0" t="s">
        <v>163</v>
      </c>
      <c r="AG138" s="0" t="n">
        <v>0.751193634338804</v>
      </c>
      <c r="AH138" s="0" t="n">
        <v>0.710607244217268</v>
      </c>
      <c r="AI138" s="0" t="s">
        <v>163</v>
      </c>
    </row>
    <row r="139" customFormat="false" ht="12.75" hidden="false" customHeight="false" outlineLevel="0" collapsed="false">
      <c r="A139" s="0" t="n">
        <v>12091044</v>
      </c>
      <c r="B139" s="0" t="n">
        <v>1</v>
      </c>
      <c r="C139" s="0" t="s">
        <v>5</v>
      </c>
      <c r="D139" s="0" t="n">
        <v>9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5</v>
      </c>
      <c r="J139" s="0" t="n">
        <v>0.480634848988973</v>
      </c>
      <c r="K139" s="0" t="n">
        <v>0.400448235884383</v>
      </c>
      <c r="L139" s="0" t="n">
        <v>0.568958904272881</v>
      </c>
      <c r="M139" s="0" t="n">
        <v>0.632371160227012</v>
      </c>
      <c r="N139" s="0" t="n">
        <v>0.513067777494114</v>
      </c>
      <c r="O139" s="0" t="n">
        <v>0.420303740681692</v>
      </c>
      <c r="P139" s="0" t="n">
        <v>0.370984463866744</v>
      </c>
      <c r="Q139" s="0" t="n">
        <v>0.472990158165414</v>
      </c>
      <c r="R139" s="0" t="n">
        <v>0.241250193246587</v>
      </c>
      <c r="S139" s="0" t="n">
        <v>0.311135949743771</v>
      </c>
      <c r="T139" s="0" t="n">
        <v>0.349403655447315</v>
      </c>
      <c r="U139" s="0" t="n">
        <v>0.394966415471766</v>
      </c>
      <c r="V139" s="0" t="n">
        <v>0.206830506492865</v>
      </c>
      <c r="W139" s="0" t="n">
        <v>0.152013532893394</v>
      </c>
      <c r="X139" s="0" t="n">
        <v>0.126913006683058</v>
      </c>
      <c r="Y139" s="0" t="n">
        <v>0.196308455888703</v>
      </c>
      <c r="Z139" s="0" t="n">
        <v>0.181345653689971</v>
      </c>
      <c r="AA139" s="0" t="n">
        <v>0.0630621240248164</v>
      </c>
      <c r="AB139" s="0" t="n">
        <v>0.197934677679746</v>
      </c>
      <c r="AC139" s="0" t="n">
        <v>0.391039897066552</v>
      </c>
      <c r="AD139" s="0" t="n">
        <v>0.257128503638327</v>
      </c>
      <c r="AE139" s="0" t="n">
        <v>0.282935119570376</v>
      </c>
      <c r="AF139" s="0" t="n">
        <v>0.213721525145493</v>
      </c>
      <c r="AG139" s="0" t="n">
        <v>0.335749313239205</v>
      </c>
      <c r="AH139" s="0" t="n">
        <v>0.321902269029789</v>
      </c>
      <c r="AI139" s="0" t="n">
        <v>0.267966841981646</v>
      </c>
    </row>
    <row r="140" customFormat="false" ht="12.75" hidden="false" customHeight="false" outlineLevel="0" collapsed="false">
      <c r="A140" s="0" t="n">
        <v>12091046</v>
      </c>
      <c r="B140" s="0" t="n">
        <v>1</v>
      </c>
      <c r="C140" s="0" t="s">
        <v>5</v>
      </c>
      <c r="D140" s="0" t="n">
        <v>9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6</v>
      </c>
      <c r="J140" s="0" t="s">
        <v>163</v>
      </c>
      <c r="K140" s="0" t="s">
        <v>163</v>
      </c>
      <c r="L140" s="0" t="n">
        <v>0.340482661766055</v>
      </c>
      <c r="M140" s="0" t="n">
        <v>0.384758723737654</v>
      </c>
      <c r="N140" s="0" t="s">
        <v>163</v>
      </c>
      <c r="O140" s="0" t="s">
        <v>163</v>
      </c>
      <c r="P140" s="0" t="s">
        <v>163</v>
      </c>
      <c r="Q140" s="0" t="n">
        <v>0.276316009620889</v>
      </c>
      <c r="R140" s="0" t="s">
        <v>163</v>
      </c>
      <c r="S140" s="0" t="s">
        <v>163</v>
      </c>
      <c r="T140" s="0" t="s">
        <v>163</v>
      </c>
      <c r="U140" s="0" t="n">
        <v>0.226970822745589</v>
      </c>
      <c r="V140" s="0" t="s">
        <v>163</v>
      </c>
      <c r="W140" s="0" t="s">
        <v>163</v>
      </c>
      <c r="X140" s="0" t="s">
        <v>163</v>
      </c>
      <c r="Y140" s="0" t="s">
        <v>163</v>
      </c>
      <c r="Z140" s="0" t="s">
        <v>163</v>
      </c>
      <c r="AA140" s="0" t="s">
        <v>163</v>
      </c>
      <c r="AB140" s="0" t="s">
        <v>163</v>
      </c>
      <c r="AC140" s="0" t="n">
        <v>0.22358669094195</v>
      </c>
      <c r="AD140" s="0" t="s">
        <v>163</v>
      </c>
      <c r="AE140" s="0" t="s">
        <v>163</v>
      </c>
      <c r="AF140" s="0" t="s">
        <v>163</v>
      </c>
      <c r="AG140" s="0" t="n">
        <v>0.193182875347289</v>
      </c>
      <c r="AH140" s="0" t="n">
        <v>0.183489274451007</v>
      </c>
      <c r="AI140" s="0" t="s">
        <v>163</v>
      </c>
    </row>
    <row r="141" customFormat="false" ht="12.75" hidden="false" customHeight="false" outlineLevel="0" collapsed="false">
      <c r="A141" s="0" t="n">
        <v>12091047</v>
      </c>
      <c r="B141" s="0" t="n">
        <v>1</v>
      </c>
      <c r="C141" s="0" t="s">
        <v>5</v>
      </c>
      <c r="D141" s="0" t="n">
        <v>9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7</v>
      </c>
      <c r="J141" s="0" t="s">
        <v>163</v>
      </c>
      <c r="K141" s="0" t="s">
        <v>163</v>
      </c>
      <c r="L141" s="0" t="n">
        <v>0.855137849694208</v>
      </c>
      <c r="M141" s="0" t="n">
        <v>0.940502761913572</v>
      </c>
      <c r="N141" s="0" t="s">
        <v>163</v>
      </c>
      <c r="O141" s="0" t="s">
        <v>163</v>
      </c>
      <c r="P141" s="0" t="s">
        <v>163</v>
      </c>
      <c r="Q141" s="0" t="n">
        <v>0.721661188216017</v>
      </c>
      <c r="R141" s="0" t="s">
        <v>163</v>
      </c>
      <c r="S141" s="0" t="s">
        <v>163</v>
      </c>
      <c r="T141" s="0" t="s">
        <v>163</v>
      </c>
      <c r="U141" s="0" t="n">
        <v>0.608733745652191</v>
      </c>
      <c r="V141" s="0" t="s">
        <v>163</v>
      </c>
      <c r="W141" s="0" t="s">
        <v>163</v>
      </c>
      <c r="X141" s="0" t="s">
        <v>163</v>
      </c>
      <c r="Y141" s="0" t="s">
        <v>163</v>
      </c>
      <c r="Z141" s="0" t="s">
        <v>163</v>
      </c>
      <c r="AA141" s="0" t="s">
        <v>163</v>
      </c>
      <c r="AB141" s="0" t="s">
        <v>163</v>
      </c>
      <c r="AC141" s="0" t="n">
        <v>0.604530741339473</v>
      </c>
      <c r="AD141" s="0" t="s">
        <v>163</v>
      </c>
      <c r="AE141" s="0" t="s">
        <v>163</v>
      </c>
      <c r="AF141" s="0" t="s">
        <v>163</v>
      </c>
      <c r="AG141" s="0" t="n">
        <v>0.517071625192812</v>
      </c>
      <c r="AH141" s="0" t="n">
        <v>0.498578376586622</v>
      </c>
      <c r="AI141" s="0" t="s">
        <v>163</v>
      </c>
    </row>
    <row r="142" customFormat="false" ht="12.75" hidden="false" customHeight="false" outlineLevel="0" collapsed="false">
      <c r="A142" s="0" t="n">
        <v>12091048</v>
      </c>
      <c r="B142" s="0" t="n">
        <v>1</v>
      </c>
      <c r="C142" s="0" t="s">
        <v>5</v>
      </c>
      <c r="D142" s="0" t="n">
        <v>9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8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091000</v>
      </c>
      <c r="B143" s="0" t="n">
        <v>2</v>
      </c>
      <c r="C143" s="0" t="s">
        <v>48</v>
      </c>
      <c r="D143" s="0" t="n">
        <v>9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0091001</v>
      </c>
      <c r="B144" s="0" t="n">
        <v>2</v>
      </c>
      <c r="C144" s="0" t="s">
        <v>48</v>
      </c>
      <c r="D144" s="0" t="n">
        <v>9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0091002</v>
      </c>
      <c r="B145" s="0" t="n">
        <v>2</v>
      </c>
      <c r="C145" s="0" t="s">
        <v>48</v>
      </c>
      <c r="D145" s="0" t="n">
        <v>9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0091003</v>
      </c>
      <c r="B146" s="0" t="n">
        <v>2</v>
      </c>
      <c r="C146" s="0" t="s">
        <v>48</v>
      </c>
      <c r="D146" s="0" t="n">
        <v>9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1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20091004</v>
      </c>
      <c r="B147" s="0" t="n">
        <v>2</v>
      </c>
      <c r="C147" s="0" t="s">
        <v>48</v>
      </c>
      <c r="D147" s="0" t="n">
        <v>9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1</v>
      </c>
      <c r="K147" s="0" t="n">
        <v>1</v>
      </c>
      <c r="L147" s="0" t="n">
        <v>1</v>
      </c>
      <c r="M147" s="0" t="n">
        <v>0</v>
      </c>
      <c r="N147" s="0" t="n">
        <v>0</v>
      </c>
      <c r="O147" s="0" t="n">
        <v>1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20091005</v>
      </c>
      <c r="B148" s="0" t="n">
        <v>2</v>
      </c>
      <c r="C148" s="0" t="s">
        <v>48</v>
      </c>
      <c r="D148" s="0" t="n">
        <v>9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1</v>
      </c>
      <c r="K148" s="0" t="n">
        <v>0</v>
      </c>
      <c r="L148" s="0" t="n">
        <v>0</v>
      </c>
      <c r="M148" s="0" t="n">
        <v>1</v>
      </c>
      <c r="N148" s="0" t="n">
        <v>2</v>
      </c>
      <c r="O148" s="0" t="n">
        <v>1</v>
      </c>
      <c r="P148" s="0" t="n">
        <v>0</v>
      </c>
      <c r="Q148" s="0" t="n">
        <v>1</v>
      </c>
      <c r="R148" s="0" t="n">
        <v>0</v>
      </c>
      <c r="S148" s="0" t="n">
        <v>0</v>
      </c>
      <c r="T148" s="0" t="n">
        <v>1</v>
      </c>
      <c r="U148" s="0" t="n">
        <v>1</v>
      </c>
      <c r="V148" s="0" t="n">
        <v>0</v>
      </c>
      <c r="W148" s="0" t="n">
        <v>2</v>
      </c>
      <c r="X148" s="0" t="n">
        <v>2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</row>
    <row r="149" customFormat="false" ht="12.75" hidden="false" customHeight="false" outlineLevel="0" collapsed="false">
      <c r="A149" s="0" t="n">
        <v>20091006</v>
      </c>
      <c r="B149" s="0" t="n">
        <v>2</v>
      </c>
      <c r="C149" s="0" t="s">
        <v>48</v>
      </c>
      <c r="D149" s="0" t="n">
        <v>9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0</v>
      </c>
      <c r="K149" s="0" t="n">
        <v>1</v>
      </c>
      <c r="L149" s="0" t="n">
        <v>3</v>
      </c>
      <c r="M149" s="0" t="n">
        <v>0</v>
      </c>
      <c r="N149" s="0" t="n">
        <v>1</v>
      </c>
      <c r="O149" s="0" t="n">
        <v>0</v>
      </c>
      <c r="P149" s="0" t="n">
        <v>1</v>
      </c>
      <c r="Q149" s="0" t="n">
        <v>1</v>
      </c>
      <c r="R149" s="0" t="n">
        <v>0</v>
      </c>
      <c r="S149" s="0" t="n">
        <v>0</v>
      </c>
      <c r="T149" s="0" t="n">
        <v>2</v>
      </c>
      <c r="U149" s="0" t="n">
        <v>2</v>
      </c>
      <c r="V149" s="0" t="n">
        <v>1</v>
      </c>
      <c r="W149" s="0" t="n">
        <v>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1</v>
      </c>
      <c r="AC149" s="0" t="n">
        <v>1</v>
      </c>
      <c r="AD149" s="0" t="n">
        <v>1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1</v>
      </c>
    </row>
    <row r="150" customFormat="false" ht="12.75" hidden="false" customHeight="false" outlineLevel="0" collapsed="false">
      <c r="A150" s="0" t="n">
        <v>20091007</v>
      </c>
      <c r="B150" s="0" t="n">
        <v>2</v>
      </c>
      <c r="C150" s="0" t="s">
        <v>48</v>
      </c>
      <c r="D150" s="0" t="n">
        <v>9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1</v>
      </c>
      <c r="K150" s="0" t="n">
        <v>0</v>
      </c>
      <c r="L150" s="0" t="n">
        <v>2</v>
      </c>
      <c r="M150" s="0" t="n">
        <v>1</v>
      </c>
      <c r="N150" s="0" t="n">
        <v>1</v>
      </c>
      <c r="O150" s="0" t="n">
        <v>1</v>
      </c>
      <c r="P150" s="0" t="n">
        <v>2</v>
      </c>
      <c r="Q150" s="0" t="n">
        <v>1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1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2</v>
      </c>
      <c r="AC150" s="0" t="n">
        <v>0</v>
      </c>
      <c r="AD150" s="0" t="n">
        <v>2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091008</v>
      </c>
      <c r="B151" s="0" t="n">
        <v>2</v>
      </c>
      <c r="C151" s="0" t="s">
        <v>48</v>
      </c>
      <c r="D151" s="0" t="n">
        <v>9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0</v>
      </c>
      <c r="K151" s="0" t="n">
        <v>0</v>
      </c>
      <c r="L151" s="0" t="n">
        <v>0</v>
      </c>
      <c r="M151" s="0" t="n">
        <v>1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1</v>
      </c>
      <c r="S151" s="0" t="n">
        <v>1</v>
      </c>
      <c r="T151" s="0" t="n">
        <v>0</v>
      </c>
      <c r="U151" s="0" t="n">
        <v>1</v>
      </c>
      <c r="V151" s="0" t="n">
        <v>3</v>
      </c>
      <c r="W151" s="0" t="n">
        <v>1</v>
      </c>
      <c r="X151" s="0" t="n">
        <v>0</v>
      </c>
      <c r="Y151" s="0" t="n">
        <v>1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1</v>
      </c>
      <c r="AH151" s="0" t="n">
        <v>0</v>
      </c>
      <c r="AI151" s="0" t="n">
        <v>1</v>
      </c>
    </row>
    <row r="152" customFormat="false" ht="12.75" hidden="false" customHeight="false" outlineLevel="0" collapsed="false">
      <c r="A152" s="0" t="n">
        <v>20091009</v>
      </c>
      <c r="B152" s="0" t="n">
        <v>2</v>
      </c>
      <c r="C152" s="0" t="s">
        <v>48</v>
      </c>
      <c r="D152" s="0" t="n">
        <v>9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1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1</v>
      </c>
      <c r="T152" s="0" t="n">
        <v>0</v>
      </c>
      <c r="U152" s="0" t="n">
        <v>1</v>
      </c>
      <c r="V152" s="0" t="n">
        <v>0</v>
      </c>
      <c r="W152" s="0" t="n">
        <v>0</v>
      </c>
      <c r="X152" s="0" t="n">
        <v>0</v>
      </c>
      <c r="Y152" s="0" t="n">
        <v>1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2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091010</v>
      </c>
      <c r="B153" s="0" t="n">
        <v>2</v>
      </c>
      <c r="C153" s="0" t="s">
        <v>48</v>
      </c>
      <c r="D153" s="0" t="n">
        <v>9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1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1</v>
      </c>
      <c r="P153" s="0" t="n">
        <v>0</v>
      </c>
      <c r="Q153" s="0" t="n">
        <v>0</v>
      </c>
      <c r="R153" s="0" t="n">
        <v>0</v>
      </c>
      <c r="S153" s="0" t="n">
        <v>1</v>
      </c>
      <c r="T153" s="0" t="n">
        <v>0</v>
      </c>
      <c r="U153" s="0" t="n">
        <v>1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1</v>
      </c>
      <c r="AC153" s="0" t="n">
        <v>0</v>
      </c>
      <c r="AD153" s="0" t="n">
        <v>1</v>
      </c>
      <c r="AE153" s="0" t="n">
        <v>0</v>
      </c>
      <c r="AF153" s="0" t="n">
        <v>0</v>
      </c>
      <c r="AG153" s="0" t="n">
        <v>1</v>
      </c>
      <c r="AH153" s="0" t="n">
        <v>1</v>
      </c>
      <c r="AI153" s="0" t="n">
        <v>0</v>
      </c>
    </row>
    <row r="154" customFormat="false" ht="12.75" hidden="false" customHeight="false" outlineLevel="0" collapsed="false">
      <c r="A154" s="0" t="n">
        <v>20091011</v>
      </c>
      <c r="B154" s="0" t="n">
        <v>2</v>
      </c>
      <c r="C154" s="0" t="s">
        <v>48</v>
      </c>
      <c r="D154" s="0" t="n">
        <v>9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0</v>
      </c>
      <c r="K154" s="0" t="n">
        <v>2</v>
      </c>
      <c r="L154" s="0" t="n">
        <v>4</v>
      </c>
      <c r="M154" s="0" t="n">
        <v>0</v>
      </c>
      <c r="N154" s="0" t="n">
        <v>0</v>
      </c>
      <c r="O154" s="0" t="n">
        <v>0</v>
      </c>
      <c r="P154" s="0" t="n">
        <v>2</v>
      </c>
      <c r="Q154" s="0" t="n">
        <v>1</v>
      </c>
      <c r="R154" s="0" t="n">
        <v>0</v>
      </c>
      <c r="S154" s="0" t="n">
        <v>0</v>
      </c>
      <c r="T154" s="0" t="n">
        <v>0</v>
      </c>
      <c r="U154" s="0" t="n">
        <v>1</v>
      </c>
      <c r="V154" s="0" t="n">
        <v>0</v>
      </c>
      <c r="W154" s="0" t="n">
        <v>1</v>
      </c>
      <c r="X154" s="0" t="n">
        <v>0</v>
      </c>
      <c r="Y154" s="0" t="n">
        <v>1</v>
      </c>
      <c r="Z154" s="0" t="n">
        <v>0</v>
      </c>
      <c r="AA154" s="0" t="n">
        <v>0</v>
      </c>
      <c r="AB154" s="0" t="n">
        <v>1</v>
      </c>
      <c r="AC154" s="0" t="n">
        <v>1</v>
      </c>
      <c r="AD154" s="0" t="n">
        <v>0</v>
      </c>
      <c r="AE154" s="0" t="n">
        <v>2</v>
      </c>
      <c r="AF154" s="0" t="n">
        <v>1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091012</v>
      </c>
      <c r="B155" s="0" t="n">
        <v>2</v>
      </c>
      <c r="C155" s="0" t="s">
        <v>48</v>
      </c>
      <c r="D155" s="0" t="n">
        <v>9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4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1</v>
      </c>
      <c r="P155" s="0" t="n">
        <v>1</v>
      </c>
      <c r="Q155" s="0" t="n">
        <v>2</v>
      </c>
      <c r="R155" s="0" t="n">
        <v>1</v>
      </c>
      <c r="S155" s="0" t="n">
        <v>1</v>
      </c>
      <c r="T155" s="0" t="n">
        <v>1</v>
      </c>
      <c r="U155" s="0" t="n">
        <v>1</v>
      </c>
      <c r="V155" s="0" t="n">
        <v>0</v>
      </c>
      <c r="W155" s="0" t="n">
        <v>1</v>
      </c>
      <c r="X155" s="0" t="n">
        <v>3</v>
      </c>
      <c r="Y155" s="0" t="n">
        <v>0</v>
      </c>
      <c r="Z155" s="0" t="n">
        <v>0</v>
      </c>
      <c r="AA155" s="0" t="n">
        <v>0</v>
      </c>
      <c r="AB155" s="0" t="n">
        <v>2</v>
      </c>
      <c r="AC155" s="0" t="n">
        <v>1</v>
      </c>
      <c r="AD155" s="0" t="n">
        <v>1</v>
      </c>
      <c r="AE155" s="0" t="n">
        <v>0</v>
      </c>
      <c r="AF155" s="0" t="n">
        <v>0</v>
      </c>
      <c r="AG155" s="0" t="n">
        <v>5</v>
      </c>
      <c r="AH155" s="0" t="n">
        <v>1</v>
      </c>
      <c r="AI155" s="0" t="n">
        <v>0</v>
      </c>
    </row>
    <row r="156" customFormat="false" ht="12.75" hidden="false" customHeight="false" outlineLevel="0" collapsed="false">
      <c r="A156" s="0" t="n">
        <v>20091013</v>
      </c>
      <c r="B156" s="0" t="n">
        <v>2</v>
      </c>
      <c r="C156" s="0" t="s">
        <v>48</v>
      </c>
      <c r="D156" s="0" t="n">
        <v>9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2</v>
      </c>
      <c r="K156" s="0" t="n">
        <v>0</v>
      </c>
      <c r="L156" s="0" t="n">
        <v>0</v>
      </c>
      <c r="M156" s="0" t="n">
        <v>1</v>
      </c>
      <c r="N156" s="0" t="n">
        <v>2</v>
      </c>
      <c r="O156" s="0" t="n">
        <v>0</v>
      </c>
      <c r="P156" s="0" t="n">
        <v>1</v>
      </c>
      <c r="Q156" s="0" t="n">
        <v>0</v>
      </c>
      <c r="R156" s="0" t="n">
        <v>1</v>
      </c>
      <c r="S156" s="0" t="n">
        <v>1</v>
      </c>
      <c r="T156" s="0" t="n">
        <v>0</v>
      </c>
      <c r="U156" s="0" t="n">
        <v>1</v>
      </c>
      <c r="V156" s="0" t="n">
        <v>1</v>
      </c>
      <c r="W156" s="0" t="n">
        <v>0</v>
      </c>
      <c r="X156" s="0" t="n">
        <v>0</v>
      </c>
      <c r="Y156" s="0" t="n">
        <v>1</v>
      </c>
      <c r="Z156" s="0" t="n">
        <v>1</v>
      </c>
      <c r="AA156" s="0" t="n">
        <v>0</v>
      </c>
      <c r="AB156" s="0" t="n">
        <v>2</v>
      </c>
      <c r="AC156" s="0" t="n">
        <v>0</v>
      </c>
      <c r="AD156" s="0" t="n">
        <v>0</v>
      </c>
      <c r="AE156" s="0" t="n">
        <v>0</v>
      </c>
      <c r="AF156" s="0" t="n">
        <v>3</v>
      </c>
      <c r="AG156" s="0" t="n">
        <v>1</v>
      </c>
      <c r="AH156" s="0" t="n">
        <v>2</v>
      </c>
      <c r="AI156" s="0" t="n">
        <v>1</v>
      </c>
    </row>
    <row r="157" customFormat="false" ht="12.75" hidden="false" customHeight="false" outlineLevel="0" collapsed="false">
      <c r="A157" s="0" t="n">
        <v>20091014</v>
      </c>
      <c r="B157" s="0" t="n">
        <v>2</v>
      </c>
      <c r="C157" s="0" t="s">
        <v>48</v>
      </c>
      <c r="D157" s="0" t="n">
        <v>9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1</v>
      </c>
      <c r="K157" s="0" t="n">
        <v>0</v>
      </c>
      <c r="L157" s="0" t="n">
        <v>0</v>
      </c>
      <c r="M157" s="0" t="n">
        <v>1</v>
      </c>
      <c r="N157" s="0" t="n">
        <v>3</v>
      </c>
      <c r="O157" s="0" t="n">
        <v>1</v>
      </c>
      <c r="P157" s="0" t="n">
        <v>4</v>
      </c>
      <c r="Q157" s="0" t="n">
        <v>0</v>
      </c>
      <c r="R157" s="0" t="n">
        <v>0</v>
      </c>
      <c r="S157" s="0" t="n">
        <v>0</v>
      </c>
      <c r="T157" s="0" t="n">
        <v>2</v>
      </c>
      <c r="U157" s="0" t="n">
        <v>1</v>
      </c>
      <c r="V157" s="0" t="n">
        <v>1</v>
      </c>
      <c r="W157" s="0" t="n">
        <v>1</v>
      </c>
      <c r="X157" s="0" t="n">
        <v>1</v>
      </c>
      <c r="Y157" s="0" t="n">
        <v>1</v>
      </c>
      <c r="Z157" s="0" t="n">
        <v>1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2</v>
      </c>
      <c r="AF157" s="0" t="n">
        <v>3</v>
      </c>
      <c r="AG157" s="0" t="n">
        <v>2</v>
      </c>
      <c r="AH157" s="0" t="n">
        <v>3</v>
      </c>
      <c r="AI157" s="0" t="n">
        <v>2</v>
      </c>
    </row>
    <row r="158" customFormat="false" ht="12.75" hidden="false" customHeight="false" outlineLevel="0" collapsed="false">
      <c r="A158" s="0" t="n">
        <v>20091015</v>
      </c>
      <c r="B158" s="0" t="n">
        <v>2</v>
      </c>
      <c r="C158" s="0" t="s">
        <v>48</v>
      </c>
      <c r="D158" s="0" t="n">
        <v>9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0</v>
      </c>
      <c r="K158" s="0" t="n">
        <v>3</v>
      </c>
      <c r="L158" s="0" t="n">
        <v>3</v>
      </c>
      <c r="M158" s="0" t="n">
        <v>2</v>
      </c>
      <c r="N158" s="0" t="n">
        <v>0</v>
      </c>
      <c r="O158" s="0" t="n">
        <v>2</v>
      </c>
      <c r="P158" s="0" t="n">
        <v>1</v>
      </c>
      <c r="Q158" s="0" t="n">
        <v>1</v>
      </c>
      <c r="R158" s="0" t="n">
        <v>1</v>
      </c>
      <c r="S158" s="0" t="n">
        <v>2</v>
      </c>
      <c r="T158" s="0" t="n">
        <v>2</v>
      </c>
      <c r="U158" s="0" t="n">
        <v>3</v>
      </c>
      <c r="V158" s="0" t="n">
        <v>2</v>
      </c>
      <c r="W158" s="0" t="n">
        <v>2</v>
      </c>
      <c r="X158" s="0" t="n">
        <v>1</v>
      </c>
      <c r="Y158" s="0" t="n">
        <v>0</v>
      </c>
      <c r="Z158" s="0" t="n">
        <v>1</v>
      </c>
      <c r="AA158" s="0" t="n">
        <v>0</v>
      </c>
      <c r="AB158" s="0" t="n">
        <v>1</v>
      </c>
      <c r="AC158" s="0" t="n">
        <v>2</v>
      </c>
      <c r="AD158" s="0" t="n">
        <v>0</v>
      </c>
      <c r="AE158" s="0" t="n">
        <v>2</v>
      </c>
      <c r="AF158" s="0" t="n">
        <v>0</v>
      </c>
      <c r="AG158" s="0" t="n">
        <v>2</v>
      </c>
      <c r="AH158" s="0" t="n">
        <v>0</v>
      </c>
      <c r="AI158" s="0" t="n">
        <v>2</v>
      </c>
    </row>
    <row r="159" customFormat="false" ht="12.75" hidden="false" customHeight="false" outlineLevel="0" collapsed="false">
      <c r="A159" s="0" t="n">
        <v>20091016</v>
      </c>
      <c r="B159" s="0" t="n">
        <v>2</v>
      </c>
      <c r="C159" s="0" t="s">
        <v>48</v>
      </c>
      <c r="D159" s="0" t="n">
        <v>9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0</v>
      </c>
      <c r="K159" s="0" t="n">
        <v>1</v>
      </c>
      <c r="L159" s="0" t="n">
        <v>0</v>
      </c>
      <c r="M159" s="0" t="n">
        <v>0</v>
      </c>
      <c r="N159" s="0" t="n">
        <v>1</v>
      </c>
      <c r="O159" s="0" t="n">
        <v>0</v>
      </c>
      <c r="P159" s="0" t="n">
        <v>1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1</v>
      </c>
      <c r="V159" s="0" t="n">
        <v>2</v>
      </c>
      <c r="W159" s="0" t="n">
        <v>0</v>
      </c>
      <c r="X159" s="0" t="n">
        <v>1</v>
      </c>
      <c r="Y159" s="0" t="n">
        <v>1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n">
        <v>0</v>
      </c>
      <c r="AG159" s="0" t="n">
        <v>0</v>
      </c>
      <c r="AH159" s="0" t="n">
        <v>1</v>
      </c>
      <c r="AI159" s="0" t="n">
        <v>0</v>
      </c>
    </row>
    <row r="160" customFormat="false" ht="12.75" hidden="false" customHeight="false" outlineLevel="0" collapsed="false">
      <c r="A160" s="0" t="n">
        <v>20091017</v>
      </c>
      <c r="B160" s="0" t="n">
        <v>2</v>
      </c>
      <c r="C160" s="0" t="s">
        <v>48</v>
      </c>
      <c r="D160" s="0" t="n">
        <v>9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0</v>
      </c>
      <c r="K160" s="0" t="n">
        <v>1</v>
      </c>
      <c r="L160" s="0" t="n">
        <v>1</v>
      </c>
      <c r="M160" s="0" t="n">
        <v>1</v>
      </c>
      <c r="N160" s="0" t="n">
        <v>1</v>
      </c>
      <c r="O160" s="0" t="n">
        <v>0</v>
      </c>
      <c r="P160" s="0" t="n">
        <v>2</v>
      </c>
      <c r="Q160" s="0" t="n">
        <v>0</v>
      </c>
      <c r="R160" s="0" t="n">
        <v>1</v>
      </c>
      <c r="S160" s="0" t="n">
        <v>0</v>
      </c>
      <c r="T160" s="0" t="n">
        <v>0</v>
      </c>
      <c r="U160" s="0" t="n">
        <v>1</v>
      </c>
      <c r="V160" s="0" t="n">
        <v>0</v>
      </c>
      <c r="W160" s="0" t="n">
        <v>1</v>
      </c>
      <c r="X160" s="0" t="n">
        <v>3</v>
      </c>
      <c r="Y160" s="0" t="n">
        <v>0</v>
      </c>
      <c r="Z160" s="0" t="n">
        <v>0</v>
      </c>
      <c r="AA160" s="0" t="n">
        <v>1</v>
      </c>
      <c r="AB160" s="0" t="n">
        <v>0</v>
      </c>
      <c r="AC160" s="0" t="n">
        <v>1</v>
      </c>
      <c r="AD160" s="0" t="n">
        <v>2</v>
      </c>
      <c r="AE160" s="0" t="n">
        <v>1</v>
      </c>
      <c r="AF160" s="0" t="n">
        <v>0</v>
      </c>
      <c r="AG160" s="0" t="n">
        <v>0</v>
      </c>
      <c r="AH160" s="0" t="n">
        <v>1</v>
      </c>
      <c r="AI160" s="0" t="n">
        <v>0</v>
      </c>
    </row>
    <row r="161" customFormat="false" ht="12.75" hidden="false" customHeight="false" outlineLevel="0" collapsed="false">
      <c r="A161" s="0" t="n">
        <v>20091018</v>
      </c>
      <c r="B161" s="0" t="n">
        <v>2</v>
      </c>
      <c r="C161" s="0" t="s">
        <v>48</v>
      </c>
      <c r="D161" s="0" t="n">
        <v>9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12</v>
      </c>
      <c r="K161" s="0" t="n">
        <v>10</v>
      </c>
      <c r="L161" s="0" t="n">
        <v>14</v>
      </c>
      <c r="M161" s="0" t="n">
        <v>8</v>
      </c>
      <c r="N161" s="0" t="n">
        <v>11</v>
      </c>
      <c r="O161" s="0" t="n">
        <v>8</v>
      </c>
      <c r="P161" s="0" t="n">
        <v>15</v>
      </c>
      <c r="Q161" s="0" t="n">
        <v>7</v>
      </c>
      <c r="R161" s="0" t="n">
        <v>5</v>
      </c>
      <c r="S161" s="0" t="n">
        <v>7</v>
      </c>
      <c r="T161" s="0" t="n">
        <v>8</v>
      </c>
      <c r="U161" s="0" t="n">
        <v>15</v>
      </c>
      <c r="V161" s="0" t="n">
        <v>11</v>
      </c>
      <c r="W161" s="0" t="n">
        <v>10</v>
      </c>
      <c r="X161" s="0" t="n">
        <v>11</v>
      </c>
      <c r="Y161" s="0" t="n">
        <v>6</v>
      </c>
      <c r="Z161" s="0" t="n">
        <v>3</v>
      </c>
      <c r="AA161" s="0" t="n">
        <v>1</v>
      </c>
      <c r="AB161" s="0" t="n">
        <v>10</v>
      </c>
      <c r="AC161" s="0" t="n">
        <v>6</v>
      </c>
      <c r="AD161" s="0" t="n">
        <v>9</v>
      </c>
      <c r="AE161" s="0" t="n">
        <v>7</v>
      </c>
      <c r="AF161" s="0" t="n">
        <v>9</v>
      </c>
      <c r="AG161" s="0" t="n">
        <v>12</v>
      </c>
      <c r="AH161" s="0" t="n">
        <v>9</v>
      </c>
      <c r="AI161" s="0" t="n">
        <v>7</v>
      </c>
    </row>
    <row r="162" customFormat="false" ht="12.75" hidden="false" customHeight="false" outlineLevel="0" collapsed="false">
      <c r="A162" s="0" t="n">
        <v>20091019</v>
      </c>
      <c r="B162" s="0" t="n">
        <v>2</v>
      </c>
      <c r="C162" s="0" t="s">
        <v>48</v>
      </c>
      <c r="D162" s="0" t="n">
        <v>9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0091020</v>
      </c>
      <c r="B163" s="0" t="n">
        <v>2</v>
      </c>
      <c r="C163" s="0" t="s">
        <v>48</v>
      </c>
      <c r="D163" s="0" t="n">
        <v>9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0091021</v>
      </c>
      <c r="B164" s="0" t="n">
        <v>2</v>
      </c>
      <c r="C164" s="0" t="s">
        <v>48</v>
      </c>
      <c r="D164" s="0" t="n">
        <v>9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0091022</v>
      </c>
      <c r="B165" s="0" t="n">
        <v>2</v>
      </c>
      <c r="C165" s="0" t="s">
        <v>48</v>
      </c>
      <c r="D165" s="0" t="n">
        <v>9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1.04980263710422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20091023</v>
      </c>
      <c r="B166" s="0" t="n">
        <v>2</v>
      </c>
      <c r="C166" s="0" t="s">
        <v>48</v>
      </c>
      <c r="D166" s="0" t="n">
        <v>9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0.977851659903193</v>
      </c>
      <c r="K166" s="0" t="n">
        <v>0.994856591422347</v>
      </c>
      <c r="L166" s="0" t="n">
        <v>1.01128595121557</v>
      </c>
      <c r="M166" s="0" t="n">
        <v>0</v>
      </c>
      <c r="N166" s="0" t="n">
        <v>0</v>
      </c>
      <c r="O166" s="0" t="n">
        <v>1.03375200289451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0091024</v>
      </c>
      <c r="B167" s="0" t="n">
        <v>2</v>
      </c>
      <c r="C167" s="0" t="s">
        <v>48</v>
      </c>
      <c r="D167" s="0" t="n">
        <v>9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1.04135209155568</v>
      </c>
      <c r="K167" s="0" t="n">
        <v>0</v>
      </c>
      <c r="L167" s="0" t="n">
        <v>0</v>
      </c>
      <c r="M167" s="0" t="n">
        <v>1.0218575326228</v>
      </c>
      <c r="N167" s="0" t="n">
        <v>2.03680506757101</v>
      </c>
      <c r="O167" s="0" t="n">
        <v>1.00995818773103</v>
      </c>
      <c r="P167" s="0" t="n">
        <v>0</v>
      </c>
      <c r="Q167" s="0" t="n">
        <v>1.01186922602123</v>
      </c>
      <c r="R167" s="0" t="n">
        <v>0</v>
      </c>
      <c r="S167" s="0" t="n">
        <v>0</v>
      </c>
      <c r="T167" s="0" t="n">
        <v>1.08683838713183</v>
      </c>
      <c r="U167" s="0" t="n">
        <v>1.1321310102005</v>
      </c>
      <c r="V167" s="0" t="n">
        <v>0</v>
      </c>
      <c r="W167" s="0" t="n">
        <v>2.4965672200724</v>
      </c>
      <c r="X167" s="0" t="n">
        <v>2.65065670019747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20091025</v>
      </c>
      <c r="B168" s="0" t="n">
        <v>2</v>
      </c>
      <c r="C168" s="0" t="s">
        <v>48</v>
      </c>
      <c r="D168" s="0" t="n">
        <v>9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0</v>
      </c>
      <c r="K168" s="0" t="n">
        <v>1.13540886073075</v>
      </c>
      <c r="L168" s="0" t="n">
        <v>3.35934962991165</v>
      </c>
      <c r="M168" s="0" t="n">
        <v>0</v>
      </c>
      <c r="N168" s="0" t="n">
        <v>1.065632292921</v>
      </c>
      <c r="O168" s="0" t="n">
        <v>0</v>
      </c>
      <c r="P168" s="0" t="n">
        <v>1.02092904543134</v>
      </c>
      <c r="Q168" s="0" t="n">
        <v>1.00295872824833</v>
      </c>
      <c r="R168" s="0" t="n">
        <v>0</v>
      </c>
      <c r="S168" s="0" t="n">
        <v>0</v>
      </c>
      <c r="T168" s="0" t="n">
        <v>2.01495093594471</v>
      </c>
      <c r="U168" s="0" t="n">
        <v>2.04993645196999</v>
      </c>
      <c r="V168" s="0" t="n">
        <v>1.0400524186419</v>
      </c>
      <c r="W168" s="0" t="n">
        <v>1.07234006047998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1.2768945923514</v>
      </c>
      <c r="AC168" s="0" t="n">
        <v>1.33611244722356</v>
      </c>
      <c r="AD168" s="0" t="n">
        <v>1.38730889819927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1.21618992021794</v>
      </c>
    </row>
    <row r="169" customFormat="false" ht="12.75" hidden="false" customHeight="false" outlineLevel="0" collapsed="false">
      <c r="A169" s="0" t="n">
        <v>20091026</v>
      </c>
      <c r="B169" s="0" t="n">
        <v>2</v>
      </c>
      <c r="C169" s="0" t="s">
        <v>48</v>
      </c>
      <c r="D169" s="0" t="n">
        <v>9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1.13385112534724</v>
      </c>
      <c r="K169" s="0" t="n">
        <v>0</v>
      </c>
      <c r="L169" s="0" t="n">
        <v>2.33127404126355</v>
      </c>
      <c r="M169" s="0" t="n">
        <v>1.16061791297687</v>
      </c>
      <c r="N169" s="0" t="n">
        <v>1.14761811859486</v>
      </c>
      <c r="O169" s="0" t="n">
        <v>1.12339354722746</v>
      </c>
      <c r="P169" s="0" t="n">
        <v>2.2043668507313</v>
      </c>
      <c r="Q169" s="0" t="n">
        <v>1.07863229425089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1.00892902184331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2.11387441472102</v>
      </c>
      <c r="AC169" s="0" t="n">
        <v>0</v>
      </c>
      <c r="AD169" s="0" t="n">
        <v>2.18758545255674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091027</v>
      </c>
      <c r="B170" s="0" t="n">
        <v>2</v>
      </c>
      <c r="C170" s="0" t="s">
        <v>48</v>
      </c>
      <c r="D170" s="0" t="n">
        <v>9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0</v>
      </c>
      <c r="K170" s="0" t="n">
        <v>0</v>
      </c>
      <c r="L170" s="0" t="n">
        <v>0</v>
      </c>
      <c r="M170" s="0" t="n">
        <v>1.08830507367825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1.13123451622756</v>
      </c>
      <c r="S170" s="0" t="n">
        <v>1.12396174034236</v>
      </c>
      <c r="T170" s="0" t="n">
        <v>0</v>
      </c>
      <c r="U170" s="0" t="n">
        <v>1.09228735895839</v>
      </c>
      <c r="V170" s="0" t="n">
        <v>3.22990461015051</v>
      </c>
      <c r="W170" s="0" t="n">
        <v>1.05999576001696</v>
      </c>
      <c r="X170" s="0" t="n">
        <v>0</v>
      </c>
      <c r="Y170" s="0" t="n">
        <v>1.0334849111203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1.02806620746376</v>
      </c>
      <c r="AH170" s="0" t="n">
        <v>0</v>
      </c>
      <c r="AI170" s="0" t="n">
        <v>1.03786117568914</v>
      </c>
    </row>
    <row r="171" customFormat="false" ht="12.75" hidden="false" customHeight="false" outlineLevel="0" collapsed="false">
      <c r="A171" s="0" t="n">
        <v>20091028</v>
      </c>
      <c r="B171" s="0" t="n">
        <v>2</v>
      </c>
      <c r="C171" s="0" t="s">
        <v>48</v>
      </c>
      <c r="D171" s="0" t="n">
        <v>9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1.42263699994309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1.0556429393322</v>
      </c>
      <c r="T171" s="0" t="n">
        <v>0</v>
      </c>
      <c r="U171" s="0" t="n">
        <v>1.12461903530179</v>
      </c>
      <c r="V171" s="0" t="n">
        <v>0</v>
      </c>
      <c r="W171" s="0" t="n">
        <v>0</v>
      </c>
      <c r="X171" s="0" t="n">
        <v>0</v>
      </c>
      <c r="Y171" s="0" t="n">
        <v>1.10836482936723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1.9667617268168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091029</v>
      </c>
      <c r="B172" s="0" t="n">
        <v>2</v>
      </c>
      <c r="C172" s="0" t="s">
        <v>48</v>
      </c>
      <c r="D172" s="0" t="n">
        <v>9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1.48383363257312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1.41039745000141</v>
      </c>
      <c r="P172" s="0" t="n">
        <v>0</v>
      </c>
      <c r="Q172" s="0" t="n">
        <v>0</v>
      </c>
      <c r="R172" s="0" t="n">
        <v>0</v>
      </c>
      <c r="S172" s="0" t="n">
        <v>1.29730290725582</v>
      </c>
      <c r="T172" s="0" t="n">
        <v>0</v>
      </c>
      <c r="U172" s="0" t="n">
        <v>1.14838250324418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1.12450521770421</v>
      </c>
      <c r="AC172" s="0" t="n">
        <v>0</v>
      </c>
      <c r="AD172" s="0" t="n">
        <v>1.09439124487004</v>
      </c>
      <c r="AE172" s="0" t="n">
        <v>0</v>
      </c>
      <c r="AF172" s="0" t="n">
        <v>0</v>
      </c>
      <c r="AG172" s="0" t="n">
        <v>1.04459370527833</v>
      </c>
      <c r="AH172" s="0" t="n">
        <v>1.02170092770444</v>
      </c>
      <c r="AI172" s="0" t="n">
        <v>0</v>
      </c>
    </row>
    <row r="173" customFormat="false" ht="12.75" hidden="false" customHeight="false" outlineLevel="0" collapsed="false">
      <c r="A173" s="0" t="n">
        <v>20091030</v>
      </c>
      <c r="B173" s="0" t="n">
        <v>2</v>
      </c>
      <c r="C173" s="0" t="s">
        <v>48</v>
      </c>
      <c r="D173" s="0" t="n">
        <v>9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0</v>
      </c>
      <c r="K173" s="0" t="n">
        <v>2.97871706655943</v>
      </c>
      <c r="L173" s="0" t="n">
        <v>5.94168238736798</v>
      </c>
      <c r="M173" s="0" t="n">
        <v>0</v>
      </c>
      <c r="N173" s="0" t="n">
        <v>0</v>
      </c>
      <c r="O173" s="0" t="n">
        <v>0</v>
      </c>
      <c r="P173" s="0" t="n">
        <v>2.92039016412593</v>
      </c>
      <c r="Q173" s="0" t="n">
        <v>1.45041046616192</v>
      </c>
      <c r="R173" s="0" t="n">
        <v>0</v>
      </c>
      <c r="S173" s="0" t="n">
        <v>0</v>
      </c>
      <c r="T173" s="0" t="n">
        <v>0</v>
      </c>
      <c r="U173" s="0" t="n">
        <v>1.3913624220837</v>
      </c>
      <c r="V173" s="0" t="n">
        <v>0</v>
      </c>
      <c r="W173" s="0" t="n">
        <v>1.35175322393144</v>
      </c>
      <c r="X173" s="0" t="n">
        <v>0</v>
      </c>
      <c r="Y173" s="0" t="n">
        <v>1.20897056156683</v>
      </c>
      <c r="Z173" s="0" t="n">
        <v>0</v>
      </c>
      <c r="AA173" s="0" t="n">
        <v>0</v>
      </c>
      <c r="AB173" s="0" t="n">
        <v>1.07493362284879</v>
      </c>
      <c r="AC173" s="0" t="n">
        <v>1.05601081355073</v>
      </c>
      <c r="AD173" s="0" t="n">
        <v>0</v>
      </c>
      <c r="AE173" s="0" t="n">
        <v>2.24381268651693</v>
      </c>
      <c r="AF173" s="0" t="n">
        <v>1.1323617669373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091031</v>
      </c>
      <c r="B174" s="0" t="n">
        <v>2</v>
      </c>
      <c r="C174" s="0" t="s">
        <v>48</v>
      </c>
      <c r="D174" s="0" t="n">
        <v>9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6.18161587438957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1.51125887864591</v>
      </c>
      <c r="P174" s="0" t="n">
        <v>1.51745068285281</v>
      </c>
      <c r="Q174" s="0" t="n">
        <v>3.03683683075708</v>
      </c>
      <c r="R174" s="0" t="n">
        <v>1.52063501718318</v>
      </c>
      <c r="S174" s="0" t="n">
        <v>1.52049628998905</v>
      </c>
      <c r="T174" s="0" t="n">
        <v>1.52160681679854</v>
      </c>
      <c r="U174" s="0" t="n">
        <v>1.50055520542601</v>
      </c>
      <c r="V174" s="0" t="n">
        <v>0</v>
      </c>
      <c r="W174" s="0" t="n">
        <v>1.4662111637318</v>
      </c>
      <c r="X174" s="0" t="n">
        <v>4.41066204037226</v>
      </c>
      <c r="Y174" s="0" t="n">
        <v>0</v>
      </c>
      <c r="Z174" s="0" t="n">
        <v>0</v>
      </c>
      <c r="AA174" s="0" t="n">
        <v>0</v>
      </c>
      <c r="AB174" s="0" t="n">
        <v>2.72338571311855</v>
      </c>
      <c r="AC174" s="0" t="n">
        <v>1.31610118185886</v>
      </c>
      <c r="AD174" s="0" t="n">
        <v>1.21786362363143</v>
      </c>
      <c r="AE174" s="0" t="n">
        <v>0</v>
      </c>
      <c r="AF174" s="0" t="n">
        <v>0</v>
      </c>
      <c r="AG174" s="0" t="n">
        <v>5.51164610822668</v>
      </c>
      <c r="AH174" s="0" t="n">
        <v>1.06739534188673</v>
      </c>
      <c r="AI174" s="0" t="n">
        <v>0</v>
      </c>
    </row>
    <row r="175" customFormat="false" ht="12.75" hidden="false" customHeight="false" outlineLevel="0" collapsed="false">
      <c r="A175" s="0" t="n">
        <v>20091032</v>
      </c>
      <c r="B175" s="0" t="n">
        <v>2</v>
      </c>
      <c r="C175" s="0" t="s">
        <v>48</v>
      </c>
      <c r="D175" s="0" t="n">
        <v>9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3.46860908775581</v>
      </c>
      <c r="K175" s="0" t="n">
        <v>0</v>
      </c>
      <c r="L175" s="0" t="n">
        <v>0</v>
      </c>
      <c r="M175" s="0" t="n">
        <v>1.61300729079295</v>
      </c>
      <c r="N175" s="0" t="n">
        <v>3.25388432441227</v>
      </c>
      <c r="O175" s="0" t="n">
        <v>0</v>
      </c>
      <c r="P175" s="0" t="n">
        <v>1.64289938884143</v>
      </c>
      <c r="Q175" s="0" t="n">
        <v>0</v>
      </c>
      <c r="R175" s="0" t="n">
        <v>1.6348684748312</v>
      </c>
      <c r="S175" s="0" t="n">
        <v>1.63302632438435</v>
      </c>
      <c r="T175" s="0" t="n">
        <v>0</v>
      </c>
      <c r="U175" s="0" t="n">
        <v>1.62177064919479</v>
      </c>
      <c r="V175" s="0" t="n">
        <v>1.62001036806636</v>
      </c>
      <c r="W175" s="0" t="n">
        <v>0</v>
      </c>
      <c r="X175" s="0" t="n">
        <v>0</v>
      </c>
      <c r="Y175" s="0" t="n">
        <v>1.60968385809027</v>
      </c>
      <c r="Z175" s="0" t="n">
        <v>1.58180293898986</v>
      </c>
      <c r="AA175" s="0" t="n">
        <v>0</v>
      </c>
      <c r="AB175" s="0" t="n">
        <v>3.06250574219827</v>
      </c>
      <c r="AC175" s="0" t="n">
        <v>0</v>
      </c>
      <c r="AD175" s="0" t="n">
        <v>0</v>
      </c>
      <c r="AE175" s="0" t="n">
        <v>0</v>
      </c>
      <c r="AF175" s="0" t="n">
        <v>4.35161009573542</v>
      </c>
      <c r="AG175" s="0" t="n">
        <v>1.44023735111546</v>
      </c>
      <c r="AH175" s="0" t="n">
        <v>2.76407258454607</v>
      </c>
      <c r="AI175" s="0" t="n">
        <v>1.27388535031847</v>
      </c>
    </row>
    <row r="176" customFormat="false" ht="12.75" hidden="false" customHeight="false" outlineLevel="0" collapsed="false">
      <c r="A176" s="0" t="n">
        <v>20091033</v>
      </c>
      <c r="B176" s="0" t="n">
        <v>2</v>
      </c>
      <c r="C176" s="0" t="s">
        <v>48</v>
      </c>
      <c r="D176" s="0" t="n">
        <v>9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2.02240828378433</v>
      </c>
      <c r="K176" s="0" t="n">
        <v>0</v>
      </c>
      <c r="L176" s="0" t="n">
        <v>0</v>
      </c>
      <c r="M176" s="0" t="n">
        <v>2.16234917614496</v>
      </c>
      <c r="N176" s="0" t="n">
        <v>6.23065899603315</v>
      </c>
      <c r="O176" s="0" t="n">
        <v>1.98294665873488</v>
      </c>
      <c r="P176" s="0" t="n">
        <v>7.56029333938157</v>
      </c>
      <c r="Q176" s="0" t="n">
        <v>0</v>
      </c>
      <c r="R176" s="0" t="n">
        <v>0</v>
      </c>
      <c r="S176" s="0" t="n">
        <v>0</v>
      </c>
      <c r="T176" s="0" t="n">
        <v>3.7575620937136</v>
      </c>
      <c r="U176" s="0" t="n">
        <v>1.87617260787993</v>
      </c>
      <c r="V176" s="0" t="n">
        <v>1.8686000448464</v>
      </c>
      <c r="W176" s="0" t="n">
        <v>1.86091519809442</v>
      </c>
      <c r="X176" s="0" t="n">
        <v>1.84757505773672</v>
      </c>
      <c r="Y176" s="0" t="n">
        <v>1.82205783211559</v>
      </c>
      <c r="Z176" s="0" t="n">
        <v>1.80916886782212</v>
      </c>
      <c r="AA176" s="0" t="n">
        <v>0</v>
      </c>
      <c r="AB176" s="0" t="n">
        <v>0</v>
      </c>
      <c r="AC176" s="0" t="n">
        <v>0</v>
      </c>
      <c r="AD176" s="0" t="n">
        <v>1.76099742894375</v>
      </c>
      <c r="AE176" s="0" t="n">
        <v>3.47252365656741</v>
      </c>
      <c r="AF176" s="0" t="n">
        <v>5.16244493392071</v>
      </c>
      <c r="AG176" s="0" t="n">
        <v>3.38816513916888</v>
      </c>
      <c r="AH176" s="0" t="n">
        <v>5.02680965147453</v>
      </c>
      <c r="AI176" s="0" t="n">
        <v>3.3099978485014</v>
      </c>
    </row>
    <row r="177" customFormat="false" ht="12.75" hidden="false" customHeight="false" outlineLevel="0" collapsed="false">
      <c r="A177" s="0" t="n">
        <v>20091034</v>
      </c>
      <c r="B177" s="0" t="n">
        <v>2</v>
      </c>
      <c r="C177" s="0" t="s">
        <v>48</v>
      </c>
      <c r="D177" s="0" t="n">
        <v>9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0</v>
      </c>
      <c r="K177" s="0" t="n">
        <v>7.2575962841107</v>
      </c>
      <c r="L177" s="0" t="n">
        <v>7.29713952130765</v>
      </c>
      <c r="M177" s="0" t="n">
        <v>4.93498161719348</v>
      </c>
      <c r="N177" s="0" t="n">
        <v>0</v>
      </c>
      <c r="O177" s="0" t="n">
        <v>5.14721021206506</v>
      </c>
      <c r="P177" s="0" t="n">
        <v>2.72234775270193</v>
      </c>
      <c r="Q177" s="0" t="n">
        <v>2.84811027883</v>
      </c>
      <c r="R177" s="0" t="n">
        <v>2.72234775270193</v>
      </c>
      <c r="S177" s="0" t="n">
        <v>5.21213384759721</v>
      </c>
      <c r="T177" s="0" t="n">
        <v>4.94437577255872</v>
      </c>
      <c r="U177" s="0" t="n">
        <v>7.049866052545</v>
      </c>
      <c r="V177" s="0" t="n">
        <v>4.49185850645705</v>
      </c>
      <c r="W177" s="0" t="n">
        <v>4.55663902305659</v>
      </c>
      <c r="X177" s="0" t="n">
        <v>2.27842333105491</v>
      </c>
      <c r="Y177" s="0" t="n">
        <v>0</v>
      </c>
      <c r="Z177" s="0" t="n">
        <v>2.27045681591136</v>
      </c>
      <c r="AA177" s="0" t="n">
        <v>0</v>
      </c>
      <c r="AB177" s="0" t="n">
        <v>2.23035061111607</v>
      </c>
      <c r="AC177" s="0" t="n">
        <v>4.40897667651338</v>
      </c>
      <c r="AD177" s="0" t="n">
        <v>0</v>
      </c>
      <c r="AE177" s="0" t="n">
        <v>4.27341296126151</v>
      </c>
      <c r="AF177" s="0" t="n">
        <v>0</v>
      </c>
      <c r="AG177" s="0" t="n">
        <v>4.19542279373204</v>
      </c>
      <c r="AH177" s="0" t="n">
        <v>0</v>
      </c>
      <c r="AI177" s="0" t="n">
        <v>4.10365841147383</v>
      </c>
    </row>
    <row r="178" customFormat="false" ht="12.75" hidden="false" customHeight="false" outlineLevel="0" collapsed="false">
      <c r="A178" s="0" t="n">
        <v>20091035</v>
      </c>
      <c r="B178" s="0" t="n">
        <v>2</v>
      </c>
      <c r="C178" s="0" t="s">
        <v>48</v>
      </c>
      <c r="D178" s="0" t="n">
        <v>9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0</v>
      </c>
      <c r="K178" s="0" t="n">
        <v>3.70178426001333</v>
      </c>
      <c r="L178" s="0" t="n">
        <v>0</v>
      </c>
      <c r="M178" s="0" t="n">
        <v>0</v>
      </c>
      <c r="N178" s="0" t="n">
        <v>3.55492356914326</v>
      </c>
      <c r="O178" s="0" t="n">
        <v>0</v>
      </c>
      <c r="P178" s="0" t="n">
        <v>3.52995163966254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3.8933229511388</v>
      </c>
      <c r="V178" s="0" t="n">
        <v>8.11227387036586</v>
      </c>
      <c r="W178" s="0" t="n">
        <v>0</v>
      </c>
      <c r="X178" s="0" t="n">
        <v>3.59195402298851</v>
      </c>
      <c r="Y178" s="0" t="n">
        <v>3.37450226091651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3.05008235222351</v>
      </c>
      <c r="AE178" s="0" t="n">
        <v>0</v>
      </c>
      <c r="AF178" s="0" t="n">
        <v>0</v>
      </c>
      <c r="AG178" s="0" t="n">
        <v>0</v>
      </c>
      <c r="AH178" s="0" t="n">
        <v>2.88018433179724</v>
      </c>
      <c r="AI178" s="0" t="n">
        <v>0</v>
      </c>
    </row>
    <row r="179" customFormat="false" ht="12.75" hidden="false" customHeight="false" outlineLevel="0" collapsed="false">
      <c r="A179" s="0" t="n">
        <v>20091036</v>
      </c>
      <c r="B179" s="0" t="n">
        <v>2</v>
      </c>
      <c r="C179" s="0" t="s">
        <v>48</v>
      </c>
      <c r="D179" s="0" t="n">
        <v>9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0</v>
      </c>
      <c r="K179" s="0" t="n">
        <v>5.6860180815375</v>
      </c>
      <c r="L179" s="0" t="n">
        <v>5.39752793220705</v>
      </c>
      <c r="M179" s="0" t="n">
        <v>5.26787125322657</v>
      </c>
      <c r="N179" s="0" t="n">
        <v>5.05893661152426</v>
      </c>
      <c r="O179" s="0" t="n">
        <v>0</v>
      </c>
      <c r="P179" s="0" t="n">
        <v>9.33227567542345</v>
      </c>
      <c r="Q179" s="0" t="n">
        <v>0</v>
      </c>
      <c r="R179" s="0" t="n">
        <v>4.38192892511284</v>
      </c>
      <c r="S179" s="0" t="n">
        <v>0</v>
      </c>
      <c r="T179" s="0" t="n">
        <v>0</v>
      </c>
      <c r="U179" s="0" t="n">
        <v>4.18305028026437</v>
      </c>
      <c r="V179" s="0" t="n">
        <v>0</v>
      </c>
      <c r="W179" s="0" t="n">
        <v>4.07298794395569</v>
      </c>
      <c r="X179" s="0" t="n">
        <v>12.0491605751466</v>
      </c>
      <c r="Y179" s="0" t="n">
        <v>0</v>
      </c>
      <c r="Z179" s="0" t="n">
        <v>0</v>
      </c>
      <c r="AA179" s="0" t="n">
        <v>4.23998304006784</v>
      </c>
      <c r="AB179" s="0" t="n">
        <v>0</v>
      </c>
      <c r="AC179" s="0" t="n">
        <v>3.78601446257525</v>
      </c>
      <c r="AD179" s="0" t="n">
        <v>7.31796560556165</v>
      </c>
      <c r="AE179" s="0" t="n">
        <v>3.56760613628255</v>
      </c>
      <c r="AF179" s="0" t="n">
        <v>0</v>
      </c>
      <c r="AG179" s="0" t="n">
        <v>0</v>
      </c>
      <c r="AH179" s="0" t="n">
        <v>3.305020325875</v>
      </c>
      <c r="AI179" s="0" t="n">
        <v>0</v>
      </c>
    </row>
    <row r="180" customFormat="false" ht="12.75" hidden="false" customHeight="false" outlineLevel="0" collapsed="false">
      <c r="A180" s="0" t="n">
        <v>20091037</v>
      </c>
      <c r="B180" s="0" t="n">
        <v>2</v>
      </c>
      <c r="C180" s="0" t="s">
        <v>48</v>
      </c>
      <c r="D180" s="0" t="n">
        <v>9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0.954859038934377</v>
      </c>
      <c r="K180" s="0" t="n">
        <v>0.796476388457464</v>
      </c>
      <c r="L180" s="0" t="n">
        <v>1.11108465671452</v>
      </c>
      <c r="M180" s="0" t="n">
        <v>0.631876594501094</v>
      </c>
      <c r="N180" s="0" t="n">
        <v>0.863429069301957</v>
      </c>
      <c r="O180" s="0" t="n">
        <v>0.622805583452056</v>
      </c>
      <c r="P180" s="0" t="n">
        <v>1.16010177959613</v>
      </c>
      <c r="Q180" s="0" t="n">
        <v>0.538527818808469</v>
      </c>
      <c r="R180" s="0" t="n">
        <v>0.383782871002901</v>
      </c>
      <c r="S180" s="0" t="n">
        <v>0.53835800807537</v>
      </c>
      <c r="T180" s="0" t="n">
        <v>0.616998303254666</v>
      </c>
      <c r="U180" s="0" t="n">
        <v>1.16003000610949</v>
      </c>
      <c r="V180" s="0" t="n">
        <v>0.851801948303365</v>
      </c>
      <c r="W180" s="0" t="n">
        <v>0.777635211322369</v>
      </c>
      <c r="X180" s="0" t="n">
        <v>0.857733244960817</v>
      </c>
      <c r="Y180" s="0" t="n">
        <v>0.469766604292101</v>
      </c>
      <c r="Z180" s="0" t="n">
        <v>0.234815278647464</v>
      </c>
      <c r="AA180" s="0" t="n">
        <v>0.077993507820409</v>
      </c>
      <c r="AB180" s="0" t="n">
        <v>0.776363157841617</v>
      </c>
      <c r="AC180" s="0" t="n">
        <v>0.46288117300261</v>
      </c>
      <c r="AD180" s="0" t="n">
        <v>0.688956185448633</v>
      </c>
      <c r="AE180" s="0" t="n">
        <v>0.532504857205019</v>
      </c>
      <c r="AF180" s="0" t="n">
        <v>0.680061356646844</v>
      </c>
      <c r="AG180" s="0" t="n">
        <v>0.900366223961596</v>
      </c>
      <c r="AH180" s="0" t="n">
        <v>0.655095734962823</v>
      </c>
      <c r="AI180" s="0" t="n">
        <v>0.508248141263941</v>
      </c>
    </row>
    <row r="181" customFormat="false" ht="12.75" hidden="false" customHeight="false" outlineLevel="0" collapsed="false">
      <c r="A181" s="0" t="n">
        <v>20091038</v>
      </c>
      <c r="B181" s="0" t="n">
        <v>2</v>
      </c>
      <c r="C181" s="0" t="s">
        <v>48</v>
      </c>
      <c r="D181" s="0" t="n">
        <v>9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0.493389599096243</v>
      </c>
      <c r="K181" s="0" t="n">
        <v>0.381941386994531</v>
      </c>
      <c r="L181" s="0" t="n">
        <v>0.607440320968596</v>
      </c>
      <c r="M181" s="0" t="n">
        <v>0.272799464227768</v>
      </c>
      <c r="N181" s="0" t="n">
        <v>0.431020680479191</v>
      </c>
      <c r="O181" s="0" t="n">
        <v>0.268883245498167</v>
      </c>
      <c r="P181" s="0" t="n">
        <v>0.649300159535907</v>
      </c>
      <c r="Q181" s="0" t="n">
        <v>0.216516113638591</v>
      </c>
      <c r="R181" s="0" t="n">
        <v>0.124613253566757</v>
      </c>
      <c r="S181" s="0" t="n">
        <v>0.216447840916736</v>
      </c>
      <c r="T181" s="0" t="n">
        <v>0.266376074097525</v>
      </c>
      <c r="U181" s="0" t="n">
        <v>0.649259988460278</v>
      </c>
      <c r="V181" s="0" t="n">
        <v>0.42521646356896</v>
      </c>
      <c r="W181" s="0" t="n">
        <v>0.372906310208984</v>
      </c>
      <c r="X181" s="0" t="n">
        <v>0.428177345490026</v>
      </c>
      <c r="Y181" s="0" t="n">
        <v>0.172396064412115</v>
      </c>
      <c r="Z181" s="0" t="n">
        <v>0.0484245556430496</v>
      </c>
      <c r="AA181" s="0" t="n">
        <v>0.00197462465501833</v>
      </c>
      <c r="AB181" s="0" t="n">
        <v>0.372296311120737</v>
      </c>
      <c r="AC181" s="0" t="n">
        <v>0.169869232480592</v>
      </c>
      <c r="AD181" s="0" t="n">
        <v>0.3150346389853</v>
      </c>
      <c r="AE181" s="0" t="n">
        <v>0.214094570696095</v>
      </c>
      <c r="AF181" s="0" t="n">
        <v>0.310967356856781</v>
      </c>
      <c r="AG181" s="0" t="n">
        <v>0.465232366419207</v>
      </c>
      <c r="AH181" s="0" t="n">
        <v>0.29955148487481</v>
      </c>
      <c r="AI181" s="0" t="n">
        <v>0.204342112825269</v>
      </c>
    </row>
    <row r="182" customFormat="false" ht="12.75" hidden="false" customHeight="false" outlineLevel="0" collapsed="false">
      <c r="A182" s="0" t="n">
        <v>20091039</v>
      </c>
      <c r="B182" s="0" t="n">
        <v>2</v>
      </c>
      <c r="C182" s="0" t="s">
        <v>48</v>
      </c>
      <c r="D182" s="0" t="n">
        <v>9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1.66794657947029</v>
      </c>
      <c r="K182" s="0" t="n">
        <v>1.46474843627932</v>
      </c>
      <c r="L182" s="0" t="n">
        <v>1.86421125860778</v>
      </c>
      <c r="M182" s="0" t="n">
        <v>1.24504879036651</v>
      </c>
      <c r="N182" s="0" t="n">
        <v>1.54491310868233</v>
      </c>
      <c r="O182" s="0" t="n">
        <v>1.22717528241846</v>
      </c>
      <c r="P182" s="0" t="n">
        <v>1.9134114626939</v>
      </c>
      <c r="Q182" s="0" t="n">
        <v>1.10957312913146</v>
      </c>
      <c r="R182" s="0" t="n">
        <v>0.895621197043542</v>
      </c>
      <c r="S182" s="0" t="n">
        <v>1.10922325412054</v>
      </c>
      <c r="T182" s="0" t="n">
        <v>1.21573262534269</v>
      </c>
      <c r="U182" s="0" t="n">
        <v>1.91329308324266</v>
      </c>
      <c r="V182" s="0" t="n">
        <v>1.52410897747386</v>
      </c>
      <c r="W182" s="0" t="n">
        <v>1.43009884070281</v>
      </c>
      <c r="X182" s="0" t="n">
        <v>1.53472170558712</v>
      </c>
      <c r="Y182" s="0" t="n">
        <v>1.02248412756658</v>
      </c>
      <c r="Z182" s="0" t="n">
        <v>0.68622988961665</v>
      </c>
      <c r="AA182" s="0" t="n">
        <v>0.434552012383723</v>
      </c>
      <c r="AB182" s="0" t="n">
        <v>1.42775948906126</v>
      </c>
      <c r="AC182" s="0" t="n">
        <v>1.00749744239009</v>
      </c>
      <c r="AD182" s="0" t="n">
        <v>1.30785344611438</v>
      </c>
      <c r="AE182" s="0" t="n">
        <v>1.09716352628538</v>
      </c>
      <c r="AF182" s="0" t="n">
        <v>1.29096829035742</v>
      </c>
      <c r="AG182" s="0" t="n">
        <v>1.57275859817308</v>
      </c>
      <c r="AH182" s="0" t="n">
        <v>1.24357576374476</v>
      </c>
      <c r="AI182" s="0" t="n">
        <v>1.04718542066264</v>
      </c>
    </row>
    <row r="183" customFormat="false" ht="12.75" hidden="false" customHeight="false" outlineLevel="0" collapsed="false">
      <c r="A183" s="0" t="n">
        <v>20091040</v>
      </c>
      <c r="B183" s="0" t="n">
        <v>2</v>
      </c>
      <c r="C183" s="0" t="s">
        <v>48</v>
      </c>
      <c r="D183" s="0" t="n">
        <v>9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0.969948062016482</v>
      </c>
      <c r="K183" s="0" t="n">
        <v>0.605276497873047</v>
      </c>
      <c r="L183" s="0" t="n">
        <v>1.08440932819672</v>
      </c>
      <c r="M183" s="0" t="n">
        <v>0.592353370027069</v>
      </c>
      <c r="N183" s="0" t="n">
        <v>0.751520186677771</v>
      </c>
      <c r="O183" s="0" t="n">
        <v>0.54082109500613</v>
      </c>
      <c r="P183" s="0" t="n">
        <v>1.00790328011976</v>
      </c>
      <c r="Q183" s="0" t="n">
        <v>0.537200639671727</v>
      </c>
      <c r="R183" s="0" t="n">
        <v>0.318343323671156</v>
      </c>
      <c r="S183" s="0" t="n">
        <v>0.520035106779082</v>
      </c>
      <c r="T183" s="0" t="n">
        <v>0.512961108091569</v>
      </c>
      <c r="U183" s="0" t="n">
        <v>0.939158626040995</v>
      </c>
      <c r="V183" s="0" t="n">
        <v>0.668683904359198</v>
      </c>
      <c r="W183" s="0" t="n">
        <v>0.672206717329604</v>
      </c>
      <c r="X183" s="0" t="n">
        <v>0.692699270177895</v>
      </c>
      <c r="Y183" s="0" t="n">
        <v>0.386773654853183</v>
      </c>
      <c r="Z183" s="0" t="n">
        <v>0.165656681614998</v>
      </c>
      <c r="AA183" s="0" t="n">
        <v>0.0760340632603406</v>
      </c>
      <c r="AB183" s="0" t="n">
        <v>0.683415587841722</v>
      </c>
      <c r="AC183" s="0" t="n">
        <v>0.34193723701782</v>
      </c>
      <c r="AD183" s="0" t="n">
        <v>0.548869794394391</v>
      </c>
      <c r="AE183" s="0" t="n">
        <v>0.344808614964962</v>
      </c>
      <c r="AF183" s="0" t="n">
        <v>0.532836662899455</v>
      </c>
      <c r="AG183" s="0" t="n">
        <v>0.653128531064785</v>
      </c>
      <c r="AH183" s="0" t="n">
        <v>0.421802443146868</v>
      </c>
      <c r="AI183" s="0" t="n">
        <v>0.401359584569849</v>
      </c>
    </row>
    <row r="184" customFormat="false" ht="12.75" hidden="false" customHeight="false" outlineLevel="0" collapsed="false">
      <c r="A184" s="0" t="n">
        <v>20091042</v>
      </c>
      <c r="B184" s="0" t="n">
        <v>2</v>
      </c>
      <c r="C184" s="0" t="s">
        <v>48</v>
      </c>
      <c r="D184" s="0" t="n">
        <v>9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s">
        <v>163</v>
      </c>
      <c r="K184" s="0" t="s">
        <v>163</v>
      </c>
      <c r="L184" s="0" t="s">
        <v>163</v>
      </c>
      <c r="M184" s="0" t="s">
        <v>163</v>
      </c>
      <c r="N184" s="0" t="s">
        <v>163</v>
      </c>
      <c r="O184" s="0" t="s">
        <v>163</v>
      </c>
      <c r="P184" s="0" t="s">
        <v>163</v>
      </c>
      <c r="Q184" s="0" t="s">
        <v>163</v>
      </c>
      <c r="R184" s="0" t="s">
        <v>163</v>
      </c>
      <c r="S184" s="0" t="s">
        <v>163</v>
      </c>
      <c r="T184" s="0" t="s">
        <v>163</v>
      </c>
      <c r="U184" s="0" t="s">
        <v>163</v>
      </c>
      <c r="V184" s="0" t="s">
        <v>163</v>
      </c>
      <c r="W184" s="0" t="s">
        <v>163</v>
      </c>
      <c r="X184" s="0" t="s">
        <v>163</v>
      </c>
      <c r="Y184" s="0" t="s">
        <v>163</v>
      </c>
      <c r="Z184" s="0" t="s">
        <v>163</v>
      </c>
      <c r="AA184" s="0" t="s">
        <v>163</v>
      </c>
      <c r="AB184" s="0" t="s">
        <v>163</v>
      </c>
      <c r="AC184" s="0" t="s">
        <v>163</v>
      </c>
      <c r="AD184" s="0" t="s">
        <v>163</v>
      </c>
      <c r="AE184" s="0" t="s">
        <v>163</v>
      </c>
      <c r="AF184" s="0" t="s">
        <v>163</v>
      </c>
      <c r="AG184" s="0" t="s">
        <v>163</v>
      </c>
      <c r="AH184" s="0" t="s">
        <v>163</v>
      </c>
      <c r="AI184" s="0" t="s">
        <v>163</v>
      </c>
    </row>
    <row r="185" customFormat="false" ht="12.75" hidden="false" customHeight="false" outlineLevel="0" collapsed="false">
      <c r="A185" s="0" t="n">
        <v>20091043</v>
      </c>
      <c r="B185" s="0" t="n">
        <v>2</v>
      </c>
      <c r="C185" s="0" t="s">
        <v>48</v>
      </c>
      <c r="D185" s="0" t="n">
        <v>9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4</v>
      </c>
      <c r="J185" s="0" t="s">
        <v>163</v>
      </c>
      <c r="K185" s="0" t="s">
        <v>163</v>
      </c>
      <c r="L185" s="0" t="s">
        <v>163</v>
      </c>
      <c r="M185" s="0" t="s">
        <v>163</v>
      </c>
      <c r="N185" s="0" t="s">
        <v>163</v>
      </c>
      <c r="O185" s="0" t="s">
        <v>163</v>
      </c>
      <c r="P185" s="0" t="s">
        <v>163</v>
      </c>
      <c r="Q185" s="0" t="s">
        <v>163</v>
      </c>
      <c r="R185" s="0" t="s">
        <v>163</v>
      </c>
      <c r="S185" s="0" t="s">
        <v>163</v>
      </c>
      <c r="T185" s="0" t="s">
        <v>163</v>
      </c>
      <c r="U185" s="0" t="s">
        <v>163</v>
      </c>
      <c r="V185" s="0" t="s">
        <v>163</v>
      </c>
      <c r="W185" s="0" t="s">
        <v>163</v>
      </c>
      <c r="X185" s="0" t="s">
        <v>163</v>
      </c>
      <c r="Y185" s="0" t="s">
        <v>163</v>
      </c>
      <c r="Z185" s="0" t="s">
        <v>163</v>
      </c>
      <c r="AA185" s="0" t="s">
        <v>163</v>
      </c>
      <c r="AB185" s="0" t="s">
        <v>163</v>
      </c>
      <c r="AC185" s="0" t="s">
        <v>163</v>
      </c>
      <c r="AD185" s="0" t="s">
        <v>163</v>
      </c>
      <c r="AE185" s="0" t="s">
        <v>163</v>
      </c>
      <c r="AF185" s="0" t="s">
        <v>163</v>
      </c>
      <c r="AG185" s="0" t="s">
        <v>163</v>
      </c>
      <c r="AH185" s="0" t="s">
        <v>163</v>
      </c>
      <c r="AI185" s="0" t="s">
        <v>163</v>
      </c>
    </row>
    <row r="186" customFormat="false" ht="12.75" hidden="false" customHeight="false" outlineLevel="0" collapsed="false">
      <c r="A186" s="0" t="n">
        <v>20091044</v>
      </c>
      <c r="B186" s="0" t="n">
        <v>2</v>
      </c>
      <c r="C186" s="0" t="s">
        <v>48</v>
      </c>
      <c r="D186" s="0" t="n">
        <v>9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5</v>
      </c>
      <c r="J186" s="0" t="n">
        <v>0.809181416314772</v>
      </c>
      <c r="K186" s="0" t="n">
        <v>0.460979452633541</v>
      </c>
      <c r="L186" s="0" t="n">
        <v>0.791445470162566</v>
      </c>
      <c r="M186" s="0" t="n">
        <v>0.424919902001117</v>
      </c>
      <c r="N186" s="0" t="n">
        <v>0.596981084184235</v>
      </c>
      <c r="O186" s="0" t="n">
        <v>0.442190975994195</v>
      </c>
      <c r="P186" s="0" t="n">
        <v>0.694184508010919</v>
      </c>
      <c r="Q186" s="0" t="n">
        <v>0.427663533750802</v>
      </c>
      <c r="R186" s="0" t="n">
        <v>0.226320509492725</v>
      </c>
      <c r="S186" s="0" t="n">
        <v>0.373883038458977</v>
      </c>
      <c r="T186" s="0" t="n">
        <v>0.398066637613792</v>
      </c>
      <c r="U186" s="0" t="n">
        <v>0.703307180335323</v>
      </c>
      <c r="V186" s="0" t="n">
        <v>0.492326409978021</v>
      </c>
      <c r="W186" s="0" t="n">
        <v>0.54662166277719</v>
      </c>
      <c r="X186" s="0" t="n">
        <v>0.543987022383494</v>
      </c>
      <c r="Y186" s="0" t="n">
        <v>0.284468719552059</v>
      </c>
      <c r="Z186" s="0" t="n">
        <v>0.109495328800849</v>
      </c>
      <c r="AA186" s="0" t="n">
        <v>0.0380170316301703</v>
      </c>
      <c r="AB186" s="0" t="n">
        <v>0.52734207203543</v>
      </c>
      <c r="AC186" s="0" t="n">
        <v>0.23542594587331</v>
      </c>
      <c r="AD186" s="0" t="n">
        <v>0.407000657781423</v>
      </c>
      <c r="AE186" s="0" t="n">
        <v>0.211071192254957</v>
      </c>
      <c r="AF186" s="0" t="n">
        <v>0.396242742278041</v>
      </c>
      <c r="AG186" s="0" t="n">
        <v>0.482370884293388</v>
      </c>
      <c r="AH186" s="0" t="n">
        <v>0.292590075974019</v>
      </c>
      <c r="AI186" s="0" t="n">
        <v>0.288572625116616</v>
      </c>
    </row>
    <row r="187" customFormat="false" ht="12.75" hidden="false" customHeight="false" outlineLevel="0" collapsed="false">
      <c r="A187" s="0" t="n">
        <v>20091046</v>
      </c>
      <c r="B187" s="0" t="n">
        <v>2</v>
      </c>
      <c r="C187" s="0" t="s">
        <v>48</v>
      </c>
      <c r="D187" s="0" t="n">
        <v>9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6</v>
      </c>
      <c r="J187" s="0" t="s">
        <v>163</v>
      </c>
      <c r="K187" s="0" t="s">
        <v>163</v>
      </c>
      <c r="L187" s="0" t="s">
        <v>163</v>
      </c>
      <c r="M187" s="0" t="s">
        <v>163</v>
      </c>
      <c r="N187" s="0" t="s">
        <v>163</v>
      </c>
      <c r="O187" s="0" t="s">
        <v>163</v>
      </c>
      <c r="P187" s="0" t="s">
        <v>163</v>
      </c>
      <c r="Q187" s="0" t="s">
        <v>163</v>
      </c>
      <c r="R187" s="0" t="s">
        <v>163</v>
      </c>
      <c r="S187" s="0" t="s">
        <v>163</v>
      </c>
      <c r="T187" s="0" t="s">
        <v>163</v>
      </c>
      <c r="U187" s="0" t="s">
        <v>163</v>
      </c>
      <c r="V187" s="0" t="s">
        <v>163</v>
      </c>
      <c r="W187" s="0" t="s">
        <v>163</v>
      </c>
      <c r="X187" s="0" t="s">
        <v>163</v>
      </c>
      <c r="Y187" s="0" t="s">
        <v>163</v>
      </c>
      <c r="Z187" s="0" t="s">
        <v>163</v>
      </c>
      <c r="AA187" s="0" t="s">
        <v>163</v>
      </c>
      <c r="AB187" s="0" t="s">
        <v>163</v>
      </c>
      <c r="AC187" s="0" t="s">
        <v>163</v>
      </c>
      <c r="AD187" s="0" t="s">
        <v>163</v>
      </c>
      <c r="AE187" s="0" t="s">
        <v>163</v>
      </c>
      <c r="AF187" s="0" t="s">
        <v>163</v>
      </c>
      <c r="AG187" s="0" t="s">
        <v>163</v>
      </c>
      <c r="AH187" s="0" t="s">
        <v>163</v>
      </c>
      <c r="AI187" s="0" t="s">
        <v>163</v>
      </c>
    </row>
    <row r="188" customFormat="false" ht="12.75" hidden="false" customHeight="false" outlineLevel="0" collapsed="false">
      <c r="A188" s="0" t="n">
        <v>20091047</v>
      </c>
      <c r="B188" s="0" t="n">
        <v>2</v>
      </c>
      <c r="C188" s="0" t="s">
        <v>48</v>
      </c>
      <c r="D188" s="0" t="n">
        <v>9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7</v>
      </c>
      <c r="J188" s="0" t="s">
        <v>163</v>
      </c>
      <c r="K188" s="0" t="s">
        <v>163</v>
      </c>
      <c r="L188" s="0" t="s">
        <v>163</v>
      </c>
      <c r="M188" s="0" t="s">
        <v>163</v>
      </c>
      <c r="N188" s="0" t="s">
        <v>163</v>
      </c>
      <c r="O188" s="0" t="s">
        <v>163</v>
      </c>
      <c r="P188" s="0" t="s">
        <v>163</v>
      </c>
      <c r="Q188" s="0" t="s">
        <v>163</v>
      </c>
      <c r="R188" s="0" t="s">
        <v>163</v>
      </c>
      <c r="S188" s="0" t="s">
        <v>163</v>
      </c>
      <c r="T188" s="0" t="s">
        <v>163</v>
      </c>
      <c r="U188" s="0" t="s">
        <v>163</v>
      </c>
      <c r="V188" s="0" t="s">
        <v>163</v>
      </c>
      <c r="W188" s="0" t="s">
        <v>163</v>
      </c>
      <c r="X188" s="0" t="s">
        <v>163</v>
      </c>
      <c r="Y188" s="0" t="s">
        <v>163</v>
      </c>
      <c r="Z188" s="0" t="s">
        <v>163</v>
      </c>
      <c r="AA188" s="0" t="s">
        <v>163</v>
      </c>
      <c r="AB188" s="0" t="s">
        <v>163</v>
      </c>
      <c r="AC188" s="0" t="s">
        <v>163</v>
      </c>
      <c r="AD188" s="0" t="s">
        <v>163</v>
      </c>
      <c r="AE188" s="0" t="s">
        <v>163</v>
      </c>
      <c r="AF188" s="0" t="s">
        <v>163</v>
      </c>
      <c r="AG188" s="0" t="s">
        <v>163</v>
      </c>
      <c r="AH188" s="0" t="s">
        <v>163</v>
      </c>
      <c r="AI188" s="0" t="s">
        <v>163</v>
      </c>
    </row>
    <row r="189" customFormat="false" ht="12.75" hidden="false" customHeight="false" outlineLevel="0" collapsed="false">
      <c r="A189" s="0" t="n">
        <v>20091048</v>
      </c>
      <c r="B189" s="0" t="n">
        <v>2</v>
      </c>
      <c r="C189" s="0" t="s">
        <v>48</v>
      </c>
      <c r="D189" s="0" t="n">
        <v>9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8</v>
      </c>
      <c r="J189" s="0" t="n">
        <v>130.378409235001</v>
      </c>
      <c r="K189" s="0" t="n">
        <v>107.366646570277</v>
      </c>
      <c r="L189" s="0" t="n">
        <v>118.873441179007</v>
      </c>
      <c r="M189" s="0" t="n">
        <v>70.6444494470057</v>
      </c>
      <c r="N189" s="0" t="n">
        <v>124.455646796814</v>
      </c>
      <c r="O189" s="0" t="n">
        <v>83.1782292029399</v>
      </c>
      <c r="P189" s="0" t="n">
        <v>145.470354392689</v>
      </c>
      <c r="Q189" s="0" t="n">
        <v>68.7819081141459</v>
      </c>
      <c r="R189" s="0" t="n">
        <v>83.9467934802514</v>
      </c>
      <c r="S189" s="0" t="n">
        <v>84.0966175877906</v>
      </c>
      <c r="T189" s="0" t="n">
        <v>94.2192261211732</v>
      </c>
      <c r="U189" s="0" t="n">
        <v>137.192008772917</v>
      </c>
      <c r="V189" s="0" t="n">
        <v>130.547337340131</v>
      </c>
      <c r="W189" s="0" t="n">
        <v>182.04226285675</v>
      </c>
      <c r="X189" s="0" t="n">
        <v>134.723364205254</v>
      </c>
      <c r="Y189" s="0" t="n">
        <v>119.903805276307</v>
      </c>
      <c r="Z189" s="0" t="n">
        <v>52.1898459025794</v>
      </c>
      <c r="AA189" s="0" t="n">
        <v>31.2380430842498</v>
      </c>
      <c r="AB189" s="0" t="n">
        <v>126.580775959701</v>
      </c>
      <c r="AC189" s="0" t="n">
        <v>54.2599926883782</v>
      </c>
      <c r="AD189" s="0" t="n">
        <v>142.799147175454</v>
      </c>
      <c r="AE189" s="0" t="n">
        <v>125.98955888668</v>
      </c>
      <c r="AF189" s="0" t="n">
        <v>144.395178690902</v>
      </c>
      <c r="AG189" s="0" t="n">
        <v>130.730520810046</v>
      </c>
      <c r="AH189" s="0" t="n">
        <v>114.724981062748</v>
      </c>
      <c r="AI189" s="0" t="n">
        <v>65.7867394887263</v>
      </c>
    </row>
    <row r="190" customFormat="false" ht="12.75" hidden="false" customHeight="false" outlineLevel="0" collapsed="false">
      <c r="A190" s="0" t="n">
        <v>20091049</v>
      </c>
      <c r="B190" s="0" t="n">
        <v>2</v>
      </c>
      <c r="C190" s="0" t="s">
        <v>48</v>
      </c>
      <c r="D190" s="0" t="n">
        <v>9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9</v>
      </c>
      <c r="J190" s="0" t="n">
        <v>67.3684265847787</v>
      </c>
      <c r="K190" s="0" t="n">
        <v>51.4864803304752</v>
      </c>
      <c r="L190" s="0" t="n">
        <v>64.9892164634312</v>
      </c>
      <c r="M190" s="0" t="n">
        <v>30.4992590760939</v>
      </c>
      <c r="N190" s="0" t="n">
        <v>62.1278104699539</v>
      </c>
      <c r="O190" s="0" t="n">
        <v>35.9104555532595</v>
      </c>
      <c r="P190" s="0" t="n">
        <v>81.4186530666305</v>
      </c>
      <c r="Q190" s="0" t="n">
        <v>27.6538944013552</v>
      </c>
      <c r="R190" s="0" t="n">
        <v>27.257295341854</v>
      </c>
      <c r="S190" s="0" t="n">
        <v>33.8112018995534</v>
      </c>
      <c r="T190" s="0" t="n">
        <v>40.6771743557064</v>
      </c>
      <c r="U190" s="0" t="n">
        <v>76.785325865389</v>
      </c>
      <c r="V190" s="0" t="n">
        <v>65.1687604409476</v>
      </c>
      <c r="W190" s="0" t="n">
        <v>87.2963409521629</v>
      </c>
      <c r="X190" s="0" t="n">
        <v>67.2534180058825</v>
      </c>
      <c r="Y190" s="0" t="n">
        <v>44.0025833015977</v>
      </c>
      <c r="Z190" s="0" t="n">
        <v>10.762800919381</v>
      </c>
      <c r="AA190" s="0" t="n">
        <v>0.790878776612011</v>
      </c>
      <c r="AB190" s="0" t="n">
        <v>60.7004022184822</v>
      </c>
      <c r="AC190" s="0" t="n">
        <v>19.9124610158326</v>
      </c>
      <c r="AD190" s="0" t="n">
        <v>65.2968631793814</v>
      </c>
      <c r="AE190" s="0" t="n">
        <v>50.6543370582798</v>
      </c>
      <c r="AF190" s="0" t="n">
        <v>66.0266704195194</v>
      </c>
      <c r="AG190" s="0" t="n">
        <v>67.5503677737552</v>
      </c>
      <c r="AH190" s="0" t="n">
        <v>52.4595667403193</v>
      </c>
      <c r="AI190" s="0" t="n">
        <v>26.4496812710049</v>
      </c>
    </row>
    <row r="191" customFormat="false" ht="12.75" hidden="false" customHeight="false" outlineLevel="0" collapsed="false">
      <c r="A191" s="0" t="n">
        <v>20091050</v>
      </c>
      <c r="B191" s="0" t="n">
        <v>2</v>
      </c>
      <c r="C191" s="0" t="s">
        <v>48</v>
      </c>
      <c r="D191" s="0" t="n">
        <v>9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70</v>
      </c>
      <c r="J191" s="0" t="n">
        <v>227.744842802124</v>
      </c>
      <c r="K191" s="0" t="n">
        <v>197.451085746488</v>
      </c>
      <c r="L191" s="0" t="n">
        <v>199.449435338834</v>
      </c>
      <c r="M191" s="0" t="n">
        <v>139.197727998691</v>
      </c>
      <c r="N191" s="0" t="n">
        <v>222.685530313891</v>
      </c>
      <c r="O191" s="0" t="n">
        <v>163.894270740819</v>
      </c>
      <c r="P191" s="0" t="n">
        <v>239.931227132516</v>
      </c>
      <c r="Q191" s="0" t="n">
        <v>141.71701878411</v>
      </c>
      <c r="R191" s="0" t="n">
        <v>195.903812664379</v>
      </c>
      <c r="S191" s="0" t="n">
        <v>173.271173497991</v>
      </c>
      <c r="T191" s="0" t="n">
        <v>185.649436191029</v>
      </c>
      <c r="U191" s="0" t="n">
        <v>226.277354964052</v>
      </c>
      <c r="V191" s="0" t="n">
        <v>233.585247394316</v>
      </c>
      <c r="W191" s="0" t="n">
        <v>334.782202863022</v>
      </c>
      <c r="X191" s="0" t="n">
        <v>241.057312993584</v>
      </c>
      <c r="Y191" s="0" t="n">
        <v>260.980105034512</v>
      </c>
      <c r="Z191" s="0" t="n">
        <v>152.520876831895</v>
      </c>
      <c r="AA191" s="0" t="n">
        <v>174.047236296225</v>
      </c>
      <c r="AB191" s="0" t="n">
        <v>232.786553797378</v>
      </c>
      <c r="AC191" s="0" t="n">
        <v>118.101160829322</v>
      </c>
      <c r="AD191" s="0" t="n">
        <v>271.077262502546</v>
      </c>
      <c r="AE191" s="0" t="n">
        <v>259.586643826668</v>
      </c>
      <c r="AF191" s="0" t="n">
        <v>274.107027474067</v>
      </c>
      <c r="AG191" s="0" t="n">
        <v>228.359910862687</v>
      </c>
      <c r="AH191" s="0" t="n">
        <v>217.783750269427</v>
      </c>
      <c r="AI191" s="0" t="n">
        <v>135.545826678684</v>
      </c>
    </row>
    <row r="192" customFormat="false" ht="12.75" hidden="false" customHeight="false" outlineLevel="0" collapsed="false">
      <c r="A192" s="0" t="n">
        <v>21091000</v>
      </c>
      <c r="B192" s="0" t="n">
        <v>2</v>
      </c>
      <c r="C192" s="0" t="s">
        <v>48</v>
      </c>
      <c r="D192" s="0" t="n">
        <v>9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091001</v>
      </c>
      <c r="B193" s="0" t="n">
        <v>2</v>
      </c>
      <c r="C193" s="0" t="s">
        <v>48</v>
      </c>
      <c r="D193" s="0" t="n">
        <v>9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091002</v>
      </c>
      <c r="B194" s="0" t="n">
        <v>2</v>
      </c>
      <c r="C194" s="0" t="s">
        <v>48</v>
      </c>
      <c r="D194" s="0" t="n">
        <v>9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091003</v>
      </c>
      <c r="B195" s="0" t="n">
        <v>2</v>
      </c>
      <c r="C195" s="0" t="s">
        <v>48</v>
      </c>
      <c r="D195" s="0" t="n">
        <v>9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0</v>
      </c>
      <c r="K195" s="0" t="n">
        <v>1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091004</v>
      </c>
      <c r="B196" s="0" t="n">
        <v>2</v>
      </c>
      <c r="C196" s="0" t="s">
        <v>48</v>
      </c>
      <c r="D196" s="0" t="n">
        <v>9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0</v>
      </c>
      <c r="K196" s="0" t="n">
        <v>1</v>
      </c>
      <c r="L196" s="0" t="n">
        <v>0</v>
      </c>
      <c r="M196" s="0" t="n">
        <v>0</v>
      </c>
      <c r="N196" s="0" t="n">
        <v>0</v>
      </c>
      <c r="O196" s="0" t="n">
        <v>1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21091005</v>
      </c>
      <c r="B197" s="0" t="n">
        <v>2</v>
      </c>
      <c r="C197" s="0" t="s">
        <v>48</v>
      </c>
      <c r="D197" s="0" t="n">
        <v>9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1</v>
      </c>
      <c r="K197" s="0" t="n">
        <v>0</v>
      </c>
      <c r="L197" s="0" t="n">
        <v>0</v>
      </c>
      <c r="M197" s="0" t="n">
        <v>1</v>
      </c>
      <c r="N197" s="0" t="n">
        <v>0</v>
      </c>
      <c r="O197" s="0" t="n">
        <v>1</v>
      </c>
      <c r="P197" s="0" t="n">
        <v>0</v>
      </c>
      <c r="Q197" s="0" t="n">
        <v>1</v>
      </c>
      <c r="R197" s="0" t="n">
        <v>0</v>
      </c>
      <c r="S197" s="0" t="n">
        <v>0</v>
      </c>
      <c r="T197" s="0" t="n">
        <v>1</v>
      </c>
      <c r="U197" s="0" t="n">
        <v>1</v>
      </c>
      <c r="V197" s="0" t="n">
        <v>0</v>
      </c>
      <c r="W197" s="0" t="n">
        <v>0</v>
      </c>
      <c r="X197" s="0" t="n">
        <v>2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21091006</v>
      </c>
      <c r="B198" s="0" t="n">
        <v>2</v>
      </c>
      <c r="C198" s="0" t="s">
        <v>48</v>
      </c>
      <c r="D198" s="0" t="n">
        <v>9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0</v>
      </c>
      <c r="K198" s="0" t="n">
        <v>0</v>
      </c>
      <c r="L198" s="0" t="n">
        <v>2</v>
      </c>
      <c r="M198" s="0" t="n">
        <v>0</v>
      </c>
      <c r="N198" s="0" t="n">
        <v>0</v>
      </c>
      <c r="O198" s="0" t="n">
        <v>0</v>
      </c>
      <c r="P198" s="0" t="n">
        <v>1</v>
      </c>
      <c r="Q198" s="0" t="n">
        <v>1</v>
      </c>
      <c r="R198" s="0" t="n">
        <v>0</v>
      </c>
      <c r="S198" s="0" t="n">
        <v>0</v>
      </c>
      <c r="T198" s="0" t="n">
        <v>2</v>
      </c>
      <c r="U198" s="0" t="n">
        <v>1</v>
      </c>
      <c r="V198" s="0" t="n">
        <v>1</v>
      </c>
      <c r="W198" s="0" t="n">
        <v>1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1</v>
      </c>
      <c r="AC198" s="0" t="n">
        <v>1</v>
      </c>
      <c r="AD198" s="0" t="n">
        <v>1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21091007</v>
      </c>
      <c r="B199" s="0" t="n">
        <v>2</v>
      </c>
      <c r="C199" s="0" t="s">
        <v>48</v>
      </c>
      <c r="D199" s="0" t="n">
        <v>9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0</v>
      </c>
      <c r="K199" s="0" t="n">
        <v>0</v>
      </c>
      <c r="L199" s="0" t="n">
        <v>0</v>
      </c>
      <c r="M199" s="0" t="n">
        <v>1</v>
      </c>
      <c r="N199" s="0" t="n">
        <v>0</v>
      </c>
      <c r="O199" s="0" t="n">
        <v>1</v>
      </c>
      <c r="P199" s="0" t="n">
        <v>1</v>
      </c>
      <c r="Q199" s="0" t="n">
        <v>1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1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1</v>
      </c>
      <c r="AC199" s="0" t="n">
        <v>0</v>
      </c>
      <c r="AD199" s="0" t="n">
        <v>1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21091008</v>
      </c>
      <c r="B200" s="0" t="n">
        <v>2</v>
      </c>
      <c r="C200" s="0" t="s">
        <v>48</v>
      </c>
      <c r="D200" s="0" t="n">
        <v>9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1</v>
      </c>
      <c r="S200" s="0" t="n">
        <v>0</v>
      </c>
      <c r="T200" s="0" t="n">
        <v>0</v>
      </c>
      <c r="U200" s="0" t="n">
        <v>1</v>
      </c>
      <c r="V200" s="0" t="n">
        <v>2</v>
      </c>
      <c r="W200" s="0" t="n">
        <v>1</v>
      </c>
      <c r="X200" s="0" t="n">
        <v>0</v>
      </c>
      <c r="Y200" s="0" t="n">
        <v>1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1</v>
      </c>
      <c r="AH200" s="0" t="n">
        <v>0</v>
      </c>
      <c r="AI200" s="0" t="n">
        <v>1</v>
      </c>
    </row>
    <row r="201" customFormat="false" ht="12.75" hidden="false" customHeight="false" outlineLevel="0" collapsed="false">
      <c r="A201" s="0" t="n">
        <v>21091009</v>
      </c>
      <c r="B201" s="0" t="n">
        <v>2</v>
      </c>
      <c r="C201" s="0" t="s">
        <v>48</v>
      </c>
      <c r="D201" s="0" t="n">
        <v>9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1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2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091010</v>
      </c>
      <c r="B202" s="0" t="n">
        <v>2</v>
      </c>
      <c r="C202" s="0" t="s">
        <v>48</v>
      </c>
      <c r="D202" s="0" t="n">
        <v>9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1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1</v>
      </c>
      <c r="T202" s="0" t="n">
        <v>0</v>
      </c>
      <c r="U202" s="0" t="n">
        <v>1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1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091011</v>
      </c>
      <c r="B203" s="0" t="n">
        <v>2</v>
      </c>
      <c r="C203" s="0" t="s">
        <v>48</v>
      </c>
      <c r="D203" s="0" t="n">
        <v>9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0</v>
      </c>
      <c r="K203" s="0" t="n">
        <v>1</v>
      </c>
      <c r="L203" s="0" t="n">
        <v>2</v>
      </c>
      <c r="M203" s="0" t="n">
        <v>0</v>
      </c>
      <c r="N203" s="0" t="n">
        <v>0</v>
      </c>
      <c r="O203" s="0" t="n">
        <v>0</v>
      </c>
      <c r="P203" s="0" t="n">
        <v>1</v>
      </c>
      <c r="Q203" s="0" t="n">
        <v>1</v>
      </c>
      <c r="R203" s="0" t="n">
        <v>0</v>
      </c>
      <c r="S203" s="0" t="n">
        <v>0</v>
      </c>
      <c r="T203" s="0" t="n">
        <v>0</v>
      </c>
      <c r="U203" s="0" t="n">
        <v>1</v>
      </c>
      <c r="V203" s="0" t="n">
        <v>0</v>
      </c>
      <c r="W203" s="0" t="n">
        <v>1</v>
      </c>
      <c r="X203" s="0" t="n">
        <v>0</v>
      </c>
      <c r="Y203" s="0" t="n">
        <v>1</v>
      </c>
      <c r="Z203" s="0" t="n">
        <v>0</v>
      </c>
      <c r="AA203" s="0" t="n">
        <v>0</v>
      </c>
      <c r="AB203" s="0" t="n">
        <v>1</v>
      </c>
      <c r="AC203" s="0" t="n">
        <v>1</v>
      </c>
      <c r="AD203" s="0" t="n">
        <v>0</v>
      </c>
      <c r="AE203" s="0" t="n">
        <v>1</v>
      </c>
      <c r="AF203" s="0" t="n">
        <v>1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091012</v>
      </c>
      <c r="B204" s="0" t="n">
        <v>2</v>
      </c>
      <c r="C204" s="0" t="s">
        <v>48</v>
      </c>
      <c r="D204" s="0" t="n">
        <v>9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4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1</v>
      </c>
      <c r="Q204" s="0" t="n">
        <v>2</v>
      </c>
      <c r="R204" s="0" t="n">
        <v>1</v>
      </c>
      <c r="S204" s="0" t="n">
        <v>0</v>
      </c>
      <c r="T204" s="0" t="n">
        <v>1</v>
      </c>
      <c r="U204" s="0" t="n">
        <v>0</v>
      </c>
      <c r="V204" s="0" t="n">
        <v>0</v>
      </c>
      <c r="W204" s="0" t="n">
        <v>1</v>
      </c>
      <c r="X204" s="0" t="n">
        <v>3</v>
      </c>
      <c r="Y204" s="0" t="n">
        <v>0</v>
      </c>
      <c r="Z204" s="0" t="n">
        <v>0</v>
      </c>
      <c r="AA204" s="0" t="n">
        <v>0</v>
      </c>
      <c r="AB204" s="0" t="n">
        <v>2</v>
      </c>
      <c r="AC204" s="0" t="n">
        <v>1</v>
      </c>
      <c r="AD204" s="0" t="n">
        <v>1</v>
      </c>
      <c r="AE204" s="0" t="n">
        <v>0</v>
      </c>
      <c r="AF204" s="0" t="n">
        <v>0</v>
      </c>
      <c r="AG204" s="0" t="n">
        <v>4</v>
      </c>
      <c r="AH204" s="0" t="n">
        <v>1</v>
      </c>
      <c r="AI204" s="0" t="n">
        <v>0</v>
      </c>
    </row>
    <row r="205" customFormat="false" ht="12.75" hidden="false" customHeight="false" outlineLevel="0" collapsed="false">
      <c r="A205" s="0" t="n">
        <v>21091013</v>
      </c>
      <c r="B205" s="0" t="n">
        <v>2</v>
      </c>
      <c r="C205" s="0" t="s">
        <v>48</v>
      </c>
      <c r="D205" s="0" t="n">
        <v>9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1</v>
      </c>
      <c r="K205" s="0" t="n">
        <v>0</v>
      </c>
      <c r="L205" s="0" t="n">
        <v>0</v>
      </c>
      <c r="M205" s="0" t="n">
        <v>1</v>
      </c>
      <c r="N205" s="0" t="n">
        <v>2</v>
      </c>
      <c r="O205" s="0" t="n">
        <v>0</v>
      </c>
      <c r="P205" s="0" t="n">
        <v>1</v>
      </c>
      <c r="Q205" s="0" t="n">
        <v>0</v>
      </c>
      <c r="R205" s="0" t="n">
        <v>0</v>
      </c>
      <c r="S205" s="0" t="n">
        <v>1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1</v>
      </c>
      <c r="Z205" s="0" t="n">
        <v>1</v>
      </c>
      <c r="AA205" s="0" t="n">
        <v>0</v>
      </c>
      <c r="AB205" s="0" t="n">
        <v>1</v>
      </c>
      <c r="AC205" s="0" t="n">
        <v>0</v>
      </c>
      <c r="AD205" s="0" t="n">
        <v>0</v>
      </c>
      <c r="AE205" s="0" t="n">
        <v>0</v>
      </c>
      <c r="AF205" s="0" t="n">
        <v>1</v>
      </c>
      <c r="AG205" s="0" t="n">
        <v>1</v>
      </c>
      <c r="AH205" s="0" t="n">
        <v>0</v>
      </c>
      <c r="AI205" s="0" t="n">
        <v>1</v>
      </c>
    </row>
    <row r="206" customFormat="false" ht="12.75" hidden="false" customHeight="false" outlineLevel="0" collapsed="false">
      <c r="A206" s="0" t="n">
        <v>21091014</v>
      </c>
      <c r="B206" s="0" t="n">
        <v>2</v>
      </c>
      <c r="C206" s="0" t="s">
        <v>48</v>
      </c>
      <c r="D206" s="0" t="n">
        <v>9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1</v>
      </c>
      <c r="K206" s="0" t="n">
        <v>0</v>
      </c>
      <c r="L206" s="0" t="n">
        <v>0</v>
      </c>
      <c r="M206" s="0" t="n">
        <v>0</v>
      </c>
      <c r="N206" s="0" t="n">
        <v>3</v>
      </c>
      <c r="O206" s="0" t="n">
        <v>1</v>
      </c>
      <c r="P206" s="0" t="n">
        <v>2</v>
      </c>
      <c r="Q206" s="0" t="n">
        <v>0</v>
      </c>
      <c r="R206" s="0" t="n">
        <v>0</v>
      </c>
      <c r="S206" s="0" t="n">
        <v>0</v>
      </c>
      <c r="T206" s="0" t="n">
        <v>1</v>
      </c>
      <c r="U206" s="0" t="n">
        <v>0</v>
      </c>
      <c r="V206" s="0" t="n">
        <v>1</v>
      </c>
      <c r="W206" s="0" t="n">
        <v>0</v>
      </c>
      <c r="X206" s="0" t="n">
        <v>1</v>
      </c>
      <c r="Y206" s="0" t="n">
        <v>0</v>
      </c>
      <c r="Z206" s="0" t="n">
        <v>1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1</v>
      </c>
      <c r="AG206" s="0" t="n">
        <v>0</v>
      </c>
      <c r="AH206" s="0" t="n">
        <v>0</v>
      </c>
      <c r="AI206" s="0" t="n">
        <v>2</v>
      </c>
    </row>
    <row r="207" customFormat="false" ht="12.75" hidden="false" customHeight="false" outlineLevel="0" collapsed="false">
      <c r="A207" s="0" t="n">
        <v>21091015</v>
      </c>
      <c r="B207" s="0" t="n">
        <v>2</v>
      </c>
      <c r="C207" s="0" t="s">
        <v>48</v>
      </c>
      <c r="D207" s="0" t="n">
        <v>9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0</v>
      </c>
      <c r="K207" s="0" t="n">
        <v>1</v>
      </c>
      <c r="L207" s="0" t="n">
        <v>1</v>
      </c>
      <c r="M207" s="0" t="n">
        <v>2</v>
      </c>
      <c r="N207" s="0" t="n">
        <v>0</v>
      </c>
      <c r="O207" s="0" t="n">
        <v>0</v>
      </c>
      <c r="P207" s="0" t="n">
        <v>1</v>
      </c>
      <c r="Q207" s="0" t="n">
        <v>1</v>
      </c>
      <c r="R207" s="0" t="n">
        <v>1</v>
      </c>
      <c r="S207" s="0" t="n">
        <v>2</v>
      </c>
      <c r="T207" s="0" t="n">
        <v>1</v>
      </c>
      <c r="U207" s="0" t="n">
        <v>2</v>
      </c>
      <c r="V207" s="0" t="n">
        <v>2</v>
      </c>
      <c r="W207" s="0" t="n">
        <v>2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1</v>
      </c>
      <c r="AD207" s="0" t="n">
        <v>0</v>
      </c>
      <c r="AE207" s="0" t="n">
        <v>1</v>
      </c>
      <c r="AF207" s="0" t="n">
        <v>0</v>
      </c>
      <c r="AG207" s="0" t="n">
        <v>0</v>
      </c>
      <c r="AH207" s="0" t="n">
        <v>0</v>
      </c>
      <c r="AI207" s="0" t="n">
        <v>1</v>
      </c>
    </row>
    <row r="208" customFormat="false" ht="12.75" hidden="false" customHeight="false" outlineLevel="0" collapsed="false">
      <c r="A208" s="0" t="n">
        <v>21091016</v>
      </c>
      <c r="B208" s="0" t="n">
        <v>2</v>
      </c>
      <c r="C208" s="0" t="s">
        <v>48</v>
      </c>
      <c r="D208" s="0" t="n">
        <v>9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1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1</v>
      </c>
      <c r="Y208" s="0" t="n">
        <v>1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091017</v>
      </c>
      <c r="B209" s="0" t="n">
        <v>2</v>
      </c>
      <c r="C209" s="0" t="s">
        <v>48</v>
      </c>
      <c r="D209" s="0" t="n">
        <v>9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0</v>
      </c>
      <c r="K209" s="0" t="n">
        <v>0</v>
      </c>
      <c r="L209" s="0" t="n">
        <v>1</v>
      </c>
      <c r="M209" s="0" t="n">
        <v>1</v>
      </c>
      <c r="N209" s="0" t="n">
        <v>0</v>
      </c>
      <c r="O209" s="0" t="n">
        <v>0</v>
      </c>
      <c r="P209" s="0" t="n">
        <v>1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1</v>
      </c>
      <c r="Y209" s="0" t="n">
        <v>0</v>
      </c>
      <c r="Z209" s="0" t="n">
        <v>0</v>
      </c>
      <c r="AA209" s="0" t="n">
        <v>1</v>
      </c>
      <c r="AB209" s="0" t="n">
        <v>0</v>
      </c>
      <c r="AC209" s="0" t="n">
        <v>0</v>
      </c>
      <c r="AD209" s="0" t="n">
        <v>1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21091018</v>
      </c>
      <c r="B210" s="0" t="n">
        <v>2</v>
      </c>
      <c r="C210" s="0" t="s">
        <v>48</v>
      </c>
      <c r="D210" s="0" t="n">
        <v>9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8</v>
      </c>
      <c r="K210" s="0" t="n">
        <v>4</v>
      </c>
      <c r="L210" s="0" t="n">
        <v>6</v>
      </c>
      <c r="M210" s="0" t="n">
        <v>6</v>
      </c>
      <c r="N210" s="0" t="n">
        <v>6</v>
      </c>
      <c r="O210" s="0" t="n">
        <v>4</v>
      </c>
      <c r="P210" s="0" t="n">
        <v>9</v>
      </c>
      <c r="Q210" s="0" t="n">
        <v>7</v>
      </c>
      <c r="R210" s="0" t="n">
        <v>3</v>
      </c>
      <c r="S210" s="0" t="n">
        <v>4</v>
      </c>
      <c r="T210" s="0" t="n">
        <v>6</v>
      </c>
      <c r="U210" s="0" t="n">
        <v>8</v>
      </c>
      <c r="V210" s="0" t="n">
        <v>7</v>
      </c>
      <c r="W210" s="0" t="n">
        <v>6</v>
      </c>
      <c r="X210" s="0" t="n">
        <v>8</v>
      </c>
      <c r="Y210" s="0" t="n">
        <v>4</v>
      </c>
      <c r="Z210" s="0" t="n">
        <v>2</v>
      </c>
      <c r="AA210" s="0" t="n">
        <v>1</v>
      </c>
      <c r="AB210" s="0" t="n">
        <v>7</v>
      </c>
      <c r="AC210" s="0" t="n">
        <v>4</v>
      </c>
      <c r="AD210" s="0" t="n">
        <v>4</v>
      </c>
      <c r="AE210" s="0" t="n">
        <v>2</v>
      </c>
      <c r="AF210" s="0" t="n">
        <v>5</v>
      </c>
      <c r="AG210" s="0" t="n">
        <v>6</v>
      </c>
      <c r="AH210" s="0" t="n">
        <v>1</v>
      </c>
      <c r="AI210" s="0" t="n">
        <v>5</v>
      </c>
    </row>
    <row r="211" customFormat="false" ht="12.75" hidden="false" customHeight="false" outlineLevel="0" collapsed="false">
      <c r="A211" s="0" t="n">
        <v>21091019</v>
      </c>
      <c r="B211" s="0" t="n">
        <v>2</v>
      </c>
      <c r="C211" s="0" t="s">
        <v>48</v>
      </c>
      <c r="D211" s="0" t="n">
        <v>9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091020</v>
      </c>
      <c r="B212" s="0" t="n">
        <v>2</v>
      </c>
      <c r="C212" s="0" t="s">
        <v>48</v>
      </c>
      <c r="D212" s="0" t="n">
        <v>9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091021</v>
      </c>
      <c r="B213" s="0" t="n">
        <v>2</v>
      </c>
      <c r="C213" s="0" t="s">
        <v>48</v>
      </c>
      <c r="D213" s="0" t="n">
        <v>9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091022</v>
      </c>
      <c r="B214" s="0" t="n">
        <v>2</v>
      </c>
      <c r="C214" s="0" t="s">
        <v>48</v>
      </c>
      <c r="D214" s="0" t="n">
        <v>9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0</v>
      </c>
      <c r="K214" s="0" t="n">
        <v>2.05241877552696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091023</v>
      </c>
      <c r="B215" s="0" t="n">
        <v>2</v>
      </c>
      <c r="C215" s="0" t="s">
        <v>48</v>
      </c>
      <c r="D215" s="0" t="n">
        <v>9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0</v>
      </c>
      <c r="K215" s="0" t="n">
        <v>1.9190911184463</v>
      </c>
      <c r="L215" s="0" t="n">
        <v>0</v>
      </c>
      <c r="M215" s="0" t="n">
        <v>0</v>
      </c>
      <c r="N215" s="0" t="n">
        <v>0</v>
      </c>
      <c r="O215" s="0" t="n">
        <v>2.00774991467063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091024</v>
      </c>
      <c r="B216" s="0" t="n">
        <v>2</v>
      </c>
      <c r="C216" s="0" t="s">
        <v>48</v>
      </c>
      <c r="D216" s="0" t="n">
        <v>9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2.02704072324813</v>
      </c>
      <c r="K216" s="0" t="n">
        <v>0</v>
      </c>
      <c r="L216" s="0" t="n">
        <v>0</v>
      </c>
      <c r="M216" s="0" t="n">
        <v>2.01033311219669</v>
      </c>
      <c r="N216" s="0" t="n">
        <v>0</v>
      </c>
      <c r="O216" s="0" t="n">
        <v>1.98004118485665</v>
      </c>
      <c r="P216" s="0" t="n">
        <v>0</v>
      </c>
      <c r="Q216" s="0" t="n">
        <v>1.98059021588433</v>
      </c>
      <c r="R216" s="0" t="n">
        <v>0</v>
      </c>
      <c r="S216" s="0" t="n">
        <v>0</v>
      </c>
      <c r="T216" s="0" t="n">
        <v>2.15684582866017</v>
      </c>
      <c r="U216" s="0" t="n">
        <v>2.25713253882268</v>
      </c>
      <c r="V216" s="0" t="n">
        <v>0</v>
      </c>
      <c r="W216" s="0" t="n">
        <v>0</v>
      </c>
      <c r="X216" s="0" t="n">
        <v>5.29576868082402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21091025</v>
      </c>
      <c r="B217" s="0" t="n">
        <v>2</v>
      </c>
      <c r="C217" s="0" t="s">
        <v>48</v>
      </c>
      <c r="D217" s="0" t="n">
        <v>9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0</v>
      </c>
      <c r="K217" s="0" t="n">
        <v>0</v>
      </c>
      <c r="L217" s="0" t="n">
        <v>4.43007132414832</v>
      </c>
      <c r="M217" s="0" t="n">
        <v>0</v>
      </c>
      <c r="N217" s="0" t="n">
        <v>0</v>
      </c>
      <c r="O217" s="0" t="n">
        <v>0</v>
      </c>
      <c r="P217" s="0" t="n">
        <v>2.03919329513245</v>
      </c>
      <c r="Q217" s="0" t="n">
        <v>2.00172148047321</v>
      </c>
      <c r="R217" s="0" t="n">
        <v>0</v>
      </c>
      <c r="S217" s="0" t="n">
        <v>0</v>
      </c>
      <c r="T217" s="0" t="n">
        <v>4.02139381509631</v>
      </c>
      <c r="U217" s="0" t="n">
        <v>2.05237665216321</v>
      </c>
      <c r="V217" s="0" t="n">
        <v>2.08859834165292</v>
      </c>
      <c r="W217" s="0" t="n">
        <v>2.15894125520845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2.62501640635254</v>
      </c>
      <c r="AC217" s="0" t="n">
        <v>2.71377785014519</v>
      </c>
      <c r="AD217" s="0" t="n">
        <v>2.78706800445931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21091026</v>
      </c>
      <c r="B218" s="0" t="n">
        <v>2</v>
      </c>
      <c r="C218" s="0" t="s">
        <v>48</v>
      </c>
      <c r="D218" s="0" t="n">
        <v>9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0</v>
      </c>
      <c r="K218" s="0" t="n">
        <v>0</v>
      </c>
      <c r="L218" s="0" t="n">
        <v>0</v>
      </c>
      <c r="M218" s="0" t="n">
        <v>2.30792310000231</v>
      </c>
      <c r="N218" s="0" t="n">
        <v>0</v>
      </c>
      <c r="O218" s="0" t="n">
        <v>2.23169452565333</v>
      </c>
      <c r="P218" s="0" t="n">
        <v>2.18914185639229</v>
      </c>
      <c r="Q218" s="0" t="n">
        <v>2.15132414000818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2.02876792923657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2.16863289382373</v>
      </c>
      <c r="AC218" s="0" t="n">
        <v>0</v>
      </c>
      <c r="AD218" s="0" t="n">
        <v>2.26403133419367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091027</v>
      </c>
      <c r="B219" s="0" t="n">
        <v>2</v>
      </c>
      <c r="C219" s="0" t="s">
        <v>48</v>
      </c>
      <c r="D219" s="0" t="n">
        <v>9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2.24895985606657</v>
      </c>
      <c r="S219" s="0" t="n">
        <v>0</v>
      </c>
      <c r="T219" s="0" t="n">
        <v>0</v>
      </c>
      <c r="U219" s="0" t="n">
        <v>2.17627856365615</v>
      </c>
      <c r="V219" s="0" t="n">
        <v>4.31136691888163</v>
      </c>
      <c r="W219" s="0" t="n">
        <v>2.12544368636953</v>
      </c>
      <c r="X219" s="0" t="n">
        <v>0</v>
      </c>
      <c r="Y219" s="0" t="n">
        <v>2.08198871562116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2.11568569373334</v>
      </c>
      <c r="AH219" s="0" t="n">
        <v>0</v>
      </c>
      <c r="AI219" s="0" t="n">
        <v>2.13743721278187</v>
      </c>
    </row>
    <row r="220" customFormat="false" ht="12.75" hidden="false" customHeight="false" outlineLevel="0" collapsed="false">
      <c r="A220" s="0" t="n">
        <v>21091028</v>
      </c>
      <c r="B220" s="0" t="n">
        <v>2</v>
      </c>
      <c r="C220" s="0" t="s">
        <v>48</v>
      </c>
      <c r="D220" s="0" t="n">
        <v>9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2.23588596981554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3.9984006397441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091029</v>
      </c>
      <c r="B221" s="0" t="n">
        <v>2</v>
      </c>
      <c r="C221" s="0" t="s">
        <v>48</v>
      </c>
      <c r="D221" s="0" t="n">
        <v>9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3.02892624564592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2.58879569224397</v>
      </c>
      <c r="T221" s="0" t="n">
        <v>0</v>
      </c>
      <c r="U221" s="0" t="n">
        <v>2.27899450762324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2.25708159349961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091030</v>
      </c>
      <c r="B222" s="0" t="n">
        <v>2</v>
      </c>
      <c r="C222" s="0" t="s">
        <v>48</v>
      </c>
      <c r="D222" s="0" t="n">
        <v>9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0</v>
      </c>
      <c r="K222" s="0" t="n">
        <v>3.09568770702412</v>
      </c>
      <c r="L222" s="0" t="n">
        <v>6.1576354679803</v>
      </c>
      <c r="M222" s="0" t="n">
        <v>0</v>
      </c>
      <c r="N222" s="0" t="n">
        <v>0</v>
      </c>
      <c r="O222" s="0" t="n">
        <v>0</v>
      </c>
      <c r="P222" s="0" t="n">
        <v>2.99472927647341</v>
      </c>
      <c r="Q222" s="0" t="n">
        <v>2.963841138115</v>
      </c>
      <c r="R222" s="0" t="n">
        <v>0</v>
      </c>
      <c r="S222" s="0" t="n">
        <v>0</v>
      </c>
      <c r="T222" s="0" t="n">
        <v>0</v>
      </c>
      <c r="U222" s="0" t="n">
        <v>2.82406099971759</v>
      </c>
      <c r="V222" s="0" t="n">
        <v>0</v>
      </c>
      <c r="W222" s="0" t="n">
        <v>2.72472139723713</v>
      </c>
      <c r="X222" s="0" t="n">
        <v>0</v>
      </c>
      <c r="Y222" s="0" t="n">
        <v>2.42295018414421</v>
      </c>
      <c r="Z222" s="0" t="n">
        <v>0</v>
      </c>
      <c r="AA222" s="0" t="n">
        <v>0</v>
      </c>
      <c r="AB222" s="0" t="n">
        <v>2.14947445349612</v>
      </c>
      <c r="AC222" s="0" t="n">
        <v>2.11649170335252</v>
      </c>
      <c r="AD222" s="0" t="n">
        <v>0</v>
      </c>
      <c r="AE222" s="0" t="n">
        <v>2.25718348644561</v>
      </c>
      <c r="AF222" s="0" t="n">
        <v>2.28055371844284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091031</v>
      </c>
      <c r="B223" s="0" t="n">
        <v>2</v>
      </c>
      <c r="C223" s="0" t="s">
        <v>48</v>
      </c>
      <c r="D223" s="0" t="n">
        <v>9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13.1817432855495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3.19081046585833</v>
      </c>
      <c r="Q223" s="0" t="n">
        <v>6.36902108145978</v>
      </c>
      <c r="R223" s="0" t="n">
        <v>3.17783144782001</v>
      </c>
      <c r="S223" s="0" t="n">
        <v>0</v>
      </c>
      <c r="T223" s="0" t="n">
        <v>3.16005688102386</v>
      </c>
      <c r="U223" s="0" t="n">
        <v>0</v>
      </c>
      <c r="V223" s="0" t="n">
        <v>0</v>
      </c>
      <c r="W223" s="0" t="n">
        <v>3.01996194847945</v>
      </c>
      <c r="X223" s="0" t="n">
        <v>9.08898112521586</v>
      </c>
      <c r="Y223" s="0" t="n">
        <v>0</v>
      </c>
      <c r="Z223" s="0" t="n">
        <v>0</v>
      </c>
      <c r="AA223" s="0" t="n">
        <v>0</v>
      </c>
      <c r="AB223" s="0" t="n">
        <v>5.54431292102126</v>
      </c>
      <c r="AC223" s="0" t="n">
        <v>2.66035276277634</v>
      </c>
      <c r="AD223" s="0" t="n">
        <v>2.46469326892268</v>
      </c>
      <c r="AE223" s="0" t="n">
        <v>0</v>
      </c>
      <c r="AF223" s="0" t="n">
        <v>0</v>
      </c>
      <c r="AG223" s="0" t="n">
        <v>8.89264356061448</v>
      </c>
      <c r="AH223" s="0" t="n">
        <v>2.14795085488444</v>
      </c>
      <c r="AI223" s="0" t="n">
        <v>0</v>
      </c>
    </row>
    <row r="224" customFormat="false" ht="12.75" hidden="false" customHeight="false" outlineLevel="0" collapsed="false">
      <c r="A224" s="0" t="n">
        <v>21091032</v>
      </c>
      <c r="B224" s="0" t="n">
        <v>2</v>
      </c>
      <c r="C224" s="0" t="s">
        <v>48</v>
      </c>
      <c r="D224" s="0" t="n">
        <v>9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3.89362613401861</v>
      </c>
      <c r="K224" s="0" t="n">
        <v>0</v>
      </c>
      <c r="L224" s="0" t="n">
        <v>0</v>
      </c>
      <c r="M224" s="0" t="n">
        <v>3.55631423592589</v>
      </c>
      <c r="N224" s="0" t="n">
        <v>7.10782571611344</v>
      </c>
      <c r="O224" s="0" t="n">
        <v>0</v>
      </c>
      <c r="P224" s="0" t="n">
        <v>3.57372596669287</v>
      </c>
      <c r="Q224" s="0" t="n">
        <v>0</v>
      </c>
      <c r="R224" s="0" t="n">
        <v>0</v>
      </c>
      <c r="S224" s="0" t="n">
        <v>3.5210027815922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3.39581635425156</v>
      </c>
      <c r="Z224" s="0" t="n">
        <v>3.32270069112174</v>
      </c>
      <c r="AA224" s="0" t="n">
        <v>0</v>
      </c>
      <c r="AB224" s="0" t="n">
        <v>3.20184426229508</v>
      </c>
      <c r="AC224" s="0" t="n">
        <v>0</v>
      </c>
      <c r="AD224" s="0" t="n">
        <v>0</v>
      </c>
      <c r="AE224" s="0" t="n">
        <v>0</v>
      </c>
      <c r="AF224" s="0" t="n">
        <v>2.999400119976</v>
      </c>
      <c r="AG224" s="0" t="n">
        <v>2.97150328351113</v>
      </c>
      <c r="AH224" s="0" t="n">
        <v>0</v>
      </c>
      <c r="AI224" s="0" t="n">
        <v>2.61533633225233</v>
      </c>
    </row>
    <row r="225" customFormat="false" ht="12.75" hidden="false" customHeight="false" outlineLevel="0" collapsed="false">
      <c r="A225" s="0" t="n">
        <v>21091033</v>
      </c>
      <c r="B225" s="0" t="n">
        <v>2</v>
      </c>
      <c r="C225" s="0" t="s">
        <v>48</v>
      </c>
      <c r="D225" s="0" t="n">
        <v>9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4.83629153165353</v>
      </c>
      <c r="K225" s="0" t="n">
        <v>0</v>
      </c>
      <c r="L225" s="0" t="n">
        <v>0</v>
      </c>
      <c r="M225" s="0" t="n">
        <v>0</v>
      </c>
      <c r="N225" s="0" t="n">
        <v>14.7914406863228</v>
      </c>
      <c r="O225" s="0" t="n">
        <v>4.67486326024964</v>
      </c>
      <c r="P225" s="0" t="n">
        <v>8.83899765766562</v>
      </c>
      <c r="Q225" s="0" t="n">
        <v>0</v>
      </c>
      <c r="R225" s="0" t="n">
        <v>0</v>
      </c>
      <c r="S225" s="0" t="n">
        <v>0</v>
      </c>
      <c r="T225" s="0" t="n">
        <v>4.29756328161932</v>
      </c>
      <c r="U225" s="0" t="n">
        <v>0</v>
      </c>
      <c r="V225" s="0" t="n">
        <v>4.21567387546899</v>
      </c>
      <c r="W225" s="0" t="n">
        <v>0</v>
      </c>
      <c r="X225" s="0" t="n">
        <v>4.12609341475491</v>
      </c>
      <c r="Y225" s="0" t="n">
        <v>0</v>
      </c>
      <c r="Z225" s="0" t="n">
        <v>4.02139381509631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3.68486992409168</v>
      </c>
      <c r="AG225" s="0" t="n">
        <v>0</v>
      </c>
      <c r="AH225" s="0" t="n">
        <v>0</v>
      </c>
      <c r="AI225" s="0" t="n">
        <v>7.06464146944543</v>
      </c>
    </row>
    <row r="226" customFormat="false" ht="12.75" hidden="false" customHeight="false" outlineLevel="0" collapsed="false">
      <c r="A226" s="0" t="n">
        <v>21091034</v>
      </c>
      <c r="B226" s="0" t="n">
        <v>2</v>
      </c>
      <c r="C226" s="0" t="s">
        <v>48</v>
      </c>
      <c r="D226" s="0" t="n">
        <v>9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0</v>
      </c>
      <c r="K226" s="0" t="n">
        <v>6.36618283677107</v>
      </c>
      <c r="L226" s="0" t="n">
        <v>6.32511068943707</v>
      </c>
      <c r="M226" s="0" t="n">
        <v>12.8139415684264</v>
      </c>
      <c r="N226" s="0" t="n">
        <v>0</v>
      </c>
      <c r="O226" s="0" t="n">
        <v>0</v>
      </c>
      <c r="P226" s="0" t="n">
        <v>7.13623064297438</v>
      </c>
      <c r="Q226" s="0" t="n">
        <v>7.43826242189824</v>
      </c>
      <c r="R226" s="0" t="n">
        <v>7.02543206407194</v>
      </c>
      <c r="S226" s="0" t="n">
        <v>13.2170235263019</v>
      </c>
      <c r="T226" s="0" t="n">
        <v>6.21233770267752</v>
      </c>
      <c r="U226" s="0" t="n">
        <v>11.731581417175</v>
      </c>
      <c r="V226" s="0" t="n">
        <v>11.2403754285393</v>
      </c>
      <c r="W226" s="0" t="n">
        <v>11.2290157767672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5.14535631592488</v>
      </c>
      <c r="AD226" s="0" t="n">
        <v>0</v>
      </c>
      <c r="AE226" s="0" t="n">
        <v>4.92707922743398</v>
      </c>
      <c r="AF226" s="0" t="n">
        <v>0</v>
      </c>
      <c r="AG226" s="0" t="n">
        <v>0</v>
      </c>
      <c r="AH226" s="0" t="n">
        <v>0</v>
      </c>
      <c r="AI226" s="0" t="n">
        <v>4.6029919447641</v>
      </c>
    </row>
    <row r="227" customFormat="false" ht="12.75" hidden="false" customHeight="false" outlineLevel="0" collapsed="false">
      <c r="A227" s="0" t="n">
        <v>21091035</v>
      </c>
      <c r="B227" s="0" t="n">
        <v>2</v>
      </c>
      <c r="C227" s="0" t="s">
        <v>48</v>
      </c>
      <c r="D227" s="0" t="n">
        <v>9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10.7376785139053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9.97904400758407</v>
      </c>
      <c r="Y227" s="0" t="n">
        <v>9.24983812783276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091036</v>
      </c>
      <c r="B228" s="0" t="n">
        <v>2</v>
      </c>
      <c r="C228" s="0" t="s">
        <v>48</v>
      </c>
      <c r="D228" s="0" t="n">
        <v>9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0</v>
      </c>
      <c r="K228" s="0" t="n">
        <v>0</v>
      </c>
      <c r="L228" s="0" t="n">
        <v>22.5428313796213</v>
      </c>
      <c r="M228" s="0" t="n">
        <v>21.795989537925</v>
      </c>
      <c r="N228" s="0" t="n">
        <v>0</v>
      </c>
      <c r="O228" s="0" t="n">
        <v>0</v>
      </c>
      <c r="P228" s="0" t="n">
        <v>19.040365575019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14.9745432764301</v>
      </c>
      <c r="Y228" s="0" t="n">
        <v>0</v>
      </c>
      <c r="Z228" s="0" t="n">
        <v>0</v>
      </c>
      <c r="AA228" s="0" t="n">
        <v>15.2068126520681</v>
      </c>
      <c r="AB228" s="0" t="n">
        <v>0</v>
      </c>
      <c r="AC228" s="0" t="n">
        <v>0</v>
      </c>
      <c r="AD228" s="0" t="n">
        <v>12.0409391932571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091037</v>
      </c>
      <c r="B229" s="0" t="n">
        <v>2</v>
      </c>
      <c r="C229" s="0" t="s">
        <v>48</v>
      </c>
      <c r="D229" s="0" t="n">
        <v>9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1.30714468947961</v>
      </c>
      <c r="K229" s="0" t="n">
        <v>0.653842633155052</v>
      </c>
      <c r="L229" s="0" t="n">
        <v>0.977478886456053</v>
      </c>
      <c r="M229" s="0" t="n">
        <v>0.972540323953182</v>
      </c>
      <c r="N229" s="0" t="n">
        <v>0.965870949982373</v>
      </c>
      <c r="O229" s="0" t="n">
        <v>0.638704196925278</v>
      </c>
      <c r="P229" s="0" t="n">
        <v>1.42779407402002</v>
      </c>
      <c r="Q229" s="0" t="n">
        <v>1.10367792786046</v>
      </c>
      <c r="R229" s="0" t="n">
        <v>0.471916263178262</v>
      </c>
      <c r="S229" s="0" t="n">
        <v>0.630870048655853</v>
      </c>
      <c r="T229" s="0" t="n">
        <v>0.948613601221814</v>
      </c>
      <c r="U229" s="0" t="n">
        <v>1.26738094144225</v>
      </c>
      <c r="V229" s="0" t="n">
        <v>1.10961928962173</v>
      </c>
      <c r="W229" s="0" t="n">
        <v>0.954357836470785</v>
      </c>
      <c r="X229" s="0" t="n">
        <v>1.27581329110391</v>
      </c>
      <c r="Y229" s="0" t="n">
        <v>0.639564073127756</v>
      </c>
      <c r="Z229" s="0" t="n">
        <v>0.319623100439961</v>
      </c>
      <c r="AA229" s="0" t="n">
        <v>0.159367629247147</v>
      </c>
      <c r="AB229" s="0" t="n">
        <v>1.11050650201557</v>
      </c>
      <c r="AC229" s="0" t="n">
        <v>0.629625781916518</v>
      </c>
      <c r="AD229" s="0" t="n">
        <v>0.624237260097818</v>
      </c>
      <c r="AE229" s="0" t="n">
        <v>0.309599440244212</v>
      </c>
      <c r="AF229" s="0" t="n">
        <v>0.76829699288557</v>
      </c>
      <c r="AG229" s="0" t="n">
        <v>0.915217318352243</v>
      </c>
      <c r="AH229" s="0" t="n">
        <v>0.148351664654029</v>
      </c>
      <c r="AI229" s="0" t="n">
        <v>0.740204503700282</v>
      </c>
    </row>
    <row r="230" customFormat="false" ht="12.75" hidden="false" customHeight="false" outlineLevel="0" collapsed="false">
      <c r="A230" s="0" t="n">
        <v>21091038</v>
      </c>
      <c r="B230" s="0" t="n">
        <v>2</v>
      </c>
      <c r="C230" s="0" t="s">
        <v>48</v>
      </c>
      <c r="D230" s="0" t="n">
        <v>9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0.564332298523826</v>
      </c>
      <c r="K230" s="0" t="n">
        <v>0.178150111419088</v>
      </c>
      <c r="L230" s="0" t="n">
        <v>0.358717523832703</v>
      </c>
      <c r="M230" s="0" t="n">
        <v>0.35690515843344</v>
      </c>
      <c r="N230" s="0" t="n">
        <v>0.354457615729989</v>
      </c>
      <c r="O230" s="0" t="n">
        <v>0.174025397054667</v>
      </c>
      <c r="P230" s="0" t="n">
        <v>0.652878368979799</v>
      </c>
      <c r="Q230" s="0" t="n">
        <v>0.443735768706926</v>
      </c>
      <c r="R230" s="0" t="n">
        <v>0.0973204787898181</v>
      </c>
      <c r="S230" s="0" t="n">
        <v>0.171890855321992</v>
      </c>
      <c r="T230" s="0" t="n">
        <v>0.348124472885596</v>
      </c>
      <c r="U230" s="0" t="n">
        <v>0.547165134468881</v>
      </c>
      <c r="V230" s="0" t="n">
        <v>0.446124504280731</v>
      </c>
      <c r="W230" s="0" t="n">
        <v>0.350232505983164</v>
      </c>
      <c r="X230" s="0" t="n">
        <v>0.550805624542263</v>
      </c>
      <c r="Y230" s="0" t="n">
        <v>0.174259684379339</v>
      </c>
      <c r="Z230" s="0" t="n">
        <v>0.0387078402817741</v>
      </c>
      <c r="AA230" s="0" t="n">
        <v>0.00403483903619078</v>
      </c>
      <c r="AB230" s="0" t="n">
        <v>0.446481209677884</v>
      </c>
      <c r="AC230" s="0" t="n">
        <v>0.171551834513303</v>
      </c>
      <c r="AD230" s="0" t="n">
        <v>0.170083643676995</v>
      </c>
      <c r="AE230" s="0" t="n">
        <v>0.037493928529583</v>
      </c>
      <c r="AF230" s="0" t="n">
        <v>0.249463942303726</v>
      </c>
      <c r="AG230" s="0" t="n">
        <v>0.335868625662518</v>
      </c>
      <c r="AH230" s="0" t="n">
        <v>0.00375593895986048</v>
      </c>
      <c r="AI230" s="0" t="n">
        <v>0.240342387532354</v>
      </c>
    </row>
    <row r="231" customFormat="false" ht="12.75" hidden="false" customHeight="false" outlineLevel="0" collapsed="false">
      <c r="A231" s="0" t="n">
        <v>21091039</v>
      </c>
      <c r="B231" s="0" t="n">
        <v>2</v>
      </c>
      <c r="C231" s="0" t="s">
        <v>48</v>
      </c>
      <c r="D231" s="0" t="n">
        <v>9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2.57559613480474</v>
      </c>
      <c r="K231" s="0" t="n">
        <v>1.67409682680423</v>
      </c>
      <c r="L231" s="0" t="n">
        <v>2.12756002087222</v>
      </c>
      <c r="M231" s="0" t="n">
        <v>2.11681084941975</v>
      </c>
      <c r="N231" s="0" t="n">
        <v>2.10229443006671</v>
      </c>
      <c r="O231" s="0" t="n">
        <v>1.63533641754068</v>
      </c>
      <c r="P231" s="0" t="n">
        <v>2.710397902637</v>
      </c>
      <c r="Q231" s="0" t="n">
        <v>2.27399835105825</v>
      </c>
      <c r="R231" s="0" t="n">
        <v>1.37913958177873</v>
      </c>
      <c r="S231" s="0" t="n">
        <v>1.61527788649129</v>
      </c>
      <c r="T231" s="0" t="n">
        <v>2.06473244709403</v>
      </c>
      <c r="U231" s="0" t="n">
        <v>2.49724569925261</v>
      </c>
      <c r="V231" s="0" t="n">
        <v>2.28623982704243</v>
      </c>
      <c r="W231" s="0" t="n">
        <v>2.07723522892956</v>
      </c>
      <c r="X231" s="0" t="n">
        <v>2.51386078966357</v>
      </c>
      <c r="Y231" s="0" t="n">
        <v>1.63753804213507</v>
      </c>
      <c r="Z231" s="0" t="n">
        <v>1.15458853603414</v>
      </c>
      <c r="AA231" s="0" t="n">
        <v>0.887939598224469</v>
      </c>
      <c r="AB231" s="0" t="n">
        <v>2.28806782366146</v>
      </c>
      <c r="AC231" s="0" t="n">
        <v>1.6120920694546</v>
      </c>
      <c r="AD231" s="0" t="n">
        <v>1.59829531344571</v>
      </c>
      <c r="AE231" s="0" t="n">
        <v>1.1183796289333</v>
      </c>
      <c r="AF231" s="0" t="n">
        <v>1.79294888970677</v>
      </c>
      <c r="AG231" s="0" t="n">
        <v>1.99204279899672</v>
      </c>
      <c r="AH231" s="0" t="n">
        <v>0.826562571904405</v>
      </c>
      <c r="AI231" s="0" t="n">
        <v>1.72739039115702</v>
      </c>
    </row>
    <row r="232" customFormat="false" ht="12.75" hidden="false" customHeight="false" outlineLevel="0" collapsed="false">
      <c r="A232" s="0" t="n">
        <v>21091040</v>
      </c>
      <c r="B232" s="0" t="n">
        <v>2</v>
      </c>
      <c r="C232" s="0" t="s">
        <v>48</v>
      </c>
      <c r="D232" s="0" t="n">
        <v>9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1.31383864341041</v>
      </c>
      <c r="K232" s="0" t="n">
        <v>0.591070611734997</v>
      </c>
      <c r="L232" s="0" t="n">
        <v>1.03149364835415</v>
      </c>
      <c r="M232" s="0" t="n">
        <v>0.918769231038745</v>
      </c>
      <c r="N232" s="0" t="n">
        <v>0.835433034373276</v>
      </c>
      <c r="O232" s="0" t="n">
        <v>0.575609891570131</v>
      </c>
      <c r="P232" s="0" t="n">
        <v>1.37645497749541</v>
      </c>
      <c r="Q232" s="0" t="n">
        <v>1.07440127934345</v>
      </c>
      <c r="R232" s="0" t="n">
        <v>0.456827403597099</v>
      </c>
      <c r="S232" s="0" t="n">
        <v>0.586396280246803</v>
      </c>
      <c r="T232" s="0" t="n">
        <v>0.843653271616277</v>
      </c>
      <c r="U232" s="0" t="n">
        <v>1.17412206457221</v>
      </c>
      <c r="V232" s="0" t="n">
        <v>0.941289048118835</v>
      </c>
      <c r="W232" s="0" t="n">
        <v>0.838968642704002</v>
      </c>
      <c r="X232" s="0" t="n">
        <v>1.19847153920126</v>
      </c>
      <c r="Y232" s="0" t="n">
        <v>0.519447256590524</v>
      </c>
      <c r="Z232" s="0" t="n">
        <v>0.253549842097759</v>
      </c>
      <c r="AA232" s="0" t="n">
        <v>0.152068126520681</v>
      </c>
      <c r="AB232" s="0" t="n">
        <v>1.02780904630995</v>
      </c>
      <c r="AC232" s="0" t="n">
        <v>0.552878716168629</v>
      </c>
      <c r="AD232" s="0" t="n">
        <v>0.597221009084413</v>
      </c>
      <c r="AE232" s="0" t="n">
        <v>0.233972593735416</v>
      </c>
      <c r="AF232" s="0" t="n">
        <v>0.647243370410448</v>
      </c>
      <c r="AG232" s="0" t="n">
        <v>0.711590307932503</v>
      </c>
      <c r="AH232" s="0" t="n">
        <v>0.107397542744222</v>
      </c>
      <c r="AI232" s="0" t="n">
        <v>0.558233141163469</v>
      </c>
    </row>
    <row r="233" customFormat="false" ht="12.75" hidden="false" customHeight="false" outlineLevel="0" collapsed="false">
      <c r="A233" s="0" t="n">
        <v>21091042</v>
      </c>
      <c r="B233" s="0" t="n">
        <v>2</v>
      </c>
      <c r="C233" s="0" t="s">
        <v>48</v>
      </c>
      <c r="D233" s="0" t="n">
        <v>9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s">
        <v>163</v>
      </c>
      <c r="K233" s="0" t="s">
        <v>163</v>
      </c>
      <c r="L233" s="0" t="s">
        <v>163</v>
      </c>
      <c r="M233" s="0" t="s">
        <v>163</v>
      </c>
      <c r="N233" s="0" t="s">
        <v>163</v>
      </c>
      <c r="O233" s="0" t="s">
        <v>163</v>
      </c>
      <c r="P233" s="0" t="s">
        <v>163</v>
      </c>
      <c r="Q233" s="0" t="s">
        <v>163</v>
      </c>
      <c r="R233" s="0" t="s">
        <v>163</v>
      </c>
      <c r="S233" s="0" t="s">
        <v>163</v>
      </c>
      <c r="T233" s="0" t="s">
        <v>163</v>
      </c>
      <c r="U233" s="0" t="s">
        <v>163</v>
      </c>
      <c r="V233" s="0" t="s">
        <v>163</v>
      </c>
      <c r="W233" s="0" t="s">
        <v>163</v>
      </c>
      <c r="X233" s="0" t="s">
        <v>163</v>
      </c>
      <c r="Y233" s="0" t="s">
        <v>163</v>
      </c>
      <c r="Z233" s="0" t="s">
        <v>163</v>
      </c>
      <c r="AA233" s="0" t="s">
        <v>163</v>
      </c>
      <c r="AB233" s="0" t="s">
        <v>163</v>
      </c>
      <c r="AC233" s="0" t="s">
        <v>163</v>
      </c>
      <c r="AD233" s="0" t="s">
        <v>163</v>
      </c>
      <c r="AE233" s="0" t="s">
        <v>163</v>
      </c>
      <c r="AF233" s="0" t="s">
        <v>163</v>
      </c>
      <c r="AG233" s="0" t="s">
        <v>163</v>
      </c>
      <c r="AH233" s="0" t="s">
        <v>163</v>
      </c>
      <c r="AI233" s="0" t="s">
        <v>163</v>
      </c>
    </row>
    <row r="234" customFormat="false" ht="12.75" hidden="false" customHeight="false" outlineLevel="0" collapsed="false">
      <c r="A234" s="0" t="n">
        <v>21091043</v>
      </c>
      <c r="B234" s="0" t="n">
        <v>2</v>
      </c>
      <c r="C234" s="0" t="s">
        <v>48</v>
      </c>
      <c r="D234" s="0" t="n">
        <v>9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4</v>
      </c>
      <c r="J234" s="0" t="s">
        <v>163</v>
      </c>
      <c r="K234" s="0" t="s">
        <v>163</v>
      </c>
      <c r="L234" s="0" t="s">
        <v>163</v>
      </c>
      <c r="M234" s="0" t="s">
        <v>163</v>
      </c>
      <c r="N234" s="0" t="s">
        <v>163</v>
      </c>
      <c r="O234" s="0" t="s">
        <v>163</v>
      </c>
      <c r="P234" s="0" t="s">
        <v>163</v>
      </c>
      <c r="Q234" s="0" t="s">
        <v>163</v>
      </c>
      <c r="R234" s="0" t="s">
        <v>163</v>
      </c>
      <c r="S234" s="0" t="s">
        <v>163</v>
      </c>
      <c r="T234" s="0" t="s">
        <v>163</v>
      </c>
      <c r="U234" s="0" t="s">
        <v>163</v>
      </c>
      <c r="V234" s="0" t="s">
        <v>163</v>
      </c>
      <c r="W234" s="0" t="s">
        <v>163</v>
      </c>
      <c r="X234" s="0" t="s">
        <v>163</v>
      </c>
      <c r="Y234" s="0" t="s">
        <v>163</v>
      </c>
      <c r="Z234" s="0" t="s">
        <v>163</v>
      </c>
      <c r="AA234" s="0" t="s">
        <v>163</v>
      </c>
      <c r="AB234" s="0" t="s">
        <v>163</v>
      </c>
      <c r="AC234" s="0" t="s">
        <v>163</v>
      </c>
      <c r="AD234" s="0" t="s">
        <v>163</v>
      </c>
      <c r="AE234" s="0" t="s">
        <v>163</v>
      </c>
      <c r="AF234" s="0" t="s">
        <v>163</v>
      </c>
      <c r="AG234" s="0" t="s">
        <v>163</v>
      </c>
      <c r="AH234" s="0" t="s">
        <v>163</v>
      </c>
      <c r="AI234" s="0" t="s">
        <v>163</v>
      </c>
    </row>
    <row r="235" customFormat="false" ht="12.75" hidden="false" customHeight="false" outlineLevel="0" collapsed="false">
      <c r="A235" s="0" t="n">
        <v>21091044</v>
      </c>
      <c r="B235" s="0" t="n">
        <v>2</v>
      </c>
      <c r="C235" s="0" t="s">
        <v>48</v>
      </c>
      <c r="D235" s="0" t="n">
        <v>9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5</v>
      </c>
      <c r="J235" s="0" t="n">
        <v>1.05441391621776</v>
      </c>
      <c r="K235" s="0" t="n">
        <v>0.525734315921806</v>
      </c>
      <c r="L235" s="0" t="n">
        <v>0.688074961960588</v>
      </c>
      <c r="M235" s="0" t="n">
        <v>0.64311082542754</v>
      </c>
      <c r="N235" s="0" t="n">
        <v>0.562751977779387</v>
      </c>
      <c r="O235" s="0" t="n">
        <v>0.546422224706374</v>
      </c>
      <c r="P235" s="0" t="n">
        <v>0.951677565243691</v>
      </c>
      <c r="Q235" s="0" t="n">
        <v>0.855327067501603</v>
      </c>
      <c r="R235" s="0" t="n">
        <v>0.332305169917514</v>
      </c>
      <c r="S235" s="0" t="n">
        <v>0.367240103322983</v>
      </c>
      <c r="T235" s="0" t="n">
        <v>0.688308213098708</v>
      </c>
      <c r="U235" s="0" t="n">
        <v>0.912671053785524</v>
      </c>
      <c r="V235" s="0" t="n">
        <v>0.70244122318104</v>
      </c>
      <c r="W235" s="0" t="n">
        <v>0.599140588091013</v>
      </c>
      <c r="X235" s="0" t="n">
        <v>0.994510544189725</v>
      </c>
      <c r="Y235" s="0" t="n">
        <v>0.369961011569749</v>
      </c>
      <c r="Z235" s="0" t="n">
        <v>0.180108897035579</v>
      </c>
      <c r="AA235" s="0" t="n">
        <v>0.0760340632603406</v>
      </c>
      <c r="AB235" s="0" t="n">
        <v>0.804279860535104</v>
      </c>
      <c r="AC235" s="0" t="n">
        <v>0.405354012813115</v>
      </c>
      <c r="AD235" s="0" t="n">
        <v>0.461858387042371</v>
      </c>
      <c r="AE235" s="0" t="n">
        <v>0.139558131732164</v>
      </c>
      <c r="AF235" s="0" t="n">
        <v>0.494805589203473</v>
      </c>
      <c r="AG235" s="0" t="n">
        <v>0.571791982553913</v>
      </c>
      <c r="AH235" s="0" t="n">
        <v>0.0859180341953776</v>
      </c>
      <c r="AI235" s="0" t="n">
        <v>0.394029071571032</v>
      </c>
    </row>
    <row r="236" customFormat="false" ht="12.75" hidden="false" customHeight="false" outlineLevel="0" collapsed="false">
      <c r="A236" s="0" t="n">
        <v>21091046</v>
      </c>
      <c r="B236" s="0" t="n">
        <v>2</v>
      </c>
      <c r="C236" s="0" t="s">
        <v>48</v>
      </c>
      <c r="D236" s="0" t="n">
        <v>9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6</v>
      </c>
      <c r="J236" s="0" t="s">
        <v>163</v>
      </c>
      <c r="K236" s="0" t="s">
        <v>163</v>
      </c>
      <c r="L236" s="0" t="s">
        <v>163</v>
      </c>
      <c r="M236" s="0" t="s">
        <v>163</v>
      </c>
      <c r="N236" s="0" t="s">
        <v>163</v>
      </c>
      <c r="O236" s="0" t="s">
        <v>163</v>
      </c>
      <c r="P236" s="0" t="s">
        <v>163</v>
      </c>
      <c r="Q236" s="0" t="s">
        <v>163</v>
      </c>
      <c r="R236" s="0" t="s">
        <v>163</v>
      </c>
      <c r="S236" s="0" t="s">
        <v>163</v>
      </c>
      <c r="T236" s="0" t="s">
        <v>163</v>
      </c>
      <c r="U236" s="0" t="s">
        <v>163</v>
      </c>
      <c r="V236" s="0" t="s">
        <v>163</v>
      </c>
      <c r="W236" s="0" t="s">
        <v>163</v>
      </c>
      <c r="X236" s="0" t="s">
        <v>163</v>
      </c>
      <c r="Y236" s="0" t="s">
        <v>163</v>
      </c>
      <c r="Z236" s="0" t="s">
        <v>163</v>
      </c>
      <c r="AA236" s="0" t="s">
        <v>163</v>
      </c>
      <c r="AB236" s="0" t="s">
        <v>163</v>
      </c>
      <c r="AC236" s="0" t="s">
        <v>163</v>
      </c>
      <c r="AD236" s="0" t="s">
        <v>163</v>
      </c>
      <c r="AE236" s="0" t="s">
        <v>163</v>
      </c>
      <c r="AF236" s="0" t="s">
        <v>163</v>
      </c>
      <c r="AG236" s="0" t="s">
        <v>163</v>
      </c>
      <c r="AH236" s="0" t="s">
        <v>163</v>
      </c>
      <c r="AI236" s="0" t="s">
        <v>163</v>
      </c>
    </row>
    <row r="237" customFormat="false" ht="12.75" hidden="false" customHeight="false" outlineLevel="0" collapsed="false">
      <c r="A237" s="0" t="n">
        <v>21091047</v>
      </c>
      <c r="B237" s="0" t="n">
        <v>2</v>
      </c>
      <c r="C237" s="0" t="s">
        <v>48</v>
      </c>
      <c r="D237" s="0" t="n">
        <v>9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7</v>
      </c>
      <c r="J237" s="0" t="s">
        <v>163</v>
      </c>
      <c r="K237" s="0" t="s">
        <v>163</v>
      </c>
      <c r="L237" s="0" t="s">
        <v>163</v>
      </c>
      <c r="M237" s="0" t="s">
        <v>163</v>
      </c>
      <c r="N237" s="0" t="s">
        <v>163</v>
      </c>
      <c r="O237" s="0" t="s">
        <v>163</v>
      </c>
      <c r="P237" s="0" t="s">
        <v>163</v>
      </c>
      <c r="Q237" s="0" t="s">
        <v>163</v>
      </c>
      <c r="R237" s="0" t="s">
        <v>163</v>
      </c>
      <c r="S237" s="0" t="s">
        <v>163</v>
      </c>
      <c r="T237" s="0" t="s">
        <v>163</v>
      </c>
      <c r="U237" s="0" t="s">
        <v>163</v>
      </c>
      <c r="V237" s="0" t="s">
        <v>163</v>
      </c>
      <c r="W237" s="0" t="s">
        <v>163</v>
      </c>
      <c r="X237" s="0" t="s">
        <v>163</v>
      </c>
      <c r="Y237" s="0" t="s">
        <v>163</v>
      </c>
      <c r="Z237" s="0" t="s">
        <v>163</v>
      </c>
      <c r="AA237" s="0" t="s">
        <v>163</v>
      </c>
      <c r="AB237" s="0" t="s">
        <v>163</v>
      </c>
      <c r="AC237" s="0" t="s">
        <v>163</v>
      </c>
      <c r="AD237" s="0" t="s">
        <v>163</v>
      </c>
      <c r="AE237" s="0" t="s">
        <v>163</v>
      </c>
      <c r="AF237" s="0" t="s">
        <v>163</v>
      </c>
      <c r="AG237" s="0" t="s">
        <v>163</v>
      </c>
      <c r="AH237" s="0" t="s">
        <v>163</v>
      </c>
      <c r="AI237" s="0" t="s">
        <v>163</v>
      </c>
    </row>
    <row r="238" customFormat="false" ht="12.75" hidden="false" customHeight="false" outlineLevel="0" collapsed="false">
      <c r="A238" s="0" t="n">
        <v>21091048</v>
      </c>
      <c r="B238" s="0" t="n">
        <v>2</v>
      </c>
      <c r="C238" s="0" t="s">
        <v>48</v>
      </c>
      <c r="D238" s="0" t="n">
        <v>9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8</v>
      </c>
      <c r="J238" s="0" t="n">
        <v>151.257962408046</v>
      </c>
      <c r="K238" s="0" t="n">
        <v>84.1194164851835</v>
      </c>
      <c r="L238" s="0" t="n">
        <v>94.1363713557064</v>
      </c>
      <c r="M238" s="0" t="n">
        <v>100.685631198118</v>
      </c>
      <c r="N238" s="0" t="n">
        <v>122.111879350211</v>
      </c>
      <c r="O238" s="0" t="n">
        <v>78.6878614607122</v>
      </c>
      <c r="P238" s="0" t="n">
        <v>143.263800709943</v>
      </c>
      <c r="Q238" s="0" t="n">
        <v>142.611240796176</v>
      </c>
      <c r="R238" s="0" t="n">
        <v>104.13512442221</v>
      </c>
      <c r="S238" s="0" t="n">
        <v>72.0859539192635</v>
      </c>
      <c r="T238" s="0" t="n">
        <v>143.471827017229</v>
      </c>
      <c r="U238" s="0" t="n">
        <v>144.529725501589</v>
      </c>
      <c r="V238" s="0" t="n">
        <v>131.114659076817</v>
      </c>
      <c r="W238" s="0" t="n">
        <v>175.593860574558</v>
      </c>
      <c r="X238" s="0" t="n">
        <v>131.576440883191</v>
      </c>
      <c r="Y238" s="0" t="n">
        <v>149.954022972705</v>
      </c>
      <c r="Z238" s="0" t="n">
        <v>62.4685091460503</v>
      </c>
      <c r="AA238" s="0" t="n">
        <v>41.3882063400384</v>
      </c>
      <c r="AB238" s="0" t="n">
        <v>139.275179305914</v>
      </c>
      <c r="AC238" s="0" t="n">
        <v>68.2308669049087</v>
      </c>
      <c r="AD238" s="0" t="n">
        <v>125.203677054633</v>
      </c>
      <c r="AE238" s="0" t="n">
        <v>105.62252208603</v>
      </c>
      <c r="AF238" s="0" t="n">
        <v>150.724701485241</v>
      </c>
      <c r="AG238" s="0" t="n">
        <v>155.232246330833</v>
      </c>
      <c r="AH238" s="0" t="n">
        <v>52.3286086911958</v>
      </c>
      <c r="AI238" s="0" t="n">
        <v>71.6889553832773</v>
      </c>
    </row>
    <row r="239" customFormat="false" ht="12.75" hidden="false" customHeight="false" outlineLevel="0" collapsed="false">
      <c r="A239" s="0" t="n">
        <v>21091049</v>
      </c>
      <c r="B239" s="0" t="n">
        <v>2</v>
      </c>
      <c r="C239" s="0" t="s">
        <v>48</v>
      </c>
      <c r="D239" s="0" t="n">
        <v>9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9</v>
      </c>
      <c r="J239" s="0" t="n">
        <v>65.3024521942908</v>
      </c>
      <c r="K239" s="0" t="n">
        <v>22.9197098192132</v>
      </c>
      <c r="L239" s="0" t="n">
        <v>34.5463891887684</v>
      </c>
      <c r="M239" s="0" t="n">
        <v>36.949852124039</v>
      </c>
      <c r="N239" s="0" t="n">
        <v>44.8129075706995</v>
      </c>
      <c r="O239" s="0" t="n">
        <v>21.4397938826839</v>
      </c>
      <c r="P239" s="0" t="n">
        <v>65.5093323633187</v>
      </c>
      <c r="Q239" s="0" t="n">
        <v>57.3371152611656</v>
      </c>
      <c r="R239" s="0" t="n">
        <v>21.475166164762</v>
      </c>
      <c r="S239" s="0" t="n">
        <v>19.640996275357</v>
      </c>
      <c r="T239" s="0" t="n">
        <v>52.6516319078448</v>
      </c>
      <c r="U239" s="0" t="n">
        <v>62.397677054252</v>
      </c>
      <c r="V239" s="0" t="n">
        <v>52.7148931454882</v>
      </c>
      <c r="W239" s="0" t="n">
        <v>64.4398520912321</v>
      </c>
      <c r="X239" s="0" t="n">
        <v>56.8053681530517</v>
      </c>
      <c r="Y239" s="0" t="n">
        <v>40.8574243184794</v>
      </c>
      <c r="Z239" s="0" t="n">
        <v>7.56522626599096</v>
      </c>
      <c r="AA239" s="0" t="n">
        <v>1.04785866093126</v>
      </c>
      <c r="AB239" s="0" t="n">
        <v>55.9958455189097</v>
      </c>
      <c r="AC239" s="0" t="n">
        <v>18.5906148130416</v>
      </c>
      <c r="AD239" s="0" t="n">
        <v>34.1137880681343</v>
      </c>
      <c r="AE239" s="0" t="n">
        <v>12.7913774362257</v>
      </c>
      <c r="AF239" s="0" t="n">
        <v>48.9399003031902</v>
      </c>
      <c r="AG239" s="0" t="n">
        <v>56.9674985253897</v>
      </c>
      <c r="AH239" s="0" t="n">
        <v>1.32484566692874</v>
      </c>
      <c r="AI239" s="0" t="n">
        <v>23.2772086773115</v>
      </c>
    </row>
    <row r="240" customFormat="false" ht="12.75" hidden="false" customHeight="false" outlineLevel="0" collapsed="false">
      <c r="A240" s="0" t="n">
        <v>21091050</v>
      </c>
      <c r="B240" s="0" t="n">
        <v>2</v>
      </c>
      <c r="C240" s="0" t="s">
        <v>48</v>
      </c>
      <c r="D240" s="0" t="n">
        <v>9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70</v>
      </c>
      <c r="J240" s="0" t="n">
        <v>298.038485312365</v>
      </c>
      <c r="K240" s="0" t="n">
        <v>215.379115814056</v>
      </c>
      <c r="L240" s="0" t="n">
        <v>204.895249382337</v>
      </c>
      <c r="M240" s="0" t="n">
        <v>219.150230845452</v>
      </c>
      <c r="N240" s="0" t="n">
        <v>265.786152702502</v>
      </c>
      <c r="O240" s="0" t="n">
        <v>201.472177706941</v>
      </c>
      <c r="P240" s="0" t="n">
        <v>271.959319648073</v>
      </c>
      <c r="Q240" s="0" t="n">
        <v>293.833661276116</v>
      </c>
      <c r="R240" s="0" t="n">
        <v>304.327023987035</v>
      </c>
      <c r="S240" s="0" t="n">
        <v>184.5686723288</v>
      </c>
      <c r="T240" s="0" t="n">
        <v>312.277766315799</v>
      </c>
      <c r="U240" s="0" t="n">
        <v>284.781176378018</v>
      </c>
      <c r="V240" s="0" t="n">
        <v>270.146309003602</v>
      </c>
      <c r="W240" s="0" t="n">
        <v>382.193910114535</v>
      </c>
      <c r="X240" s="0" t="n">
        <v>259.258041820166</v>
      </c>
      <c r="Y240" s="0" t="n">
        <v>383.94185587712</v>
      </c>
      <c r="Z240" s="0" t="n">
        <v>225.657733824286</v>
      </c>
      <c r="AA240" s="0" t="n">
        <v>230.600326317291</v>
      </c>
      <c r="AB240" s="0" t="n">
        <v>286.960099581726</v>
      </c>
      <c r="AC240" s="0" t="n">
        <v>174.698118451572</v>
      </c>
      <c r="AD240" s="0" t="n">
        <v>320.571140260408</v>
      </c>
      <c r="AE240" s="0" t="n">
        <v>381.544866374422</v>
      </c>
      <c r="AF240" s="0" t="n">
        <v>351.741173897315</v>
      </c>
      <c r="AG240" s="0" t="n">
        <v>337.875248069123</v>
      </c>
      <c r="AH240" s="0" t="n">
        <v>291.556346771329</v>
      </c>
      <c r="AI240" s="0" t="n">
        <v>167.298107566365</v>
      </c>
    </row>
    <row r="241" customFormat="false" ht="12.75" hidden="false" customHeight="false" outlineLevel="0" collapsed="false">
      <c r="A241" s="0" t="n">
        <v>22091000</v>
      </c>
      <c r="B241" s="0" t="n">
        <v>2</v>
      </c>
      <c r="C241" s="0" t="s">
        <v>48</v>
      </c>
      <c r="D241" s="0" t="n">
        <v>9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2091001</v>
      </c>
      <c r="B242" s="0" t="n">
        <v>2</v>
      </c>
      <c r="C242" s="0" t="s">
        <v>48</v>
      </c>
      <c r="D242" s="0" t="n">
        <v>9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091002</v>
      </c>
      <c r="B243" s="0" t="n">
        <v>2</v>
      </c>
      <c r="C243" s="0" t="s">
        <v>48</v>
      </c>
      <c r="D243" s="0" t="n">
        <v>9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2091003</v>
      </c>
      <c r="B244" s="0" t="n">
        <v>2</v>
      </c>
      <c r="C244" s="0" t="s">
        <v>48</v>
      </c>
      <c r="D244" s="0" t="n">
        <v>9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22091004</v>
      </c>
      <c r="B245" s="0" t="n">
        <v>2</v>
      </c>
      <c r="C245" s="0" t="s">
        <v>48</v>
      </c>
      <c r="D245" s="0" t="n">
        <v>9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1</v>
      </c>
      <c r="K245" s="0" t="n">
        <v>0</v>
      </c>
      <c r="L245" s="0" t="n">
        <v>1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2091005</v>
      </c>
      <c r="B246" s="0" t="n">
        <v>2</v>
      </c>
      <c r="C246" s="0" t="s">
        <v>48</v>
      </c>
      <c r="D246" s="0" t="n">
        <v>9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2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2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</row>
    <row r="247" customFormat="false" ht="12.75" hidden="false" customHeight="false" outlineLevel="0" collapsed="false">
      <c r="A247" s="0" t="n">
        <v>22091006</v>
      </c>
      <c r="B247" s="0" t="n">
        <v>2</v>
      </c>
      <c r="C247" s="0" t="s">
        <v>48</v>
      </c>
      <c r="D247" s="0" t="n">
        <v>9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0</v>
      </c>
      <c r="K247" s="0" t="n">
        <v>1</v>
      </c>
      <c r="L247" s="0" t="n">
        <v>1</v>
      </c>
      <c r="M247" s="0" t="n">
        <v>0</v>
      </c>
      <c r="N247" s="0" t="n">
        <v>1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1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1</v>
      </c>
    </row>
    <row r="248" customFormat="false" ht="12.75" hidden="false" customHeight="false" outlineLevel="0" collapsed="false">
      <c r="A248" s="0" t="n">
        <v>22091007</v>
      </c>
      <c r="B248" s="0" t="n">
        <v>2</v>
      </c>
      <c r="C248" s="0" t="s">
        <v>48</v>
      </c>
      <c r="D248" s="0" t="n">
        <v>9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1</v>
      </c>
      <c r="K248" s="0" t="n">
        <v>0</v>
      </c>
      <c r="L248" s="0" t="n">
        <v>2</v>
      </c>
      <c r="M248" s="0" t="n">
        <v>0</v>
      </c>
      <c r="N248" s="0" t="n">
        <v>1</v>
      </c>
      <c r="O248" s="0" t="n">
        <v>0</v>
      </c>
      <c r="P248" s="0" t="n">
        <v>1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1</v>
      </c>
      <c r="AC248" s="0" t="n">
        <v>0</v>
      </c>
      <c r="AD248" s="0" t="n">
        <v>1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22091008</v>
      </c>
      <c r="B249" s="0" t="n">
        <v>2</v>
      </c>
      <c r="C249" s="0" t="s">
        <v>48</v>
      </c>
      <c r="D249" s="0" t="n">
        <v>9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0</v>
      </c>
      <c r="K249" s="0" t="n">
        <v>0</v>
      </c>
      <c r="L249" s="0" t="n">
        <v>0</v>
      </c>
      <c r="M249" s="0" t="n">
        <v>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1</v>
      </c>
      <c r="T249" s="0" t="n">
        <v>0</v>
      </c>
      <c r="U249" s="0" t="n">
        <v>0</v>
      </c>
      <c r="V249" s="0" t="n">
        <v>1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22091009</v>
      </c>
      <c r="B250" s="0" t="n">
        <v>2</v>
      </c>
      <c r="C250" s="0" t="s">
        <v>48</v>
      </c>
      <c r="D250" s="0" t="n">
        <v>9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1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1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</row>
    <row r="251" customFormat="false" ht="12.75" hidden="false" customHeight="false" outlineLevel="0" collapsed="false">
      <c r="A251" s="0" t="n">
        <v>22091010</v>
      </c>
      <c r="B251" s="0" t="n">
        <v>2</v>
      </c>
      <c r="C251" s="0" t="s">
        <v>48</v>
      </c>
      <c r="D251" s="0" t="n">
        <v>9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1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F251" s="0" t="n">
        <v>0</v>
      </c>
      <c r="AG251" s="0" t="n">
        <v>1</v>
      </c>
      <c r="AH251" s="0" t="n">
        <v>1</v>
      </c>
      <c r="AI251" s="0" t="n">
        <v>0</v>
      </c>
    </row>
    <row r="252" customFormat="false" ht="12.75" hidden="false" customHeight="false" outlineLevel="0" collapsed="false">
      <c r="A252" s="0" t="n">
        <v>22091011</v>
      </c>
      <c r="B252" s="0" t="n">
        <v>2</v>
      </c>
      <c r="C252" s="0" t="s">
        <v>48</v>
      </c>
      <c r="D252" s="0" t="n">
        <v>9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0</v>
      </c>
      <c r="K252" s="0" t="n">
        <v>1</v>
      </c>
      <c r="L252" s="0" t="n">
        <v>2</v>
      </c>
      <c r="M252" s="0" t="n">
        <v>0</v>
      </c>
      <c r="N252" s="0" t="n">
        <v>0</v>
      </c>
      <c r="O252" s="0" t="n">
        <v>0</v>
      </c>
      <c r="P252" s="0" t="n">
        <v>1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1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091012</v>
      </c>
      <c r="B253" s="0" t="n">
        <v>2</v>
      </c>
      <c r="C253" s="0" t="s">
        <v>48</v>
      </c>
      <c r="D253" s="0" t="n">
        <v>9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1</v>
      </c>
      <c r="P253" s="0" t="n">
        <v>0</v>
      </c>
      <c r="Q253" s="0" t="n">
        <v>0</v>
      </c>
      <c r="R253" s="0" t="n">
        <v>0</v>
      </c>
      <c r="S253" s="0" t="n">
        <v>1</v>
      </c>
      <c r="T253" s="0" t="n">
        <v>0</v>
      </c>
      <c r="U253" s="0" t="n">
        <v>1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1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091013</v>
      </c>
      <c r="B254" s="0" t="n">
        <v>2</v>
      </c>
      <c r="C254" s="0" t="s">
        <v>48</v>
      </c>
      <c r="D254" s="0" t="n">
        <v>9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1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1</v>
      </c>
      <c r="S254" s="0" t="n">
        <v>0</v>
      </c>
      <c r="T254" s="0" t="n">
        <v>0</v>
      </c>
      <c r="U254" s="0" t="n">
        <v>1</v>
      </c>
      <c r="V254" s="0" t="n">
        <v>1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1</v>
      </c>
      <c r="AC254" s="0" t="n">
        <v>0</v>
      </c>
      <c r="AD254" s="0" t="n">
        <v>0</v>
      </c>
      <c r="AE254" s="0" t="n">
        <v>0</v>
      </c>
      <c r="AF254" s="0" t="n">
        <v>2</v>
      </c>
      <c r="AG254" s="0" t="n">
        <v>0</v>
      </c>
      <c r="AH254" s="0" t="n">
        <v>2</v>
      </c>
      <c r="AI254" s="0" t="n">
        <v>0</v>
      </c>
    </row>
    <row r="255" customFormat="false" ht="12.75" hidden="false" customHeight="false" outlineLevel="0" collapsed="false">
      <c r="A255" s="0" t="n">
        <v>22091014</v>
      </c>
      <c r="B255" s="0" t="n">
        <v>2</v>
      </c>
      <c r="C255" s="0" t="s">
        <v>48</v>
      </c>
      <c r="D255" s="0" t="n">
        <v>9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0</v>
      </c>
      <c r="K255" s="0" t="n">
        <v>0</v>
      </c>
      <c r="L255" s="0" t="n">
        <v>0</v>
      </c>
      <c r="M255" s="0" t="n">
        <v>1</v>
      </c>
      <c r="N255" s="0" t="n">
        <v>0</v>
      </c>
      <c r="O255" s="0" t="n">
        <v>0</v>
      </c>
      <c r="P255" s="0" t="n">
        <v>2</v>
      </c>
      <c r="Q255" s="0" t="n">
        <v>0</v>
      </c>
      <c r="R255" s="0" t="n">
        <v>0</v>
      </c>
      <c r="S255" s="0" t="n">
        <v>0</v>
      </c>
      <c r="T255" s="0" t="n">
        <v>1</v>
      </c>
      <c r="U255" s="0" t="n">
        <v>1</v>
      </c>
      <c r="V255" s="0" t="n">
        <v>0</v>
      </c>
      <c r="W255" s="0" t="n">
        <v>1</v>
      </c>
      <c r="X255" s="0" t="n">
        <v>0</v>
      </c>
      <c r="Y255" s="0" t="n">
        <v>1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2</v>
      </c>
      <c r="AF255" s="0" t="n">
        <v>2</v>
      </c>
      <c r="AG255" s="0" t="n">
        <v>2</v>
      </c>
      <c r="AH255" s="0" t="n">
        <v>3</v>
      </c>
      <c r="AI255" s="0" t="n">
        <v>0</v>
      </c>
    </row>
    <row r="256" customFormat="false" ht="12.75" hidden="false" customHeight="false" outlineLevel="0" collapsed="false">
      <c r="A256" s="0" t="n">
        <v>22091015</v>
      </c>
      <c r="B256" s="0" t="n">
        <v>2</v>
      </c>
      <c r="C256" s="0" t="s">
        <v>48</v>
      </c>
      <c r="D256" s="0" t="n">
        <v>9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0</v>
      </c>
      <c r="K256" s="0" t="n">
        <v>2</v>
      </c>
      <c r="L256" s="0" t="n">
        <v>2</v>
      </c>
      <c r="M256" s="0" t="n">
        <v>0</v>
      </c>
      <c r="N256" s="0" t="n">
        <v>0</v>
      </c>
      <c r="O256" s="0" t="n">
        <v>2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1</v>
      </c>
      <c r="U256" s="0" t="n">
        <v>1</v>
      </c>
      <c r="V256" s="0" t="n">
        <v>0</v>
      </c>
      <c r="W256" s="0" t="n">
        <v>0</v>
      </c>
      <c r="X256" s="0" t="n">
        <v>1</v>
      </c>
      <c r="Y256" s="0" t="n">
        <v>0</v>
      </c>
      <c r="Z256" s="0" t="n">
        <v>1</v>
      </c>
      <c r="AA256" s="0" t="n">
        <v>0</v>
      </c>
      <c r="AB256" s="0" t="n">
        <v>1</v>
      </c>
      <c r="AC256" s="0" t="n">
        <v>1</v>
      </c>
      <c r="AD256" s="0" t="n">
        <v>0</v>
      </c>
      <c r="AE256" s="0" t="n">
        <v>1</v>
      </c>
      <c r="AF256" s="0" t="n">
        <v>0</v>
      </c>
      <c r="AG256" s="0" t="n">
        <v>2</v>
      </c>
      <c r="AH256" s="0" t="n">
        <v>0</v>
      </c>
      <c r="AI256" s="0" t="n">
        <v>1</v>
      </c>
    </row>
    <row r="257" customFormat="false" ht="12.75" hidden="false" customHeight="false" outlineLevel="0" collapsed="false">
      <c r="A257" s="0" t="n">
        <v>22091016</v>
      </c>
      <c r="B257" s="0" t="n">
        <v>2</v>
      </c>
      <c r="C257" s="0" t="s">
        <v>48</v>
      </c>
      <c r="D257" s="0" t="n">
        <v>9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0</v>
      </c>
      <c r="K257" s="0" t="n">
        <v>1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1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1</v>
      </c>
      <c r="V257" s="0" t="n">
        <v>2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F257" s="0" t="n">
        <v>0</v>
      </c>
      <c r="AG257" s="0" t="n">
        <v>0</v>
      </c>
      <c r="AH257" s="0" t="n">
        <v>1</v>
      </c>
      <c r="AI257" s="0" t="n">
        <v>0</v>
      </c>
    </row>
    <row r="258" customFormat="false" ht="12.75" hidden="false" customHeight="false" outlineLevel="0" collapsed="false">
      <c r="A258" s="0" t="n">
        <v>22091017</v>
      </c>
      <c r="B258" s="0" t="n">
        <v>2</v>
      </c>
      <c r="C258" s="0" t="s">
        <v>48</v>
      </c>
      <c r="D258" s="0" t="n">
        <v>9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0</v>
      </c>
      <c r="K258" s="0" t="n">
        <v>1</v>
      </c>
      <c r="L258" s="0" t="n">
        <v>0</v>
      </c>
      <c r="M258" s="0" t="n">
        <v>0</v>
      </c>
      <c r="N258" s="0" t="n">
        <v>1</v>
      </c>
      <c r="O258" s="0" t="n">
        <v>0</v>
      </c>
      <c r="P258" s="0" t="n">
        <v>1</v>
      </c>
      <c r="Q258" s="0" t="n">
        <v>0</v>
      </c>
      <c r="R258" s="0" t="n">
        <v>1</v>
      </c>
      <c r="S258" s="0" t="n">
        <v>0</v>
      </c>
      <c r="T258" s="0" t="n">
        <v>0</v>
      </c>
      <c r="U258" s="0" t="n">
        <v>1</v>
      </c>
      <c r="V258" s="0" t="n">
        <v>0</v>
      </c>
      <c r="W258" s="0" t="n">
        <v>1</v>
      </c>
      <c r="X258" s="0" t="n">
        <v>2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1</v>
      </c>
      <c r="AD258" s="0" t="n">
        <v>1</v>
      </c>
      <c r="AE258" s="0" t="n">
        <v>1</v>
      </c>
      <c r="AF258" s="0" t="n">
        <v>0</v>
      </c>
      <c r="AG258" s="0" t="n">
        <v>0</v>
      </c>
      <c r="AH258" s="0" t="n">
        <v>1</v>
      </c>
      <c r="AI258" s="0" t="n">
        <v>0</v>
      </c>
    </row>
    <row r="259" customFormat="false" ht="12.75" hidden="false" customHeight="false" outlineLevel="0" collapsed="false">
      <c r="A259" s="0" t="n">
        <v>22091018</v>
      </c>
      <c r="B259" s="0" t="n">
        <v>2</v>
      </c>
      <c r="C259" s="0" t="s">
        <v>48</v>
      </c>
      <c r="D259" s="0" t="n">
        <v>9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4</v>
      </c>
      <c r="K259" s="0" t="n">
        <v>6</v>
      </c>
      <c r="L259" s="0" t="n">
        <v>8</v>
      </c>
      <c r="M259" s="0" t="n">
        <v>2</v>
      </c>
      <c r="N259" s="0" t="n">
        <v>5</v>
      </c>
      <c r="O259" s="0" t="n">
        <v>4</v>
      </c>
      <c r="P259" s="0" t="n">
        <v>6</v>
      </c>
      <c r="Q259" s="0" t="n">
        <v>0</v>
      </c>
      <c r="R259" s="0" t="n">
        <v>2</v>
      </c>
      <c r="S259" s="0" t="n">
        <v>3</v>
      </c>
      <c r="T259" s="0" t="n">
        <v>2</v>
      </c>
      <c r="U259" s="0" t="n">
        <v>7</v>
      </c>
      <c r="V259" s="0" t="n">
        <v>4</v>
      </c>
      <c r="W259" s="0" t="n">
        <v>4</v>
      </c>
      <c r="X259" s="0" t="n">
        <v>3</v>
      </c>
      <c r="Y259" s="0" t="n">
        <v>2</v>
      </c>
      <c r="Z259" s="0" t="n">
        <v>1</v>
      </c>
      <c r="AA259" s="0" t="n">
        <v>0</v>
      </c>
      <c r="AB259" s="0" t="n">
        <v>3</v>
      </c>
      <c r="AC259" s="0" t="n">
        <v>2</v>
      </c>
      <c r="AD259" s="0" t="n">
        <v>5</v>
      </c>
      <c r="AE259" s="0" t="n">
        <v>5</v>
      </c>
      <c r="AF259" s="0" t="n">
        <v>4</v>
      </c>
      <c r="AG259" s="0" t="n">
        <v>6</v>
      </c>
      <c r="AH259" s="0" t="n">
        <v>8</v>
      </c>
      <c r="AI259" s="0" t="n">
        <v>2</v>
      </c>
    </row>
    <row r="260" customFormat="false" ht="12.75" hidden="false" customHeight="false" outlineLevel="0" collapsed="false">
      <c r="A260" s="0" t="n">
        <v>22091019</v>
      </c>
      <c r="B260" s="0" t="n">
        <v>2</v>
      </c>
      <c r="C260" s="0" t="s">
        <v>48</v>
      </c>
      <c r="D260" s="0" t="n">
        <v>9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091020</v>
      </c>
      <c r="B261" s="0" t="n">
        <v>2</v>
      </c>
      <c r="C261" s="0" t="s">
        <v>48</v>
      </c>
      <c r="D261" s="0" t="n">
        <v>9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091021</v>
      </c>
      <c r="B262" s="0" t="n">
        <v>2</v>
      </c>
      <c r="C262" s="0" t="s">
        <v>48</v>
      </c>
      <c r="D262" s="0" t="n">
        <v>9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091022</v>
      </c>
      <c r="B263" s="0" t="n">
        <v>2</v>
      </c>
      <c r="C263" s="0" t="s">
        <v>48</v>
      </c>
      <c r="D263" s="0" t="n">
        <v>9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2091023</v>
      </c>
      <c r="B264" s="0" t="n">
        <v>2</v>
      </c>
      <c r="C264" s="0" t="s">
        <v>48</v>
      </c>
      <c r="D264" s="0" t="n">
        <v>9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2.03653544589944</v>
      </c>
      <c r="K264" s="0" t="n">
        <v>0</v>
      </c>
      <c r="L264" s="0" t="n">
        <v>2.10154673839946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091024</v>
      </c>
      <c r="B265" s="0" t="n">
        <v>2</v>
      </c>
      <c r="C265" s="0" t="s">
        <v>48</v>
      </c>
      <c r="D265" s="0" t="n">
        <v>9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4.13710361376001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4.99176359007637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2091025</v>
      </c>
      <c r="B266" s="0" t="n">
        <v>2</v>
      </c>
      <c r="C266" s="0" t="s">
        <v>48</v>
      </c>
      <c r="D266" s="0" t="n">
        <v>9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0</v>
      </c>
      <c r="K266" s="0" t="n">
        <v>2.31123026787159</v>
      </c>
      <c r="L266" s="0" t="n">
        <v>2.26464660189777</v>
      </c>
      <c r="M266" s="0" t="n">
        <v>0</v>
      </c>
      <c r="N266" s="0" t="n">
        <v>2.13899167932237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2.04750204750205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2.4349265869634</v>
      </c>
    </row>
    <row r="267" customFormat="false" ht="12.75" hidden="false" customHeight="false" outlineLevel="0" collapsed="false">
      <c r="A267" s="0" t="n">
        <v>22091026</v>
      </c>
      <c r="B267" s="0" t="n">
        <v>2</v>
      </c>
      <c r="C267" s="0" t="s">
        <v>48</v>
      </c>
      <c r="D267" s="0" t="n">
        <v>9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2.30133707684165</v>
      </c>
      <c r="K267" s="0" t="n">
        <v>0</v>
      </c>
      <c r="L267" s="0" t="n">
        <v>4.70256289677874</v>
      </c>
      <c r="M267" s="0" t="n">
        <v>0</v>
      </c>
      <c r="N267" s="0" t="n">
        <v>2.31048265982764</v>
      </c>
      <c r="O267" s="0" t="n">
        <v>0</v>
      </c>
      <c r="P267" s="0" t="n">
        <v>2.21980510111212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2.06181315849158</v>
      </c>
      <c r="AC267" s="0" t="n">
        <v>0</v>
      </c>
      <c r="AD267" s="0" t="n">
        <v>2.1161334010496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22091027</v>
      </c>
      <c r="B268" s="0" t="n">
        <v>2</v>
      </c>
      <c r="C268" s="0" t="s">
        <v>48</v>
      </c>
      <c r="D268" s="0" t="n">
        <v>9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0</v>
      </c>
      <c r="K268" s="0" t="n">
        <v>0</v>
      </c>
      <c r="L268" s="0" t="n">
        <v>0</v>
      </c>
      <c r="M268" s="0" t="n">
        <v>2.20779794233232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2.26136903281246</v>
      </c>
      <c r="T268" s="0" t="n">
        <v>0</v>
      </c>
      <c r="U268" s="0" t="n">
        <v>0</v>
      </c>
      <c r="V268" s="0" t="n">
        <v>2.15086141999871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22091028</v>
      </c>
      <c r="B269" s="0" t="n">
        <v>2</v>
      </c>
      <c r="C269" s="0" t="s">
        <v>48</v>
      </c>
      <c r="D269" s="0" t="n">
        <v>9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2.81880708084339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2.13533770365783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2.2182294092855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22091029</v>
      </c>
      <c r="B270" s="0" t="n">
        <v>2</v>
      </c>
      <c r="C270" s="0" t="s">
        <v>48</v>
      </c>
      <c r="D270" s="0" t="n">
        <v>9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2.78768956289028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2.17396030348486</v>
      </c>
      <c r="AE270" s="0" t="n">
        <v>0</v>
      </c>
      <c r="AF270" s="0" t="n">
        <v>0</v>
      </c>
      <c r="AG270" s="0" t="n">
        <v>2.0631318341242</v>
      </c>
      <c r="AH270" s="0" t="n">
        <v>2.0228992191609</v>
      </c>
      <c r="AI270" s="0" t="n">
        <v>0</v>
      </c>
    </row>
    <row r="271" customFormat="false" ht="12.75" hidden="false" customHeight="false" outlineLevel="0" collapsed="false">
      <c r="A271" s="0" t="n">
        <v>22091030</v>
      </c>
      <c r="B271" s="0" t="n">
        <v>2</v>
      </c>
      <c r="C271" s="0" t="s">
        <v>48</v>
      </c>
      <c r="D271" s="0" t="n">
        <v>9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0</v>
      </c>
      <c r="K271" s="0" t="n">
        <v>2.87026406429392</v>
      </c>
      <c r="L271" s="0" t="n">
        <v>5.74036336500101</v>
      </c>
      <c r="M271" s="0" t="n">
        <v>0</v>
      </c>
      <c r="N271" s="0" t="n">
        <v>0</v>
      </c>
      <c r="O271" s="0" t="n">
        <v>0</v>
      </c>
      <c r="P271" s="0" t="n">
        <v>2.84965234241423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2.23059936204858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091031</v>
      </c>
      <c r="B272" s="0" t="n">
        <v>2</v>
      </c>
      <c r="C272" s="0" t="s">
        <v>48</v>
      </c>
      <c r="D272" s="0" t="n">
        <v>9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2.87521564117309</v>
      </c>
      <c r="P272" s="0" t="n">
        <v>0</v>
      </c>
      <c r="Q272" s="0" t="n">
        <v>0</v>
      </c>
      <c r="R272" s="0" t="n">
        <v>0</v>
      </c>
      <c r="S272" s="0" t="n">
        <v>2.91808923516881</v>
      </c>
      <c r="T272" s="0" t="n">
        <v>0</v>
      </c>
      <c r="U272" s="0" t="n">
        <v>2.9060474848159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2.18646143082036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091032</v>
      </c>
      <c r="B273" s="0" t="n">
        <v>2</v>
      </c>
      <c r="C273" s="0" t="s">
        <v>48</v>
      </c>
      <c r="D273" s="0" t="n">
        <v>9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3.12724770929105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3.04062271953296</v>
      </c>
      <c r="S273" s="0" t="n">
        <v>0</v>
      </c>
      <c r="T273" s="0" t="n">
        <v>0</v>
      </c>
      <c r="U273" s="0" t="n">
        <v>3.03260045489007</v>
      </c>
      <c r="V273" s="0" t="n">
        <v>3.04006809752538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2.93478898867171</v>
      </c>
      <c r="AC273" s="0" t="n">
        <v>0</v>
      </c>
      <c r="AD273" s="0" t="n">
        <v>0</v>
      </c>
      <c r="AE273" s="0" t="n">
        <v>0</v>
      </c>
      <c r="AF273" s="0" t="n">
        <v>5.61797752808989</v>
      </c>
      <c r="AG273" s="0" t="n">
        <v>0</v>
      </c>
      <c r="AH273" s="0" t="n">
        <v>5.36466296504922</v>
      </c>
      <c r="AI273" s="0" t="n">
        <v>0</v>
      </c>
    </row>
    <row r="274" customFormat="false" ht="12.75" hidden="false" customHeight="false" outlineLevel="0" collapsed="false">
      <c r="A274" s="0" t="n">
        <v>22091033</v>
      </c>
      <c r="B274" s="0" t="n">
        <v>2</v>
      </c>
      <c r="C274" s="0" t="s">
        <v>48</v>
      </c>
      <c r="D274" s="0" t="n">
        <v>9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0</v>
      </c>
      <c r="K274" s="0" t="n">
        <v>0</v>
      </c>
      <c r="L274" s="0" t="n">
        <v>0</v>
      </c>
      <c r="M274" s="0" t="n">
        <v>3.71305510173771</v>
      </c>
      <c r="N274" s="0" t="n">
        <v>0</v>
      </c>
      <c r="O274" s="0" t="n">
        <v>0</v>
      </c>
      <c r="P274" s="0" t="n">
        <v>6.60480169082923</v>
      </c>
      <c r="Q274" s="0" t="n">
        <v>0</v>
      </c>
      <c r="R274" s="0" t="n">
        <v>0</v>
      </c>
      <c r="S274" s="0" t="n">
        <v>0</v>
      </c>
      <c r="T274" s="0" t="n">
        <v>3.33811796908903</v>
      </c>
      <c r="U274" s="0" t="n">
        <v>3.34828902430858</v>
      </c>
      <c r="V274" s="0" t="n">
        <v>0</v>
      </c>
      <c r="W274" s="0" t="n">
        <v>3.35019598646521</v>
      </c>
      <c r="X274" s="0" t="n">
        <v>0</v>
      </c>
      <c r="Y274" s="0" t="n">
        <v>3.29413314886188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3.2741798179556</v>
      </c>
      <c r="AE274" s="0" t="n">
        <v>6.49118821200221</v>
      </c>
      <c r="AF274" s="0" t="n">
        <v>6.45702847549558</v>
      </c>
      <c r="AG274" s="0" t="n">
        <v>6.37450199203187</v>
      </c>
      <c r="AH274" s="0" t="n">
        <v>9.43366560799975</v>
      </c>
      <c r="AI274" s="0" t="n">
        <v>0</v>
      </c>
    </row>
    <row r="275" customFormat="false" ht="12.75" hidden="false" customHeight="false" outlineLevel="0" collapsed="false">
      <c r="A275" s="0" t="n">
        <v>22091034</v>
      </c>
      <c r="B275" s="0" t="n">
        <v>2</v>
      </c>
      <c r="C275" s="0" t="s">
        <v>48</v>
      </c>
      <c r="D275" s="0" t="n">
        <v>9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0</v>
      </c>
      <c r="K275" s="0" t="n">
        <v>7.80396441392227</v>
      </c>
      <c r="L275" s="0" t="n">
        <v>7.90451347719548</v>
      </c>
      <c r="M275" s="0" t="n">
        <v>0</v>
      </c>
      <c r="N275" s="0" t="n">
        <v>0</v>
      </c>
      <c r="O275" s="0" t="n">
        <v>8.35666234905779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4.10627027470948</v>
      </c>
      <c r="U275" s="0" t="n">
        <v>3.92064612248099</v>
      </c>
      <c r="V275" s="0" t="n">
        <v>0</v>
      </c>
      <c r="W275" s="0" t="n">
        <v>0</v>
      </c>
      <c r="X275" s="0" t="n">
        <v>3.85787585355503</v>
      </c>
      <c r="Y275" s="0" t="n">
        <v>0</v>
      </c>
      <c r="Z275" s="0" t="n">
        <v>3.88817605661184</v>
      </c>
      <c r="AA275" s="0" t="n">
        <v>0</v>
      </c>
      <c r="AB275" s="0" t="n">
        <v>3.86518243661101</v>
      </c>
      <c r="AC275" s="0" t="n">
        <v>3.85698306784433</v>
      </c>
      <c r="AD275" s="0" t="n">
        <v>0</v>
      </c>
      <c r="AE275" s="0" t="n">
        <v>3.77287304282211</v>
      </c>
      <c r="AF275" s="0" t="n">
        <v>0</v>
      </c>
      <c r="AG275" s="0" t="n">
        <v>7.48446972531996</v>
      </c>
      <c r="AH275" s="0" t="n">
        <v>0</v>
      </c>
      <c r="AI275" s="0" t="n">
        <v>3.70205834443951</v>
      </c>
    </row>
    <row r="276" customFormat="false" ht="12.75" hidden="false" customHeight="false" outlineLevel="0" collapsed="false">
      <c r="A276" s="0" t="n">
        <v>22091035</v>
      </c>
      <c r="B276" s="0" t="n">
        <v>2</v>
      </c>
      <c r="C276" s="0" t="s">
        <v>48</v>
      </c>
      <c r="D276" s="0" t="n">
        <v>9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0</v>
      </c>
      <c r="K276" s="0" t="n">
        <v>5.45732372844357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5.30335171828596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5.91401029037791</v>
      </c>
      <c r="V276" s="0" t="n">
        <v>12.3915737298637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4.94242079770672</v>
      </c>
      <c r="AE276" s="0" t="n">
        <v>0</v>
      </c>
      <c r="AF276" s="0" t="n">
        <v>0</v>
      </c>
      <c r="AG276" s="0" t="n">
        <v>0</v>
      </c>
      <c r="AH276" s="0" t="n">
        <v>4.8236939848536</v>
      </c>
      <c r="AI276" s="0" t="n">
        <v>0</v>
      </c>
    </row>
    <row r="277" customFormat="false" ht="12.75" hidden="false" customHeight="false" outlineLevel="0" collapsed="false">
      <c r="A277" s="0" t="n">
        <v>22091036</v>
      </c>
      <c r="B277" s="0" t="n">
        <v>2</v>
      </c>
      <c r="C277" s="0" t="s">
        <v>48</v>
      </c>
      <c r="D277" s="0" t="n">
        <v>9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0</v>
      </c>
      <c r="K277" s="0" t="n">
        <v>7.4827895839569</v>
      </c>
      <c r="L277" s="0" t="n">
        <v>0</v>
      </c>
      <c r="M277" s="0" t="n">
        <v>0</v>
      </c>
      <c r="N277" s="0" t="n">
        <v>6.65468822785653</v>
      </c>
      <c r="O277" s="0" t="n">
        <v>0</v>
      </c>
      <c r="P277" s="0" t="n">
        <v>6.18085172136721</v>
      </c>
      <c r="Q277" s="0" t="n">
        <v>0</v>
      </c>
      <c r="R277" s="0" t="n">
        <v>5.82343349638947</v>
      </c>
      <c r="S277" s="0" t="n">
        <v>0</v>
      </c>
      <c r="T277" s="0" t="n">
        <v>0</v>
      </c>
      <c r="U277" s="0" t="n">
        <v>5.62619556655789</v>
      </c>
      <c r="V277" s="0" t="n">
        <v>0</v>
      </c>
      <c r="W277" s="0" t="n">
        <v>5.55154610559041</v>
      </c>
      <c r="X277" s="0" t="n">
        <v>10.9769484083425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5.38560965101249</v>
      </c>
      <c r="AD277" s="0" t="n">
        <v>5.25624178712221</v>
      </c>
      <c r="AE277" s="0" t="n">
        <v>5.16155672550841</v>
      </c>
      <c r="AF277" s="0" t="n">
        <v>0</v>
      </c>
      <c r="AG277" s="0" t="n">
        <v>0</v>
      </c>
      <c r="AH277" s="0" t="n">
        <v>4.87709715177526</v>
      </c>
      <c r="AI277" s="0" t="n">
        <v>0</v>
      </c>
    </row>
    <row r="278" customFormat="false" ht="12.75" hidden="false" customHeight="false" outlineLevel="0" collapsed="false">
      <c r="A278" s="0" t="n">
        <v>22091037</v>
      </c>
      <c r="B278" s="0" t="n">
        <v>2</v>
      </c>
      <c r="C278" s="0" t="s">
        <v>48</v>
      </c>
      <c r="D278" s="0" t="n">
        <v>9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0.620434955925852</v>
      </c>
      <c r="K278" s="0" t="n">
        <v>0.932021461347517</v>
      </c>
      <c r="L278" s="0" t="n">
        <v>1.23799531418774</v>
      </c>
      <c r="M278" s="0" t="n">
        <v>0.308105168618256</v>
      </c>
      <c r="N278" s="0" t="n">
        <v>0.765944279085585</v>
      </c>
      <c r="O278" s="0" t="n">
        <v>0.607679242588592</v>
      </c>
      <c r="P278" s="0" t="n">
        <v>0.905459467861471</v>
      </c>
      <c r="Q278" s="0" t="n">
        <v>0</v>
      </c>
      <c r="R278" s="0" t="n">
        <v>0.299798834981727</v>
      </c>
      <c r="S278" s="0" t="n">
        <v>0.450311840949858</v>
      </c>
      <c r="T278" s="0" t="n">
        <v>0.301160370909113</v>
      </c>
      <c r="U278" s="0" t="n">
        <v>1.05764625359033</v>
      </c>
      <c r="V278" s="0" t="n">
        <v>0.605571561148345</v>
      </c>
      <c r="W278" s="0" t="n">
        <v>0.608591794661128</v>
      </c>
      <c r="X278" s="0" t="n">
        <v>0.457736432310699</v>
      </c>
      <c r="Y278" s="0" t="n">
        <v>0.306840706715516</v>
      </c>
      <c r="Z278" s="0" t="n">
        <v>0.153406467309849</v>
      </c>
      <c r="AA278" s="0" t="n">
        <v>0</v>
      </c>
      <c r="AB278" s="0" t="n">
        <v>0.456125306744269</v>
      </c>
      <c r="AC278" s="0" t="n">
        <v>0.302603448771506</v>
      </c>
      <c r="AD278" s="0" t="n">
        <v>0.751267388083697</v>
      </c>
      <c r="AE278" s="0" t="n">
        <v>0.747891693316541</v>
      </c>
      <c r="AF278" s="0" t="n">
        <v>0.594689423448604</v>
      </c>
      <c r="AG278" s="0" t="n">
        <v>0.885989406519996</v>
      </c>
      <c r="AH278" s="0" t="n">
        <v>1.14323114275956</v>
      </c>
      <c r="AI278" s="0" t="n">
        <v>0.284985130900795</v>
      </c>
    </row>
    <row r="279" customFormat="false" ht="12.75" hidden="false" customHeight="false" outlineLevel="0" collapsed="false">
      <c r="A279" s="0" t="n">
        <v>22091038</v>
      </c>
      <c r="B279" s="0" t="n">
        <v>2</v>
      </c>
      <c r="C279" s="0" t="s">
        <v>48</v>
      </c>
      <c r="D279" s="0" t="n">
        <v>9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0.16904764376274</v>
      </c>
      <c r="K279" s="0" t="n">
        <v>0.34203544997854</v>
      </c>
      <c r="L279" s="0" t="n">
        <v>0.534478506350684</v>
      </c>
      <c r="M279" s="0" t="n">
        <v>0.0373129653033472</v>
      </c>
      <c r="N279" s="0" t="n">
        <v>0.248700022536903</v>
      </c>
      <c r="O279" s="0" t="n">
        <v>0.165572141192195</v>
      </c>
      <c r="P279" s="0" t="n">
        <v>0.332287666508843</v>
      </c>
      <c r="Q279" s="0" t="n">
        <v>0</v>
      </c>
      <c r="R279" s="0" t="n">
        <v>0.0363070297646227</v>
      </c>
      <c r="S279" s="0" t="n">
        <v>0.0928651275351583</v>
      </c>
      <c r="T279" s="0" t="n">
        <v>0.0364719180819646</v>
      </c>
      <c r="U279" s="0" t="n">
        <v>0.425228648240434</v>
      </c>
      <c r="V279" s="0" t="n">
        <v>0.164997868937105</v>
      </c>
      <c r="W279" s="0" t="n">
        <v>0.165820780918567</v>
      </c>
      <c r="X279" s="0" t="n">
        <v>0.0943962567681063</v>
      </c>
      <c r="Y279" s="0" t="n">
        <v>0.0371598331007427</v>
      </c>
      <c r="Z279" s="0" t="n">
        <v>0.003883915482899</v>
      </c>
      <c r="AA279" s="0" t="n">
        <v>0</v>
      </c>
      <c r="AB279" s="0" t="n">
        <v>0.0940640039432947</v>
      </c>
      <c r="AC279" s="0" t="n">
        <v>0.036646681505931</v>
      </c>
      <c r="AD279" s="0" t="n">
        <v>0.243934475978739</v>
      </c>
      <c r="AE279" s="0" t="n">
        <v>0.242838397076405</v>
      </c>
      <c r="AF279" s="0" t="n">
        <v>0.162032852669609</v>
      </c>
      <c r="AG279" s="0" t="n">
        <v>0.325142497145025</v>
      </c>
      <c r="AH279" s="0" t="n">
        <v>0.493566063290491</v>
      </c>
      <c r="AI279" s="0" t="n">
        <v>0.0345130214756195</v>
      </c>
    </row>
    <row r="280" customFormat="false" ht="12.75" hidden="false" customHeight="false" outlineLevel="0" collapsed="false">
      <c r="A280" s="0" t="n">
        <v>22091039</v>
      </c>
      <c r="B280" s="0" t="n">
        <v>2</v>
      </c>
      <c r="C280" s="0" t="s">
        <v>48</v>
      </c>
      <c r="D280" s="0" t="n">
        <v>9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1.5885599046087</v>
      </c>
      <c r="K280" s="0" t="n">
        <v>2.0286183438163</v>
      </c>
      <c r="L280" s="0" t="n">
        <v>2.43934429890674</v>
      </c>
      <c r="M280" s="0" t="n">
        <v>1.11298180603916</v>
      </c>
      <c r="N280" s="0" t="n">
        <v>1.7874584405256</v>
      </c>
      <c r="O280" s="0" t="n">
        <v>1.5559002122933</v>
      </c>
      <c r="P280" s="0" t="n">
        <v>1.97080406649675</v>
      </c>
      <c r="Q280" s="0" t="n">
        <v>0.450081997598245</v>
      </c>
      <c r="R280" s="0" t="n">
        <v>1.08297647294525</v>
      </c>
      <c r="S280" s="0" t="n">
        <v>1.31600229204859</v>
      </c>
      <c r="T280" s="0" t="n">
        <v>1.08789480885712</v>
      </c>
      <c r="U280" s="0" t="n">
        <v>2.17915550900773</v>
      </c>
      <c r="V280" s="0" t="n">
        <v>1.55050371070086</v>
      </c>
      <c r="W280" s="0" t="n">
        <v>1.55823670803626</v>
      </c>
      <c r="X280" s="0" t="n">
        <v>1.33770009867917</v>
      </c>
      <c r="Y280" s="0" t="n">
        <v>1.10841413488165</v>
      </c>
      <c r="Z280" s="0" t="n">
        <v>0.854726129714203</v>
      </c>
      <c r="AA280" s="0" t="n">
        <v>0.45758865786753</v>
      </c>
      <c r="AB280" s="0" t="n">
        <v>1.33299170608233</v>
      </c>
      <c r="AC280" s="0" t="n">
        <v>1.09310770227512</v>
      </c>
      <c r="AD280" s="0" t="n">
        <v>1.75320747290519</v>
      </c>
      <c r="AE280" s="0" t="n">
        <v>1.74532972739687</v>
      </c>
      <c r="AF280" s="0" t="n">
        <v>1.52264111614339</v>
      </c>
      <c r="AG280" s="0" t="n">
        <v>1.92842593977911</v>
      </c>
      <c r="AH280" s="0" t="n">
        <v>2.2526211032171</v>
      </c>
      <c r="AI280" s="0" t="n">
        <v>1.02946428035184</v>
      </c>
    </row>
    <row r="281" customFormat="false" ht="12.75" hidden="false" customHeight="false" outlineLevel="0" collapsed="false">
      <c r="A281" s="0" t="n">
        <v>22091040</v>
      </c>
      <c r="B281" s="0" t="n">
        <v>2</v>
      </c>
      <c r="C281" s="0" t="s">
        <v>48</v>
      </c>
      <c r="D281" s="0" t="n">
        <v>9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0.626057480622555</v>
      </c>
      <c r="K281" s="0" t="n">
        <v>0.619482384011096</v>
      </c>
      <c r="L281" s="0" t="n">
        <v>1.13732500803929</v>
      </c>
      <c r="M281" s="0" t="n">
        <v>0.265937509015394</v>
      </c>
      <c r="N281" s="0" t="n">
        <v>0.667607338982266</v>
      </c>
      <c r="O281" s="0" t="n">
        <v>0.50603229844213</v>
      </c>
      <c r="P281" s="0" t="n">
        <v>0.639351582744111</v>
      </c>
      <c r="Q281" s="0" t="n">
        <v>0</v>
      </c>
      <c r="R281" s="0" t="n">
        <v>0.179859243745213</v>
      </c>
      <c r="S281" s="0" t="n">
        <v>0.453673933311361</v>
      </c>
      <c r="T281" s="0" t="n">
        <v>0.18226894456686</v>
      </c>
      <c r="U281" s="0" t="n">
        <v>0.704195187509776</v>
      </c>
      <c r="V281" s="0" t="n">
        <v>0.396078760599562</v>
      </c>
      <c r="W281" s="0" t="n">
        <v>0.505444791955207</v>
      </c>
      <c r="X281" s="0" t="n">
        <v>0.186927001154525</v>
      </c>
      <c r="Y281" s="0" t="n">
        <v>0.254100053115842</v>
      </c>
      <c r="Z281" s="0" t="n">
        <v>0.0777635211322369</v>
      </c>
      <c r="AA281" s="0" t="n">
        <v>0</v>
      </c>
      <c r="AB281" s="0" t="n">
        <v>0.339022129373499</v>
      </c>
      <c r="AC281" s="0" t="n">
        <v>0.130995757867012</v>
      </c>
      <c r="AD281" s="0" t="n">
        <v>0.50051857970437</v>
      </c>
      <c r="AE281" s="0" t="n">
        <v>0.455644636194507</v>
      </c>
      <c r="AF281" s="0" t="n">
        <v>0.418429955388463</v>
      </c>
      <c r="AG281" s="0" t="n">
        <v>0.594666754197068</v>
      </c>
      <c r="AH281" s="0" t="n">
        <v>0.736207343549513</v>
      </c>
      <c r="AI281" s="0" t="n">
        <v>0.244486027976228</v>
      </c>
    </row>
    <row r="282" customFormat="false" ht="12.75" hidden="false" customHeight="false" outlineLevel="0" collapsed="false">
      <c r="A282" s="0" t="n">
        <v>22091042</v>
      </c>
      <c r="B282" s="0" t="n">
        <v>2</v>
      </c>
      <c r="C282" s="0" t="s">
        <v>48</v>
      </c>
      <c r="D282" s="0" t="n">
        <v>9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s">
        <v>163</v>
      </c>
      <c r="K282" s="0" t="s">
        <v>163</v>
      </c>
      <c r="L282" s="0" t="s">
        <v>163</v>
      </c>
      <c r="M282" s="0" t="s">
        <v>163</v>
      </c>
      <c r="N282" s="0" t="s">
        <v>163</v>
      </c>
      <c r="O282" s="0" t="s">
        <v>163</v>
      </c>
      <c r="P282" s="0" t="s">
        <v>163</v>
      </c>
      <c r="Q282" s="0" t="s">
        <v>163</v>
      </c>
      <c r="R282" s="0" t="s">
        <v>163</v>
      </c>
      <c r="S282" s="0" t="s">
        <v>163</v>
      </c>
      <c r="T282" s="0" t="s">
        <v>163</v>
      </c>
      <c r="U282" s="0" t="s">
        <v>163</v>
      </c>
      <c r="V282" s="0" t="s">
        <v>163</v>
      </c>
      <c r="W282" s="0" t="s">
        <v>163</v>
      </c>
      <c r="X282" s="0" t="s">
        <v>163</v>
      </c>
      <c r="Y282" s="0" t="s">
        <v>163</v>
      </c>
      <c r="Z282" s="0" t="s">
        <v>163</v>
      </c>
      <c r="AA282" s="0" t="s">
        <v>163</v>
      </c>
      <c r="AB282" s="0" t="s">
        <v>163</v>
      </c>
      <c r="AC282" s="0" t="s">
        <v>163</v>
      </c>
      <c r="AD282" s="0" t="s">
        <v>163</v>
      </c>
      <c r="AE282" s="0" t="s">
        <v>163</v>
      </c>
      <c r="AF282" s="0" t="s">
        <v>163</v>
      </c>
      <c r="AG282" s="0" t="s">
        <v>163</v>
      </c>
      <c r="AH282" s="0" t="s">
        <v>163</v>
      </c>
      <c r="AI282" s="0" t="s">
        <v>163</v>
      </c>
    </row>
    <row r="283" customFormat="false" ht="12.75" hidden="false" customHeight="false" outlineLevel="0" collapsed="false">
      <c r="A283" s="0" t="n">
        <v>22091043</v>
      </c>
      <c r="B283" s="0" t="n">
        <v>2</v>
      </c>
      <c r="C283" s="0" t="s">
        <v>48</v>
      </c>
      <c r="D283" s="0" t="n">
        <v>9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4</v>
      </c>
      <c r="J283" s="0" t="s">
        <v>163</v>
      </c>
      <c r="K283" s="0" t="s">
        <v>163</v>
      </c>
      <c r="L283" s="0" t="s">
        <v>163</v>
      </c>
      <c r="M283" s="0" t="s">
        <v>163</v>
      </c>
      <c r="N283" s="0" t="s">
        <v>163</v>
      </c>
      <c r="O283" s="0" t="s">
        <v>163</v>
      </c>
      <c r="P283" s="0" t="s">
        <v>163</v>
      </c>
      <c r="Q283" s="0" t="s">
        <v>163</v>
      </c>
      <c r="R283" s="0" t="s">
        <v>163</v>
      </c>
      <c r="S283" s="0" t="s">
        <v>163</v>
      </c>
      <c r="T283" s="0" t="s">
        <v>163</v>
      </c>
      <c r="U283" s="0" t="s">
        <v>163</v>
      </c>
      <c r="V283" s="0" t="s">
        <v>163</v>
      </c>
      <c r="W283" s="0" t="s">
        <v>163</v>
      </c>
      <c r="X283" s="0" t="s">
        <v>163</v>
      </c>
      <c r="Y283" s="0" t="s">
        <v>163</v>
      </c>
      <c r="Z283" s="0" t="s">
        <v>163</v>
      </c>
      <c r="AA283" s="0" t="s">
        <v>163</v>
      </c>
      <c r="AB283" s="0" t="s">
        <v>163</v>
      </c>
      <c r="AC283" s="0" t="s">
        <v>163</v>
      </c>
      <c r="AD283" s="0" t="s">
        <v>163</v>
      </c>
      <c r="AE283" s="0" t="s">
        <v>163</v>
      </c>
      <c r="AF283" s="0" t="s">
        <v>163</v>
      </c>
      <c r="AG283" s="0" t="s">
        <v>163</v>
      </c>
      <c r="AH283" s="0" t="s">
        <v>163</v>
      </c>
      <c r="AI283" s="0" t="s">
        <v>163</v>
      </c>
    </row>
    <row r="284" customFormat="false" ht="12.75" hidden="false" customHeight="false" outlineLevel="0" collapsed="false">
      <c r="A284" s="0" t="n">
        <v>22091044</v>
      </c>
      <c r="B284" s="0" t="n">
        <v>2</v>
      </c>
      <c r="C284" s="0" t="s">
        <v>48</v>
      </c>
      <c r="D284" s="0" t="n">
        <v>9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5</v>
      </c>
      <c r="J284" s="0" t="n">
        <v>0.563948916411788</v>
      </c>
      <c r="K284" s="0" t="n">
        <v>0.396224589345277</v>
      </c>
      <c r="L284" s="0" t="n">
        <v>0.894815978364543</v>
      </c>
      <c r="M284" s="0" t="n">
        <v>0.206728978574693</v>
      </c>
      <c r="N284" s="0" t="n">
        <v>0.631210190589084</v>
      </c>
      <c r="O284" s="0" t="n">
        <v>0.337959727282015</v>
      </c>
      <c r="P284" s="0" t="n">
        <v>0.436691450778147</v>
      </c>
      <c r="Q284" s="0" t="n">
        <v>0</v>
      </c>
      <c r="R284" s="0" t="n">
        <v>0.120335849067936</v>
      </c>
      <c r="S284" s="0" t="n">
        <v>0.38052597359497</v>
      </c>
      <c r="T284" s="0" t="n">
        <v>0.107825062128875</v>
      </c>
      <c r="U284" s="0" t="n">
        <v>0.493943306885121</v>
      </c>
      <c r="V284" s="0" t="n">
        <v>0.282211596775003</v>
      </c>
      <c r="W284" s="0" t="n">
        <v>0.494102737463366</v>
      </c>
      <c r="X284" s="0" t="n">
        <v>0.0934635005772627</v>
      </c>
      <c r="Y284" s="0" t="n">
        <v>0.198976427534368</v>
      </c>
      <c r="Z284" s="0" t="n">
        <v>0.0388817605661184</v>
      </c>
      <c r="AA284" s="0" t="n">
        <v>0</v>
      </c>
      <c r="AB284" s="0" t="n">
        <v>0.250404283535756</v>
      </c>
      <c r="AC284" s="0" t="n">
        <v>0.0654978789335058</v>
      </c>
      <c r="AD284" s="0" t="n">
        <v>0.352142928520476</v>
      </c>
      <c r="AE284" s="0" t="n">
        <v>0.282584252777751</v>
      </c>
      <c r="AF284" s="0" t="n">
        <v>0.297679895352608</v>
      </c>
      <c r="AG284" s="0" t="n">
        <v>0.392949786032862</v>
      </c>
      <c r="AH284" s="0" t="n">
        <v>0.499262117752661</v>
      </c>
      <c r="AI284" s="0" t="n">
        <v>0.183116178662199</v>
      </c>
    </row>
    <row r="285" customFormat="false" ht="12.75" hidden="false" customHeight="false" outlineLevel="0" collapsed="false">
      <c r="A285" s="0" t="n">
        <v>22091046</v>
      </c>
      <c r="B285" s="0" t="n">
        <v>2</v>
      </c>
      <c r="C285" s="0" t="s">
        <v>48</v>
      </c>
      <c r="D285" s="0" t="n">
        <v>9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6</v>
      </c>
      <c r="J285" s="0" t="s">
        <v>163</v>
      </c>
      <c r="K285" s="0" t="s">
        <v>163</v>
      </c>
      <c r="L285" s="0" t="s">
        <v>163</v>
      </c>
      <c r="M285" s="0" t="s">
        <v>163</v>
      </c>
      <c r="N285" s="0" t="s">
        <v>163</v>
      </c>
      <c r="O285" s="0" t="s">
        <v>163</v>
      </c>
      <c r="P285" s="0" t="s">
        <v>163</v>
      </c>
      <c r="Q285" s="0" t="s">
        <v>163</v>
      </c>
      <c r="R285" s="0" t="s">
        <v>163</v>
      </c>
      <c r="S285" s="0" t="s">
        <v>163</v>
      </c>
      <c r="T285" s="0" t="s">
        <v>163</v>
      </c>
      <c r="U285" s="0" t="s">
        <v>163</v>
      </c>
      <c r="V285" s="0" t="s">
        <v>163</v>
      </c>
      <c r="W285" s="0" t="s">
        <v>163</v>
      </c>
      <c r="X285" s="0" t="s">
        <v>163</v>
      </c>
      <c r="Y285" s="0" t="s">
        <v>163</v>
      </c>
      <c r="Z285" s="0" t="s">
        <v>163</v>
      </c>
      <c r="AA285" s="0" t="s">
        <v>163</v>
      </c>
      <c r="AB285" s="0" t="s">
        <v>163</v>
      </c>
      <c r="AC285" s="0" t="s">
        <v>163</v>
      </c>
      <c r="AD285" s="0" t="s">
        <v>163</v>
      </c>
      <c r="AE285" s="0" t="s">
        <v>163</v>
      </c>
      <c r="AF285" s="0" t="s">
        <v>163</v>
      </c>
      <c r="AG285" s="0" t="s">
        <v>163</v>
      </c>
      <c r="AH285" s="0" t="s">
        <v>163</v>
      </c>
      <c r="AI285" s="0" t="s">
        <v>163</v>
      </c>
    </row>
    <row r="286" customFormat="false" ht="12.75" hidden="false" customHeight="false" outlineLevel="0" collapsed="false">
      <c r="A286" s="0" t="n">
        <v>22091047</v>
      </c>
      <c r="B286" s="0" t="n">
        <v>2</v>
      </c>
      <c r="C286" s="0" t="s">
        <v>48</v>
      </c>
      <c r="D286" s="0" t="n">
        <v>9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7</v>
      </c>
      <c r="J286" s="0" t="s">
        <v>163</v>
      </c>
      <c r="K286" s="0" t="s">
        <v>163</v>
      </c>
      <c r="L286" s="0" t="s">
        <v>163</v>
      </c>
      <c r="M286" s="0" t="s">
        <v>163</v>
      </c>
      <c r="N286" s="0" t="s">
        <v>163</v>
      </c>
      <c r="O286" s="0" t="s">
        <v>163</v>
      </c>
      <c r="P286" s="0" t="s">
        <v>163</v>
      </c>
      <c r="Q286" s="0" t="s">
        <v>163</v>
      </c>
      <c r="R286" s="0" t="s">
        <v>163</v>
      </c>
      <c r="S286" s="0" t="s">
        <v>163</v>
      </c>
      <c r="T286" s="0" t="s">
        <v>163</v>
      </c>
      <c r="U286" s="0" t="s">
        <v>163</v>
      </c>
      <c r="V286" s="0" t="s">
        <v>163</v>
      </c>
      <c r="W286" s="0" t="s">
        <v>163</v>
      </c>
      <c r="X286" s="0" t="s">
        <v>163</v>
      </c>
      <c r="Y286" s="0" t="s">
        <v>163</v>
      </c>
      <c r="Z286" s="0" t="s">
        <v>163</v>
      </c>
      <c r="AA286" s="0" t="s">
        <v>163</v>
      </c>
      <c r="AB286" s="0" t="s">
        <v>163</v>
      </c>
      <c r="AC286" s="0" t="s">
        <v>163</v>
      </c>
      <c r="AD286" s="0" t="s">
        <v>163</v>
      </c>
      <c r="AE286" s="0" t="s">
        <v>163</v>
      </c>
      <c r="AF286" s="0" t="s">
        <v>163</v>
      </c>
      <c r="AG286" s="0" t="s">
        <v>163</v>
      </c>
      <c r="AH286" s="0" t="s">
        <v>163</v>
      </c>
      <c r="AI286" s="0" t="s">
        <v>163</v>
      </c>
    </row>
    <row r="287" customFormat="false" ht="12.75" hidden="false" customHeight="false" outlineLevel="0" collapsed="false">
      <c r="A287" s="0" t="n">
        <v>22091048</v>
      </c>
      <c r="B287" s="0" t="n">
        <v>2</v>
      </c>
      <c r="C287" s="0" t="s">
        <v>48</v>
      </c>
      <c r="D287" s="0" t="n">
        <v>9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8</v>
      </c>
      <c r="J287" s="0" t="n">
        <v>102.171132585216</v>
      </c>
      <c r="K287" s="0" t="n">
        <v>131.615468035661</v>
      </c>
      <c r="L287" s="0" t="n">
        <v>148.052209666099</v>
      </c>
      <c r="M287" s="0" t="n">
        <v>37.2774575913804</v>
      </c>
      <c r="N287" s="0" t="n">
        <v>127.389728898031</v>
      </c>
      <c r="O287" s="0" t="n">
        <v>88.2121032403246</v>
      </c>
      <c r="P287" s="0" t="n">
        <v>148.910644215723</v>
      </c>
      <c r="Q287" s="0" t="n">
        <v>0</v>
      </c>
      <c r="R287" s="0" t="n">
        <v>65.0347010280199</v>
      </c>
      <c r="S287" s="0" t="n">
        <v>108.114807310797</v>
      </c>
      <c r="T287" s="0" t="n">
        <v>46.416309100927</v>
      </c>
      <c r="U287" s="0" t="n">
        <v>129.668340090456</v>
      </c>
      <c r="V287" s="0" t="n">
        <v>129.566249013572</v>
      </c>
      <c r="W287" s="0" t="n">
        <v>192.65466204612</v>
      </c>
      <c r="X287" s="0" t="n">
        <v>143.901220111202</v>
      </c>
      <c r="Y287" s="0" t="n">
        <v>85.5971261492212</v>
      </c>
      <c r="Z287" s="0" t="n">
        <v>39.2675586007678</v>
      </c>
      <c r="AA287" s="0" t="n">
        <v>0</v>
      </c>
      <c r="AB287" s="0" t="n">
        <v>104.381496800915</v>
      </c>
      <c r="AC287" s="0" t="n">
        <v>38.4954316399919</v>
      </c>
      <c r="AD287" s="0" t="n">
        <v>160.887362083901</v>
      </c>
      <c r="AE287" s="0" t="n">
        <v>136.519501378767</v>
      </c>
      <c r="AF287" s="0" t="n">
        <v>137.193557609795</v>
      </c>
      <c r="AG287" s="0" t="n">
        <v>112.909052196858</v>
      </c>
      <c r="AH287" s="0" t="n">
        <v>134.819786269516</v>
      </c>
      <c r="AI287" s="0" t="n">
        <v>54.5573506501546</v>
      </c>
    </row>
    <row r="288" customFormat="false" ht="12.75" hidden="false" customHeight="false" outlineLevel="0" collapsed="false">
      <c r="A288" s="0" t="n">
        <v>22091049</v>
      </c>
      <c r="B288" s="0" t="n">
        <v>2</v>
      </c>
      <c r="C288" s="0" t="s">
        <v>48</v>
      </c>
      <c r="D288" s="0" t="n">
        <v>9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9</v>
      </c>
      <c r="J288" s="0" t="n">
        <v>27.8381948972027</v>
      </c>
      <c r="K288" s="0" t="n">
        <v>48.3005571230385</v>
      </c>
      <c r="L288" s="0" t="n">
        <v>63.9184356979362</v>
      </c>
      <c r="M288" s="0" t="n">
        <v>4.51447305458075</v>
      </c>
      <c r="N288" s="0" t="n">
        <v>41.3630982213658</v>
      </c>
      <c r="O288" s="0" t="n">
        <v>24.0348292140951</v>
      </c>
      <c r="P288" s="0" t="n">
        <v>54.6475819637034</v>
      </c>
      <c r="Q288" s="0" t="n">
        <v>0</v>
      </c>
      <c r="R288" s="0" t="n">
        <v>7.87600400815957</v>
      </c>
      <c r="S288" s="0" t="n">
        <v>22.2958724518066</v>
      </c>
      <c r="T288" s="0" t="n">
        <v>5.6212303700046</v>
      </c>
      <c r="U288" s="0" t="n">
        <v>52.133397900356</v>
      </c>
      <c r="V288" s="0" t="n">
        <v>35.3024420976344</v>
      </c>
      <c r="W288" s="0" t="n">
        <v>52.491911307937</v>
      </c>
      <c r="X288" s="0" t="n">
        <v>29.6758911111549</v>
      </c>
      <c r="Y288" s="0" t="n">
        <v>10.3662090850198</v>
      </c>
      <c r="Z288" s="0" t="n">
        <v>0.99416850866609</v>
      </c>
      <c r="AA288" s="0" t="n">
        <v>0</v>
      </c>
      <c r="AB288" s="0" t="n">
        <v>21.5259740722809</v>
      </c>
      <c r="AC288" s="0" t="n">
        <v>4.66197536238048</v>
      </c>
      <c r="AD288" s="0" t="n">
        <v>52.2396885370536</v>
      </c>
      <c r="AE288" s="0" t="n">
        <v>44.3275104948363</v>
      </c>
      <c r="AF288" s="0" t="n">
        <v>37.380626980881</v>
      </c>
      <c r="AG288" s="0" t="n">
        <v>41.4356321998932</v>
      </c>
      <c r="AH288" s="0" t="n">
        <v>58.2056144850012</v>
      </c>
      <c r="AI288" s="0" t="n">
        <v>6.60714827012203</v>
      </c>
    </row>
    <row r="289" customFormat="false" ht="12.75" hidden="false" customHeight="false" outlineLevel="0" collapsed="false">
      <c r="A289" s="0" t="n">
        <v>22091050</v>
      </c>
      <c r="B289" s="0" t="n">
        <v>2</v>
      </c>
      <c r="C289" s="0" t="s">
        <v>48</v>
      </c>
      <c r="D289" s="0" t="n">
        <v>9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70</v>
      </c>
      <c r="J289" s="0" t="n">
        <v>261.598678609478</v>
      </c>
      <c r="K289" s="0" t="n">
        <v>286.471464295559</v>
      </c>
      <c r="L289" s="0" t="n">
        <v>291.721874429307</v>
      </c>
      <c r="M289" s="0" t="n">
        <v>134.658994072274</v>
      </c>
      <c r="N289" s="0" t="n">
        <v>297.285132055423</v>
      </c>
      <c r="O289" s="0" t="n">
        <v>225.858019394913</v>
      </c>
      <c r="P289" s="0" t="n">
        <v>324.115781635293</v>
      </c>
      <c r="Q289" s="0" t="n">
        <v>299.573227355399</v>
      </c>
      <c r="R289" s="0" t="n">
        <v>234.927701245625</v>
      </c>
      <c r="S289" s="0" t="n">
        <v>315.957346192112</v>
      </c>
      <c r="T289" s="0" t="n">
        <v>167.671667971365</v>
      </c>
      <c r="U289" s="0" t="n">
        <v>267.166339116495</v>
      </c>
      <c r="V289" s="0" t="n">
        <v>331.741057152983</v>
      </c>
      <c r="W289" s="0" t="n">
        <v>493.272451268817</v>
      </c>
      <c r="X289" s="0" t="n">
        <v>420.540430594668</v>
      </c>
      <c r="Y289" s="0" t="n">
        <v>309.206250841445</v>
      </c>
      <c r="Z289" s="0" t="n">
        <v>218.784833356274</v>
      </c>
      <c r="AA289" s="0" t="n">
        <v>299.573227355399</v>
      </c>
      <c r="AB289" s="0" t="n">
        <v>305.047028627353</v>
      </c>
      <c r="AC289" s="0" t="n">
        <v>139.05873511658</v>
      </c>
      <c r="AD289" s="0" t="n">
        <v>375.457433632237</v>
      </c>
      <c r="AE289" s="0" t="n">
        <v>318.590975478201</v>
      </c>
      <c r="AF289" s="0" t="n">
        <v>351.269996488705</v>
      </c>
      <c r="AG289" s="0" t="n">
        <v>245.755472345345</v>
      </c>
      <c r="AH289" s="0" t="n">
        <v>265.648725199049</v>
      </c>
      <c r="AI289" s="0" t="n">
        <v>197.079909212932</v>
      </c>
    </row>
    <row r="290" customFormat="false" ht="12.75" hidden="false" customHeight="false" outlineLevel="0" collapsed="false">
      <c r="A290" s="0" t="n">
        <v>30091000</v>
      </c>
      <c r="B290" s="0" t="n">
        <v>3</v>
      </c>
      <c r="C290" s="0" t="s">
        <v>56</v>
      </c>
      <c r="D290" s="0" t="n">
        <v>9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0091001</v>
      </c>
      <c r="B291" s="0" t="n">
        <v>3</v>
      </c>
      <c r="C291" s="0" t="s">
        <v>56</v>
      </c>
      <c r="D291" s="0" t="n">
        <v>9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0091002</v>
      </c>
      <c r="B292" s="0" t="n">
        <v>3</v>
      </c>
      <c r="C292" s="0" t="s">
        <v>56</v>
      </c>
      <c r="D292" s="0" t="n">
        <v>9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1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1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0091003</v>
      </c>
      <c r="B293" s="0" t="n">
        <v>3</v>
      </c>
      <c r="C293" s="0" t="s">
        <v>56</v>
      </c>
      <c r="D293" s="0" t="n">
        <v>9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1</v>
      </c>
      <c r="K293" s="0" t="n">
        <v>0</v>
      </c>
      <c r="L293" s="0" t="n">
        <v>1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1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1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0091004</v>
      </c>
      <c r="B294" s="0" t="n">
        <v>3</v>
      </c>
      <c r="C294" s="0" t="s">
        <v>56</v>
      </c>
      <c r="D294" s="0" t="n">
        <v>9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0</v>
      </c>
      <c r="K294" s="0" t="n">
        <v>2</v>
      </c>
      <c r="L294" s="0" t="n">
        <v>0</v>
      </c>
      <c r="M294" s="0" t="n">
        <v>2</v>
      </c>
      <c r="N294" s="0" t="n">
        <v>0</v>
      </c>
      <c r="O294" s="0" t="n">
        <v>2</v>
      </c>
      <c r="P294" s="0" t="n">
        <v>0</v>
      </c>
      <c r="Q294" s="0" t="n">
        <v>0</v>
      </c>
      <c r="R294" s="0" t="n">
        <v>0</v>
      </c>
      <c r="S294" s="0" t="n">
        <v>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1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2</v>
      </c>
      <c r="AD294" s="0" t="n">
        <v>1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0091005</v>
      </c>
      <c r="B295" s="0" t="n">
        <v>3</v>
      </c>
      <c r="C295" s="0" t="s">
        <v>56</v>
      </c>
      <c r="D295" s="0" t="n">
        <v>9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1</v>
      </c>
      <c r="K295" s="0" t="n">
        <v>0</v>
      </c>
      <c r="L295" s="0" t="n">
        <v>2</v>
      </c>
      <c r="M295" s="0" t="n">
        <v>0</v>
      </c>
      <c r="N295" s="0" t="n">
        <v>1</v>
      </c>
      <c r="O295" s="0" t="n">
        <v>1</v>
      </c>
      <c r="P295" s="0" t="n">
        <v>3</v>
      </c>
      <c r="Q295" s="0" t="n">
        <v>1</v>
      </c>
      <c r="R295" s="0" t="n">
        <v>1</v>
      </c>
      <c r="S295" s="0" t="n">
        <v>1</v>
      </c>
      <c r="T295" s="0" t="n">
        <v>0</v>
      </c>
      <c r="U295" s="0" t="n">
        <v>2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1</v>
      </c>
      <c r="AC295" s="0" t="n">
        <v>1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</row>
    <row r="296" customFormat="false" ht="12.75" hidden="false" customHeight="false" outlineLevel="0" collapsed="false">
      <c r="A296" s="0" t="n">
        <v>30091006</v>
      </c>
      <c r="B296" s="0" t="n">
        <v>3</v>
      </c>
      <c r="C296" s="0" t="s">
        <v>56</v>
      </c>
      <c r="D296" s="0" t="n">
        <v>9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0</v>
      </c>
      <c r="K296" s="0" t="n">
        <v>2</v>
      </c>
      <c r="L296" s="0" t="n">
        <v>1</v>
      </c>
      <c r="M296" s="0" t="n">
        <v>1</v>
      </c>
      <c r="N296" s="0" t="n">
        <v>1</v>
      </c>
      <c r="O296" s="0" t="n">
        <v>2</v>
      </c>
      <c r="P296" s="0" t="n">
        <v>3</v>
      </c>
      <c r="Q296" s="0" t="n">
        <v>2</v>
      </c>
      <c r="R296" s="0" t="n">
        <v>0</v>
      </c>
      <c r="S296" s="0" t="n">
        <v>0</v>
      </c>
      <c r="T296" s="0" t="n">
        <v>2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1</v>
      </c>
      <c r="AA296" s="0" t="n">
        <v>0</v>
      </c>
      <c r="AB296" s="0" t="n">
        <v>1</v>
      </c>
      <c r="AC296" s="0" t="n">
        <v>1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30091007</v>
      </c>
      <c r="B297" s="0" t="n">
        <v>3</v>
      </c>
      <c r="C297" s="0" t="s">
        <v>56</v>
      </c>
      <c r="D297" s="0" t="n">
        <v>9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0</v>
      </c>
      <c r="K297" s="0" t="n">
        <v>0</v>
      </c>
      <c r="L297" s="0" t="n">
        <v>1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1</v>
      </c>
      <c r="R297" s="0" t="n">
        <v>1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1</v>
      </c>
      <c r="AA297" s="0" t="n">
        <v>1</v>
      </c>
      <c r="AB297" s="0" t="n">
        <v>0</v>
      </c>
      <c r="AC297" s="0" t="n">
        <v>0</v>
      </c>
      <c r="AD297" s="0" t="n">
        <v>0</v>
      </c>
      <c r="AE297" s="0" t="n">
        <v>1</v>
      </c>
      <c r="AF297" s="0" t="n">
        <v>0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30091008</v>
      </c>
      <c r="B298" s="0" t="n">
        <v>3</v>
      </c>
      <c r="C298" s="0" t="s">
        <v>56</v>
      </c>
      <c r="D298" s="0" t="n">
        <v>9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1</v>
      </c>
      <c r="K298" s="0" t="n">
        <v>1</v>
      </c>
      <c r="L298" s="0" t="n">
        <v>0</v>
      </c>
      <c r="M298" s="0" t="n">
        <v>1</v>
      </c>
      <c r="N298" s="0" t="n">
        <v>0</v>
      </c>
      <c r="O298" s="0" t="n">
        <v>0</v>
      </c>
      <c r="P298" s="0" t="n">
        <v>0</v>
      </c>
      <c r="Q298" s="0" t="n">
        <v>1</v>
      </c>
      <c r="R298" s="0" t="n">
        <v>0</v>
      </c>
      <c r="S298" s="0" t="n">
        <v>1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3</v>
      </c>
      <c r="Y298" s="0" t="n">
        <v>0</v>
      </c>
      <c r="Z298" s="0" t="n">
        <v>1</v>
      </c>
      <c r="AA298" s="0" t="n">
        <v>0</v>
      </c>
      <c r="AB298" s="0" t="n">
        <v>0</v>
      </c>
      <c r="AC298" s="0" t="n">
        <v>1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1</v>
      </c>
      <c r="AI298" s="0" t="n">
        <v>0</v>
      </c>
    </row>
    <row r="299" customFormat="false" ht="12.75" hidden="false" customHeight="false" outlineLevel="0" collapsed="false">
      <c r="A299" s="0" t="n">
        <v>30091009</v>
      </c>
      <c r="B299" s="0" t="n">
        <v>3</v>
      </c>
      <c r="C299" s="0" t="s">
        <v>56</v>
      </c>
      <c r="D299" s="0" t="n">
        <v>9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2</v>
      </c>
      <c r="K299" s="0" t="n">
        <v>0</v>
      </c>
      <c r="L299" s="0" t="n">
        <v>1</v>
      </c>
      <c r="M299" s="0" t="n">
        <v>1</v>
      </c>
      <c r="N299" s="0" t="n">
        <v>0</v>
      </c>
      <c r="O299" s="0" t="n">
        <v>1</v>
      </c>
      <c r="P299" s="0" t="n">
        <v>0</v>
      </c>
      <c r="Q299" s="0" t="n">
        <v>1</v>
      </c>
      <c r="R299" s="0" t="n">
        <v>0</v>
      </c>
      <c r="S299" s="0" t="n">
        <v>0</v>
      </c>
      <c r="T299" s="0" t="n">
        <v>0</v>
      </c>
      <c r="U299" s="0" t="n">
        <v>1</v>
      </c>
      <c r="V299" s="0" t="n">
        <v>0</v>
      </c>
      <c r="W299" s="0" t="n">
        <v>0</v>
      </c>
      <c r="X299" s="0" t="n">
        <v>0</v>
      </c>
      <c r="Y299" s="0" t="n">
        <v>1</v>
      </c>
      <c r="Z299" s="0" t="n">
        <v>0</v>
      </c>
      <c r="AA299" s="0" t="n">
        <v>0</v>
      </c>
      <c r="AB299" s="0" t="n">
        <v>1</v>
      </c>
      <c r="AC299" s="0" t="n">
        <v>1</v>
      </c>
      <c r="AD299" s="0" t="n">
        <v>1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</row>
    <row r="300" customFormat="false" ht="12.75" hidden="false" customHeight="false" outlineLevel="0" collapsed="false">
      <c r="A300" s="0" t="n">
        <v>30091010</v>
      </c>
      <c r="B300" s="0" t="n">
        <v>3</v>
      </c>
      <c r="C300" s="0" t="s">
        <v>56</v>
      </c>
      <c r="D300" s="0" t="n">
        <v>9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1</v>
      </c>
      <c r="K300" s="0" t="n">
        <v>1</v>
      </c>
      <c r="L300" s="0" t="n">
        <v>1</v>
      </c>
      <c r="M300" s="0" t="n">
        <v>1</v>
      </c>
      <c r="N300" s="0" t="n">
        <v>1</v>
      </c>
      <c r="O300" s="0" t="n">
        <v>1</v>
      </c>
      <c r="P300" s="0" t="n">
        <v>0</v>
      </c>
      <c r="Q300" s="0" t="n">
        <v>1</v>
      </c>
      <c r="R300" s="0" t="n">
        <v>1</v>
      </c>
      <c r="S300" s="0" t="n">
        <v>1</v>
      </c>
      <c r="T300" s="0" t="n">
        <v>2</v>
      </c>
      <c r="U300" s="0" t="n">
        <v>1</v>
      </c>
      <c r="V300" s="0" t="n">
        <v>1</v>
      </c>
      <c r="W300" s="0" t="n">
        <v>1</v>
      </c>
      <c r="X300" s="0" t="n">
        <v>0</v>
      </c>
      <c r="Y300" s="0" t="n">
        <v>0</v>
      </c>
      <c r="Z300" s="0" t="n">
        <v>1</v>
      </c>
      <c r="AA300" s="0" t="n">
        <v>1</v>
      </c>
      <c r="AB300" s="0" t="n">
        <v>1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2</v>
      </c>
    </row>
    <row r="301" customFormat="false" ht="12.75" hidden="false" customHeight="false" outlineLevel="0" collapsed="false">
      <c r="A301" s="0" t="n">
        <v>30091011</v>
      </c>
      <c r="B301" s="0" t="n">
        <v>3</v>
      </c>
      <c r="C301" s="0" t="s">
        <v>56</v>
      </c>
      <c r="D301" s="0" t="n">
        <v>9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1</v>
      </c>
      <c r="K301" s="0" t="n">
        <v>2</v>
      </c>
      <c r="L301" s="0" t="n">
        <v>0</v>
      </c>
      <c r="M301" s="0" t="n">
        <v>2</v>
      </c>
      <c r="N301" s="0" t="n">
        <v>0</v>
      </c>
      <c r="O301" s="0" t="n">
        <v>1</v>
      </c>
      <c r="P301" s="0" t="n">
        <v>0</v>
      </c>
      <c r="Q301" s="0" t="n">
        <v>2</v>
      </c>
      <c r="R301" s="0" t="n">
        <v>0</v>
      </c>
      <c r="S301" s="0" t="n">
        <v>0</v>
      </c>
      <c r="T301" s="0" t="n">
        <v>1</v>
      </c>
      <c r="U301" s="0" t="n">
        <v>3</v>
      </c>
      <c r="V301" s="0" t="n">
        <v>0</v>
      </c>
      <c r="W301" s="0" t="n">
        <v>2</v>
      </c>
      <c r="X301" s="0" t="n">
        <v>0</v>
      </c>
      <c r="Y301" s="0" t="n">
        <v>0</v>
      </c>
      <c r="Z301" s="0" t="n">
        <v>0</v>
      </c>
      <c r="AA301" s="0" t="n">
        <v>1</v>
      </c>
      <c r="AB301" s="0" t="n">
        <v>1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3</v>
      </c>
    </row>
    <row r="302" customFormat="false" ht="12.75" hidden="false" customHeight="false" outlineLevel="0" collapsed="false">
      <c r="A302" s="0" t="n">
        <v>30091012</v>
      </c>
      <c r="B302" s="0" t="n">
        <v>3</v>
      </c>
      <c r="C302" s="0" t="s">
        <v>56</v>
      </c>
      <c r="D302" s="0" t="n">
        <v>9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0</v>
      </c>
      <c r="K302" s="0" t="n">
        <v>0</v>
      </c>
      <c r="L302" s="0" t="n">
        <v>1</v>
      </c>
      <c r="M302" s="0" t="n">
        <v>4</v>
      </c>
      <c r="N302" s="0" t="n">
        <v>0</v>
      </c>
      <c r="O302" s="0" t="n">
        <v>0</v>
      </c>
      <c r="P302" s="0" t="n">
        <v>1</v>
      </c>
      <c r="Q302" s="0" t="n">
        <v>2</v>
      </c>
      <c r="R302" s="0" t="n">
        <v>0</v>
      </c>
      <c r="S302" s="0" t="n">
        <v>1</v>
      </c>
      <c r="T302" s="0" t="n">
        <v>3</v>
      </c>
      <c r="U302" s="0" t="n">
        <v>0</v>
      </c>
      <c r="V302" s="0" t="n">
        <v>0</v>
      </c>
      <c r="W302" s="0" t="n">
        <v>1</v>
      </c>
      <c r="X302" s="0" t="n">
        <v>2</v>
      </c>
      <c r="Y302" s="0" t="n">
        <v>0</v>
      </c>
      <c r="Z302" s="0" t="n">
        <v>1</v>
      </c>
      <c r="AA302" s="0" t="n">
        <v>0</v>
      </c>
      <c r="AB302" s="0" t="n">
        <v>1</v>
      </c>
      <c r="AC302" s="0" t="n">
        <v>1</v>
      </c>
      <c r="AD302" s="0" t="n">
        <v>2</v>
      </c>
      <c r="AE302" s="0" t="n">
        <v>1</v>
      </c>
      <c r="AF302" s="0" t="n">
        <v>1</v>
      </c>
      <c r="AG302" s="0" t="n">
        <v>0</v>
      </c>
      <c r="AH302" s="0" t="n">
        <v>1</v>
      </c>
      <c r="AI302" s="0" t="n">
        <v>1</v>
      </c>
    </row>
    <row r="303" customFormat="false" ht="12.75" hidden="false" customHeight="false" outlineLevel="0" collapsed="false">
      <c r="A303" s="0" t="n">
        <v>30091013</v>
      </c>
      <c r="B303" s="0" t="n">
        <v>3</v>
      </c>
      <c r="C303" s="0" t="s">
        <v>56</v>
      </c>
      <c r="D303" s="0" t="n">
        <v>9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0</v>
      </c>
      <c r="K303" s="0" t="n">
        <v>0</v>
      </c>
      <c r="L303" s="0" t="n">
        <v>0</v>
      </c>
      <c r="M303" s="0" t="n">
        <v>1</v>
      </c>
      <c r="N303" s="0" t="n">
        <v>0</v>
      </c>
      <c r="O303" s="0" t="n">
        <v>2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1</v>
      </c>
      <c r="W303" s="0" t="n">
        <v>0</v>
      </c>
      <c r="X303" s="0" t="n">
        <v>0</v>
      </c>
      <c r="Y303" s="0" t="n">
        <v>1</v>
      </c>
      <c r="Z303" s="0" t="n">
        <v>1</v>
      </c>
      <c r="AA303" s="0" t="n">
        <v>0</v>
      </c>
      <c r="AB303" s="0" t="n">
        <v>2</v>
      </c>
      <c r="AC303" s="0" t="n">
        <v>1</v>
      </c>
      <c r="AD303" s="0" t="n">
        <v>0</v>
      </c>
      <c r="AE303" s="0" t="n">
        <v>0</v>
      </c>
      <c r="AF303" s="0" t="n">
        <v>1</v>
      </c>
      <c r="AG303" s="0" t="n">
        <v>1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091014</v>
      </c>
      <c r="B304" s="0" t="n">
        <v>3</v>
      </c>
      <c r="C304" s="0" t="s">
        <v>56</v>
      </c>
      <c r="D304" s="0" t="n">
        <v>9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1</v>
      </c>
      <c r="K304" s="0" t="n">
        <v>0</v>
      </c>
      <c r="L304" s="0" t="n">
        <v>1</v>
      </c>
      <c r="M304" s="0" t="n">
        <v>0</v>
      </c>
      <c r="N304" s="0" t="n">
        <v>1</v>
      </c>
      <c r="O304" s="0" t="n">
        <v>2</v>
      </c>
      <c r="P304" s="0" t="n">
        <v>1</v>
      </c>
      <c r="Q304" s="0" t="n">
        <v>0</v>
      </c>
      <c r="R304" s="0" t="n">
        <v>1</v>
      </c>
      <c r="S304" s="0" t="n">
        <v>0</v>
      </c>
      <c r="T304" s="0" t="n">
        <v>1</v>
      </c>
      <c r="U304" s="0" t="n">
        <v>1</v>
      </c>
      <c r="V304" s="0" t="n">
        <v>1</v>
      </c>
      <c r="W304" s="0" t="n">
        <v>0</v>
      </c>
      <c r="X304" s="0" t="n">
        <v>1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2</v>
      </c>
      <c r="AD304" s="0" t="n">
        <v>0</v>
      </c>
      <c r="AE304" s="0" t="n">
        <v>1</v>
      </c>
      <c r="AF304" s="0" t="n">
        <v>1</v>
      </c>
      <c r="AG304" s="0" t="n">
        <v>0</v>
      </c>
      <c r="AH304" s="0" t="n">
        <v>0</v>
      </c>
      <c r="AI304" s="0" t="n">
        <v>3</v>
      </c>
    </row>
    <row r="305" customFormat="false" ht="12.75" hidden="false" customHeight="false" outlineLevel="0" collapsed="false">
      <c r="A305" s="0" t="n">
        <v>30091015</v>
      </c>
      <c r="B305" s="0" t="n">
        <v>3</v>
      </c>
      <c r="C305" s="0" t="s">
        <v>56</v>
      </c>
      <c r="D305" s="0" t="n">
        <v>9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0</v>
      </c>
      <c r="K305" s="0" t="n">
        <v>0</v>
      </c>
      <c r="L305" s="0" t="n">
        <v>0</v>
      </c>
      <c r="M305" s="0" t="n">
        <v>2</v>
      </c>
      <c r="N305" s="0" t="n">
        <v>0</v>
      </c>
      <c r="O305" s="0" t="n">
        <v>1</v>
      </c>
      <c r="P305" s="0" t="n">
        <v>2</v>
      </c>
      <c r="Q305" s="0" t="n">
        <v>0</v>
      </c>
      <c r="R305" s="0" t="n">
        <v>2</v>
      </c>
      <c r="S305" s="0" t="n">
        <v>0</v>
      </c>
      <c r="T305" s="0" t="n">
        <v>4</v>
      </c>
      <c r="U305" s="0" t="n">
        <v>2</v>
      </c>
      <c r="V305" s="0" t="n">
        <v>1</v>
      </c>
      <c r="W305" s="0" t="n">
        <v>0</v>
      </c>
      <c r="X305" s="0" t="n">
        <v>2</v>
      </c>
      <c r="Y305" s="0" t="n">
        <v>0</v>
      </c>
      <c r="Z305" s="0" t="n">
        <v>1</v>
      </c>
      <c r="AA305" s="0" t="n">
        <v>0</v>
      </c>
      <c r="AB305" s="0" t="n">
        <v>1</v>
      </c>
      <c r="AC305" s="0" t="n">
        <v>1</v>
      </c>
      <c r="AD305" s="0" t="n">
        <v>0</v>
      </c>
      <c r="AE305" s="0" t="n">
        <v>1</v>
      </c>
      <c r="AF305" s="0" t="n">
        <v>0</v>
      </c>
      <c r="AG305" s="0" t="n">
        <v>1</v>
      </c>
      <c r="AH305" s="0" t="n">
        <v>0</v>
      </c>
      <c r="AI305" s="0" t="n">
        <v>3</v>
      </c>
    </row>
    <row r="306" customFormat="false" ht="12.75" hidden="false" customHeight="false" outlineLevel="0" collapsed="false">
      <c r="A306" s="0" t="n">
        <v>30091016</v>
      </c>
      <c r="B306" s="0" t="n">
        <v>3</v>
      </c>
      <c r="C306" s="0" t="s">
        <v>56</v>
      </c>
      <c r="D306" s="0" t="n">
        <v>9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2</v>
      </c>
      <c r="K306" s="0" t="n">
        <v>3</v>
      </c>
      <c r="L306" s="0" t="n">
        <v>0</v>
      </c>
      <c r="M306" s="0" t="n">
        <v>2</v>
      </c>
      <c r="N306" s="0" t="n">
        <v>1</v>
      </c>
      <c r="O306" s="0" t="n">
        <v>1</v>
      </c>
      <c r="P306" s="0" t="n">
        <v>1</v>
      </c>
      <c r="Q306" s="0" t="n">
        <v>0</v>
      </c>
      <c r="R306" s="0" t="n">
        <v>0</v>
      </c>
      <c r="S306" s="0" t="n">
        <v>3</v>
      </c>
      <c r="T306" s="0" t="n">
        <v>1</v>
      </c>
      <c r="U306" s="0" t="n">
        <v>2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1</v>
      </c>
      <c r="AA306" s="0" t="n">
        <v>0</v>
      </c>
      <c r="AB306" s="0" t="n">
        <v>1</v>
      </c>
      <c r="AC306" s="0" t="n">
        <v>3</v>
      </c>
      <c r="AD306" s="0" t="n">
        <v>1</v>
      </c>
      <c r="AE306" s="0" t="n">
        <v>1</v>
      </c>
      <c r="AF306" s="0" t="n">
        <v>1</v>
      </c>
      <c r="AG306" s="0" t="n">
        <v>1</v>
      </c>
      <c r="AH306" s="0" t="n">
        <v>1</v>
      </c>
      <c r="AI306" s="0" t="n">
        <v>0</v>
      </c>
    </row>
    <row r="307" customFormat="false" ht="12.75" hidden="false" customHeight="false" outlineLevel="0" collapsed="false">
      <c r="A307" s="0" t="n">
        <v>30091017</v>
      </c>
      <c r="B307" s="0" t="n">
        <v>3</v>
      </c>
      <c r="C307" s="0" t="s">
        <v>56</v>
      </c>
      <c r="D307" s="0" t="n">
        <v>9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2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1</v>
      </c>
      <c r="P307" s="0" t="n">
        <v>1</v>
      </c>
      <c r="Q307" s="0" t="n">
        <v>0</v>
      </c>
      <c r="R307" s="0" t="n">
        <v>0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1</v>
      </c>
      <c r="AA307" s="0" t="n">
        <v>0</v>
      </c>
      <c r="AB307" s="0" t="n">
        <v>0</v>
      </c>
      <c r="AC307" s="0" t="n">
        <v>1</v>
      </c>
      <c r="AD307" s="0" t="n">
        <v>0</v>
      </c>
      <c r="AE307" s="0" t="n">
        <v>0</v>
      </c>
      <c r="AF307" s="0" t="n">
        <v>1</v>
      </c>
      <c r="AG307" s="0" t="n">
        <v>0</v>
      </c>
      <c r="AH307" s="0" t="n">
        <v>4</v>
      </c>
      <c r="AI307" s="0" t="n">
        <v>3</v>
      </c>
    </row>
    <row r="308" customFormat="false" ht="12.75" hidden="false" customHeight="false" outlineLevel="0" collapsed="false">
      <c r="A308" s="0" t="n">
        <v>30091018</v>
      </c>
      <c r="B308" s="0" t="n">
        <v>3</v>
      </c>
      <c r="C308" s="0" t="s">
        <v>56</v>
      </c>
      <c r="D308" s="0" t="n">
        <v>9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13</v>
      </c>
      <c r="K308" s="0" t="n">
        <v>11</v>
      </c>
      <c r="L308" s="0" t="n">
        <v>9</v>
      </c>
      <c r="M308" s="0" t="n">
        <v>17</v>
      </c>
      <c r="N308" s="0" t="n">
        <v>5</v>
      </c>
      <c r="O308" s="0" t="n">
        <v>15</v>
      </c>
      <c r="P308" s="0" t="n">
        <v>12</v>
      </c>
      <c r="Q308" s="0" t="n">
        <v>12</v>
      </c>
      <c r="R308" s="0" t="n">
        <v>6</v>
      </c>
      <c r="S308" s="0" t="n">
        <v>9</v>
      </c>
      <c r="T308" s="0" t="n">
        <v>15</v>
      </c>
      <c r="U308" s="0" t="n">
        <v>12</v>
      </c>
      <c r="V308" s="0" t="n">
        <v>4</v>
      </c>
      <c r="W308" s="0" t="n">
        <v>4</v>
      </c>
      <c r="X308" s="0" t="n">
        <v>9</v>
      </c>
      <c r="Y308" s="0" t="n">
        <v>2</v>
      </c>
      <c r="Z308" s="0" t="n">
        <v>9</v>
      </c>
      <c r="AA308" s="0" t="n">
        <v>3</v>
      </c>
      <c r="AB308" s="0" t="n">
        <v>10</v>
      </c>
      <c r="AC308" s="0" t="n">
        <v>15</v>
      </c>
      <c r="AD308" s="0" t="n">
        <v>6</v>
      </c>
      <c r="AE308" s="0" t="n">
        <v>5</v>
      </c>
      <c r="AF308" s="0" t="n">
        <v>5</v>
      </c>
      <c r="AG308" s="0" t="n">
        <v>3</v>
      </c>
      <c r="AH308" s="0" t="n">
        <v>7</v>
      </c>
      <c r="AI308" s="0" t="n">
        <v>15</v>
      </c>
    </row>
    <row r="309" customFormat="false" ht="12.75" hidden="false" customHeight="false" outlineLevel="0" collapsed="false">
      <c r="A309" s="0" t="n">
        <v>30091019</v>
      </c>
      <c r="B309" s="0" t="n">
        <v>3</v>
      </c>
      <c r="C309" s="0" t="s">
        <v>56</v>
      </c>
      <c r="D309" s="0" t="n">
        <v>9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091020</v>
      </c>
      <c r="B310" s="0" t="n">
        <v>3</v>
      </c>
      <c r="C310" s="0" t="s">
        <v>56</v>
      </c>
      <c r="D310" s="0" t="n">
        <v>9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091021</v>
      </c>
      <c r="B311" s="0" t="n">
        <v>3</v>
      </c>
      <c r="C311" s="0" t="s">
        <v>56</v>
      </c>
      <c r="D311" s="0" t="n">
        <v>9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1.23705728812301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1.23415651572932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091022</v>
      </c>
      <c r="B312" s="0" t="n">
        <v>3</v>
      </c>
      <c r="C312" s="0" t="s">
        <v>56</v>
      </c>
      <c r="D312" s="0" t="n">
        <v>9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.956233206154317</v>
      </c>
      <c r="K312" s="0" t="n">
        <v>0</v>
      </c>
      <c r="L312" s="0" t="n">
        <v>1.0492628928178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1.22930163374187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.12087517934003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091023</v>
      </c>
      <c r="B313" s="0" t="n">
        <v>3</v>
      </c>
      <c r="C313" s="0" t="s">
        <v>56</v>
      </c>
      <c r="D313" s="0" t="n">
        <v>9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0</v>
      </c>
      <c r="K313" s="0" t="n">
        <v>1.74241830236185</v>
      </c>
      <c r="L313" s="0" t="n">
        <v>0</v>
      </c>
      <c r="M313" s="0" t="n">
        <v>1.79802756376255</v>
      </c>
      <c r="N313" s="0" t="n">
        <v>0</v>
      </c>
      <c r="O313" s="0" t="n">
        <v>1.85602791465984</v>
      </c>
      <c r="P313" s="0" t="n">
        <v>0</v>
      </c>
      <c r="Q313" s="0" t="n">
        <v>0</v>
      </c>
      <c r="R313" s="0" t="n">
        <v>0</v>
      </c>
      <c r="S313" s="0" t="n">
        <v>1.05821225621435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1.11541164266673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2.02218335136447</v>
      </c>
      <c r="AD313" s="0" t="n">
        <v>0.990579588117007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0091024</v>
      </c>
      <c r="B314" s="0" t="n">
        <v>3</v>
      </c>
      <c r="C314" s="0" t="s">
        <v>56</v>
      </c>
      <c r="D314" s="0" t="n">
        <v>9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0.941451152806937</v>
      </c>
      <c r="K314" s="0" t="n">
        <v>0</v>
      </c>
      <c r="L314" s="0" t="n">
        <v>1.82202463377305</v>
      </c>
      <c r="M314" s="0" t="n">
        <v>0</v>
      </c>
      <c r="N314" s="0" t="n">
        <v>0.902307199509145</v>
      </c>
      <c r="O314" s="0" t="n">
        <v>0.901469395114036</v>
      </c>
      <c r="P314" s="0" t="n">
        <v>2.7089748336238</v>
      </c>
      <c r="Q314" s="0" t="n">
        <v>0.908190974398097</v>
      </c>
      <c r="R314" s="0" t="n">
        <v>0.922143430189132</v>
      </c>
      <c r="S314" s="0" t="n">
        <v>0.930570160337239</v>
      </c>
      <c r="T314" s="0" t="n">
        <v>0</v>
      </c>
      <c r="U314" s="0" t="n">
        <v>1.97776986669831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1.15264474336365</v>
      </c>
      <c r="AC314" s="0" t="n">
        <v>1.10213483517574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</row>
    <row r="315" customFormat="false" ht="12.75" hidden="false" customHeight="false" outlineLevel="0" collapsed="false">
      <c r="A315" s="0" t="n">
        <v>30091025</v>
      </c>
      <c r="B315" s="0" t="n">
        <v>3</v>
      </c>
      <c r="C315" s="0" t="s">
        <v>56</v>
      </c>
      <c r="D315" s="0" t="n">
        <v>9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0</v>
      </c>
      <c r="K315" s="0" t="n">
        <v>2.12003646462719</v>
      </c>
      <c r="L315" s="0" t="n">
        <v>1.02759081333813</v>
      </c>
      <c r="M315" s="0" t="n">
        <v>0.994925878022087</v>
      </c>
      <c r="N315" s="0" t="n">
        <v>0.973472864443904</v>
      </c>
      <c r="O315" s="0" t="n">
        <v>1.91325310425316</v>
      </c>
      <c r="P315" s="0" t="n">
        <v>2.80904136781588</v>
      </c>
      <c r="Q315" s="0" t="n">
        <v>1.84046821511392</v>
      </c>
      <c r="R315" s="0" t="n">
        <v>0</v>
      </c>
      <c r="S315" s="0" t="n">
        <v>0</v>
      </c>
      <c r="T315" s="0" t="n">
        <v>1.80425624047127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985619807015642</v>
      </c>
      <c r="AA315" s="0" t="n">
        <v>0</v>
      </c>
      <c r="AB315" s="0" t="n">
        <v>1.05259833899982</v>
      </c>
      <c r="AC315" s="0" t="n">
        <v>1.09066716110245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0091026</v>
      </c>
      <c r="B316" s="0" t="n">
        <v>3</v>
      </c>
      <c r="C316" s="0" t="s">
        <v>56</v>
      </c>
      <c r="D316" s="0" t="n">
        <v>9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0</v>
      </c>
      <c r="K316" s="0" t="n">
        <v>0</v>
      </c>
      <c r="L316" s="0" t="n">
        <v>1.12268726423567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1.0290606734173</v>
      </c>
      <c r="R316" s="0" t="n">
        <v>0.997366951248703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900470946304917</v>
      </c>
      <c r="AA316" s="0" t="n">
        <v>0.899013781881276</v>
      </c>
      <c r="AB316" s="0" t="n">
        <v>0</v>
      </c>
      <c r="AC316" s="0" t="n">
        <v>0</v>
      </c>
      <c r="AD316" s="0" t="n">
        <v>0</v>
      </c>
      <c r="AE316" s="0" t="n">
        <v>0.969414958072803</v>
      </c>
      <c r="AF316" s="0" t="n">
        <v>0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30091027</v>
      </c>
      <c r="B317" s="0" t="n">
        <v>3</v>
      </c>
      <c r="C317" s="0" t="s">
        <v>56</v>
      </c>
      <c r="D317" s="0" t="n">
        <v>9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1.14988788593112</v>
      </c>
      <c r="K317" s="0" t="n">
        <v>1.1060478697518</v>
      </c>
      <c r="L317" s="0" t="n">
        <v>0</v>
      </c>
      <c r="M317" s="0" t="n">
        <v>1.0489877268436</v>
      </c>
      <c r="N317" s="0" t="n">
        <v>0</v>
      </c>
      <c r="O317" s="0" t="n">
        <v>0</v>
      </c>
      <c r="P317" s="0" t="n">
        <v>0</v>
      </c>
      <c r="Q317" s="0" t="n">
        <v>1.11784301012766</v>
      </c>
      <c r="R317" s="0" t="n">
        <v>0</v>
      </c>
      <c r="S317" s="0" t="n">
        <v>1.10675786351462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2.92115794701019</v>
      </c>
      <c r="Y317" s="0" t="n">
        <v>0</v>
      </c>
      <c r="Z317" s="0" t="n">
        <v>0.934719210349211</v>
      </c>
      <c r="AA317" s="0" t="n">
        <v>0</v>
      </c>
      <c r="AB317" s="0" t="n">
        <v>0</v>
      </c>
      <c r="AC317" s="0" t="n">
        <v>0.900998306123184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.919700913263007</v>
      </c>
      <c r="AI317" s="0" t="n">
        <v>0</v>
      </c>
    </row>
    <row r="318" customFormat="false" ht="12.75" hidden="false" customHeight="false" outlineLevel="0" collapsed="false">
      <c r="A318" s="0" t="n">
        <v>30091028</v>
      </c>
      <c r="B318" s="0" t="n">
        <v>3</v>
      </c>
      <c r="C318" s="0" t="s">
        <v>56</v>
      </c>
      <c r="D318" s="0" t="n">
        <v>9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2.70687274991203</v>
      </c>
      <c r="K318" s="0" t="n">
        <v>0</v>
      </c>
      <c r="L318" s="0" t="n">
        <v>1.30766816612616</v>
      </c>
      <c r="M318" s="0" t="n">
        <v>1.28811201422076</v>
      </c>
      <c r="N318" s="0" t="n">
        <v>0</v>
      </c>
      <c r="O318" s="0" t="n">
        <v>1.15372190687157</v>
      </c>
      <c r="P318" s="0" t="n">
        <v>0</v>
      </c>
      <c r="Q318" s="0" t="n">
        <v>1.07412539339843</v>
      </c>
      <c r="R318" s="0" t="n">
        <v>0</v>
      </c>
      <c r="S318" s="0" t="n">
        <v>0</v>
      </c>
      <c r="T318" s="0" t="n">
        <v>0</v>
      </c>
      <c r="U318" s="0" t="n">
        <v>1.10608457122632</v>
      </c>
      <c r="V318" s="0" t="n">
        <v>0</v>
      </c>
      <c r="W318" s="0" t="n">
        <v>0</v>
      </c>
      <c r="X318" s="0" t="n">
        <v>0</v>
      </c>
      <c r="Y318" s="0" t="n">
        <v>1.08174767153814</v>
      </c>
      <c r="Z318" s="0" t="n">
        <v>0</v>
      </c>
      <c r="AA318" s="0" t="n">
        <v>0</v>
      </c>
      <c r="AB318" s="0" t="n">
        <v>0.996790335120911</v>
      </c>
      <c r="AC318" s="0" t="n">
        <v>0.973463388041976</v>
      </c>
      <c r="AD318" s="0" t="n">
        <v>0.953397910151781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30091029</v>
      </c>
      <c r="B319" s="0" t="n">
        <v>3</v>
      </c>
      <c r="C319" s="0" t="s">
        <v>56</v>
      </c>
      <c r="D319" s="0" t="n">
        <v>9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1.39037581858376</v>
      </c>
      <c r="K319" s="0" t="n">
        <v>1.38469633609349</v>
      </c>
      <c r="L319" s="0" t="n">
        <v>1.36937529099225</v>
      </c>
      <c r="M319" s="0" t="n">
        <v>1.36104419310495</v>
      </c>
      <c r="N319" s="0" t="n">
        <v>1.37302284710018</v>
      </c>
      <c r="O319" s="0" t="n">
        <v>1.36868182253672</v>
      </c>
      <c r="P319" s="0" t="n">
        <v>0</v>
      </c>
      <c r="Q319" s="0" t="n">
        <v>1.31568560376812</v>
      </c>
      <c r="R319" s="0" t="n">
        <v>1.29305886003931</v>
      </c>
      <c r="S319" s="0" t="n">
        <v>1.25448478309958</v>
      </c>
      <c r="T319" s="0" t="n">
        <v>2.3133422011451</v>
      </c>
      <c r="U319" s="0" t="n">
        <v>1.10732161048855</v>
      </c>
      <c r="V319" s="0" t="n">
        <v>1.07588195423198</v>
      </c>
      <c r="W319" s="0" t="n">
        <v>1.04979161636415</v>
      </c>
      <c r="X319" s="0" t="n">
        <v>0</v>
      </c>
      <c r="Y319" s="0" t="n">
        <v>0</v>
      </c>
      <c r="Z319" s="0" t="n">
        <v>1.10805779629465</v>
      </c>
      <c r="AA319" s="0" t="n">
        <v>1.11663223717269</v>
      </c>
      <c r="AB319" s="0" t="n">
        <v>1.11960768946561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1.91583726878239</v>
      </c>
    </row>
    <row r="320" customFormat="false" ht="12.75" hidden="false" customHeight="false" outlineLevel="0" collapsed="false">
      <c r="A320" s="0" t="n">
        <v>30091030</v>
      </c>
      <c r="B320" s="0" t="n">
        <v>3</v>
      </c>
      <c r="C320" s="0" t="s">
        <v>56</v>
      </c>
      <c r="D320" s="0" t="n">
        <v>9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1.3950114390938</v>
      </c>
      <c r="K320" s="0" t="n">
        <v>2.80225862044808</v>
      </c>
      <c r="L320" s="0" t="n">
        <v>0</v>
      </c>
      <c r="M320" s="0" t="n">
        <v>2.84410062428009</v>
      </c>
      <c r="N320" s="0" t="n">
        <v>0</v>
      </c>
      <c r="O320" s="0" t="n">
        <v>1.42156514322269</v>
      </c>
      <c r="P320" s="0" t="n">
        <v>0</v>
      </c>
      <c r="Q320" s="0" t="n">
        <v>2.78955590270029</v>
      </c>
      <c r="R320" s="0" t="n">
        <v>0</v>
      </c>
      <c r="S320" s="0" t="n">
        <v>0</v>
      </c>
      <c r="T320" s="0" t="n">
        <v>1.39229226999332</v>
      </c>
      <c r="U320" s="0" t="n">
        <v>4.09684952271703</v>
      </c>
      <c r="V320" s="0" t="n">
        <v>0</v>
      </c>
      <c r="W320" s="0" t="n">
        <v>2.6188636750514</v>
      </c>
      <c r="X320" s="0" t="n">
        <v>0</v>
      </c>
      <c r="Y320" s="0" t="n">
        <v>0</v>
      </c>
      <c r="Z320" s="0" t="n">
        <v>0</v>
      </c>
      <c r="AA320" s="0" t="n">
        <v>1.08321237461817</v>
      </c>
      <c r="AB320" s="0" t="n">
        <v>1.05925470838718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3.28037352519874</v>
      </c>
    </row>
    <row r="321" customFormat="false" ht="12.75" hidden="false" customHeight="false" outlineLevel="0" collapsed="false">
      <c r="A321" s="0" t="n">
        <v>30091031</v>
      </c>
      <c r="B321" s="0" t="n">
        <v>3</v>
      </c>
      <c r="C321" s="0" t="s">
        <v>56</v>
      </c>
      <c r="D321" s="0" t="n">
        <v>9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0</v>
      </c>
      <c r="K321" s="0" t="n">
        <v>0</v>
      </c>
      <c r="L321" s="0" t="n">
        <v>1.42616731794974</v>
      </c>
      <c r="M321" s="0" t="n">
        <v>5.72066016418295</v>
      </c>
      <c r="N321" s="0" t="n">
        <v>0</v>
      </c>
      <c r="O321" s="0" t="n">
        <v>0</v>
      </c>
      <c r="P321" s="0" t="n">
        <v>1.46245868554213</v>
      </c>
      <c r="Q321" s="0" t="n">
        <v>2.9397066172796</v>
      </c>
      <c r="R321" s="0" t="n">
        <v>0</v>
      </c>
      <c r="S321" s="0" t="n">
        <v>1.47701760604986</v>
      </c>
      <c r="T321" s="0" t="n">
        <v>4.41813201378457</v>
      </c>
      <c r="U321" s="0" t="n">
        <v>0</v>
      </c>
      <c r="V321" s="0" t="n">
        <v>0</v>
      </c>
      <c r="W321" s="0" t="n">
        <v>1.43213129779738</v>
      </c>
      <c r="X321" s="0" t="n">
        <v>2.87711827833242</v>
      </c>
      <c r="Y321" s="0" t="n">
        <v>0</v>
      </c>
      <c r="Z321" s="0" t="n">
        <v>1.4021902211254</v>
      </c>
      <c r="AA321" s="0" t="n">
        <v>0</v>
      </c>
      <c r="AB321" s="0" t="n">
        <v>1.34091396695988</v>
      </c>
      <c r="AC321" s="0" t="n">
        <v>1.29861697292384</v>
      </c>
      <c r="AD321" s="0" t="n">
        <v>2.38831635638457</v>
      </c>
      <c r="AE321" s="0" t="n">
        <v>1.14487211778444</v>
      </c>
      <c r="AF321" s="0" t="n">
        <v>1.11441721551715</v>
      </c>
      <c r="AG321" s="0" t="n">
        <v>0</v>
      </c>
      <c r="AH321" s="0" t="n">
        <v>1.07389469388632</v>
      </c>
      <c r="AI321" s="0" t="n">
        <v>1.12263684943195</v>
      </c>
    </row>
    <row r="322" customFormat="false" ht="12.75" hidden="false" customHeight="false" outlineLevel="0" collapsed="false">
      <c r="A322" s="0" t="n">
        <v>30091032</v>
      </c>
      <c r="B322" s="0" t="n">
        <v>3</v>
      </c>
      <c r="C322" s="0" t="s">
        <v>56</v>
      </c>
      <c r="D322" s="0" t="n">
        <v>9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0</v>
      </c>
      <c r="K322" s="0" t="n">
        <v>0</v>
      </c>
      <c r="L322" s="0" t="n">
        <v>0</v>
      </c>
      <c r="M322" s="0" t="n">
        <v>1.48533234311177</v>
      </c>
      <c r="N322" s="0" t="n">
        <v>0</v>
      </c>
      <c r="O322" s="0" t="n">
        <v>3.05474095796676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1.58182796039103</v>
      </c>
      <c r="W322" s="0" t="n">
        <v>0</v>
      </c>
      <c r="X322" s="0" t="n">
        <v>0</v>
      </c>
      <c r="Y322" s="0" t="n">
        <v>1.56271975746589</v>
      </c>
      <c r="Z322" s="0" t="n">
        <v>1.54318606194349</v>
      </c>
      <c r="AA322" s="0" t="n">
        <v>0</v>
      </c>
      <c r="AB322" s="0" t="n">
        <v>3.02576438372744</v>
      </c>
      <c r="AC322" s="0" t="n">
        <v>1.52181522119584</v>
      </c>
      <c r="AD322" s="0" t="n">
        <v>0</v>
      </c>
      <c r="AE322" s="0" t="n">
        <v>0</v>
      </c>
      <c r="AF322" s="0" t="n">
        <v>1.44358470955076</v>
      </c>
      <c r="AG322" s="0" t="n">
        <v>1.41292829388909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091033</v>
      </c>
      <c r="B323" s="0" t="n">
        <v>3</v>
      </c>
      <c r="C323" s="0" t="s">
        <v>56</v>
      </c>
      <c r="D323" s="0" t="n">
        <v>9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1.87010266863651</v>
      </c>
      <c r="K323" s="0" t="n">
        <v>0</v>
      </c>
      <c r="L323" s="0" t="n">
        <v>2.06138813877265</v>
      </c>
      <c r="M323" s="0" t="n">
        <v>0</v>
      </c>
      <c r="N323" s="0" t="n">
        <v>1.89329395281911</v>
      </c>
      <c r="O323" s="0" t="n">
        <v>3.62693360898029</v>
      </c>
      <c r="P323" s="0" t="n">
        <v>1.73743832093961</v>
      </c>
      <c r="Q323" s="0" t="n">
        <v>0</v>
      </c>
      <c r="R323" s="0" t="n">
        <v>1.72914649329091</v>
      </c>
      <c r="S323" s="0" t="n">
        <v>0</v>
      </c>
      <c r="T323" s="0" t="n">
        <v>1.76956698695829</v>
      </c>
      <c r="U323" s="0" t="n">
        <v>1.77777777777778</v>
      </c>
      <c r="V323" s="0" t="n">
        <v>1.78536358929496</v>
      </c>
      <c r="W323" s="0" t="n">
        <v>0</v>
      </c>
      <c r="X323" s="0" t="n">
        <v>1.77803065324846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3.49162011173184</v>
      </c>
      <c r="AD323" s="0" t="n">
        <v>0</v>
      </c>
      <c r="AE323" s="0" t="n">
        <v>1.70558237110061</v>
      </c>
      <c r="AF323" s="0" t="n">
        <v>1.67979708051267</v>
      </c>
      <c r="AG323" s="0" t="n">
        <v>0</v>
      </c>
      <c r="AH323" s="0" t="n">
        <v>0</v>
      </c>
      <c r="AI323" s="0" t="n">
        <v>4.96894409937888</v>
      </c>
    </row>
    <row r="324" customFormat="false" ht="12.75" hidden="false" customHeight="false" outlineLevel="0" collapsed="false">
      <c r="A324" s="0" t="n">
        <v>30091034</v>
      </c>
      <c r="B324" s="0" t="n">
        <v>3</v>
      </c>
      <c r="C324" s="0" t="s">
        <v>56</v>
      </c>
      <c r="D324" s="0" t="n">
        <v>9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0</v>
      </c>
      <c r="K324" s="0" t="n">
        <v>0</v>
      </c>
      <c r="L324" s="0" t="n">
        <v>0</v>
      </c>
      <c r="M324" s="0" t="n">
        <v>4.56662708923189</v>
      </c>
      <c r="N324" s="0" t="n">
        <v>0</v>
      </c>
      <c r="O324" s="0" t="n">
        <v>2.40442414041837</v>
      </c>
      <c r="P324" s="0" t="n">
        <v>5.07073677805385</v>
      </c>
      <c r="Q324" s="0" t="n">
        <v>0</v>
      </c>
      <c r="R324" s="0" t="n">
        <v>5.02815768302494</v>
      </c>
      <c r="S324" s="0" t="n">
        <v>0</v>
      </c>
      <c r="T324" s="0" t="n">
        <v>9.10746812386157</v>
      </c>
      <c r="U324" s="0" t="n">
        <v>4.3477315710528</v>
      </c>
      <c r="V324" s="0" t="n">
        <v>2.10402289176906</v>
      </c>
      <c r="W324" s="0" t="n">
        <v>0</v>
      </c>
      <c r="X324" s="0" t="n">
        <v>4.35217826522174</v>
      </c>
      <c r="Y324" s="0" t="n">
        <v>0</v>
      </c>
      <c r="Z324" s="0" t="n">
        <v>2.18895017949391</v>
      </c>
      <c r="AA324" s="0" t="n">
        <v>0</v>
      </c>
      <c r="AB324" s="0" t="n">
        <v>2.16211541372078</v>
      </c>
      <c r="AC324" s="0" t="n">
        <v>2.15512596711278</v>
      </c>
      <c r="AD324" s="0" t="n">
        <v>0</v>
      </c>
      <c r="AE324" s="0" t="n">
        <v>2.11976682564918</v>
      </c>
      <c r="AF324" s="0" t="n">
        <v>0</v>
      </c>
      <c r="AG324" s="0" t="n">
        <v>2.08155533814867</v>
      </c>
      <c r="AH324" s="0" t="n">
        <v>0</v>
      </c>
      <c r="AI324" s="0" t="n">
        <v>6.09731311735295</v>
      </c>
    </row>
    <row r="325" customFormat="false" ht="12.75" hidden="false" customHeight="false" outlineLevel="0" collapsed="false">
      <c r="A325" s="0" t="n">
        <v>30091035</v>
      </c>
      <c r="B325" s="0" t="n">
        <v>3</v>
      </c>
      <c r="C325" s="0" t="s">
        <v>56</v>
      </c>
      <c r="D325" s="0" t="n">
        <v>9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7.36295696351655</v>
      </c>
      <c r="K325" s="0" t="n">
        <v>10.8084738434933</v>
      </c>
      <c r="L325" s="0" t="n">
        <v>0</v>
      </c>
      <c r="M325" s="0" t="n">
        <v>7.0067264573991</v>
      </c>
      <c r="N325" s="0" t="n">
        <v>3.48930527931889</v>
      </c>
      <c r="O325" s="0" t="n">
        <v>3.42900250317183</v>
      </c>
      <c r="P325" s="0" t="n">
        <v>3.39616233655969</v>
      </c>
      <c r="Q325" s="0" t="n">
        <v>0</v>
      </c>
      <c r="R325" s="0" t="n">
        <v>0</v>
      </c>
      <c r="S325" s="0" t="n">
        <v>10.2252973857323</v>
      </c>
      <c r="T325" s="0" t="n">
        <v>3.50557386244128</v>
      </c>
      <c r="U325" s="0" t="n">
        <v>7.35726898175397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3.03563839475442</v>
      </c>
      <c r="AA325" s="0" t="n">
        <v>0</v>
      </c>
      <c r="AB325" s="0" t="n">
        <v>3.00444658093979</v>
      </c>
      <c r="AC325" s="0" t="n">
        <v>9.03016073686112</v>
      </c>
      <c r="AD325" s="0" t="n">
        <v>2.99230976390676</v>
      </c>
      <c r="AE325" s="0" t="n">
        <v>2.9792051480665</v>
      </c>
      <c r="AF325" s="0" t="n">
        <v>2.9556941447699</v>
      </c>
      <c r="AG325" s="0" t="n">
        <v>2.90419074724828</v>
      </c>
      <c r="AH325" s="0" t="n">
        <v>2.86483699077523</v>
      </c>
      <c r="AI325" s="0" t="n">
        <v>0</v>
      </c>
    </row>
    <row r="326" customFormat="false" ht="12.75" hidden="false" customHeight="false" outlineLevel="0" collapsed="false">
      <c r="A326" s="0" t="n">
        <v>30091036</v>
      </c>
      <c r="B326" s="0" t="n">
        <v>3</v>
      </c>
      <c r="C326" s="0" t="s">
        <v>56</v>
      </c>
      <c r="D326" s="0" t="n">
        <v>9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11.7598635855824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4.91279783836895</v>
      </c>
      <c r="P326" s="0" t="n">
        <v>4.77600534912599</v>
      </c>
      <c r="Q326" s="0" t="n">
        <v>0</v>
      </c>
      <c r="R326" s="0" t="n">
        <v>0</v>
      </c>
      <c r="S326" s="0" t="n">
        <v>4.40722785368004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4.08329930583912</v>
      </c>
      <c r="AA326" s="0" t="n">
        <v>0</v>
      </c>
      <c r="AB326" s="0" t="n">
        <v>0</v>
      </c>
      <c r="AC326" s="0" t="n">
        <v>3.65978626848192</v>
      </c>
      <c r="AD326" s="0" t="n">
        <v>0</v>
      </c>
      <c r="AE326" s="0" t="n">
        <v>0</v>
      </c>
      <c r="AF326" s="0" t="n">
        <v>3.35671847202175</v>
      </c>
      <c r="AG326" s="0" t="n">
        <v>0</v>
      </c>
      <c r="AH326" s="0" t="n">
        <v>13.1548656559345</v>
      </c>
      <c r="AI326" s="0" t="n">
        <v>9.65779222869652</v>
      </c>
    </row>
    <row r="327" customFormat="false" ht="12.75" hidden="false" customHeight="false" outlineLevel="0" collapsed="false">
      <c r="A327" s="0" t="n">
        <v>30091037</v>
      </c>
      <c r="B327" s="0" t="n">
        <v>3</v>
      </c>
      <c r="C327" s="0" t="s">
        <v>56</v>
      </c>
      <c r="D327" s="0" t="n">
        <v>9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0.974607720392542</v>
      </c>
      <c r="K327" s="0" t="n">
        <v>0.826011864534054</v>
      </c>
      <c r="L327" s="0" t="n">
        <v>0.672670877088083</v>
      </c>
      <c r="M327" s="0" t="n">
        <v>1.26603960469775</v>
      </c>
      <c r="N327" s="0" t="n">
        <v>0.372109638383853</v>
      </c>
      <c r="O327" s="0" t="n">
        <v>1.11538261341582</v>
      </c>
      <c r="P327" s="0" t="n">
        <v>0.888803300422922</v>
      </c>
      <c r="Q327" s="0" t="n">
        <v>0.884890494801268</v>
      </c>
      <c r="R327" s="0" t="n">
        <v>0.440460721915123</v>
      </c>
      <c r="S327" s="0" t="n">
        <v>0.66042927903137</v>
      </c>
      <c r="T327" s="0" t="n">
        <v>1.09825743154195</v>
      </c>
      <c r="U327" s="0" t="n">
        <v>0.876398586076948</v>
      </c>
      <c r="V327" s="0" t="n">
        <v>0.291383781578717</v>
      </c>
      <c r="W327" s="0" t="n">
        <v>0.290143113090532</v>
      </c>
      <c r="X327" s="0" t="n">
        <v>0.650561651559179</v>
      </c>
      <c r="Y327" s="0" t="n">
        <v>0.144463786540309</v>
      </c>
      <c r="Z327" s="0" t="n">
        <v>0.648667348968619</v>
      </c>
      <c r="AA327" s="0" t="n">
        <v>0.214404708899153</v>
      </c>
      <c r="AB327" s="0" t="n">
        <v>0.710566911599081</v>
      </c>
      <c r="AC327" s="0" t="n">
        <v>1.05749606082717</v>
      </c>
      <c r="AD327" s="0" t="n">
        <v>0.419603307033531</v>
      </c>
      <c r="AE327" s="0" t="n">
        <v>0.347089171373196</v>
      </c>
      <c r="AF327" s="0" t="n">
        <v>0.344636016117937</v>
      </c>
      <c r="AG327" s="0" t="n">
        <v>0.205097913744021</v>
      </c>
      <c r="AH327" s="0" t="n">
        <v>0.47710021217328</v>
      </c>
      <c r="AI327" s="0" t="n">
        <v>1.01730296706583</v>
      </c>
    </row>
    <row r="328" customFormat="false" ht="12.75" hidden="false" customHeight="false" outlineLevel="0" collapsed="false">
      <c r="A328" s="0" t="n">
        <v>30091038</v>
      </c>
      <c r="B328" s="0" t="n">
        <v>3</v>
      </c>
      <c r="C328" s="0" t="s">
        <v>56</v>
      </c>
      <c r="D328" s="0" t="n">
        <v>9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0.518937564455592</v>
      </c>
      <c r="K328" s="0" t="n">
        <v>0.412342146672437</v>
      </c>
      <c r="L328" s="0" t="n">
        <v>0.307587958995354</v>
      </c>
      <c r="M328" s="0" t="n">
        <v>0.737514724756086</v>
      </c>
      <c r="N328" s="0" t="n">
        <v>0.120822986709615</v>
      </c>
      <c r="O328" s="0" t="n">
        <v>0.624271181694587</v>
      </c>
      <c r="P328" s="0" t="n">
        <v>0.459257635096044</v>
      </c>
      <c r="Q328" s="0" t="n">
        <v>0.457235831334136</v>
      </c>
      <c r="R328" s="0" t="n">
        <v>0.16164132207889</v>
      </c>
      <c r="S328" s="0" t="n">
        <v>0.30199032084963</v>
      </c>
      <c r="T328" s="0" t="n">
        <v>0.614686347399569</v>
      </c>
      <c r="U328" s="0" t="n">
        <v>0.452847938179005</v>
      </c>
      <c r="V328" s="0" t="n">
        <v>0.079392273494735</v>
      </c>
      <c r="W328" s="0" t="n">
        <v>0.0790542330883794</v>
      </c>
      <c r="X328" s="0" t="n">
        <v>0.297478213223629</v>
      </c>
      <c r="Y328" s="0" t="n">
        <v>0.0174952347568288</v>
      </c>
      <c r="Z328" s="0" t="n">
        <v>0.296612017454797</v>
      </c>
      <c r="AA328" s="0" t="n">
        <v>0.0442154054711509</v>
      </c>
      <c r="AB328" s="0" t="n">
        <v>0.340744453572797</v>
      </c>
      <c r="AC328" s="0" t="n">
        <v>0.591872517636096</v>
      </c>
      <c r="AD328" s="0" t="n">
        <v>0.153987018417148</v>
      </c>
      <c r="AE328" s="0" t="n">
        <v>0.112698909176373</v>
      </c>
      <c r="AF328" s="0" t="n">
        <v>0.111902376342421</v>
      </c>
      <c r="AG328" s="0" t="n">
        <v>0.0422961205658242</v>
      </c>
      <c r="AH328" s="0" t="n">
        <v>0.191819029858967</v>
      </c>
      <c r="AI328" s="0" t="n">
        <v>0.569376748169588</v>
      </c>
    </row>
    <row r="329" customFormat="false" ht="12.75" hidden="false" customHeight="false" outlineLevel="0" collapsed="false">
      <c r="A329" s="0" t="n">
        <v>30091039</v>
      </c>
      <c r="B329" s="0" t="n">
        <v>3</v>
      </c>
      <c r="C329" s="0" t="s">
        <v>56</v>
      </c>
      <c r="D329" s="0" t="n">
        <v>9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1.66660888378619</v>
      </c>
      <c r="K329" s="0" t="n">
        <v>1.47796339365487</v>
      </c>
      <c r="L329" s="0" t="n">
        <v>1.2769388580604</v>
      </c>
      <c r="M329" s="0" t="n">
        <v>2.02705205030695</v>
      </c>
      <c r="N329" s="0" t="n">
        <v>0.868379766115895</v>
      </c>
      <c r="O329" s="0" t="n">
        <v>1.83965399875715</v>
      </c>
      <c r="P329" s="0" t="n">
        <v>1.55256049774296</v>
      </c>
      <c r="Q329" s="0" t="n">
        <v>1.54572561375835</v>
      </c>
      <c r="R329" s="0" t="n">
        <v>0.958697559298397</v>
      </c>
      <c r="S329" s="0" t="n">
        <v>1.25370049175705</v>
      </c>
      <c r="T329" s="0" t="n">
        <v>1.81140861557225</v>
      </c>
      <c r="U329" s="0" t="n">
        <v>1.5308919581795</v>
      </c>
      <c r="V329" s="0" t="n">
        <v>0.746058209403223</v>
      </c>
      <c r="W329" s="0" t="n">
        <v>0.742881605318591</v>
      </c>
      <c r="X329" s="0" t="n">
        <v>1.23496866110214</v>
      </c>
      <c r="Y329" s="0" t="n">
        <v>0.521852868525239</v>
      </c>
      <c r="Z329" s="0" t="n">
        <v>1.23137268472022</v>
      </c>
      <c r="AA329" s="0" t="n">
        <v>0.626581543452496</v>
      </c>
      <c r="AB329" s="0" t="n">
        <v>1.30675784959841</v>
      </c>
      <c r="AC329" s="0" t="n">
        <v>1.74417893337323</v>
      </c>
      <c r="AD329" s="0" t="n">
        <v>0.913299747994554</v>
      </c>
      <c r="AE329" s="0" t="n">
        <v>0.809990342543877</v>
      </c>
      <c r="AF329" s="0" t="n">
        <v>0.804265496511778</v>
      </c>
      <c r="AG329" s="0" t="n">
        <v>0.599383138609431</v>
      </c>
      <c r="AH329" s="0" t="n">
        <v>0.983008782167792</v>
      </c>
      <c r="AI329" s="0" t="n">
        <v>1.67788653758805</v>
      </c>
    </row>
    <row r="330" customFormat="false" ht="12.75" hidden="false" customHeight="false" outlineLevel="0" collapsed="false">
      <c r="A330" s="0" t="n">
        <v>30091040</v>
      </c>
      <c r="B330" s="0" t="n">
        <v>3</v>
      </c>
      <c r="C330" s="0" t="s">
        <v>56</v>
      </c>
      <c r="D330" s="0" t="n">
        <v>9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0.991870643224935</v>
      </c>
      <c r="K330" s="0" t="n">
        <v>0.733579332209981</v>
      </c>
      <c r="L330" s="0" t="n">
        <v>0.659231013188894</v>
      </c>
      <c r="M330" s="0" t="n">
        <v>1.19713479490299</v>
      </c>
      <c r="N330" s="0" t="n">
        <v>0.351311831658078</v>
      </c>
      <c r="O330" s="0" t="n">
        <v>0.933868466197122</v>
      </c>
      <c r="P330" s="0" t="n">
        <v>0.75031321957962</v>
      </c>
      <c r="Q330" s="0" t="n">
        <v>0.907351281913273</v>
      </c>
      <c r="R330" s="0" t="n">
        <v>0.378523113032974</v>
      </c>
      <c r="S330" s="0" t="n">
        <v>0.624028630459816</v>
      </c>
      <c r="T330" s="0" t="n">
        <v>0.928998848910335</v>
      </c>
      <c r="U330" s="0" t="n">
        <v>0.768908274537587</v>
      </c>
      <c r="V330" s="0" t="n">
        <v>0.248531015313526</v>
      </c>
      <c r="W330" s="0" t="n">
        <v>0.311101369375102</v>
      </c>
      <c r="X330" s="0" t="n">
        <v>0.591984167544882</v>
      </c>
      <c r="Y330" s="0" t="n">
        <v>0.133379494894425</v>
      </c>
      <c r="Z330" s="0" t="n">
        <v>0.555269243578642</v>
      </c>
      <c r="AA330" s="0" t="n">
        <v>0.207786270639201</v>
      </c>
      <c r="AB330" s="0" t="n">
        <v>0.65166585506473</v>
      </c>
      <c r="AC330" s="0" t="n">
        <v>0.835181174376405</v>
      </c>
      <c r="AD330" s="0" t="n">
        <v>0.368634606213929</v>
      </c>
      <c r="AE330" s="0" t="n">
        <v>0.229932175761256</v>
      </c>
      <c r="AF330" s="0" t="n">
        <v>0.252938834556832</v>
      </c>
      <c r="AG330" s="0" t="n">
        <v>0.125658644911995</v>
      </c>
      <c r="AH330" s="0" t="n">
        <v>0.253270667083219</v>
      </c>
      <c r="AI330" s="0" t="n">
        <v>0.787193847505701</v>
      </c>
    </row>
    <row r="331" customFormat="false" ht="12.75" hidden="false" customHeight="false" outlineLevel="0" collapsed="false">
      <c r="A331" s="0" t="n">
        <v>30091042</v>
      </c>
      <c r="B331" s="0" t="n">
        <v>3</v>
      </c>
      <c r="C331" s="0" t="s">
        <v>56</v>
      </c>
      <c r="D331" s="0" t="n">
        <v>9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s">
        <v>163</v>
      </c>
      <c r="K331" s="0" t="s">
        <v>163</v>
      </c>
      <c r="L331" s="0" t="s">
        <v>163</v>
      </c>
      <c r="M331" s="0" t="s">
        <v>163</v>
      </c>
      <c r="N331" s="0" t="s">
        <v>163</v>
      </c>
      <c r="O331" s="0" t="s">
        <v>163</v>
      </c>
      <c r="P331" s="0" t="s">
        <v>163</v>
      </c>
      <c r="Q331" s="0" t="s">
        <v>163</v>
      </c>
      <c r="R331" s="0" t="s">
        <v>163</v>
      </c>
      <c r="S331" s="0" t="s">
        <v>163</v>
      </c>
      <c r="T331" s="0" t="s">
        <v>163</v>
      </c>
      <c r="U331" s="0" t="s">
        <v>163</v>
      </c>
      <c r="V331" s="0" t="s">
        <v>163</v>
      </c>
      <c r="W331" s="0" t="s">
        <v>163</v>
      </c>
      <c r="X331" s="0" t="s">
        <v>163</v>
      </c>
      <c r="Y331" s="0" t="s">
        <v>163</v>
      </c>
      <c r="Z331" s="0" t="s">
        <v>163</v>
      </c>
      <c r="AA331" s="0" t="s">
        <v>163</v>
      </c>
      <c r="AB331" s="0" t="s">
        <v>163</v>
      </c>
      <c r="AC331" s="0" t="s">
        <v>163</v>
      </c>
      <c r="AD331" s="0" t="s">
        <v>163</v>
      </c>
      <c r="AE331" s="0" t="s">
        <v>163</v>
      </c>
      <c r="AF331" s="0" t="s">
        <v>163</v>
      </c>
      <c r="AG331" s="0" t="s">
        <v>163</v>
      </c>
      <c r="AH331" s="0" t="s">
        <v>163</v>
      </c>
      <c r="AI331" s="0" t="s">
        <v>163</v>
      </c>
    </row>
    <row r="332" customFormat="false" ht="12.75" hidden="false" customHeight="false" outlineLevel="0" collapsed="false">
      <c r="A332" s="0" t="n">
        <v>30091043</v>
      </c>
      <c r="B332" s="0" t="n">
        <v>3</v>
      </c>
      <c r="C332" s="0" t="s">
        <v>56</v>
      </c>
      <c r="D332" s="0" t="n">
        <v>9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4</v>
      </c>
      <c r="J332" s="0" t="s">
        <v>163</v>
      </c>
      <c r="K332" s="0" t="s">
        <v>163</v>
      </c>
      <c r="L332" s="0" t="s">
        <v>163</v>
      </c>
      <c r="M332" s="0" t="s">
        <v>163</v>
      </c>
      <c r="N332" s="0" t="s">
        <v>163</v>
      </c>
      <c r="O332" s="0" t="s">
        <v>163</v>
      </c>
      <c r="P332" s="0" t="s">
        <v>163</v>
      </c>
      <c r="Q332" s="0" t="s">
        <v>163</v>
      </c>
      <c r="R332" s="0" t="s">
        <v>163</v>
      </c>
      <c r="S332" s="0" t="s">
        <v>163</v>
      </c>
      <c r="T332" s="0" t="s">
        <v>163</v>
      </c>
      <c r="U332" s="0" t="s">
        <v>163</v>
      </c>
      <c r="V332" s="0" t="s">
        <v>163</v>
      </c>
      <c r="W332" s="0" t="s">
        <v>163</v>
      </c>
      <c r="X332" s="0" t="s">
        <v>163</v>
      </c>
      <c r="Y332" s="0" t="s">
        <v>163</v>
      </c>
      <c r="Z332" s="0" t="s">
        <v>163</v>
      </c>
      <c r="AA332" s="0" t="s">
        <v>163</v>
      </c>
      <c r="AB332" s="0" t="s">
        <v>163</v>
      </c>
      <c r="AC332" s="0" t="s">
        <v>163</v>
      </c>
      <c r="AD332" s="0" t="s">
        <v>163</v>
      </c>
      <c r="AE332" s="0" t="s">
        <v>163</v>
      </c>
      <c r="AF332" s="0" t="s">
        <v>163</v>
      </c>
      <c r="AG332" s="0" t="s">
        <v>163</v>
      </c>
      <c r="AH332" s="0" t="s">
        <v>163</v>
      </c>
      <c r="AI332" s="0" t="s">
        <v>163</v>
      </c>
    </row>
    <row r="333" customFormat="false" ht="12.75" hidden="false" customHeight="false" outlineLevel="0" collapsed="false">
      <c r="A333" s="0" t="n">
        <v>30091044</v>
      </c>
      <c r="B333" s="0" t="n">
        <v>3</v>
      </c>
      <c r="C333" s="0" t="s">
        <v>56</v>
      </c>
      <c r="D333" s="0" t="n">
        <v>9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5</v>
      </c>
      <c r="J333" s="0" t="n">
        <v>0.80375358477452</v>
      </c>
      <c r="K333" s="0" t="n">
        <v>0.576426569175988</v>
      </c>
      <c r="L333" s="0" t="n">
        <v>0.606060997646214</v>
      </c>
      <c r="M333" s="0" t="n">
        <v>0.911325975647421</v>
      </c>
      <c r="N333" s="0" t="n">
        <v>0.27313646353762</v>
      </c>
      <c r="O333" s="0" t="n">
        <v>0.75049744156006</v>
      </c>
      <c r="P333" s="0" t="n">
        <v>0.597812646508266</v>
      </c>
      <c r="Q333" s="0" t="n">
        <v>0.778114218859462</v>
      </c>
      <c r="R333" s="0" t="n">
        <v>0.282999049910369</v>
      </c>
      <c r="S333" s="0" t="n">
        <v>0.471030005126478</v>
      </c>
      <c r="T333" s="0" t="n">
        <v>0.702296754070505</v>
      </c>
      <c r="U333" s="0" t="n">
        <v>0.568235918586909</v>
      </c>
      <c r="V333" s="0" t="n">
        <v>0.165406833744593</v>
      </c>
      <c r="W333" s="0" t="n">
        <v>0.220950144391478</v>
      </c>
      <c r="X333" s="0" t="n">
        <v>0.473882944985016</v>
      </c>
      <c r="Y333" s="0" t="n">
        <v>0.108044189935636</v>
      </c>
      <c r="Z333" s="0" t="n">
        <v>0.404294987080929</v>
      </c>
      <c r="AA333" s="0" t="n">
        <v>0.154499689803965</v>
      </c>
      <c r="AB333" s="0" t="n">
        <v>0.508636886361614</v>
      </c>
      <c r="AC333" s="0" t="n">
        <v>0.684505761727091</v>
      </c>
      <c r="AD333" s="0" t="n">
        <v>0.347347321813863</v>
      </c>
      <c r="AE333" s="0" t="n">
        <v>0.163051922580381</v>
      </c>
      <c r="AF333" s="0" t="n">
        <v>0.168151584081049</v>
      </c>
      <c r="AG333" s="0" t="n">
        <v>0.0762839266215431</v>
      </c>
      <c r="AH333" s="0" t="n">
        <v>0.166640752874341</v>
      </c>
      <c r="AI333" s="0" t="n">
        <v>0.498592156200623</v>
      </c>
    </row>
    <row r="334" customFormat="false" ht="12.75" hidden="false" customHeight="false" outlineLevel="0" collapsed="false">
      <c r="A334" s="0" t="n">
        <v>30091046</v>
      </c>
      <c r="B334" s="0" t="n">
        <v>3</v>
      </c>
      <c r="C334" s="0" t="s">
        <v>56</v>
      </c>
      <c r="D334" s="0" t="n">
        <v>9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6</v>
      </c>
      <c r="J334" s="0" t="s">
        <v>163</v>
      </c>
      <c r="K334" s="0" t="s">
        <v>163</v>
      </c>
      <c r="L334" s="0" t="s">
        <v>163</v>
      </c>
      <c r="M334" s="0" t="s">
        <v>163</v>
      </c>
      <c r="N334" s="0" t="s">
        <v>163</v>
      </c>
      <c r="O334" s="0" t="s">
        <v>163</v>
      </c>
      <c r="P334" s="0" t="s">
        <v>163</v>
      </c>
      <c r="Q334" s="0" t="s">
        <v>163</v>
      </c>
      <c r="R334" s="0" t="s">
        <v>163</v>
      </c>
      <c r="S334" s="0" t="s">
        <v>163</v>
      </c>
      <c r="T334" s="0" t="s">
        <v>163</v>
      </c>
      <c r="U334" s="0" t="s">
        <v>163</v>
      </c>
      <c r="V334" s="0" t="s">
        <v>163</v>
      </c>
      <c r="W334" s="0" t="s">
        <v>163</v>
      </c>
      <c r="X334" s="0" t="s">
        <v>163</v>
      </c>
      <c r="Y334" s="0" t="s">
        <v>163</v>
      </c>
      <c r="Z334" s="0" t="s">
        <v>163</v>
      </c>
      <c r="AA334" s="0" t="s">
        <v>163</v>
      </c>
      <c r="AB334" s="0" t="s">
        <v>163</v>
      </c>
      <c r="AC334" s="0" t="s">
        <v>163</v>
      </c>
      <c r="AD334" s="0" t="s">
        <v>163</v>
      </c>
      <c r="AE334" s="0" t="s">
        <v>163</v>
      </c>
      <c r="AF334" s="0" t="s">
        <v>163</v>
      </c>
      <c r="AG334" s="0" t="s">
        <v>163</v>
      </c>
      <c r="AH334" s="0" t="s">
        <v>163</v>
      </c>
      <c r="AI334" s="0" t="s">
        <v>163</v>
      </c>
    </row>
    <row r="335" customFormat="false" ht="12.75" hidden="false" customHeight="false" outlineLevel="0" collapsed="false">
      <c r="A335" s="0" t="n">
        <v>30091047</v>
      </c>
      <c r="B335" s="0" t="n">
        <v>3</v>
      </c>
      <c r="C335" s="0" t="s">
        <v>56</v>
      </c>
      <c r="D335" s="0" t="n">
        <v>9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7</v>
      </c>
      <c r="J335" s="0" t="s">
        <v>163</v>
      </c>
      <c r="K335" s="0" t="s">
        <v>163</v>
      </c>
      <c r="L335" s="0" t="s">
        <v>163</v>
      </c>
      <c r="M335" s="0" t="s">
        <v>163</v>
      </c>
      <c r="N335" s="0" t="s">
        <v>163</v>
      </c>
      <c r="O335" s="0" t="s">
        <v>163</v>
      </c>
      <c r="P335" s="0" t="s">
        <v>163</v>
      </c>
      <c r="Q335" s="0" t="s">
        <v>163</v>
      </c>
      <c r="R335" s="0" t="s">
        <v>163</v>
      </c>
      <c r="S335" s="0" t="s">
        <v>163</v>
      </c>
      <c r="T335" s="0" t="s">
        <v>163</v>
      </c>
      <c r="U335" s="0" t="s">
        <v>163</v>
      </c>
      <c r="V335" s="0" t="s">
        <v>163</v>
      </c>
      <c r="W335" s="0" t="s">
        <v>163</v>
      </c>
      <c r="X335" s="0" t="s">
        <v>163</v>
      </c>
      <c r="Y335" s="0" t="s">
        <v>163</v>
      </c>
      <c r="Z335" s="0" t="s">
        <v>163</v>
      </c>
      <c r="AA335" s="0" t="s">
        <v>163</v>
      </c>
      <c r="AB335" s="0" t="s">
        <v>163</v>
      </c>
      <c r="AC335" s="0" t="s">
        <v>163</v>
      </c>
      <c r="AD335" s="0" t="s">
        <v>163</v>
      </c>
      <c r="AE335" s="0" t="s">
        <v>163</v>
      </c>
      <c r="AF335" s="0" t="s">
        <v>163</v>
      </c>
      <c r="AG335" s="0" t="s">
        <v>163</v>
      </c>
      <c r="AH335" s="0" t="s">
        <v>163</v>
      </c>
      <c r="AI335" s="0" t="s">
        <v>163</v>
      </c>
    </row>
    <row r="336" customFormat="false" ht="12.75" hidden="false" customHeight="false" outlineLevel="0" collapsed="false">
      <c r="A336" s="0" t="n">
        <v>30091048</v>
      </c>
      <c r="B336" s="0" t="n">
        <v>3</v>
      </c>
      <c r="C336" s="0" t="s">
        <v>56</v>
      </c>
      <c r="D336" s="0" t="n">
        <v>9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8</v>
      </c>
      <c r="J336" s="0" t="n">
        <v>131.669254317198</v>
      </c>
      <c r="K336" s="0" t="n">
        <v>111.048660468719</v>
      </c>
      <c r="L336" s="0" t="n">
        <v>71.8246132528135</v>
      </c>
      <c r="M336" s="0" t="n">
        <v>140.887231844395</v>
      </c>
      <c r="N336" s="0" t="n">
        <v>52.9740164620955</v>
      </c>
      <c r="O336" s="0" t="n">
        <v>146.181410596827</v>
      </c>
      <c r="P336" s="0" t="n">
        <v>110.879260238412</v>
      </c>
      <c r="Q336" s="0" t="n">
        <v>112.252326412204</v>
      </c>
      <c r="R336" s="0" t="n">
        <v>96.0228661551658</v>
      </c>
      <c r="S336" s="0" t="n">
        <v>103.500281091403</v>
      </c>
      <c r="T336" s="0" t="n">
        <v>166.904334247996</v>
      </c>
      <c r="U336" s="0" t="n">
        <v>104.688574351702</v>
      </c>
      <c r="V336" s="0" t="n">
        <v>45.7780708210428</v>
      </c>
      <c r="W336" s="0" t="n">
        <v>68.9485892103734</v>
      </c>
      <c r="X336" s="0" t="n">
        <v>105.471969873336</v>
      </c>
      <c r="Y336" s="0" t="n">
        <v>38.6102340271654</v>
      </c>
      <c r="Z336" s="0" t="n">
        <v>148.058064277978</v>
      </c>
      <c r="AA336" s="0" t="n">
        <v>90.7364357855044</v>
      </c>
      <c r="AB336" s="0" t="n">
        <v>120.650383798811</v>
      </c>
      <c r="AC336" s="0" t="n">
        <v>128.954892222947</v>
      </c>
      <c r="AD336" s="0" t="n">
        <v>89.71478636002</v>
      </c>
      <c r="AE336" s="0" t="n">
        <v>86.4720469044927</v>
      </c>
      <c r="AF336" s="0" t="n">
        <v>78.8512812193395</v>
      </c>
      <c r="AG336" s="0" t="n">
        <v>31.7673876115371</v>
      </c>
      <c r="AH336" s="0" t="n">
        <v>87.3755281385226</v>
      </c>
      <c r="AI336" s="0" t="n">
        <v>138.892736454425</v>
      </c>
    </row>
    <row r="337" customFormat="false" ht="12.75" hidden="false" customHeight="false" outlineLevel="0" collapsed="false">
      <c r="A337" s="0" t="n">
        <v>30091049</v>
      </c>
      <c r="B337" s="0" t="n">
        <v>3</v>
      </c>
      <c r="C337" s="0" t="s">
        <v>56</v>
      </c>
      <c r="D337" s="0" t="n">
        <v>9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9</v>
      </c>
      <c r="J337" s="0" t="n">
        <v>70.1083325315033</v>
      </c>
      <c r="K337" s="0" t="n">
        <v>55.4350912000519</v>
      </c>
      <c r="L337" s="0" t="n">
        <v>32.8427867900258</v>
      </c>
      <c r="M337" s="0" t="n">
        <v>82.0720044063485</v>
      </c>
      <c r="N337" s="0" t="n">
        <v>17.2005189512242</v>
      </c>
      <c r="O337" s="0" t="n">
        <v>81.8166258263538</v>
      </c>
      <c r="P337" s="0" t="n">
        <v>57.292931758986</v>
      </c>
      <c r="Q337" s="0" t="n">
        <v>58.0024150873062</v>
      </c>
      <c r="R337" s="0" t="n">
        <v>35.2386995317968</v>
      </c>
      <c r="S337" s="0" t="n">
        <v>47.3269191527395</v>
      </c>
      <c r="T337" s="0" t="n">
        <v>93.4150888831372</v>
      </c>
      <c r="U337" s="0" t="n">
        <v>54.0941140243982</v>
      </c>
      <c r="V337" s="0" t="n">
        <v>12.472983564817</v>
      </c>
      <c r="W337" s="0" t="n">
        <v>18.7861699851929</v>
      </c>
      <c r="X337" s="0" t="n">
        <v>48.2285008160252</v>
      </c>
      <c r="Y337" s="0" t="n">
        <v>4.67587846406669</v>
      </c>
      <c r="Z337" s="0" t="n">
        <v>67.701574953278</v>
      </c>
      <c r="AA337" s="0" t="n">
        <v>18.7120344504661</v>
      </c>
      <c r="AB337" s="0" t="n">
        <v>57.856548665286</v>
      </c>
      <c r="AC337" s="0" t="n">
        <v>72.1750742615395</v>
      </c>
      <c r="AD337" s="0" t="n">
        <v>32.9237454232146</v>
      </c>
      <c r="AE337" s="0" t="n">
        <v>28.0772382550251</v>
      </c>
      <c r="AF337" s="0" t="n">
        <v>25.6027963805996</v>
      </c>
      <c r="AG337" s="0" t="n">
        <v>6.55119904415903</v>
      </c>
      <c r="AH337" s="0" t="n">
        <v>35.1294940000132</v>
      </c>
      <c r="AI337" s="0" t="n">
        <v>77.7372102382541</v>
      </c>
    </row>
    <row r="338" customFormat="false" ht="12.75" hidden="false" customHeight="false" outlineLevel="0" collapsed="false">
      <c r="A338" s="0" t="n">
        <v>30091050</v>
      </c>
      <c r="B338" s="0" t="n">
        <v>3</v>
      </c>
      <c r="C338" s="0" t="s">
        <v>56</v>
      </c>
      <c r="D338" s="0" t="n">
        <v>9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70</v>
      </c>
      <c r="J338" s="0" t="n">
        <v>225.158434901544</v>
      </c>
      <c r="K338" s="0" t="n">
        <v>198.696728381448</v>
      </c>
      <c r="L338" s="0" t="n">
        <v>136.345488933168</v>
      </c>
      <c r="M338" s="0" t="n">
        <v>225.574106143725</v>
      </c>
      <c r="N338" s="0" t="n">
        <v>123.623683131047</v>
      </c>
      <c r="O338" s="0" t="n">
        <v>241.104006207203</v>
      </c>
      <c r="P338" s="0" t="n">
        <v>193.683753630536</v>
      </c>
      <c r="Q338" s="0" t="n">
        <v>196.082223912095</v>
      </c>
      <c r="R338" s="0" t="n">
        <v>209.001354353529</v>
      </c>
      <c r="S338" s="0" t="n">
        <v>196.475773290362</v>
      </c>
      <c r="T338" s="0" t="n">
        <v>275.283317326337</v>
      </c>
      <c r="U338" s="0" t="n">
        <v>182.869871237133</v>
      </c>
      <c r="V338" s="0" t="n">
        <v>117.210042925655</v>
      </c>
      <c r="W338" s="0" t="n">
        <v>176.535772610505</v>
      </c>
      <c r="X338" s="0" t="n">
        <v>200.218652768884</v>
      </c>
      <c r="Y338" s="0" t="n">
        <v>139.473440811999</v>
      </c>
      <c r="Z338" s="0" t="n">
        <v>281.060325287426</v>
      </c>
      <c r="AA338" s="0" t="n">
        <v>265.170369968886</v>
      </c>
      <c r="AB338" s="0" t="n">
        <v>221.880351466623</v>
      </c>
      <c r="AC338" s="0" t="n">
        <v>212.691483876304</v>
      </c>
      <c r="AD338" s="0" t="n">
        <v>195.271320317416</v>
      </c>
      <c r="AE338" s="0" t="n">
        <v>201.796911772077</v>
      </c>
      <c r="AF338" s="0" t="n">
        <v>184.012586829463</v>
      </c>
      <c r="AG338" s="0" t="n">
        <v>92.8377873008984</v>
      </c>
      <c r="AH338" s="0" t="n">
        <v>180.026982414172</v>
      </c>
      <c r="AI338" s="0" t="n">
        <v>229.082446636139</v>
      </c>
    </row>
    <row r="339" customFormat="false" ht="12.75" hidden="false" customHeight="false" outlineLevel="0" collapsed="false">
      <c r="A339" s="0" t="n">
        <v>31091000</v>
      </c>
      <c r="B339" s="0" t="n">
        <v>3</v>
      </c>
      <c r="C339" s="0" t="s">
        <v>56</v>
      </c>
      <c r="D339" s="0" t="n">
        <v>9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091001</v>
      </c>
      <c r="B340" s="0" t="n">
        <v>3</v>
      </c>
      <c r="C340" s="0" t="s">
        <v>56</v>
      </c>
      <c r="D340" s="0" t="n">
        <v>9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091002</v>
      </c>
      <c r="B341" s="0" t="n">
        <v>3</v>
      </c>
      <c r="C341" s="0" t="s">
        <v>56</v>
      </c>
      <c r="D341" s="0" t="n">
        <v>9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1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091003</v>
      </c>
      <c r="B342" s="0" t="n">
        <v>3</v>
      </c>
      <c r="C342" s="0" t="s">
        <v>56</v>
      </c>
      <c r="D342" s="0" t="n">
        <v>9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091004</v>
      </c>
      <c r="B343" s="0" t="n">
        <v>3</v>
      </c>
      <c r="C343" s="0" t="s">
        <v>56</v>
      </c>
      <c r="D343" s="0" t="n">
        <v>9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0</v>
      </c>
      <c r="K343" s="0" t="n">
        <v>1</v>
      </c>
      <c r="L343" s="0" t="n">
        <v>0</v>
      </c>
      <c r="M343" s="0" t="n">
        <v>2</v>
      </c>
      <c r="N343" s="0" t="n">
        <v>0</v>
      </c>
      <c r="O343" s="0" t="n">
        <v>2</v>
      </c>
      <c r="P343" s="0" t="n">
        <v>0</v>
      </c>
      <c r="Q343" s="0" t="n">
        <v>0</v>
      </c>
      <c r="R343" s="0" t="n">
        <v>0</v>
      </c>
      <c r="S343" s="0" t="n">
        <v>1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1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2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091005</v>
      </c>
      <c r="B344" s="0" t="n">
        <v>3</v>
      </c>
      <c r="C344" s="0" t="s">
        <v>56</v>
      </c>
      <c r="D344" s="0" t="n">
        <v>9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0</v>
      </c>
      <c r="K344" s="0" t="n">
        <v>0</v>
      </c>
      <c r="L344" s="0" t="n">
        <v>1</v>
      </c>
      <c r="M344" s="0" t="n">
        <v>0</v>
      </c>
      <c r="N344" s="0" t="n">
        <v>1</v>
      </c>
      <c r="O344" s="0" t="n">
        <v>1</v>
      </c>
      <c r="P344" s="0" t="n">
        <v>2</v>
      </c>
      <c r="Q344" s="0" t="n">
        <v>1</v>
      </c>
      <c r="R344" s="0" t="n">
        <v>0</v>
      </c>
      <c r="S344" s="0" t="n">
        <v>0</v>
      </c>
      <c r="T344" s="0" t="n">
        <v>0</v>
      </c>
      <c r="U344" s="0" t="n">
        <v>1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1</v>
      </c>
      <c r="AC344" s="0" t="n">
        <v>1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</row>
    <row r="345" customFormat="false" ht="12.75" hidden="false" customHeight="false" outlineLevel="0" collapsed="false">
      <c r="A345" s="0" t="n">
        <v>31091006</v>
      </c>
      <c r="B345" s="0" t="n">
        <v>3</v>
      </c>
      <c r="C345" s="0" t="s">
        <v>56</v>
      </c>
      <c r="D345" s="0" t="n">
        <v>9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0</v>
      </c>
      <c r="K345" s="0" t="n">
        <v>1</v>
      </c>
      <c r="L345" s="0" t="n">
        <v>1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1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091007</v>
      </c>
      <c r="B346" s="0" t="n">
        <v>3</v>
      </c>
      <c r="C346" s="0" t="s">
        <v>56</v>
      </c>
      <c r="D346" s="0" t="n">
        <v>9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0</v>
      </c>
      <c r="K346" s="0" t="n">
        <v>0</v>
      </c>
      <c r="L346" s="0" t="n">
        <v>1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1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1</v>
      </c>
      <c r="AA346" s="0" t="n">
        <v>1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31091008</v>
      </c>
      <c r="B347" s="0" t="n">
        <v>3</v>
      </c>
      <c r="C347" s="0" t="s">
        <v>56</v>
      </c>
      <c r="D347" s="0" t="n">
        <v>9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1</v>
      </c>
      <c r="K347" s="0" t="n">
        <v>0</v>
      </c>
      <c r="L347" s="0" t="n">
        <v>0</v>
      </c>
      <c r="M347" s="0" t="n">
        <v>1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1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2</v>
      </c>
      <c r="Y347" s="0" t="n">
        <v>0</v>
      </c>
      <c r="Z347" s="0" t="n">
        <v>1</v>
      </c>
      <c r="AA347" s="0" t="n">
        <v>0</v>
      </c>
      <c r="AB347" s="0" t="n">
        <v>0</v>
      </c>
      <c r="AC347" s="0" t="n">
        <v>1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1</v>
      </c>
      <c r="AI347" s="0" t="n">
        <v>0</v>
      </c>
    </row>
    <row r="348" customFormat="false" ht="12.75" hidden="false" customHeight="false" outlineLevel="0" collapsed="false">
      <c r="A348" s="0" t="n">
        <v>31091009</v>
      </c>
      <c r="B348" s="0" t="n">
        <v>3</v>
      </c>
      <c r="C348" s="0" t="s">
        <v>56</v>
      </c>
      <c r="D348" s="0" t="n">
        <v>9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2</v>
      </c>
      <c r="K348" s="0" t="n">
        <v>0</v>
      </c>
      <c r="L348" s="0" t="n">
        <v>1</v>
      </c>
      <c r="M348" s="0" t="n">
        <v>1</v>
      </c>
      <c r="N348" s="0" t="n">
        <v>0</v>
      </c>
      <c r="O348" s="0" t="n">
        <v>1</v>
      </c>
      <c r="P348" s="0" t="n">
        <v>0</v>
      </c>
      <c r="Q348" s="0" t="n">
        <v>1</v>
      </c>
      <c r="R348" s="0" t="n">
        <v>0</v>
      </c>
      <c r="S348" s="0" t="n">
        <v>0</v>
      </c>
      <c r="T348" s="0" t="n">
        <v>0</v>
      </c>
      <c r="U348" s="0" t="n">
        <v>1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</row>
    <row r="349" customFormat="false" ht="12.75" hidden="false" customHeight="false" outlineLevel="0" collapsed="false">
      <c r="A349" s="0" t="n">
        <v>31091010</v>
      </c>
      <c r="B349" s="0" t="n">
        <v>3</v>
      </c>
      <c r="C349" s="0" t="s">
        <v>56</v>
      </c>
      <c r="D349" s="0" t="n">
        <v>9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1</v>
      </c>
      <c r="K349" s="0" t="n">
        <v>1</v>
      </c>
      <c r="L349" s="0" t="n">
        <v>0</v>
      </c>
      <c r="M349" s="0" t="n">
        <v>0</v>
      </c>
      <c r="N349" s="0" t="n">
        <v>1</v>
      </c>
      <c r="O349" s="0" t="n">
        <v>1</v>
      </c>
      <c r="P349" s="0" t="n">
        <v>0</v>
      </c>
      <c r="Q349" s="0" t="n">
        <v>1</v>
      </c>
      <c r="R349" s="0" t="n">
        <v>1</v>
      </c>
      <c r="S349" s="0" t="n">
        <v>0</v>
      </c>
      <c r="T349" s="0" t="n">
        <v>1</v>
      </c>
      <c r="U349" s="0" t="n">
        <v>0</v>
      </c>
      <c r="V349" s="0" t="n">
        <v>1</v>
      </c>
      <c r="W349" s="0" t="n">
        <v>1</v>
      </c>
      <c r="X349" s="0" t="n">
        <v>0</v>
      </c>
      <c r="Y349" s="0" t="n">
        <v>0</v>
      </c>
      <c r="Z349" s="0" t="n">
        <v>1</v>
      </c>
      <c r="AA349" s="0" t="n">
        <v>0</v>
      </c>
      <c r="AB349" s="0" t="n">
        <v>1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31091011</v>
      </c>
      <c r="B350" s="0" t="n">
        <v>3</v>
      </c>
      <c r="C350" s="0" t="s">
        <v>56</v>
      </c>
      <c r="D350" s="0" t="n">
        <v>9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1</v>
      </c>
      <c r="K350" s="0" t="n">
        <v>2</v>
      </c>
      <c r="L350" s="0" t="n">
        <v>0</v>
      </c>
      <c r="M350" s="0" t="n">
        <v>1</v>
      </c>
      <c r="N350" s="0" t="n">
        <v>0</v>
      </c>
      <c r="O350" s="0" t="n">
        <v>1</v>
      </c>
      <c r="P350" s="0" t="n">
        <v>0</v>
      </c>
      <c r="Q350" s="0" t="n">
        <v>2</v>
      </c>
      <c r="R350" s="0" t="n">
        <v>0</v>
      </c>
      <c r="S350" s="0" t="n">
        <v>0</v>
      </c>
      <c r="T350" s="0" t="n">
        <v>0</v>
      </c>
      <c r="U350" s="0" t="n">
        <v>3</v>
      </c>
      <c r="V350" s="0" t="n">
        <v>0</v>
      </c>
      <c r="W350" s="0" t="n">
        <v>2</v>
      </c>
      <c r="X350" s="0" t="n">
        <v>0</v>
      </c>
      <c r="Y350" s="0" t="n">
        <v>0</v>
      </c>
      <c r="Z350" s="0" t="n">
        <v>0</v>
      </c>
      <c r="AA350" s="0" t="n">
        <v>1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1</v>
      </c>
    </row>
    <row r="351" customFormat="false" ht="12.75" hidden="false" customHeight="false" outlineLevel="0" collapsed="false">
      <c r="A351" s="0" t="n">
        <v>31091012</v>
      </c>
      <c r="B351" s="0" t="n">
        <v>3</v>
      </c>
      <c r="C351" s="0" t="s">
        <v>56</v>
      </c>
      <c r="D351" s="0" t="n">
        <v>9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0</v>
      </c>
      <c r="K351" s="0" t="n">
        <v>0</v>
      </c>
      <c r="L351" s="0" t="n">
        <v>0</v>
      </c>
      <c r="M351" s="0" t="n">
        <v>2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1</v>
      </c>
      <c r="T351" s="0" t="n">
        <v>3</v>
      </c>
      <c r="U351" s="0" t="n">
        <v>0</v>
      </c>
      <c r="V351" s="0" t="n">
        <v>0</v>
      </c>
      <c r="W351" s="0" t="n">
        <v>1</v>
      </c>
      <c r="X351" s="0" t="n">
        <v>2</v>
      </c>
      <c r="Y351" s="0" t="n">
        <v>0</v>
      </c>
      <c r="Z351" s="0" t="n">
        <v>1</v>
      </c>
      <c r="AA351" s="0" t="n">
        <v>0</v>
      </c>
      <c r="AB351" s="0" t="n">
        <v>1</v>
      </c>
      <c r="AC351" s="0" t="n">
        <v>0</v>
      </c>
      <c r="AD351" s="0" t="n">
        <v>1</v>
      </c>
      <c r="AE351" s="0" t="n">
        <v>0</v>
      </c>
      <c r="AF351" s="0" t="n">
        <v>1</v>
      </c>
      <c r="AG351" s="0" t="n">
        <v>0</v>
      </c>
      <c r="AH351" s="0" t="n">
        <v>1</v>
      </c>
      <c r="AI351" s="0" t="n">
        <v>1</v>
      </c>
    </row>
    <row r="352" customFormat="false" ht="12.75" hidden="false" customHeight="false" outlineLevel="0" collapsed="false">
      <c r="A352" s="0" t="n">
        <v>31091013</v>
      </c>
      <c r="B352" s="0" t="n">
        <v>3</v>
      </c>
      <c r="C352" s="0" t="s">
        <v>56</v>
      </c>
      <c r="D352" s="0" t="n">
        <v>9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1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1</v>
      </c>
      <c r="AA352" s="0" t="n">
        <v>0</v>
      </c>
      <c r="AB352" s="0" t="n">
        <v>1</v>
      </c>
      <c r="AC352" s="0" t="n">
        <v>1</v>
      </c>
      <c r="AD352" s="0" t="n">
        <v>0</v>
      </c>
      <c r="AE352" s="0" t="n">
        <v>0</v>
      </c>
      <c r="AF352" s="0" t="n">
        <v>1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31091014</v>
      </c>
      <c r="B353" s="0" t="n">
        <v>3</v>
      </c>
      <c r="C353" s="0" t="s">
        <v>56</v>
      </c>
      <c r="D353" s="0" t="n">
        <v>9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1</v>
      </c>
      <c r="O353" s="0" t="n">
        <v>0</v>
      </c>
      <c r="P353" s="0" t="n">
        <v>1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1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1</v>
      </c>
      <c r="AG353" s="0" t="n">
        <v>0</v>
      </c>
      <c r="AH353" s="0" t="n">
        <v>0</v>
      </c>
      <c r="AI353" s="0" t="n">
        <v>3</v>
      </c>
    </row>
    <row r="354" customFormat="false" ht="12.75" hidden="false" customHeight="false" outlineLevel="0" collapsed="false">
      <c r="A354" s="0" t="n">
        <v>31091015</v>
      </c>
      <c r="B354" s="0" t="n">
        <v>3</v>
      </c>
      <c r="C354" s="0" t="s">
        <v>56</v>
      </c>
      <c r="D354" s="0" t="n">
        <v>9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0</v>
      </c>
      <c r="K354" s="0" t="n">
        <v>0</v>
      </c>
      <c r="L354" s="0" t="n">
        <v>0</v>
      </c>
      <c r="M354" s="0" t="n">
        <v>2</v>
      </c>
      <c r="N354" s="0" t="n">
        <v>0</v>
      </c>
      <c r="O354" s="0" t="n">
        <v>1</v>
      </c>
      <c r="P354" s="0" t="n">
        <v>1</v>
      </c>
      <c r="Q354" s="0" t="n">
        <v>0</v>
      </c>
      <c r="R354" s="0" t="n">
        <v>1</v>
      </c>
      <c r="S354" s="0" t="n">
        <v>0</v>
      </c>
      <c r="T354" s="0" t="n">
        <v>1</v>
      </c>
      <c r="U354" s="0" t="n">
        <v>1</v>
      </c>
      <c r="V354" s="0" t="n">
        <v>1</v>
      </c>
      <c r="W354" s="0" t="n">
        <v>0</v>
      </c>
      <c r="X354" s="0" t="n">
        <v>2</v>
      </c>
      <c r="Y354" s="0" t="n">
        <v>0</v>
      </c>
      <c r="Z354" s="0" t="n">
        <v>0</v>
      </c>
      <c r="AA354" s="0" t="n">
        <v>0</v>
      </c>
      <c r="AB354" s="0" t="n">
        <v>1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1</v>
      </c>
      <c r="AH354" s="0" t="n">
        <v>0</v>
      </c>
      <c r="AI354" s="0" t="n">
        <v>1</v>
      </c>
    </row>
    <row r="355" customFormat="false" ht="12.75" hidden="false" customHeight="false" outlineLevel="0" collapsed="false">
      <c r="A355" s="0" t="n">
        <v>31091016</v>
      </c>
      <c r="B355" s="0" t="n">
        <v>3</v>
      </c>
      <c r="C355" s="0" t="s">
        <v>56</v>
      </c>
      <c r="D355" s="0" t="n">
        <v>9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1</v>
      </c>
      <c r="K355" s="0" t="n">
        <v>1</v>
      </c>
      <c r="L355" s="0" t="n">
        <v>0</v>
      </c>
      <c r="M355" s="0" t="n">
        <v>2</v>
      </c>
      <c r="N355" s="0" t="n">
        <v>1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3</v>
      </c>
      <c r="T355" s="0" t="n">
        <v>0</v>
      </c>
      <c r="U355" s="0" t="n">
        <v>1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1</v>
      </c>
      <c r="AC355" s="0" t="n">
        <v>3</v>
      </c>
      <c r="AD355" s="0" t="n">
        <v>1</v>
      </c>
      <c r="AE355" s="0" t="n">
        <v>0</v>
      </c>
      <c r="AF355" s="0" t="n">
        <v>0</v>
      </c>
      <c r="AG355" s="0" t="n">
        <v>0</v>
      </c>
      <c r="AH355" s="0" t="n">
        <v>1</v>
      </c>
      <c r="AI355" s="0" t="n">
        <v>0</v>
      </c>
    </row>
    <row r="356" customFormat="false" ht="12.75" hidden="false" customHeight="false" outlineLevel="0" collapsed="false">
      <c r="A356" s="0" t="n">
        <v>31091017</v>
      </c>
      <c r="B356" s="0" t="n">
        <v>3</v>
      </c>
      <c r="C356" s="0" t="s">
        <v>56</v>
      </c>
      <c r="D356" s="0" t="n">
        <v>9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1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1</v>
      </c>
      <c r="Q356" s="0" t="n">
        <v>0</v>
      </c>
      <c r="R356" s="0" t="n">
        <v>0</v>
      </c>
      <c r="S356" s="0" t="n">
        <v>1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1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1</v>
      </c>
      <c r="AG356" s="0" t="n">
        <v>0</v>
      </c>
      <c r="AH356" s="0" t="n">
        <v>0</v>
      </c>
      <c r="AI356" s="0" t="n">
        <v>2</v>
      </c>
    </row>
    <row r="357" customFormat="false" ht="12.75" hidden="false" customHeight="false" outlineLevel="0" collapsed="false">
      <c r="A357" s="0" t="n">
        <v>31091018</v>
      </c>
      <c r="B357" s="0" t="n">
        <v>3</v>
      </c>
      <c r="C357" s="0" t="s">
        <v>56</v>
      </c>
      <c r="D357" s="0" t="n">
        <v>9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7</v>
      </c>
      <c r="K357" s="0" t="n">
        <v>6</v>
      </c>
      <c r="L357" s="0" t="n">
        <v>4</v>
      </c>
      <c r="M357" s="0" t="n">
        <v>11</v>
      </c>
      <c r="N357" s="0" t="n">
        <v>4</v>
      </c>
      <c r="O357" s="0" t="n">
        <v>8</v>
      </c>
      <c r="P357" s="0" t="n">
        <v>5</v>
      </c>
      <c r="Q357" s="0" t="n">
        <v>6</v>
      </c>
      <c r="R357" s="0" t="n">
        <v>3</v>
      </c>
      <c r="S357" s="0" t="n">
        <v>7</v>
      </c>
      <c r="T357" s="0" t="n">
        <v>5</v>
      </c>
      <c r="U357" s="0" t="n">
        <v>7</v>
      </c>
      <c r="V357" s="0" t="n">
        <v>3</v>
      </c>
      <c r="W357" s="0" t="n">
        <v>4</v>
      </c>
      <c r="X357" s="0" t="n">
        <v>7</v>
      </c>
      <c r="Y357" s="0" t="n">
        <v>0</v>
      </c>
      <c r="Z357" s="0" t="n">
        <v>6</v>
      </c>
      <c r="AA357" s="0" t="n">
        <v>2</v>
      </c>
      <c r="AB357" s="0" t="n">
        <v>7</v>
      </c>
      <c r="AC357" s="0" t="n">
        <v>8</v>
      </c>
      <c r="AD357" s="0" t="n">
        <v>3</v>
      </c>
      <c r="AE357" s="0" t="n">
        <v>0</v>
      </c>
      <c r="AF357" s="0" t="n">
        <v>4</v>
      </c>
      <c r="AG357" s="0" t="n">
        <v>1</v>
      </c>
      <c r="AH357" s="0" t="n">
        <v>3</v>
      </c>
      <c r="AI357" s="0" t="n">
        <v>8</v>
      </c>
    </row>
    <row r="358" customFormat="false" ht="12.75" hidden="false" customHeight="false" outlineLevel="0" collapsed="false">
      <c r="A358" s="0" t="n">
        <v>31091019</v>
      </c>
      <c r="B358" s="0" t="n">
        <v>3</v>
      </c>
      <c r="C358" s="0" t="s">
        <v>56</v>
      </c>
      <c r="D358" s="0" t="n">
        <v>9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091020</v>
      </c>
      <c r="B359" s="0" t="n">
        <v>3</v>
      </c>
      <c r="C359" s="0" t="s">
        <v>56</v>
      </c>
      <c r="D359" s="0" t="n">
        <v>9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091021</v>
      </c>
      <c r="B360" s="0" t="n">
        <v>3</v>
      </c>
      <c r="C360" s="0" t="s">
        <v>56</v>
      </c>
      <c r="D360" s="0" t="n">
        <v>9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2.43362293446253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091022</v>
      </c>
      <c r="B361" s="0" t="n">
        <v>3</v>
      </c>
      <c r="C361" s="0" t="s">
        <v>56</v>
      </c>
      <c r="D361" s="0" t="n">
        <v>9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2.18775295893588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091023</v>
      </c>
      <c r="B362" s="0" t="n">
        <v>3</v>
      </c>
      <c r="C362" s="0" t="s">
        <v>56</v>
      </c>
      <c r="D362" s="0" t="n">
        <v>9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0</v>
      </c>
      <c r="K362" s="0" t="n">
        <v>1.73445494753274</v>
      </c>
      <c r="L362" s="0" t="n">
        <v>0</v>
      </c>
      <c r="M362" s="0" t="n">
        <v>3.58783008036739</v>
      </c>
      <c r="N362" s="0" t="n">
        <v>0</v>
      </c>
      <c r="O362" s="0" t="n">
        <v>3.71353770169152</v>
      </c>
      <c r="P362" s="0" t="n">
        <v>0</v>
      </c>
      <c r="Q362" s="0" t="n">
        <v>0</v>
      </c>
      <c r="R362" s="0" t="n">
        <v>0</v>
      </c>
      <c r="S362" s="0" t="n">
        <v>2.12616673399528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2.27045681591136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4.11514166375178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091024</v>
      </c>
      <c r="B363" s="0" t="n">
        <v>3</v>
      </c>
      <c r="C363" s="0" t="s">
        <v>56</v>
      </c>
      <c r="D363" s="0" t="n">
        <v>9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0</v>
      </c>
      <c r="K363" s="0" t="n">
        <v>0</v>
      </c>
      <c r="L363" s="0" t="n">
        <v>1.81507968199804</v>
      </c>
      <c r="M363" s="0" t="n">
        <v>0</v>
      </c>
      <c r="N363" s="0" t="n">
        <v>1.82079714499008</v>
      </c>
      <c r="O363" s="0" t="n">
        <v>1.82083029861617</v>
      </c>
      <c r="P363" s="0" t="n">
        <v>3.64670702355773</v>
      </c>
      <c r="Q363" s="0" t="n">
        <v>1.83392018779343</v>
      </c>
      <c r="R363" s="0" t="n">
        <v>0</v>
      </c>
      <c r="S363" s="0" t="n">
        <v>0</v>
      </c>
      <c r="T363" s="0" t="n">
        <v>0</v>
      </c>
      <c r="U363" s="0" t="n">
        <v>2.01259886891944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2.33595739213717</v>
      </c>
      <c r="AC363" s="0" t="n">
        <v>2.22459512368749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091025</v>
      </c>
      <c r="B364" s="0" t="n">
        <v>3</v>
      </c>
      <c r="C364" s="0" t="s">
        <v>56</v>
      </c>
      <c r="D364" s="0" t="n">
        <v>9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0</v>
      </c>
      <c r="K364" s="0" t="n">
        <v>2.11273557001606</v>
      </c>
      <c r="L364" s="0" t="n">
        <v>2.06058108386565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2.18273890077269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091026</v>
      </c>
      <c r="B365" s="0" t="n">
        <v>3</v>
      </c>
      <c r="C365" s="0" t="s">
        <v>56</v>
      </c>
      <c r="D365" s="0" t="n">
        <v>9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0</v>
      </c>
      <c r="K365" s="0" t="n">
        <v>0</v>
      </c>
      <c r="L365" s="0" t="n">
        <v>2.25784601490178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2.02470135654991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1.85690676471134</v>
      </c>
      <c r="AA365" s="0" t="n">
        <v>1.84716552450265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091027</v>
      </c>
      <c r="B366" s="0" t="n">
        <v>3</v>
      </c>
      <c r="C366" s="0" t="s">
        <v>56</v>
      </c>
      <c r="D366" s="0" t="n">
        <v>9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2.32142442602781</v>
      </c>
      <c r="K366" s="0" t="n">
        <v>0</v>
      </c>
      <c r="L366" s="0" t="n">
        <v>0</v>
      </c>
      <c r="M366" s="0" t="n">
        <v>2.11963203187927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2.23338916806254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3.99384947181341</v>
      </c>
      <c r="Y366" s="0" t="n">
        <v>0</v>
      </c>
      <c r="Z366" s="0" t="n">
        <v>1.92615135697363</v>
      </c>
      <c r="AA366" s="0" t="n">
        <v>0</v>
      </c>
      <c r="AB366" s="0" t="n">
        <v>0</v>
      </c>
      <c r="AC366" s="0" t="n">
        <v>1.86842547784982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1.87998195217326</v>
      </c>
      <c r="AI366" s="0" t="n">
        <v>0</v>
      </c>
    </row>
    <row r="367" customFormat="false" ht="12.75" hidden="false" customHeight="false" outlineLevel="0" collapsed="false">
      <c r="A367" s="0" t="n">
        <v>31091028</v>
      </c>
      <c r="B367" s="0" t="n">
        <v>3</v>
      </c>
      <c r="C367" s="0" t="s">
        <v>56</v>
      </c>
      <c r="D367" s="0" t="n">
        <v>9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5.52379374154169</v>
      </c>
      <c r="K367" s="0" t="n">
        <v>0</v>
      </c>
      <c r="L367" s="0" t="n">
        <v>2.66503211363697</v>
      </c>
      <c r="M367" s="0" t="n">
        <v>2.61212548650837</v>
      </c>
      <c r="N367" s="0" t="n">
        <v>0</v>
      </c>
      <c r="O367" s="0" t="n">
        <v>2.34087876588871</v>
      </c>
      <c r="P367" s="0" t="n">
        <v>0</v>
      </c>
      <c r="Q367" s="0" t="n">
        <v>2.17013888888889</v>
      </c>
      <c r="R367" s="0" t="n">
        <v>0</v>
      </c>
      <c r="S367" s="0" t="n">
        <v>0</v>
      </c>
      <c r="T367" s="0" t="n">
        <v>0</v>
      </c>
      <c r="U367" s="0" t="n">
        <v>2.24386303460037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31091029</v>
      </c>
      <c r="B368" s="0" t="n">
        <v>3</v>
      </c>
      <c r="C368" s="0" t="s">
        <v>56</v>
      </c>
      <c r="D368" s="0" t="n">
        <v>9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2.85437004053205</v>
      </c>
      <c r="K368" s="0" t="n">
        <v>2.84527399988619</v>
      </c>
      <c r="L368" s="0" t="n">
        <v>0</v>
      </c>
      <c r="M368" s="0" t="n">
        <v>0</v>
      </c>
      <c r="N368" s="0" t="n">
        <v>2.82198893780336</v>
      </c>
      <c r="O368" s="0" t="n">
        <v>2.81206940187284</v>
      </c>
      <c r="P368" s="0" t="n">
        <v>0</v>
      </c>
      <c r="Q368" s="0" t="n">
        <v>2.69847266447191</v>
      </c>
      <c r="R368" s="0" t="n">
        <v>2.63907948907421</v>
      </c>
      <c r="S368" s="0" t="n">
        <v>0</v>
      </c>
      <c r="T368" s="0" t="n">
        <v>2.35449237144472</v>
      </c>
      <c r="U368" s="0" t="n">
        <v>0</v>
      </c>
      <c r="V368" s="0" t="n">
        <v>2.18178644674259</v>
      </c>
      <c r="W368" s="0" t="n">
        <v>2.13433504791582</v>
      </c>
      <c r="X368" s="0" t="n">
        <v>0</v>
      </c>
      <c r="Y368" s="0" t="n">
        <v>0</v>
      </c>
      <c r="Z368" s="0" t="n">
        <v>2.25983593591105</v>
      </c>
      <c r="AA368" s="0" t="n">
        <v>0</v>
      </c>
      <c r="AB368" s="0" t="n">
        <v>2.27407104197935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31091030</v>
      </c>
      <c r="B369" s="0" t="n">
        <v>3</v>
      </c>
      <c r="C369" s="0" t="s">
        <v>56</v>
      </c>
      <c r="D369" s="0" t="n">
        <v>9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2.94230146820843</v>
      </c>
      <c r="K369" s="0" t="n">
        <v>5.89292554288577</v>
      </c>
      <c r="L369" s="0" t="n">
        <v>0</v>
      </c>
      <c r="M369" s="0" t="n">
        <v>2.97159158445263</v>
      </c>
      <c r="N369" s="0" t="n">
        <v>0</v>
      </c>
      <c r="O369" s="0" t="n">
        <v>2.94846090340842</v>
      </c>
      <c r="P369" s="0" t="n">
        <v>0</v>
      </c>
      <c r="Q369" s="0" t="n">
        <v>5.78235226089973</v>
      </c>
      <c r="R369" s="0" t="n">
        <v>0</v>
      </c>
      <c r="S369" s="0" t="n">
        <v>0</v>
      </c>
      <c r="T369" s="0" t="n">
        <v>0</v>
      </c>
      <c r="U369" s="0" t="n">
        <v>8.48776347432452</v>
      </c>
      <c r="V369" s="0" t="n">
        <v>0</v>
      </c>
      <c r="W369" s="0" t="n">
        <v>5.38198649121391</v>
      </c>
      <c r="X369" s="0" t="n">
        <v>0</v>
      </c>
      <c r="Y369" s="0" t="n">
        <v>0</v>
      </c>
      <c r="Z369" s="0" t="n">
        <v>0</v>
      </c>
      <c r="AA369" s="0" t="n">
        <v>2.20843179258409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2.22454563655373</v>
      </c>
    </row>
    <row r="370" customFormat="false" ht="12.75" hidden="false" customHeight="false" outlineLevel="0" collapsed="false">
      <c r="A370" s="0" t="n">
        <v>31091031</v>
      </c>
      <c r="B370" s="0" t="n">
        <v>3</v>
      </c>
      <c r="C370" s="0" t="s">
        <v>56</v>
      </c>
      <c r="D370" s="0" t="n">
        <v>9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0</v>
      </c>
      <c r="K370" s="0" t="n">
        <v>0</v>
      </c>
      <c r="L370" s="0" t="n">
        <v>0</v>
      </c>
      <c r="M370" s="0" t="n">
        <v>6.11901483861098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3.12295056369258</v>
      </c>
      <c r="T370" s="0" t="n">
        <v>9.3014603292717</v>
      </c>
      <c r="U370" s="0" t="n">
        <v>0</v>
      </c>
      <c r="V370" s="0" t="n">
        <v>0</v>
      </c>
      <c r="W370" s="0" t="n">
        <v>2.99760191846523</v>
      </c>
      <c r="X370" s="0" t="n">
        <v>6.02228244504667</v>
      </c>
      <c r="Y370" s="0" t="n">
        <v>0</v>
      </c>
      <c r="Z370" s="0" t="n">
        <v>2.93823823235588</v>
      </c>
      <c r="AA370" s="0" t="n">
        <v>0</v>
      </c>
      <c r="AB370" s="0" t="n">
        <v>2.78706800445931</v>
      </c>
      <c r="AC370" s="0" t="n">
        <v>0</v>
      </c>
      <c r="AD370" s="0" t="n">
        <v>2.47066090179123</v>
      </c>
      <c r="AE370" s="0" t="n">
        <v>0</v>
      </c>
      <c r="AF370" s="0" t="n">
        <v>2.29631670800037</v>
      </c>
      <c r="AG370" s="0" t="n">
        <v>0</v>
      </c>
      <c r="AH370" s="0" t="n">
        <v>2.20075265740883</v>
      </c>
      <c r="AI370" s="0" t="n">
        <v>2.30298005619271</v>
      </c>
    </row>
    <row r="371" customFormat="false" ht="12.75" hidden="false" customHeight="false" outlineLevel="0" collapsed="false">
      <c r="A371" s="0" t="n">
        <v>31091032</v>
      </c>
      <c r="B371" s="0" t="n">
        <v>3</v>
      </c>
      <c r="C371" s="0" t="s">
        <v>56</v>
      </c>
      <c r="D371" s="0" t="n">
        <v>9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3.35154338572913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3.2961961895972</v>
      </c>
      <c r="AA371" s="0" t="n">
        <v>0</v>
      </c>
      <c r="AB371" s="0" t="n">
        <v>3.21419388017485</v>
      </c>
      <c r="AC371" s="0" t="n">
        <v>3.23133098523282</v>
      </c>
      <c r="AD371" s="0" t="n">
        <v>0</v>
      </c>
      <c r="AE371" s="0" t="n">
        <v>0</v>
      </c>
      <c r="AF371" s="0" t="n">
        <v>3.06072477962782</v>
      </c>
      <c r="AG371" s="0" t="n">
        <v>0</v>
      </c>
      <c r="AH371" s="0" t="n">
        <v>0</v>
      </c>
      <c r="AI371" s="0" t="n">
        <v>0</v>
      </c>
    </row>
    <row r="372" customFormat="false" ht="12.75" hidden="false" customHeight="false" outlineLevel="0" collapsed="false">
      <c r="A372" s="0" t="n">
        <v>31091033</v>
      </c>
      <c r="B372" s="0" t="n">
        <v>3</v>
      </c>
      <c r="C372" s="0" t="s">
        <v>56</v>
      </c>
      <c r="D372" s="0" t="n">
        <v>9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4.48209403433284</v>
      </c>
      <c r="O372" s="0" t="n">
        <v>0</v>
      </c>
      <c r="P372" s="0" t="n">
        <v>4.07215865130106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4.06338886631451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3.66246703779666</v>
      </c>
      <c r="AG372" s="0" t="n">
        <v>0</v>
      </c>
      <c r="AH372" s="0" t="n">
        <v>0</v>
      </c>
      <c r="AI372" s="0" t="n">
        <v>10.7246273192007</v>
      </c>
    </row>
    <row r="373" customFormat="false" ht="12.75" hidden="false" customHeight="false" outlineLevel="0" collapsed="false">
      <c r="A373" s="0" t="n">
        <v>31091034</v>
      </c>
      <c r="B373" s="0" t="n">
        <v>3</v>
      </c>
      <c r="C373" s="0" t="s">
        <v>56</v>
      </c>
      <c r="D373" s="0" t="n">
        <v>9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0</v>
      </c>
      <c r="K373" s="0" t="n">
        <v>0</v>
      </c>
      <c r="L373" s="0" t="n">
        <v>0</v>
      </c>
      <c r="M373" s="0" t="n">
        <v>12.1795262164302</v>
      </c>
      <c r="N373" s="0" t="n">
        <v>0</v>
      </c>
      <c r="O373" s="0" t="n">
        <v>6.35727908455181</v>
      </c>
      <c r="P373" s="0" t="n">
        <v>6.72268907563025</v>
      </c>
      <c r="Q373" s="0" t="n">
        <v>0</v>
      </c>
      <c r="R373" s="0" t="n">
        <v>6.49013499480789</v>
      </c>
      <c r="S373" s="0" t="n">
        <v>0</v>
      </c>
      <c r="T373" s="0" t="n">
        <v>5.76103237700196</v>
      </c>
      <c r="U373" s="0" t="n">
        <v>5.47885163269779</v>
      </c>
      <c r="V373" s="0" t="n">
        <v>5.273983439692</v>
      </c>
      <c r="W373" s="0" t="n">
        <v>0</v>
      </c>
      <c r="X373" s="0" t="n">
        <v>10.7898144151921</v>
      </c>
      <c r="Y373" s="0" t="n">
        <v>0</v>
      </c>
      <c r="Z373" s="0" t="n">
        <v>0</v>
      </c>
      <c r="AA373" s="0" t="n">
        <v>0</v>
      </c>
      <c r="AB373" s="0" t="n">
        <v>5.16982887866412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4.78973081712808</v>
      </c>
      <c r="AH373" s="0" t="n">
        <v>0</v>
      </c>
      <c r="AI373" s="0" t="n">
        <v>4.58968239397834</v>
      </c>
    </row>
    <row r="374" customFormat="false" ht="12.75" hidden="false" customHeight="false" outlineLevel="0" collapsed="false">
      <c r="A374" s="0" t="n">
        <v>31091035</v>
      </c>
      <c r="B374" s="0" t="n">
        <v>3</v>
      </c>
      <c r="C374" s="0" t="s">
        <v>56</v>
      </c>
      <c r="D374" s="0" t="n">
        <v>9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12.0279047389945</v>
      </c>
      <c r="K374" s="0" t="n">
        <v>11.5300357431108</v>
      </c>
      <c r="L374" s="0" t="n">
        <v>0</v>
      </c>
      <c r="M374" s="0" t="n">
        <v>21.9106047326906</v>
      </c>
      <c r="N374" s="0" t="n">
        <v>10.7968041459728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30.4847068387359</v>
      </c>
      <c r="T374" s="0" t="n">
        <v>0</v>
      </c>
      <c r="U374" s="0" t="n">
        <v>11.0035211267606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8.1913499344692</v>
      </c>
      <c r="AC374" s="0" t="n">
        <v>24.380333197887</v>
      </c>
      <c r="AD374" s="0" t="n">
        <v>7.8976465013426</v>
      </c>
      <c r="AE374" s="0" t="n">
        <v>0</v>
      </c>
      <c r="AF374" s="0" t="n">
        <v>0</v>
      </c>
      <c r="AG374" s="0" t="n">
        <v>0</v>
      </c>
      <c r="AH374" s="0" t="n">
        <v>7.15000715000715</v>
      </c>
      <c r="AI374" s="0" t="n">
        <v>0</v>
      </c>
    </row>
    <row r="375" customFormat="false" ht="12.75" hidden="false" customHeight="false" outlineLevel="0" collapsed="false">
      <c r="A375" s="0" t="n">
        <v>31091036</v>
      </c>
      <c r="B375" s="0" t="n">
        <v>3</v>
      </c>
      <c r="C375" s="0" t="s">
        <v>56</v>
      </c>
      <c r="D375" s="0" t="n">
        <v>9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26.8528464017186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20.4248366013072</v>
      </c>
      <c r="Q375" s="0" t="n">
        <v>0</v>
      </c>
      <c r="R375" s="0" t="n">
        <v>0</v>
      </c>
      <c r="S375" s="0" t="n">
        <v>18.0962721679334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15.2625152625153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11.0229276895944</v>
      </c>
      <c r="AG375" s="0" t="n">
        <v>0</v>
      </c>
      <c r="AH375" s="0" t="n">
        <v>0</v>
      </c>
      <c r="AI375" s="0" t="n">
        <v>19.6386488609584</v>
      </c>
    </row>
    <row r="376" customFormat="false" ht="12.75" hidden="false" customHeight="false" outlineLevel="0" collapsed="false">
      <c r="A376" s="0" t="n">
        <v>31091037</v>
      </c>
      <c r="B376" s="0" t="n">
        <v>3</v>
      </c>
      <c r="C376" s="0" t="s">
        <v>56</v>
      </c>
      <c r="D376" s="0" t="n">
        <v>9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1.0918052219484</v>
      </c>
      <c r="K376" s="0" t="n">
        <v>0.937968984492246</v>
      </c>
      <c r="L376" s="0" t="n">
        <v>0.62226785519827</v>
      </c>
      <c r="M376" s="0" t="n">
        <v>1.70554534812506</v>
      </c>
      <c r="N376" s="0" t="n">
        <v>0.619933977031446</v>
      </c>
      <c r="O376" s="0" t="n">
        <v>1.23866236850825</v>
      </c>
      <c r="P376" s="0" t="n">
        <v>0.77044214133607</v>
      </c>
      <c r="Q376" s="0" t="n">
        <v>0.920697274736067</v>
      </c>
      <c r="R376" s="0" t="n">
        <v>0.458404386013165</v>
      </c>
      <c r="S376" s="0" t="n">
        <v>1.06957591315044</v>
      </c>
      <c r="T376" s="0" t="n">
        <v>0.762298543552403</v>
      </c>
      <c r="U376" s="0" t="n">
        <v>1.06455944728074</v>
      </c>
      <c r="V376" s="0" t="n">
        <v>0.455084660916419</v>
      </c>
      <c r="W376" s="0" t="n">
        <v>0.604511773622431</v>
      </c>
      <c r="X376" s="0" t="n">
        <v>1.05440265829973</v>
      </c>
      <c r="Y376" s="0" t="n">
        <v>0</v>
      </c>
      <c r="Z376" s="0" t="n">
        <v>0.899412683517663</v>
      </c>
      <c r="AA376" s="0" t="n">
        <v>0.297065144900951</v>
      </c>
      <c r="AB376" s="0" t="n">
        <v>1.03301516466262</v>
      </c>
      <c r="AC376" s="0" t="n">
        <v>1.17045821976231</v>
      </c>
      <c r="AD376" s="0" t="n">
        <v>0.434719605854224</v>
      </c>
      <c r="AE376" s="0" t="n">
        <v>0</v>
      </c>
      <c r="AF376" s="0" t="n">
        <v>0.570599571765021</v>
      </c>
      <c r="AG376" s="0" t="n">
        <v>0.141426512662623</v>
      </c>
      <c r="AH376" s="0" t="n">
        <v>0.420912622748644</v>
      </c>
      <c r="AI376" s="0" t="n">
        <v>1.11707661051029</v>
      </c>
    </row>
    <row r="377" customFormat="false" ht="12.75" hidden="false" customHeight="false" outlineLevel="0" collapsed="false">
      <c r="A377" s="0" t="n">
        <v>31091038</v>
      </c>
      <c r="B377" s="0" t="n">
        <v>3</v>
      </c>
      <c r="C377" s="0" t="s">
        <v>56</v>
      </c>
      <c r="D377" s="0" t="n">
        <v>9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0.438962325158291</v>
      </c>
      <c r="K377" s="0" t="n">
        <v>0.344218086151021</v>
      </c>
      <c r="L377" s="0" t="n">
        <v>0.169547047125329</v>
      </c>
      <c r="M377" s="0" t="n">
        <v>0.851402092740864</v>
      </c>
      <c r="N377" s="0" t="n">
        <v>0.168911143875258</v>
      </c>
      <c r="O377" s="0" t="n">
        <v>0.534766493060162</v>
      </c>
      <c r="P377" s="0" t="n">
        <v>0.250160466166561</v>
      </c>
      <c r="Q377" s="0" t="n">
        <v>0.337879673074339</v>
      </c>
      <c r="R377" s="0" t="n">
        <v>0.0945340048798066</v>
      </c>
      <c r="S377" s="0" t="n">
        <v>0.430024990109458</v>
      </c>
      <c r="T377" s="0" t="n">
        <v>0.247516262132884</v>
      </c>
      <c r="U377" s="0" t="n">
        <v>0.42800811065333</v>
      </c>
      <c r="V377" s="0" t="n">
        <v>0.093849397755462</v>
      </c>
      <c r="W377" s="0" t="n">
        <v>0.164709112505131</v>
      </c>
      <c r="X377" s="0" t="n">
        <v>0.423924554706155</v>
      </c>
      <c r="Y377" s="0" t="n">
        <v>0</v>
      </c>
      <c r="Z377" s="0" t="n">
        <v>0.330068603225721</v>
      </c>
      <c r="AA377" s="0" t="n">
        <v>0.0359759672135089</v>
      </c>
      <c r="AB377" s="0" t="n">
        <v>0.415325673012311</v>
      </c>
      <c r="AC377" s="0" t="n">
        <v>0.505320782619354</v>
      </c>
      <c r="AD377" s="0" t="n">
        <v>0.0896496338060573</v>
      </c>
      <c r="AE377" s="0" t="n">
        <v>0</v>
      </c>
      <c r="AF377" s="0" t="n">
        <v>0.155469178868177</v>
      </c>
      <c r="AG377" s="0" t="n">
        <v>0.00358060929148003</v>
      </c>
      <c r="AH377" s="0" t="n">
        <v>0.0868023019564862</v>
      </c>
      <c r="AI377" s="0" t="n">
        <v>0.482274392659201</v>
      </c>
    </row>
    <row r="378" customFormat="false" ht="12.75" hidden="false" customHeight="false" outlineLevel="0" collapsed="false">
      <c r="A378" s="0" t="n">
        <v>31091039</v>
      </c>
      <c r="B378" s="0" t="n">
        <v>3</v>
      </c>
      <c r="C378" s="0" t="s">
        <v>56</v>
      </c>
      <c r="D378" s="0" t="n">
        <v>9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2.24953603919618</v>
      </c>
      <c r="K378" s="0" t="n">
        <v>2.04156359781745</v>
      </c>
      <c r="L378" s="0" t="n">
        <v>1.59325285471659</v>
      </c>
      <c r="M378" s="0" t="n">
        <v>3.05169174799823</v>
      </c>
      <c r="N378" s="0" t="n">
        <v>1.58727719966581</v>
      </c>
      <c r="O378" s="0" t="n">
        <v>2.44065866184104</v>
      </c>
      <c r="P378" s="0" t="n">
        <v>1.79795495060274</v>
      </c>
      <c r="Q378" s="0" t="n">
        <v>2.00397035700324</v>
      </c>
      <c r="R378" s="0" t="n">
        <v>1.33965214284833</v>
      </c>
      <c r="S378" s="0" t="n">
        <v>2.20373516715216</v>
      </c>
      <c r="T378" s="0" t="n">
        <v>1.77895050995069</v>
      </c>
      <c r="U378" s="0" t="n">
        <v>2.19339933019477</v>
      </c>
      <c r="V378" s="0" t="n">
        <v>1.32995049736845</v>
      </c>
      <c r="W378" s="0" t="n">
        <v>1.54779023371992</v>
      </c>
      <c r="X378" s="0" t="n">
        <v>2.17247246302472</v>
      </c>
      <c r="Y378" s="0" t="n">
        <v>0.450546354858619</v>
      </c>
      <c r="Z378" s="0" t="n">
        <v>1.95764276265379</v>
      </c>
      <c r="AA378" s="0" t="n">
        <v>1.07310144443827</v>
      </c>
      <c r="AB378" s="0" t="n">
        <v>2.12840605194921</v>
      </c>
      <c r="AC378" s="0" t="n">
        <v>2.30626929905548</v>
      </c>
      <c r="AD378" s="0" t="n">
        <v>1.27043516443158</v>
      </c>
      <c r="AE378" s="0" t="n">
        <v>0.430733833248836</v>
      </c>
      <c r="AF378" s="0" t="n">
        <v>1.46096152809471</v>
      </c>
      <c r="AG378" s="0" t="n">
        <v>0.787978094580239</v>
      </c>
      <c r="AH378" s="0" t="n">
        <v>1.23008530071293</v>
      </c>
      <c r="AI378" s="0" t="n">
        <v>2.20108624811574</v>
      </c>
    </row>
    <row r="379" customFormat="false" ht="12.75" hidden="false" customHeight="false" outlineLevel="0" collapsed="false">
      <c r="A379" s="0" t="n">
        <v>31091040</v>
      </c>
      <c r="B379" s="0" t="n">
        <v>3</v>
      </c>
      <c r="C379" s="0" t="s">
        <v>56</v>
      </c>
      <c r="D379" s="0" t="n">
        <v>9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1.31431677406675</v>
      </c>
      <c r="K379" s="0" t="n">
        <v>0.937348406224703</v>
      </c>
      <c r="L379" s="0" t="n">
        <v>0.615897722608171</v>
      </c>
      <c r="M379" s="0" t="n">
        <v>1.52931394056607</v>
      </c>
      <c r="N379" s="0" t="n">
        <v>0.567425888285254</v>
      </c>
      <c r="O379" s="0" t="n">
        <v>1.18622710308955</v>
      </c>
      <c r="P379" s="0" t="n">
        <v>0.71613639871375</v>
      </c>
      <c r="Q379" s="0" t="n">
        <v>0.986471962947157</v>
      </c>
      <c r="R379" s="0" t="n">
        <v>0.456267359089846</v>
      </c>
      <c r="S379" s="0" t="n">
        <v>0.947126231395369</v>
      </c>
      <c r="T379" s="0" t="n">
        <v>0.745108130004754</v>
      </c>
      <c r="U379" s="0" t="n">
        <v>1.02683038562742</v>
      </c>
      <c r="V379" s="0" t="n">
        <v>0.380106386055257</v>
      </c>
      <c r="W379" s="0" t="n">
        <v>0.622202738750203</v>
      </c>
      <c r="X379" s="0" t="n">
        <v>0.955411850696909</v>
      </c>
      <c r="Y379" s="0" t="n">
        <v>0</v>
      </c>
      <c r="Z379" s="0" t="n">
        <v>0.854387495858557</v>
      </c>
      <c r="AA379" s="0" t="n">
        <v>0.261807494270231</v>
      </c>
      <c r="AB379" s="0" t="n">
        <v>0.928724945790178</v>
      </c>
      <c r="AC379" s="0" t="n">
        <v>0.947627929958419</v>
      </c>
      <c r="AD379" s="0" t="n">
        <v>0.355652217228499</v>
      </c>
      <c r="AE379" s="0" t="n">
        <v>0</v>
      </c>
      <c r="AF379" s="0" t="n">
        <v>0.457348114614974</v>
      </c>
      <c r="AG379" s="0" t="n">
        <v>0.0957946163425616</v>
      </c>
      <c r="AH379" s="0" t="n">
        <v>0.313136441022641</v>
      </c>
      <c r="AI379" s="0" t="n">
        <v>0.85854069706803</v>
      </c>
    </row>
    <row r="380" customFormat="false" ht="12.75" hidden="false" customHeight="false" outlineLevel="0" collapsed="false">
      <c r="A380" s="0" t="n">
        <v>31091042</v>
      </c>
      <c r="B380" s="0" t="n">
        <v>3</v>
      </c>
      <c r="C380" s="0" t="s">
        <v>56</v>
      </c>
      <c r="D380" s="0" t="n">
        <v>9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s">
        <v>163</v>
      </c>
      <c r="K380" s="0" t="s">
        <v>163</v>
      </c>
      <c r="L380" s="0" t="s">
        <v>163</v>
      </c>
      <c r="M380" s="0" t="s">
        <v>163</v>
      </c>
      <c r="N380" s="0" t="s">
        <v>163</v>
      </c>
      <c r="O380" s="0" t="s">
        <v>163</v>
      </c>
      <c r="P380" s="0" t="s">
        <v>163</v>
      </c>
      <c r="Q380" s="0" t="s">
        <v>163</v>
      </c>
      <c r="R380" s="0" t="s">
        <v>163</v>
      </c>
      <c r="S380" s="0" t="s">
        <v>163</v>
      </c>
      <c r="T380" s="0" t="s">
        <v>163</v>
      </c>
      <c r="U380" s="0" t="s">
        <v>163</v>
      </c>
      <c r="V380" s="0" t="s">
        <v>163</v>
      </c>
      <c r="W380" s="0" t="s">
        <v>163</v>
      </c>
      <c r="X380" s="0" t="s">
        <v>163</v>
      </c>
      <c r="Y380" s="0" t="s">
        <v>163</v>
      </c>
      <c r="Z380" s="0" t="s">
        <v>163</v>
      </c>
      <c r="AA380" s="0" t="s">
        <v>163</v>
      </c>
      <c r="AB380" s="0" t="s">
        <v>163</v>
      </c>
      <c r="AC380" s="0" t="s">
        <v>163</v>
      </c>
      <c r="AD380" s="0" t="s">
        <v>163</v>
      </c>
      <c r="AE380" s="0" t="s">
        <v>163</v>
      </c>
      <c r="AF380" s="0" t="s">
        <v>163</v>
      </c>
      <c r="AG380" s="0" t="s">
        <v>163</v>
      </c>
      <c r="AH380" s="0" t="s">
        <v>163</v>
      </c>
      <c r="AI380" s="0" t="s">
        <v>163</v>
      </c>
    </row>
    <row r="381" customFormat="false" ht="12.75" hidden="false" customHeight="false" outlineLevel="0" collapsed="false">
      <c r="A381" s="0" t="n">
        <v>31091043</v>
      </c>
      <c r="B381" s="0" t="n">
        <v>3</v>
      </c>
      <c r="C381" s="0" t="s">
        <v>56</v>
      </c>
      <c r="D381" s="0" t="n">
        <v>9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4</v>
      </c>
      <c r="J381" s="0" t="s">
        <v>163</v>
      </c>
      <c r="K381" s="0" t="s">
        <v>163</v>
      </c>
      <c r="L381" s="0" t="s">
        <v>163</v>
      </c>
      <c r="M381" s="0" t="s">
        <v>163</v>
      </c>
      <c r="N381" s="0" t="s">
        <v>163</v>
      </c>
      <c r="O381" s="0" t="s">
        <v>163</v>
      </c>
      <c r="P381" s="0" t="s">
        <v>163</v>
      </c>
      <c r="Q381" s="0" t="s">
        <v>163</v>
      </c>
      <c r="R381" s="0" t="s">
        <v>163</v>
      </c>
      <c r="S381" s="0" t="s">
        <v>163</v>
      </c>
      <c r="T381" s="0" t="s">
        <v>163</v>
      </c>
      <c r="U381" s="0" t="s">
        <v>163</v>
      </c>
      <c r="V381" s="0" t="s">
        <v>163</v>
      </c>
      <c r="W381" s="0" t="s">
        <v>163</v>
      </c>
      <c r="X381" s="0" t="s">
        <v>163</v>
      </c>
      <c r="Y381" s="0" t="s">
        <v>163</v>
      </c>
      <c r="Z381" s="0" t="s">
        <v>163</v>
      </c>
      <c r="AA381" s="0" t="s">
        <v>163</v>
      </c>
      <c r="AB381" s="0" t="s">
        <v>163</v>
      </c>
      <c r="AC381" s="0" t="s">
        <v>163</v>
      </c>
      <c r="AD381" s="0" t="s">
        <v>163</v>
      </c>
      <c r="AE381" s="0" t="s">
        <v>163</v>
      </c>
      <c r="AF381" s="0" t="s">
        <v>163</v>
      </c>
      <c r="AG381" s="0" t="s">
        <v>163</v>
      </c>
      <c r="AH381" s="0" t="s">
        <v>163</v>
      </c>
      <c r="AI381" s="0" t="s">
        <v>163</v>
      </c>
    </row>
    <row r="382" customFormat="false" ht="12.75" hidden="false" customHeight="false" outlineLevel="0" collapsed="false">
      <c r="A382" s="0" t="n">
        <v>31091044</v>
      </c>
      <c r="B382" s="0" t="n">
        <v>3</v>
      </c>
      <c r="C382" s="0" t="s">
        <v>56</v>
      </c>
      <c r="D382" s="0" t="n">
        <v>9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5</v>
      </c>
      <c r="J382" s="0" t="n">
        <v>0.925527406512675</v>
      </c>
      <c r="K382" s="0" t="n">
        <v>0.701151430428877</v>
      </c>
      <c r="L382" s="0" t="n">
        <v>0.564213927304107</v>
      </c>
      <c r="M382" s="0" t="n">
        <v>1.16590440028295</v>
      </c>
      <c r="N382" s="0" t="n">
        <v>0.430389119905895</v>
      </c>
      <c r="O382" s="0" t="n">
        <v>1.00586316462531</v>
      </c>
      <c r="P382" s="0" t="n">
        <v>0.542530808673478</v>
      </c>
      <c r="Q382" s="0" t="n">
        <v>0.86216573611802</v>
      </c>
      <c r="R382" s="0" t="n">
        <v>0.318337405794784</v>
      </c>
      <c r="S382" s="0" t="n">
        <v>0.671919606384424</v>
      </c>
      <c r="T382" s="0" t="n">
        <v>0.547393355513123</v>
      </c>
      <c r="U382" s="0" t="n">
        <v>0.744956352523338</v>
      </c>
      <c r="V382" s="0" t="n">
        <v>0.24309693406034</v>
      </c>
      <c r="W382" s="0" t="n">
        <v>0.441900288782957</v>
      </c>
      <c r="X382" s="0" t="n">
        <v>0.770056955535501</v>
      </c>
      <c r="Y382" s="0" t="n">
        <v>0</v>
      </c>
      <c r="Z382" s="0" t="n">
        <v>0.632703275391379</v>
      </c>
      <c r="AA382" s="0" t="n">
        <v>0.199167203173522</v>
      </c>
      <c r="AB382" s="0" t="n">
        <v>0.732108052558908</v>
      </c>
      <c r="AC382" s="0" t="n">
        <v>0.83812606721255</v>
      </c>
      <c r="AD382" s="0" t="n">
        <v>0.335212434882591</v>
      </c>
      <c r="AE382" s="0" t="n">
        <v>0</v>
      </c>
      <c r="AF382" s="0" t="n">
        <v>0.312038390912754</v>
      </c>
      <c r="AG382" s="0" t="n">
        <v>0.0478973081712808</v>
      </c>
      <c r="AH382" s="0" t="n">
        <v>0.236579059176785</v>
      </c>
      <c r="AI382" s="0" t="n">
        <v>0.539683642338446</v>
      </c>
    </row>
    <row r="383" customFormat="false" ht="12.75" hidden="false" customHeight="false" outlineLevel="0" collapsed="false">
      <c r="A383" s="0" t="n">
        <v>31091046</v>
      </c>
      <c r="B383" s="0" t="n">
        <v>3</v>
      </c>
      <c r="C383" s="0" t="s">
        <v>56</v>
      </c>
      <c r="D383" s="0" t="n">
        <v>9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6</v>
      </c>
      <c r="J383" s="0" t="s">
        <v>163</v>
      </c>
      <c r="K383" s="0" t="s">
        <v>163</v>
      </c>
      <c r="L383" s="0" t="s">
        <v>163</v>
      </c>
      <c r="M383" s="0" t="s">
        <v>163</v>
      </c>
      <c r="N383" s="0" t="s">
        <v>163</v>
      </c>
      <c r="O383" s="0" t="s">
        <v>163</v>
      </c>
      <c r="P383" s="0" t="s">
        <v>163</v>
      </c>
      <c r="Q383" s="0" t="s">
        <v>163</v>
      </c>
      <c r="R383" s="0" t="s">
        <v>163</v>
      </c>
      <c r="S383" s="0" t="s">
        <v>163</v>
      </c>
      <c r="T383" s="0" t="s">
        <v>163</v>
      </c>
      <c r="U383" s="0" t="s">
        <v>163</v>
      </c>
      <c r="V383" s="0" t="s">
        <v>163</v>
      </c>
      <c r="W383" s="0" t="s">
        <v>163</v>
      </c>
      <c r="X383" s="0" t="s">
        <v>163</v>
      </c>
      <c r="Y383" s="0" t="s">
        <v>163</v>
      </c>
      <c r="Z383" s="0" t="s">
        <v>163</v>
      </c>
      <c r="AA383" s="0" t="s">
        <v>163</v>
      </c>
      <c r="AB383" s="0" t="s">
        <v>163</v>
      </c>
      <c r="AC383" s="0" t="s">
        <v>163</v>
      </c>
      <c r="AD383" s="0" t="s">
        <v>163</v>
      </c>
      <c r="AE383" s="0" t="s">
        <v>163</v>
      </c>
      <c r="AF383" s="0" t="s">
        <v>163</v>
      </c>
      <c r="AG383" s="0" t="s">
        <v>163</v>
      </c>
      <c r="AH383" s="0" t="s">
        <v>163</v>
      </c>
      <c r="AI383" s="0" t="s">
        <v>163</v>
      </c>
    </row>
    <row r="384" customFormat="false" ht="12.75" hidden="false" customHeight="false" outlineLevel="0" collapsed="false">
      <c r="A384" s="0" t="n">
        <v>31091047</v>
      </c>
      <c r="B384" s="0" t="n">
        <v>3</v>
      </c>
      <c r="C384" s="0" t="s">
        <v>56</v>
      </c>
      <c r="D384" s="0" t="n">
        <v>9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7</v>
      </c>
      <c r="J384" s="0" t="s">
        <v>163</v>
      </c>
      <c r="K384" s="0" t="s">
        <v>163</v>
      </c>
      <c r="L384" s="0" t="s">
        <v>163</v>
      </c>
      <c r="M384" s="0" t="s">
        <v>163</v>
      </c>
      <c r="N384" s="0" t="s">
        <v>163</v>
      </c>
      <c r="O384" s="0" t="s">
        <v>163</v>
      </c>
      <c r="P384" s="0" t="s">
        <v>163</v>
      </c>
      <c r="Q384" s="0" t="s">
        <v>163</v>
      </c>
      <c r="R384" s="0" t="s">
        <v>163</v>
      </c>
      <c r="S384" s="0" t="s">
        <v>163</v>
      </c>
      <c r="T384" s="0" t="s">
        <v>163</v>
      </c>
      <c r="U384" s="0" t="s">
        <v>163</v>
      </c>
      <c r="V384" s="0" t="s">
        <v>163</v>
      </c>
      <c r="W384" s="0" t="s">
        <v>163</v>
      </c>
      <c r="X384" s="0" t="s">
        <v>163</v>
      </c>
      <c r="Y384" s="0" t="s">
        <v>163</v>
      </c>
      <c r="Z384" s="0" t="s">
        <v>163</v>
      </c>
      <c r="AA384" s="0" t="s">
        <v>163</v>
      </c>
      <c r="AB384" s="0" t="s">
        <v>163</v>
      </c>
      <c r="AC384" s="0" t="s">
        <v>163</v>
      </c>
      <c r="AD384" s="0" t="s">
        <v>163</v>
      </c>
      <c r="AE384" s="0" t="s">
        <v>163</v>
      </c>
      <c r="AF384" s="0" t="s">
        <v>163</v>
      </c>
      <c r="AG384" s="0" t="s">
        <v>163</v>
      </c>
      <c r="AH384" s="0" t="s">
        <v>163</v>
      </c>
      <c r="AI384" s="0" t="s">
        <v>163</v>
      </c>
    </row>
    <row r="385" customFormat="false" ht="12.75" hidden="false" customHeight="false" outlineLevel="0" collapsed="false">
      <c r="A385" s="0" t="n">
        <v>31091048</v>
      </c>
      <c r="B385" s="0" t="n">
        <v>3</v>
      </c>
      <c r="C385" s="0" t="s">
        <v>56</v>
      </c>
      <c r="D385" s="0" t="n">
        <v>9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8</v>
      </c>
      <c r="J385" s="0" t="n">
        <v>124.667688896608</v>
      </c>
      <c r="K385" s="0" t="n">
        <v>119.427975622134</v>
      </c>
      <c r="L385" s="0" t="n">
        <v>59.9948569423885</v>
      </c>
      <c r="M385" s="0" t="n">
        <v>176.778246950106</v>
      </c>
      <c r="N385" s="0" t="n">
        <v>77.4529519361879</v>
      </c>
      <c r="O385" s="0" t="n">
        <v>147.624376249159</v>
      </c>
      <c r="P385" s="0" t="n">
        <v>76.738633388542</v>
      </c>
      <c r="Q385" s="0" t="n">
        <v>118.507605170198</v>
      </c>
      <c r="R385" s="0" t="n">
        <v>100.367856002713</v>
      </c>
      <c r="S385" s="0" t="n">
        <v>121.939811229556</v>
      </c>
      <c r="T385" s="0" t="n">
        <v>114.474320958354</v>
      </c>
      <c r="U385" s="0" t="n">
        <v>122.190040224524</v>
      </c>
      <c r="V385" s="0" t="n">
        <v>54.6790409664017</v>
      </c>
      <c r="W385" s="0" t="n">
        <v>112.440876974294</v>
      </c>
      <c r="X385" s="0" t="n">
        <v>110.319809807038</v>
      </c>
      <c r="Y385" s="0" t="n">
        <v>0</v>
      </c>
      <c r="Z385" s="0" t="n">
        <v>182.75915966738</v>
      </c>
      <c r="AA385" s="0" t="n">
        <v>80.1908004818857</v>
      </c>
      <c r="AB385" s="0" t="n">
        <v>132.709381422337</v>
      </c>
      <c r="AC385" s="0" t="n">
        <v>130.499210412732</v>
      </c>
      <c r="AD385" s="0" t="n">
        <v>89.1569668026949</v>
      </c>
      <c r="AE385" s="0" t="n">
        <v>0</v>
      </c>
      <c r="AF385" s="0" t="n">
        <v>120.755959274956</v>
      </c>
      <c r="AG385" s="0" t="n">
        <v>25.5342078591022</v>
      </c>
      <c r="AH385" s="0" t="n">
        <v>153.937616523714</v>
      </c>
      <c r="AI385" s="0" t="n">
        <v>114.752255614144</v>
      </c>
    </row>
    <row r="386" customFormat="false" ht="12.75" hidden="false" customHeight="false" outlineLevel="0" collapsed="false">
      <c r="A386" s="0" t="n">
        <v>31091049</v>
      </c>
      <c r="B386" s="0" t="n">
        <v>3</v>
      </c>
      <c r="C386" s="0" t="s">
        <v>56</v>
      </c>
      <c r="D386" s="0" t="n">
        <v>9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9</v>
      </c>
      <c r="J386" s="0" t="n">
        <v>50.122876764141</v>
      </c>
      <c r="K386" s="0" t="n">
        <v>43.827962204737</v>
      </c>
      <c r="L386" s="0" t="n">
        <v>16.3465792942935</v>
      </c>
      <c r="M386" s="0" t="n">
        <v>88.2470639492755</v>
      </c>
      <c r="N386" s="0" t="n">
        <v>21.1033226000988</v>
      </c>
      <c r="O386" s="0" t="n">
        <v>63.7337275952217</v>
      </c>
      <c r="P386" s="0" t="n">
        <v>24.916825380517</v>
      </c>
      <c r="Q386" s="0" t="n">
        <v>43.4902024698704</v>
      </c>
      <c r="R386" s="0" t="n">
        <v>20.6982648478929</v>
      </c>
      <c r="S386" s="0" t="n">
        <v>49.0261284619671</v>
      </c>
      <c r="T386" s="0" t="n">
        <v>37.169500418787</v>
      </c>
      <c r="U386" s="0" t="n">
        <v>49.1267334959466</v>
      </c>
      <c r="V386" s="0" t="n">
        <v>11.2761327841931</v>
      </c>
      <c r="W386" s="0" t="n">
        <v>30.636354598615</v>
      </c>
      <c r="X386" s="0" t="n">
        <v>44.354285224518</v>
      </c>
      <c r="Y386" s="0" t="n">
        <v>0</v>
      </c>
      <c r="Z386" s="0" t="n">
        <v>67.06939057407</v>
      </c>
      <c r="AA386" s="0" t="n">
        <v>9.71147796529029</v>
      </c>
      <c r="AB386" s="0" t="n">
        <v>53.356054237869</v>
      </c>
      <c r="AC386" s="0" t="n">
        <v>56.3402964954708</v>
      </c>
      <c r="AD386" s="0" t="n">
        <v>18.386309974252</v>
      </c>
      <c r="AE386" s="0" t="n">
        <v>0</v>
      </c>
      <c r="AF386" s="0" t="n">
        <v>32.9019346682013</v>
      </c>
      <c r="AG386" s="0" t="n">
        <v>0.646470171607695</v>
      </c>
      <c r="AH386" s="0" t="n">
        <v>31.7456373360718</v>
      </c>
      <c r="AI386" s="0" t="n">
        <v>49.5418790993249</v>
      </c>
    </row>
    <row r="387" customFormat="false" ht="12.75" hidden="false" customHeight="false" outlineLevel="0" collapsed="false">
      <c r="A387" s="0" t="n">
        <v>31091050</v>
      </c>
      <c r="B387" s="0" t="n">
        <v>3</v>
      </c>
      <c r="C387" s="0" t="s">
        <v>56</v>
      </c>
      <c r="D387" s="0" t="n">
        <v>9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70</v>
      </c>
      <c r="J387" s="0" t="n">
        <v>256.863086435641</v>
      </c>
      <c r="K387" s="0" t="n">
        <v>259.944424199875</v>
      </c>
      <c r="L387" s="0" t="n">
        <v>153.610661860908</v>
      </c>
      <c r="M387" s="0" t="n">
        <v>316.305114980545</v>
      </c>
      <c r="N387" s="0" t="n">
        <v>198.310318856562</v>
      </c>
      <c r="O387" s="0" t="n">
        <v>290.878872041063</v>
      </c>
      <c r="P387" s="0" t="n">
        <v>179.082371538181</v>
      </c>
      <c r="Q387" s="0" t="n">
        <v>257.941165198518</v>
      </c>
      <c r="R387" s="0" t="n">
        <v>293.317467000121</v>
      </c>
      <c r="S387" s="0" t="n">
        <v>251.242615861594</v>
      </c>
      <c r="T387" s="0" t="n">
        <v>267.144878299407</v>
      </c>
      <c r="U387" s="0" t="n">
        <v>251.758183227381</v>
      </c>
      <c r="V387" s="0" t="n">
        <v>159.79536111469</v>
      </c>
      <c r="W387" s="0" t="n">
        <v>287.893303068096</v>
      </c>
      <c r="X387" s="0" t="n">
        <v>227.300971830237</v>
      </c>
      <c r="Y387" s="0" t="n">
        <v>299.573227355399</v>
      </c>
      <c r="Z387" s="0" t="n">
        <v>397.789749675581</v>
      </c>
      <c r="AA387" s="0" t="n">
        <v>289.676743653196</v>
      </c>
      <c r="AB387" s="0" t="n">
        <v>273.43204652953</v>
      </c>
      <c r="AC387" s="0" t="n">
        <v>257.135468352714</v>
      </c>
      <c r="AD387" s="0" t="n">
        <v>260.554491343059</v>
      </c>
      <c r="AE387" s="0" t="n">
        <v>299.573227355399</v>
      </c>
      <c r="AF387" s="0" t="n">
        <v>309.183216249475</v>
      </c>
      <c r="AG387" s="0" t="n">
        <v>142.267500461027</v>
      </c>
      <c r="AH387" s="0" t="n">
        <v>449.871039922894</v>
      </c>
      <c r="AI387" s="0" t="n">
        <v>226.107689836217</v>
      </c>
    </row>
    <row r="388" customFormat="false" ht="12.75" hidden="false" customHeight="false" outlineLevel="0" collapsed="false">
      <c r="A388" s="0" t="n">
        <v>32091000</v>
      </c>
      <c r="B388" s="0" t="n">
        <v>3</v>
      </c>
      <c r="C388" s="0" t="s">
        <v>56</v>
      </c>
      <c r="D388" s="0" t="n">
        <v>9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2091001</v>
      </c>
      <c r="B389" s="0" t="n">
        <v>3</v>
      </c>
      <c r="C389" s="0" t="s">
        <v>56</v>
      </c>
      <c r="D389" s="0" t="n">
        <v>9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091002</v>
      </c>
      <c r="B390" s="0" t="n">
        <v>3</v>
      </c>
      <c r="C390" s="0" t="s">
        <v>56</v>
      </c>
      <c r="D390" s="0" t="n">
        <v>9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1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2091003</v>
      </c>
      <c r="B391" s="0" t="n">
        <v>3</v>
      </c>
      <c r="C391" s="0" t="s">
        <v>56</v>
      </c>
      <c r="D391" s="0" t="n">
        <v>9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1</v>
      </c>
      <c r="K391" s="0" t="n">
        <v>0</v>
      </c>
      <c r="L391" s="0" t="n">
        <v>1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1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2091004</v>
      </c>
      <c r="B392" s="0" t="n">
        <v>3</v>
      </c>
      <c r="C392" s="0" t="s">
        <v>56</v>
      </c>
      <c r="D392" s="0" t="n">
        <v>9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0</v>
      </c>
      <c r="K392" s="0" t="n">
        <v>1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2091005</v>
      </c>
      <c r="B393" s="0" t="n">
        <v>3</v>
      </c>
      <c r="C393" s="0" t="s">
        <v>56</v>
      </c>
      <c r="D393" s="0" t="n">
        <v>9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1</v>
      </c>
      <c r="K393" s="0" t="n">
        <v>0</v>
      </c>
      <c r="L393" s="0" t="n">
        <v>1</v>
      </c>
      <c r="M393" s="0" t="n">
        <v>0</v>
      </c>
      <c r="N393" s="0" t="n">
        <v>0</v>
      </c>
      <c r="O393" s="0" t="n">
        <v>0</v>
      </c>
      <c r="P393" s="0" t="n">
        <v>1</v>
      </c>
      <c r="Q393" s="0" t="n">
        <v>0</v>
      </c>
      <c r="R393" s="0" t="n">
        <v>1</v>
      </c>
      <c r="S393" s="0" t="n">
        <v>1</v>
      </c>
      <c r="T393" s="0" t="n">
        <v>0</v>
      </c>
      <c r="U393" s="0" t="n">
        <v>1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</row>
    <row r="394" customFormat="false" ht="12.75" hidden="false" customHeight="false" outlineLevel="0" collapsed="false">
      <c r="A394" s="0" t="n">
        <v>32091006</v>
      </c>
      <c r="B394" s="0" t="n">
        <v>3</v>
      </c>
      <c r="C394" s="0" t="s">
        <v>56</v>
      </c>
      <c r="D394" s="0" t="n">
        <v>9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0</v>
      </c>
      <c r="K394" s="0" t="n">
        <v>1</v>
      </c>
      <c r="L394" s="0" t="n">
        <v>0</v>
      </c>
      <c r="M394" s="0" t="n">
        <v>1</v>
      </c>
      <c r="N394" s="0" t="n">
        <v>1</v>
      </c>
      <c r="O394" s="0" t="n">
        <v>2</v>
      </c>
      <c r="P394" s="0" t="n">
        <v>3</v>
      </c>
      <c r="Q394" s="0" t="n">
        <v>2</v>
      </c>
      <c r="R394" s="0" t="n">
        <v>0</v>
      </c>
      <c r="S394" s="0" t="n">
        <v>0</v>
      </c>
      <c r="T394" s="0" t="n">
        <v>2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1</v>
      </c>
      <c r="AA394" s="0" t="n">
        <v>0</v>
      </c>
      <c r="AB394" s="0" t="n">
        <v>0</v>
      </c>
      <c r="AC394" s="0" t="n">
        <v>1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32091007</v>
      </c>
      <c r="B395" s="0" t="n">
        <v>3</v>
      </c>
      <c r="C395" s="0" t="s">
        <v>56</v>
      </c>
      <c r="D395" s="0" t="n">
        <v>9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1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1</v>
      </c>
      <c r="AF395" s="0" t="n">
        <v>0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32091008</v>
      </c>
      <c r="B396" s="0" t="n">
        <v>3</v>
      </c>
      <c r="C396" s="0" t="s">
        <v>56</v>
      </c>
      <c r="D396" s="0" t="n">
        <v>9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0</v>
      </c>
      <c r="K396" s="0" t="n">
        <v>1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1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1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</row>
    <row r="397" customFormat="false" ht="12.75" hidden="false" customHeight="false" outlineLevel="0" collapsed="false">
      <c r="A397" s="0" t="n">
        <v>32091009</v>
      </c>
      <c r="B397" s="0" t="n">
        <v>3</v>
      </c>
      <c r="C397" s="0" t="s">
        <v>56</v>
      </c>
      <c r="D397" s="0" t="n">
        <v>9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1</v>
      </c>
      <c r="Z397" s="0" t="n">
        <v>0</v>
      </c>
      <c r="AA397" s="0" t="n">
        <v>0</v>
      </c>
      <c r="AB397" s="0" t="n">
        <v>1</v>
      </c>
      <c r="AC397" s="0" t="n">
        <v>1</v>
      </c>
      <c r="AD397" s="0" t="n">
        <v>1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</row>
    <row r="398" customFormat="false" ht="12.75" hidden="false" customHeight="false" outlineLevel="0" collapsed="false">
      <c r="A398" s="0" t="n">
        <v>32091010</v>
      </c>
      <c r="B398" s="0" t="n">
        <v>3</v>
      </c>
      <c r="C398" s="0" t="s">
        <v>56</v>
      </c>
      <c r="D398" s="0" t="n">
        <v>9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0</v>
      </c>
      <c r="K398" s="0" t="n">
        <v>0</v>
      </c>
      <c r="L398" s="0" t="n">
        <v>1</v>
      </c>
      <c r="M398" s="0" t="n">
        <v>1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1</v>
      </c>
      <c r="T398" s="0" t="n">
        <v>1</v>
      </c>
      <c r="U398" s="0" t="n">
        <v>1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1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2</v>
      </c>
    </row>
    <row r="399" customFormat="false" ht="12.75" hidden="false" customHeight="false" outlineLevel="0" collapsed="false">
      <c r="A399" s="0" t="n">
        <v>32091011</v>
      </c>
      <c r="B399" s="0" t="n">
        <v>3</v>
      </c>
      <c r="C399" s="0" t="s">
        <v>56</v>
      </c>
      <c r="D399" s="0" t="n">
        <v>9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0</v>
      </c>
      <c r="K399" s="0" t="n">
        <v>0</v>
      </c>
      <c r="L399" s="0" t="n">
        <v>0</v>
      </c>
      <c r="M399" s="0" t="n">
        <v>1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1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1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2</v>
      </c>
    </row>
    <row r="400" customFormat="false" ht="12.75" hidden="false" customHeight="false" outlineLevel="0" collapsed="false">
      <c r="A400" s="0" t="n">
        <v>32091012</v>
      </c>
      <c r="B400" s="0" t="n">
        <v>3</v>
      </c>
      <c r="C400" s="0" t="s">
        <v>56</v>
      </c>
      <c r="D400" s="0" t="n">
        <v>9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0</v>
      </c>
      <c r="K400" s="0" t="n">
        <v>0</v>
      </c>
      <c r="L400" s="0" t="n">
        <v>1</v>
      </c>
      <c r="M400" s="0" t="n">
        <v>2</v>
      </c>
      <c r="N400" s="0" t="n">
        <v>0</v>
      </c>
      <c r="O400" s="0" t="n">
        <v>0</v>
      </c>
      <c r="P400" s="0" t="n">
        <v>1</v>
      </c>
      <c r="Q400" s="0" t="n">
        <v>2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1</v>
      </c>
      <c r="AD400" s="0" t="n">
        <v>1</v>
      </c>
      <c r="AE400" s="0" t="n">
        <v>1</v>
      </c>
      <c r="AF400" s="0" t="n">
        <v>0</v>
      </c>
      <c r="AG400" s="0" t="n">
        <v>0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32091013</v>
      </c>
      <c r="B401" s="0" t="n">
        <v>3</v>
      </c>
      <c r="C401" s="0" t="s">
        <v>56</v>
      </c>
      <c r="D401" s="0" t="n">
        <v>9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0</v>
      </c>
      <c r="K401" s="0" t="n">
        <v>0</v>
      </c>
      <c r="L401" s="0" t="n">
        <v>0</v>
      </c>
      <c r="M401" s="0" t="n">
        <v>1</v>
      </c>
      <c r="N401" s="0" t="n">
        <v>0</v>
      </c>
      <c r="O401" s="0" t="n">
        <v>1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1</v>
      </c>
      <c r="W401" s="0" t="n">
        <v>0</v>
      </c>
      <c r="X401" s="0" t="n">
        <v>0</v>
      </c>
      <c r="Y401" s="0" t="n">
        <v>1</v>
      </c>
      <c r="Z401" s="0" t="n">
        <v>0</v>
      </c>
      <c r="AA401" s="0" t="n">
        <v>0</v>
      </c>
      <c r="AB401" s="0" t="n">
        <v>1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1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32091014</v>
      </c>
      <c r="B402" s="0" t="n">
        <v>3</v>
      </c>
      <c r="C402" s="0" t="s">
        <v>56</v>
      </c>
      <c r="D402" s="0" t="n">
        <v>9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1</v>
      </c>
      <c r="K402" s="0" t="n">
        <v>0</v>
      </c>
      <c r="L402" s="0" t="n">
        <v>1</v>
      </c>
      <c r="M402" s="0" t="n">
        <v>0</v>
      </c>
      <c r="N402" s="0" t="n">
        <v>0</v>
      </c>
      <c r="O402" s="0" t="n">
        <v>2</v>
      </c>
      <c r="P402" s="0" t="n">
        <v>0</v>
      </c>
      <c r="Q402" s="0" t="n">
        <v>0</v>
      </c>
      <c r="R402" s="0" t="n">
        <v>1</v>
      </c>
      <c r="S402" s="0" t="n">
        <v>0</v>
      </c>
      <c r="T402" s="0" t="n">
        <v>1</v>
      </c>
      <c r="U402" s="0" t="n">
        <v>1</v>
      </c>
      <c r="V402" s="0" t="n">
        <v>0</v>
      </c>
      <c r="W402" s="0" t="n">
        <v>0</v>
      </c>
      <c r="X402" s="0" t="n">
        <v>1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2</v>
      </c>
      <c r="AD402" s="0" t="n">
        <v>0</v>
      </c>
      <c r="AE402" s="0" t="n">
        <v>1</v>
      </c>
      <c r="AF402" s="0" t="n">
        <v>0</v>
      </c>
      <c r="AG402" s="0" t="n">
        <v>0</v>
      </c>
      <c r="AH402" s="0" t="n">
        <v>0</v>
      </c>
      <c r="AI402" s="0" t="n">
        <v>0</v>
      </c>
    </row>
    <row r="403" customFormat="false" ht="12.75" hidden="false" customHeight="false" outlineLevel="0" collapsed="false">
      <c r="A403" s="0" t="n">
        <v>32091015</v>
      </c>
      <c r="B403" s="0" t="n">
        <v>3</v>
      </c>
      <c r="C403" s="0" t="s">
        <v>56</v>
      </c>
      <c r="D403" s="0" t="n">
        <v>9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1</v>
      </c>
      <c r="Q403" s="0" t="n">
        <v>0</v>
      </c>
      <c r="R403" s="0" t="n">
        <v>1</v>
      </c>
      <c r="S403" s="0" t="n">
        <v>0</v>
      </c>
      <c r="T403" s="0" t="n">
        <v>3</v>
      </c>
      <c r="U403" s="0" t="n">
        <v>1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1</v>
      </c>
      <c r="AA403" s="0" t="n">
        <v>0</v>
      </c>
      <c r="AB403" s="0" t="n">
        <v>0</v>
      </c>
      <c r="AC403" s="0" t="n">
        <v>1</v>
      </c>
      <c r="AD403" s="0" t="n">
        <v>0</v>
      </c>
      <c r="AE403" s="0" t="n">
        <v>1</v>
      </c>
      <c r="AF403" s="0" t="n">
        <v>0</v>
      </c>
      <c r="AG403" s="0" t="n">
        <v>0</v>
      </c>
      <c r="AH403" s="0" t="n">
        <v>0</v>
      </c>
      <c r="AI403" s="0" t="n">
        <v>2</v>
      </c>
    </row>
    <row r="404" customFormat="false" ht="12.75" hidden="false" customHeight="false" outlineLevel="0" collapsed="false">
      <c r="A404" s="0" t="n">
        <v>32091016</v>
      </c>
      <c r="B404" s="0" t="n">
        <v>3</v>
      </c>
      <c r="C404" s="0" t="s">
        <v>56</v>
      </c>
      <c r="D404" s="0" t="n">
        <v>9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1</v>
      </c>
      <c r="K404" s="0" t="n">
        <v>2</v>
      </c>
      <c r="L404" s="0" t="n">
        <v>0</v>
      </c>
      <c r="M404" s="0" t="n">
        <v>0</v>
      </c>
      <c r="N404" s="0" t="n">
        <v>0</v>
      </c>
      <c r="O404" s="0" t="n">
        <v>1</v>
      </c>
      <c r="P404" s="0" t="n">
        <v>1</v>
      </c>
      <c r="Q404" s="0" t="n">
        <v>0</v>
      </c>
      <c r="R404" s="0" t="n">
        <v>0</v>
      </c>
      <c r="S404" s="0" t="n">
        <v>0</v>
      </c>
      <c r="T404" s="0" t="n">
        <v>1</v>
      </c>
      <c r="U404" s="0" t="n">
        <v>1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1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1</v>
      </c>
      <c r="AF404" s="0" t="n">
        <v>1</v>
      </c>
      <c r="AG404" s="0" t="n">
        <v>1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091017</v>
      </c>
      <c r="B405" s="0" t="n">
        <v>3</v>
      </c>
      <c r="C405" s="0" t="s">
        <v>56</v>
      </c>
      <c r="D405" s="0" t="n">
        <v>9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1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1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1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4</v>
      </c>
      <c r="AI405" s="0" t="n">
        <v>1</v>
      </c>
    </row>
    <row r="406" customFormat="false" ht="12.75" hidden="false" customHeight="false" outlineLevel="0" collapsed="false">
      <c r="A406" s="0" t="n">
        <v>32091018</v>
      </c>
      <c r="B406" s="0" t="n">
        <v>3</v>
      </c>
      <c r="C406" s="0" t="s">
        <v>56</v>
      </c>
      <c r="D406" s="0" t="n">
        <v>9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6</v>
      </c>
      <c r="K406" s="0" t="n">
        <v>5</v>
      </c>
      <c r="L406" s="0" t="n">
        <v>5</v>
      </c>
      <c r="M406" s="0" t="n">
        <v>6</v>
      </c>
      <c r="N406" s="0" t="n">
        <v>1</v>
      </c>
      <c r="O406" s="0" t="n">
        <v>7</v>
      </c>
      <c r="P406" s="0" t="n">
        <v>7</v>
      </c>
      <c r="Q406" s="0" t="n">
        <v>6</v>
      </c>
      <c r="R406" s="0" t="n">
        <v>3</v>
      </c>
      <c r="S406" s="0" t="n">
        <v>2</v>
      </c>
      <c r="T406" s="0" t="n">
        <v>10</v>
      </c>
      <c r="U406" s="0" t="n">
        <v>5</v>
      </c>
      <c r="V406" s="0" t="n">
        <v>1</v>
      </c>
      <c r="W406" s="0" t="n">
        <v>0</v>
      </c>
      <c r="X406" s="0" t="n">
        <v>2</v>
      </c>
      <c r="Y406" s="0" t="n">
        <v>2</v>
      </c>
      <c r="Z406" s="0" t="n">
        <v>3</v>
      </c>
      <c r="AA406" s="0" t="n">
        <v>1</v>
      </c>
      <c r="AB406" s="0" t="n">
        <v>3</v>
      </c>
      <c r="AC406" s="0" t="n">
        <v>7</v>
      </c>
      <c r="AD406" s="0" t="n">
        <v>3</v>
      </c>
      <c r="AE406" s="0" t="n">
        <v>5</v>
      </c>
      <c r="AF406" s="0" t="n">
        <v>1</v>
      </c>
      <c r="AG406" s="0" t="n">
        <v>2</v>
      </c>
      <c r="AH406" s="0" t="n">
        <v>4</v>
      </c>
      <c r="AI406" s="0" t="n">
        <v>7</v>
      </c>
    </row>
    <row r="407" customFormat="false" ht="12.75" hidden="false" customHeight="false" outlineLevel="0" collapsed="false">
      <c r="A407" s="0" t="n">
        <v>32091019</v>
      </c>
      <c r="B407" s="0" t="n">
        <v>3</v>
      </c>
      <c r="C407" s="0" t="s">
        <v>56</v>
      </c>
      <c r="D407" s="0" t="n">
        <v>9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091020</v>
      </c>
      <c r="B408" s="0" t="n">
        <v>3</v>
      </c>
      <c r="C408" s="0" t="s">
        <v>56</v>
      </c>
      <c r="D408" s="0" t="n">
        <v>9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091021</v>
      </c>
      <c r="B409" s="0" t="n">
        <v>3</v>
      </c>
      <c r="C409" s="0" t="s">
        <v>56</v>
      </c>
      <c r="D409" s="0" t="n">
        <v>9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2.53716953366824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091022</v>
      </c>
      <c r="B410" s="0" t="n">
        <v>3</v>
      </c>
      <c r="C410" s="0" t="s">
        <v>56</v>
      </c>
      <c r="D410" s="0" t="n">
        <v>9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1.93050193050193</v>
      </c>
      <c r="K410" s="0" t="n">
        <v>0</v>
      </c>
      <c r="L410" s="0" t="n">
        <v>2.11846453690365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2.47347201266418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091023</v>
      </c>
      <c r="B411" s="0" t="n">
        <v>3</v>
      </c>
      <c r="C411" s="0" t="s">
        <v>56</v>
      </c>
      <c r="D411" s="0" t="n">
        <v>9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0</v>
      </c>
      <c r="K411" s="0" t="n">
        <v>1.75045511833077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1.94927974113565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091024</v>
      </c>
      <c r="B412" s="0" t="n">
        <v>3</v>
      </c>
      <c r="C412" s="0" t="s">
        <v>56</v>
      </c>
      <c r="D412" s="0" t="n">
        <v>9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1.90461679110163</v>
      </c>
      <c r="K412" s="0" t="n">
        <v>0</v>
      </c>
      <c r="L412" s="0" t="n">
        <v>1.82902293594762</v>
      </c>
      <c r="M412" s="0" t="n">
        <v>0</v>
      </c>
      <c r="N412" s="0" t="n">
        <v>0</v>
      </c>
      <c r="O412" s="0" t="n">
        <v>0</v>
      </c>
      <c r="P412" s="0" t="n">
        <v>1.78894076817117</v>
      </c>
      <c r="Q412" s="0" t="n">
        <v>0</v>
      </c>
      <c r="R412" s="0" t="n">
        <v>1.82461774258293</v>
      </c>
      <c r="S412" s="0" t="n">
        <v>1.8396556164686</v>
      </c>
      <c r="T412" s="0" t="n">
        <v>0</v>
      </c>
      <c r="U412" s="0" t="n">
        <v>1.94412582382332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091025</v>
      </c>
      <c r="B413" s="0" t="n">
        <v>3</v>
      </c>
      <c r="C413" s="0" t="s">
        <v>56</v>
      </c>
      <c r="D413" s="0" t="n">
        <v>9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0</v>
      </c>
      <c r="K413" s="0" t="n">
        <v>2.12738799302217</v>
      </c>
      <c r="L413" s="0" t="n">
        <v>0</v>
      </c>
      <c r="M413" s="0" t="n">
        <v>1.98164992172483</v>
      </c>
      <c r="N413" s="0" t="n">
        <v>1.93139678615575</v>
      </c>
      <c r="O413" s="0" t="n">
        <v>3.79075056861259</v>
      </c>
      <c r="P413" s="0" t="n">
        <v>5.56276654923048</v>
      </c>
      <c r="Q413" s="0" t="n">
        <v>3.62601301738673</v>
      </c>
      <c r="R413" s="0" t="n">
        <v>0</v>
      </c>
      <c r="S413" s="0" t="n">
        <v>0</v>
      </c>
      <c r="T413" s="0" t="n">
        <v>3.52156075572694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1.91244812484461</v>
      </c>
      <c r="AA413" s="0" t="n">
        <v>0</v>
      </c>
      <c r="AB413" s="0" t="n">
        <v>0</v>
      </c>
      <c r="AC413" s="0" t="n">
        <v>2.11162024621492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091026</v>
      </c>
      <c r="B414" s="0" t="n">
        <v>3</v>
      </c>
      <c r="C414" s="0" t="s">
        <v>56</v>
      </c>
      <c r="D414" s="0" t="n">
        <v>9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2.02732838665207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1.8820695236482</v>
      </c>
      <c r="AF414" s="0" t="n">
        <v>0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2091027</v>
      </c>
      <c r="B415" s="0" t="n">
        <v>3</v>
      </c>
      <c r="C415" s="0" t="s">
        <v>56</v>
      </c>
      <c r="D415" s="0" t="n">
        <v>9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0</v>
      </c>
      <c r="K415" s="0" t="n">
        <v>2.19365594700127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2.21621382030938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1.90034586294706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32091028</v>
      </c>
      <c r="B416" s="0" t="n">
        <v>3</v>
      </c>
      <c r="C416" s="0" t="s">
        <v>56</v>
      </c>
      <c r="D416" s="0" t="n">
        <v>9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2.13588500395139</v>
      </c>
      <c r="Z416" s="0" t="n">
        <v>0</v>
      </c>
      <c r="AA416" s="0" t="n">
        <v>0</v>
      </c>
      <c r="AB416" s="0" t="n">
        <v>1.94253967637289</v>
      </c>
      <c r="AC416" s="0" t="n">
        <v>1.89236242525168</v>
      </c>
      <c r="AD416" s="0" t="n">
        <v>1.85147469959823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</row>
    <row r="417" customFormat="false" ht="12.75" hidden="false" customHeight="false" outlineLevel="0" collapsed="false">
      <c r="A417" s="0" t="n">
        <v>32091029</v>
      </c>
      <c r="B417" s="0" t="n">
        <v>3</v>
      </c>
      <c r="C417" s="0" t="s">
        <v>56</v>
      </c>
      <c r="D417" s="0" t="n">
        <v>9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0</v>
      </c>
      <c r="K417" s="0" t="n">
        <v>0</v>
      </c>
      <c r="L417" s="0" t="n">
        <v>2.66922912662823</v>
      </c>
      <c r="M417" s="0" t="n">
        <v>2.6494277236117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2.45935909102088</v>
      </c>
      <c r="T417" s="0" t="n">
        <v>2.27360571129755</v>
      </c>
      <c r="U417" s="0" t="n">
        <v>2.18292949137743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2.19664352868816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3.7710945601961</v>
      </c>
    </row>
    <row r="418" customFormat="false" ht="12.75" hidden="false" customHeight="false" outlineLevel="0" collapsed="false">
      <c r="A418" s="0" t="n">
        <v>32091030</v>
      </c>
      <c r="B418" s="0" t="n">
        <v>3</v>
      </c>
      <c r="C418" s="0" t="s">
        <v>56</v>
      </c>
      <c r="D418" s="0" t="n">
        <v>9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0</v>
      </c>
      <c r="K418" s="0" t="n">
        <v>0</v>
      </c>
      <c r="L418" s="0" t="n">
        <v>0</v>
      </c>
      <c r="M418" s="0" t="n">
        <v>2.72709918459734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2.69345759151022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2.07168013258753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4.3010752688172</v>
      </c>
    </row>
    <row r="419" customFormat="false" ht="12.75" hidden="false" customHeight="false" outlineLevel="0" collapsed="false">
      <c r="A419" s="0" t="n">
        <v>32091031</v>
      </c>
      <c r="B419" s="0" t="n">
        <v>3</v>
      </c>
      <c r="C419" s="0" t="s">
        <v>56</v>
      </c>
      <c r="D419" s="0" t="n">
        <v>9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0</v>
      </c>
      <c r="K419" s="0" t="n">
        <v>0</v>
      </c>
      <c r="L419" s="0" t="n">
        <v>2.68003108836063</v>
      </c>
      <c r="M419" s="0" t="n">
        <v>5.37100196041572</v>
      </c>
      <c r="N419" s="0" t="n">
        <v>0</v>
      </c>
      <c r="O419" s="0" t="n">
        <v>0</v>
      </c>
      <c r="P419" s="0" t="n">
        <v>2.75186438812295</v>
      </c>
      <c r="Q419" s="0" t="n">
        <v>5.54723470350031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2.50639129780941</v>
      </c>
      <c r="AD419" s="0" t="n">
        <v>2.31128368695974</v>
      </c>
      <c r="AE419" s="0" t="n">
        <v>2.22637812806127</v>
      </c>
      <c r="AF419" s="0" t="n">
        <v>0</v>
      </c>
      <c r="AG419" s="0" t="n">
        <v>0</v>
      </c>
      <c r="AH419" s="0" t="n">
        <v>0</v>
      </c>
      <c r="AI419" s="0" t="n">
        <v>0</v>
      </c>
    </row>
    <row r="420" customFormat="false" ht="12.75" hidden="false" customHeight="false" outlineLevel="0" collapsed="false">
      <c r="A420" s="0" t="n">
        <v>32091032</v>
      </c>
      <c r="B420" s="0" t="n">
        <v>3</v>
      </c>
      <c r="C420" s="0" t="s">
        <v>56</v>
      </c>
      <c r="D420" s="0" t="n">
        <v>9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0</v>
      </c>
      <c r="K420" s="0" t="n">
        <v>0</v>
      </c>
      <c r="L420" s="0" t="n">
        <v>0</v>
      </c>
      <c r="M420" s="0" t="n">
        <v>2.71510412424317</v>
      </c>
      <c r="N420" s="0" t="n">
        <v>0</v>
      </c>
      <c r="O420" s="0" t="n">
        <v>2.8062298302231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2.9238911142949</v>
      </c>
      <c r="W420" s="0" t="n">
        <v>0</v>
      </c>
      <c r="X420" s="0" t="n">
        <v>0</v>
      </c>
      <c r="Y420" s="0" t="n">
        <v>2.93117598780631</v>
      </c>
      <c r="Z420" s="0" t="n">
        <v>0</v>
      </c>
      <c r="AA420" s="0" t="n">
        <v>0</v>
      </c>
      <c r="AB420" s="0" t="n">
        <v>2.85820447594821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2.69092083310909</v>
      </c>
      <c r="AH420" s="0" t="n">
        <v>0</v>
      </c>
      <c r="AI420" s="0" t="n">
        <v>0</v>
      </c>
    </row>
    <row r="421" customFormat="false" ht="12.75" hidden="false" customHeight="false" outlineLevel="0" collapsed="false">
      <c r="A421" s="0" t="n">
        <v>32091033</v>
      </c>
      <c r="B421" s="0" t="n">
        <v>3</v>
      </c>
      <c r="C421" s="0" t="s">
        <v>56</v>
      </c>
      <c r="D421" s="0" t="n">
        <v>9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3.1675641431739</v>
      </c>
      <c r="K421" s="0" t="n">
        <v>0</v>
      </c>
      <c r="L421" s="0" t="n">
        <v>3.51308624626735</v>
      </c>
      <c r="M421" s="0" t="n">
        <v>0</v>
      </c>
      <c r="N421" s="0" t="n">
        <v>0</v>
      </c>
      <c r="O421" s="0" t="n">
        <v>6.30914826498423</v>
      </c>
      <c r="P421" s="0" t="n">
        <v>0</v>
      </c>
      <c r="Q421" s="0" t="n">
        <v>0</v>
      </c>
      <c r="R421" s="0" t="n">
        <v>3.03269242433432</v>
      </c>
      <c r="S421" s="0" t="n">
        <v>0</v>
      </c>
      <c r="T421" s="0" t="n">
        <v>3.12734550913185</v>
      </c>
      <c r="U421" s="0" t="n">
        <v>3.15855969677827</v>
      </c>
      <c r="V421" s="0" t="n">
        <v>0</v>
      </c>
      <c r="W421" s="0" t="n">
        <v>0</v>
      </c>
      <c r="X421" s="0" t="n">
        <v>3.18440913288539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6.36456211812627</v>
      </c>
      <c r="AD421" s="0" t="n">
        <v>0</v>
      </c>
      <c r="AE421" s="0" t="n">
        <v>3.14485187747657</v>
      </c>
      <c r="AF421" s="0" t="n">
        <v>0</v>
      </c>
      <c r="AG421" s="0" t="n">
        <v>0</v>
      </c>
      <c r="AH421" s="0" t="n">
        <v>0</v>
      </c>
      <c r="AI421" s="0" t="n">
        <v>0</v>
      </c>
    </row>
    <row r="422" customFormat="false" ht="12.75" hidden="false" customHeight="false" outlineLevel="0" collapsed="false">
      <c r="A422" s="0" t="n">
        <v>32091034</v>
      </c>
      <c r="B422" s="0" t="n">
        <v>3</v>
      </c>
      <c r="C422" s="0" t="s">
        <v>56</v>
      </c>
      <c r="D422" s="0" t="n">
        <v>9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4.07050107868279</v>
      </c>
      <c r="Q422" s="0" t="n">
        <v>0</v>
      </c>
      <c r="R422" s="0" t="n">
        <v>4.1037426132633</v>
      </c>
      <c r="S422" s="0" t="n">
        <v>0</v>
      </c>
      <c r="T422" s="0" t="n">
        <v>11.2943302462164</v>
      </c>
      <c r="U422" s="0" t="n">
        <v>3.60373346787272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3.72939509211606</v>
      </c>
      <c r="AA422" s="0" t="n">
        <v>0</v>
      </c>
      <c r="AB422" s="0" t="n">
        <v>0</v>
      </c>
      <c r="AC422" s="0" t="n">
        <v>3.72744893394961</v>
      </c>
      <c r="AD422" s="0" t="n">
        <v>0</v>
      </c>
      <c r="AE422" s="0" t="n">
        <v>3.69603784742756</v>
      </c>
      <c r="AF422" s="0" t="n">
        <v>0</v>
      </c>
      <c r="AG422" s="0" t="n">
        <v>0</v>
      </c>
      <c r="AH422" s="0" t="n">
        <v>0</v>
      </c>
      <c r="AI422" s="0" t="n">
        <v>7.29554242357919</v>
      </c>
    </row>
    <row r="423" customFormat="false" ht="12.75" hidden="false" customHeight="false" outlineLevel="0" collapsed="false">
      <c r="A423" s="0" t="n">
        <v>32091035</v>
      </c>
      <c r="B423" s="0" t="n">
        <v>3</v>
      </c>
      <c r="C423" s="0" t="s">
        <v>56</v>
      </c>
      <c r="D423" s="0" t="n">
        <v>9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5.30532123720091</v>
      </c>
      <c r="K423" s="0" t="n">
        <v>10.4805324110465</v>
      </c>
      <c r="L423" s="0" t="n">
        <v>0</v>
      </c>
      <c r="M423" s="0" t="n">
        <v>0</v>
      </c>
      <c r="N423" s="0" t="n">
        <v>0</v>
      </c>
      <c r="O423" s="0" t="n">
        <v>5.09190895666785</v>
      </c>
      <c r="P423" s="0" t="n">
        <v>5.08672872475711</v>
      </c>
      <c r="Q423" s="0" t="n">
        <v>0</v>
      </c>
      <c r="R423" s="0" t="n">
        <v>0</v>
      </c>
      <c r="S423" s="0" t="n">
        <v>0</v>
      </c>
      <c r="T423" s="0" t="n">
        <v>5.27704485488127</v>
      </c>
      <c r="U423" s="0" t="n">
        <v>5.52608311229001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4.76917207172835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4.8534265191225</v>
      </c>
      <c r="AF423" s="0" t="n">
        <v>4.85295544986897</v>
      </c>
      <c r="AG423" s="0" t="n">
        <v>4.78858401570656</v>
      </c>
      <c r="AH423" s="0" t="n">
        <v>0</v>
      </c>
      <c r="AI423" s="0" t="n">
        <v>0</v>
      </c>
    </row>
    <row r="424" customFormat="false" ht="12.75" hidden="false" customHeight="false" outlineLevel="0" collapsed="false">
      <c r="A424" s="0" t="n">
        <v>32091036</v>
      </c>
      <c r="B424" s="0" t="n">
        <v>3</v>
      </c>
      <c r="C424" s="0" t="s">
        <v>56</v>
      </c>
      <c r="D424" s="0" t="n">
        <v>9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7.52841978468719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6.37145587766805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5.16502246784774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19.3404893143797</v>
      </c>
      <c r="AI424" s="0" t="n">
        <v>4.78950141290292</v>
      </c>
    </row>
    <row r="425" customFormat="false" ht="12.75" hidden="false" customHeight="false" outlineLevel="0" collapsed="false">
      <c r="A425" s="0" t="n">
        <v>32091037</v>
      </c>
      <c r="B425" s="0" t="n">
        <v>3</v>
      </c>
      <c r="C425" s="0" t="s">
        <v>56</v>
      </c>
      <c r="D425" s="0" t="n">
        <v>9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0.86613832229007</v>
      </c>
      <c r="K425" s="0" t="n">
        <v>0.722522470448831</v>
      </c>
      <c r="L425" s="0" t="n">
        <v>0.719279569583106</v>
      </c>
      <c r="M425" s="0" t="n">
        <v>0.859826744910901</v>
      </c>
      <c r="N425" s="0" t="n">
        <v>0.143172121524497</v>
      </c>
      <c r="O425" s="0" t="n">
        <v>1.00147073130254</v>
      </c>
      <c r="P425" s="0" t="n">
        <v>0.998356989639907</v>
      </c>
      <c r="Q425" s="0" t="n">
        <v>0.851764572272224</v>
      </c>
      <c r="R425" s="0" t="n">
        <v>0.423868905824807</v>
      </c>
      <c r="S425" s="0" t="n">
        <v>0.282372208927197</v>
      </c>
      <c r="T425" s="0" t="n">
        <v>1.40867093306137</v>
      </c>
      <c r="U425" s="0" t="n">
        <v>0.702552090724767</v>
      </c>
      <c r="V425" s="0" t="n">
        <v>0.140145919931833</v>
      </c>
      <c r="W425" s="0" t="n">
        <v>0</v>
      </c>
      <c r="X425" s="0" t="n">
        <v>0.277956519261692</v>
      </c>
      <c r="Y425" s="0" t="n">
        <v>0.277963472820037</v>
      </c>
      <c r="Z425" s="0" t="n">
        <v>0.41645959370202</v>
      </c>
      <c r="AA425" s="0" t="n">
        <v>0.137746738845958</v>
      </c>
      <c r="AB425" s="0" t="n">
        <v>0.411128424185863</v>
      </c>
      <c r="AC425" s="0" t="n">
        <v>0.952443152750112</v>
      </c>
      <c r="AD425" s="0" t="n">
        <v>0.405502945303059</v>
      </c>
      <c r="AE425" s="0" t="n">
        <v>0.671089594487402</v>
      </c>
      <c r="AF425" s="0" t="n">
        <v>0.13337085500054</v>
      </c>
      <c r="AG425" s="0" t="n">
        <v>0.264678052234214</v>
      </c>
      <c r="AH425" s="0" t="n">
        <v>0.530180526469263</v>
      </c>
      <c r="AI425" s="0" t="n">
        <v>0.923078546072169</v>
      </c>
    </row>
    <row r="426" customFormat="false" ht="12.75" hidden="false" customHeight="false" outlineLevel="0" collapsed="false">
      <c r="A426" s="0" t="n">
        <v>32091038</v>
      </c>
      <c r="B426" s="0" t="n">
        <v>3</v>
      </c>
      <c r="C426" s="0" t="s">
        <v>56</v>
      </c>
      <c r="D426" s="0" t="n">
        <v>9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0.317857499096452</v>
      </c>
      <c r="K426" s="0" t="n">
        <v>0.234601079465683</v>
      </c>
      <c r="L426" s="0" t="n">
        <v>0.233548118381682</v>
      </c>
      <c r="M426" s="0" t="n">
        <v>0.315541261436176</v>
      </c>
      <c r="N426" s="0" t="n">
        <v>0.00362480428146063</v>
      </c>
      <c r="O426" s="0" t="n">
        <v>0.402643174765207</v>
      </c>
      <c r="P426" s="0" t="n">
        <v>0.401391289124165</v>
      </c>
      <c r="Q426" s="0" t="n">
        <v>0.312582586168884</v>
      </c>
      <c r="R426" s="0" t="n">
        <v>0.0874119585986896</v>
      </c>
      <c r="S426" s="0" t="n">
        <v>0.0341965845025611</v>
      </c>
      <c r="T426" s="0" t="n">
        <v>0.67551246689728</v>
      </c>
      <c r="U426" s="0" t="n">
        <v>0.22811675152818</v>
      </c>
      <c r="V426" s="0" t="n">
        <v>0.00354818749061582</v>
      </c>
      <c r="W426" s="0" t="n">
        <v>0</v>
      </c>
      <c r="X426" s="0" t="n">
        <v>0.033661823998483</v>
      </c>
      <c r="Y426" s="0" t="n">
        <v>0.033662666106658</v>
      </c>
      <c r="Z426" s="0" t="n">
        <v>0.0858839803119562</v>
      </c>
      <c r="AA426" s="0" t="n">
        <v>0.00348744548456409</v>
      </c>
      <c r="AB426" s="0" t="n">
        <v>0.0847845649912637</v>
      </c>
      <c r="AC426" s="0" t="n">
        <v>0.382931545396144</v>
      </c>
      <c r="AD426" s="0" t="n">
        <v>0.0836244560036876</v>
      </c>
      <c r="AE426" s="0" t="n">
        <v>0.217900964640077</v>
      </c>
      <c r="AF426" s="0" t="n">
        <v>0.00337665769760425</v>
      </c>
      <c r="AG426" s="0" t="n">
        <v>0.0320537400390354</v>
      </c>
      <c r="AH426" s="0" t="n">
        <v>0.144456349392456</v>
      </c>
      <c r="AI426" s="0" t="n">
        <v>0.371125450530884</v>
      </c>
    </row>
    <row r="427" customFormat="false" ht="12.75" hidden="false" customHeight="false" outlineLevel="0" collapsed="false">
      <c r="A427" s="0" t="n">
        <v>32091039</v>
      </c>
      <c r="B427" s="0" t="n">
        <v>3</v>
      </c>
      <c r="C427" s="0" t="s">
        <v>56</v>
      </c>
      <c r="D427" s="0" t="n">
        <v>9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1.88521848664251</v>
      </c>
      <c r="K427" s="0" t="n">
        <v>1.68612642399391</v>
      </c>
      <c r="L427" s="0" t="n">
        <v>1.67855857515359</v>
      </c>
      <c r="M427" s="0" t="n">
        <v>1.87148083983845</v>
      </c>
      <c r="N427" s="0" t="n">
        <v>0.797704004658663</v>
      </c>
      <c r="O427" s="0" t="n">
        <v>2.0634124631176</v>
      </c>
      <c r="P427" s="0" t="n">
        <v>2.05699696523755</v>
      </c>
      <c r="Q427" s="0" t="n">
        <v>1.85393288414848</v>
      </c>
      <c r="R427" s="0" t="n">
        <v>1.23872481437966</v>
      </c>
      <c r="S427" s="0" t="n">
        <v>1.02002550777215</v>
      </c>
      <c r="T427" s="0" t="n">
        <v>2.59059600050399</v>
      </c>
      <c r="U427" s="0" t="n">
        <v>1.6395222195198</v>
      </c>
      <c r="V427" s="0" t="n">
        <v>0.780843088555249</v>
      </c>
      <c r="W427" s="0" t="n">
        <v>0.417850371308297</v>
      </c>
      <c r="X427" s="0" t="n">
        <v>1.00407451843671</v>
      </c>
      <c r="Y427" s="0" t="n">
        <v>1.00409963708032</v>
      </c>
      <c r="Z427" s="0" t="n">
        <v>1.21707166016652</v>
      </c>
      <c r="AA427" s="0" t="n">
        <v>0.767475707114467</v>
      </c>
      <c r="AB427" s="0" t="n">
        <v>1.20149172052344</v>
      </c>
      <c r="AC427" s="0" t="n">
        <v>1.96239691322731</v>
      </c>
      <c r="AD427" s="0" t="n">
        <v>1.1850516840189</v>
      </c>
      <c r="AE427" s="0" t="n">
        <v>1.5660992486914</v>
      </c>
      <c r="AF427" s="0" t="n">
        <v>0.743094842807629</v>
      </c>
      <c r="AG427" s="0" t="n">
        <v>0.95610812994686</v>
      </c>
      <c r="AH427" s="0" t="n">
        <v>1.35747271895179</v>
      </c>
      <c r="AI427" s="0" t="n">
        <v>1.90189460047873</v>
      </c>
    </row>
    <row r="428" customFormat="false" ht="12.75" hidden="false" customHeight="false" outlineLevel="0" collapsed="false">
      <c r="A428" s="0" t="n">
        <v>32091040</v>
      </c>
      <c r="B428" s="0" t="n">
        <v>3</v>
      </c>
      <c r="C428" s="0" t="s">
        <v>56</v>
      </c>
      <c r="D428" s="0" t="n">
        <v>9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0.669424512383124</v>
      </c>
      <c r="K428" s="0" t="n">
        <v>0.529810258195259</v>
      </c>
      <c r="L428" s="0" t="n">
        <v>0.702564303769617</v>
      </c>
      <c r="M428" s="0" t="n">
        <v>0.86495564923991</v>
      </c>
      <c r="N428" s="0" t="n">
        <v>0.135197775030902</v>
      </c>
      <c r="O428" s="0" t="n">
        <v>0.681509829304691</v>
      </c>
      <c r="P428" s="0" t="n">
        <v>0.78449004044549</v>
      </c>
      <c r="Q428" s="0" t="n">
        <v>0.828230600879388</v>
      </c>
      <c r="R428" s="0" t="n">
        <v>0.300778866976101</v>
      </c>
      <c r="S428" s="0" t="n">
        <v>0.300931029524263</v>
      </c>
      <c r="T428" s="0" t="n">
        <v>1.11288956781592</v>
      </c>
      <c r="U428" s="0" t="n">
        <v>0.510986163447755</v>
      </c>
      <c r="V428" s="0" t="n">
        <v>0.116955644571796</v>
      </c>
      <c r="W428" s="0" t="n">
        <v>0</v>
      </c>
      <c r="X428" s="0" t="n">
        <v>0.228556484392856</v>
      </c>
      <c r="Y428" s="0" t="n">
        <v>0.266758989788849</v>
      </c>
      <c r="Z428" s="0" t="n">
        <v>0.256150991298728</v>
      </c>
      <c r="AA428" s="0" t="n">
        <v>0.153765047008172</v>
      </c>
      <c r="AB428" s="0" t="n">
        <v>0.374606764339282</v>
      </c>
      <c r="AC428" s="0" t="n">
        <v>0.722734418794391</v>
      </c>
      <c r="AD428" s="0" t="n">
        <v>0.381616995199359</v>
      </c>
      <c r="AE428" s="0" t="n">
        <v>0.459864351522511</v>
      </c>
      <c r="AF428" s="0" t="n">
        <v>0.0485295544986897</v>
      </c>
      <c r="AG428" s="0" t="n">
        <v>0.155522673481429</v>
      </c>
      <c r="AH428" s="0" t="n">
        <v>0.193404893143797</v>
      </c>
      <c r="AI428" s="0" t="n">
        <v>0.715846997943372</v>
      </c>
    </row>
    <row r="429" customFormat="false" ht="12.75" hidden="false" customHeight="false" outlineLevel="0" collapsed="false">
      <c r="A429" s="0" t="n">
        <v>32091042</v>
      </c>
      <c r="B429" s="0" t="n">
        <v>3</v>
      </c>
      <c r="C429" s="0" t="s">
        <v>56</v>
      </c>
      <c r="D429" s="0" t="n">
        <v>9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s">
        <v>163</v>
      </c>
      <c r="K429" s="0" t="s">
        <v>163</v>
      </c>
      <c r="L429" s="0" t="s">
        <v>163</v>
      </c>
      <c r="M429" s="0" t="s">
        <v>163</v>
      </c>
      <c r="N429" s="0" t="s">
        <v>163</v>
      </c>
      <c r="O429" s="0" t="s">
        <v>163</v>
      </c>
      <c r="P429" s="0" t="s">
        <v>163</v>
      </c>
      <c r="Q429" s="0" t="s">
        <v>163</v>
      </c>
      <c r="R429" s="0" t="s">
        <v>163</v>
      </c>
      <c r="S429" s="0" t="s">
        <v>163</v>
      </c>
      <c r="T429" s="0" t="s">
        <v>163</v>
      </c>
      <c r="U429" s="0" t="s">
        <v>163</v>
      </c>
      <c r="V429" s="0" t="s">
        <v>163</v>
      </c>
      <c r="W429" s="0" t="s">
        <v>163</v>
      </c>
      <c r="X429" s="0" t="s">
        <v>163</v>
      </c>
      <c r="Y429" s="0" t="s">
        <v>163</v>
      </c>
      <c r="Z429" s="0" t="s">
        <v>163</v>
      </c>
      <c r="AA429" s="0" t="s">
        <v>163</v>
      </c>
      <c r="AB429" s="0" t="s">
        <v>163</v>
      </c>
      <c r="AC429" s="0" t="s">
        <v>163</v>
      </c>
      <c r="AD429" s="0" t="s">
        <v>163</v>
      </c>
      <c r="AE429" s="0" t="s">
        <v>163</v>
      </c>
      <c r="AF429" s="0" t="s">
        <v>163</v>
      </c>
      <c r="AG429" s="0" t="s">
        <v>163</v>
      </c>
      <c r="AH429" s="0" t="s">
        <v>163</v>
      </c>
      <c r="AI429" s="0" t="s">
        <v>163</v>
      </c>
    </row>
    <row r="430" customFormat="false" ht="12.75" hidden="false" customHeight="false" outlineLevel="0" collapsed="false">
      <c r="A430" s="0" t="n">
        <v>32091043</v>
      </c>
      <c r="B430" s="0" t="n">
        <v>3</v>
      </c>
      <c r="C430" s="0" t="s">
        <v>56</v>
      </c>
      <c r="D430" s="0" t="n">
        <v>9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4</v>
      </c>
      <c r="J430" s="0" t="s">
        <v>163</v>
      </c>
      <c r="K430" s="0" t="s">
        <v>163</v>
      </c>
      <c r="L430" s="0" t="s">
        <v>163</v>
      </c>
      <c r="M430" s="0" t="s">
        <v>163</v>
      </c>
      <c r="N430" s="0" t="s">
        <v>163</v>
      </c>
      <c r="O430" s="0" t="s">
        <v>163</v>
      </c>
      <c r="P430" s="0" t="s">
        <v>163</v>
      </c>
      <c r="Q430" s="0" t="s">
        <v>163</v>
      </c>
      <c r="R430" s="0" t="s">
        <v>163</v>
      </c>
      <c r="S430" s="0" t="s">
        <v>163</v>
      </c>
      <c r="T430" s="0" t="s">
        <v>163</v>
      </c>
      <c r="U430" s="0" t="s">
        <v>163</v>
      </c>
      <c r="V430" s="0" t="s">
        <v>163</v>
      </c>
      <c r="W430" s="0" t="s">
        <v>163</v>
      </c>
      <c r="X430" s="0" t="s">
        <v>163</v>
      </c>
      <c r="Y430" s="0" t="s">
        <v>163</v>
      </c>
      <c r="Z430" s="0" t="s">
        <v>163</v>
      </c>
      <c r="AA430" s="0" t="s">
        <v>163</v>
      </c>
      <c r="AB430" s="0" t="s">
        <v>163</v>
      </c>
      <c r="AC430" s="0" t="s">
        <v>163</v>
      </c>
      <c r="AD430" s="0" t="s">
        <v>163</v>
      </c>
      <c r="AE430" s="0" t="s">
        <v>163</v>
      </c>
      <c r="AF430" s="0" t="s">
        <v>163</v>
      </c>
      <c r="AG430" s="0" t="s">
        <v>163</v>
      </c>
      <c r="AH430" s="0" t="s">
        <v>163</v>
      </c>
      <c r="AI430" s="0" t="s">
        <v>163</v>
      </c>
    </row>
    <row r="431" customFormat="false" ht="12.75" hidden="false" customHeight="false" outlineLevel="0" collapsed="false">
      <c r="A431" s="0" t="n">
        <v>32091044</v>
      </c>
      <c r="B431" s="0" t="n">
        <v>3</v>
      </c>
      <c r="C431" s="0" t="s">
        <v>56</v>
      </c>
      <c r="D431" s="0" t="n">
        <v>9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5</v>
      </c>
      <c r="J431" s="0" t="n">
        <v>0.681979763036364</v>
      </c>
      <c r="K431" s="0" t="n">
        <v>0.4517017079231</v>
      </c>
      <c r="L431" s="0" t="n">
        <v>0.647908067988322</v>
      </c>
      <c r="M431" s="0" t="n">
        <v>0.656747551011892</v>
      </c>
      <c r="N431" s="0" t="n">
        <v>0.115883807169345</v>
      </c>
      <c r="O431" s="0" t="n">
        <v>0.495131718494812</v>
      </c>
      <c r="P431" s="0" t="n">
        <v>0.653094484343054</v>
      </c>
      <c r="Q431" s="0" t="n">
        <v>0.694062701600903</v>
      </c>
      <c r="R431" s="0" t="n">
        <v>0.247660694025954</v>
      </c>
      <c r="S431" s="0" t="n">
        <v>0.270140403868532</v>
      </c>
      <c r="T431" s="0" t="n">
        <v>0.857200152627886</v>
      </c>
      <c r="U431" s="0" t="n">
        <v>0.391515484650479</v>
      </c>
      <c r="V431" s="0" t="n">
        <v>0.0877167334288471</v>
      </c>
      <c r="W431" s="0" t="n">
        <v>0</v>
      </c>
      <c r="X431" s="0" t="n">
        <v>0.177708934434531</v>
      </c>
      <c r="Y431" s="0" t="n">
        <v>0.216088379871273</v>
      </c>
      <c r="Z431" s="0" t="n">
        <v>0.175886698770479</v>
      </c>
      <c r="AA431" s="0" t="n">
        <v>0.109832176434408</v>
      </c>
      <c r="AB431" s="0" t="n">
        <v>0.285165720164321</v>
      </c>
      <c r="AC431" s="0" t="n">
        <v>0.530885456241633</v>
      </c>
      <c r="AD431" s="0" t="n">
        <v>0.359482208745135</v>
      </c>
      <c r="AE431" s="0" t="n">
        <v>0.326103845160762</v>
      </c>
      <c r="AF431" s="0" t="n">
        <v>0.0242647772493449</v>
      </c>
      <c r="AG431" s="0" t="n">
        <v>0.104670545071805</v>
      </c>
      <c r="AH431" s="0" t="n">
        <v>0.0967024465718983</v>
      </c>
      <c r="AI431" s="0" t="n">
        <v>0.4575006700628</v>
      </c>
    </row>
    <row r="432" customFormat="false" ht="12.75" hidden="false" customHeight="false" outlineLevel="0" collapsed="false">
      <c r="A432" s="0" t="n">
        <v>32091046</v>
      </c>
      <c r="B432" s="0" t="n">
        <v>3</v>
      </c>
      <c r="C432" s="0" t="s">
        <v>56</v>
      </c>
      <c r="D432" s="0" t="n">
        <v>9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6</v>
      </c>
      <c r="J432" s="0" t="s">
        <v>163</v>
      </c>
      <c r="K432" s="0" t="s">
        <v>163</v>
      </c>
      <c r="L432" s="0" t="s">
        <v>163</v>
      </c>
      <c r="M432" s="0" t="s">
        <v>163</v>
      </c>
      <c r="N432" s="0" t="s">
        <v>163</v>
      </c>
      <c r="O432" s="0" t="s">
        <v>163</v>
      </c>
      <c r="P432" s="0" t="s">
        <v>163</v>
      </c>
      <c r="Q432" s="0" t="s">
        <v>163</v>
      </c>
      <c r="R432" s="0" t="s">
        <v>163</v>
      </c>
      <c r="S432" s="0" t="s">
        <v>163</v>
      </c>
      <c r="T432" s="0" t="s">
        <v>163</v>
      </c>
      <c r="U432" s="0" t="s">
        <v>163</v>
      </c>
      <c r="V432" s="0" t="s">
        <v>163</v>
      </c>
      <c r="W432" s="0" t="s">
        <v>163</v>
      </c>
      <c r="X432" s="0" t="s">
        <v>163</v>
      </c>
      <c r="Y432" s="0" t="s">
        <v>163</v>
      </c>
      <c r="Z432" s="0" t="s">
        <v>163</v>
      </c>
      <c r="AA432" s="0" t="s">
        <v>163</v>
      </c>
      <c r="AB432" s="0" t="s">
        <v>163</v>
      </c>
      <c r="AC432" s="0" t="s">
        <v>163</v>
      </c>
      <c r="AD432" s="0" t="s">
        <v>163</v>
      </c>
      <c r="AE432" s="0" t="s">
        <v>163</v>
      </c>
      <c r="AF432" s="0" t="s">
        <v>163</v>
      </c>
      <c r="AG432" s="0" t="s">
        <v>163</v>
      </c>
      <c r="AH432" s="0" t="s">
        <v>163</v>
      </c>
      <c r="AI432" s="0" t="s">
        <v>163</v>
      </c>
    </row>
    <row r="433" customFormat="false" ht="12.75" hidden="false" customHeight="false" outlineLevel="0" collapsed="false">
      <c r="A433" s="0" t="n">
        <v>32091047</v>
      </c>
      <c r="B433" s="0" t="n">
        <v>3</v>
      </c>
      <c r="C433" s="0" t="s">
        <v>56</v>
      </c>
      <c r="D433" s="0" t="n">
        <v>9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7</v>
      </c>
      <c r="J433" s="0" t="s">
        <v>163</v>
      </c>
      <c r="K433" s="0" t="s">
        <v>163</v>
      </c>
      <c r="L433" s="0" t="s">
        <v>163</v>
      </c>
      <c r="M433" s="0" t="s">
        <v>163</v>
      </c>
      <c r="N433" s="0" t="s">
        <v>163</v>
      </c>
      <c r="O433" s="0" t="s">
        <v>163</v>
      </c>
      <c r="P433" s="0" t="s">
        <v>163</v>
      </c>
      <c r="Q433" s="0" t="s">
        <v>163</v>
      </c>
      <c r="R433" s="0" t="s">
        <v>163</v>
      </c>
      <c r="S433" s="0" t="s">
        <v>163</v>
      </c>
      <c r="T433" s="0" t="s">
        <v>163</v>
      </c>
      <c r="U433" s="0" t="s">
        <v>163</v>
      </c>
      <c r="V433" s="0" t="s">
        <v>163</v>
      </c>
      <c r="W433" s="0" t="s">
        <v>163</v>
      </c>
      <c r="X433" s="0" t="s">
        <v>163</v>
      </c>
      <c r="Y433" s="0" t="s">
        <v>163</v>
      </c>
      <c r="Z433" s="0" t="s">
        <v>163</v>
      </c>
      <c r="AA433" s="0" t="s">
        <v>163</v>
      </c>
      <c r="AB433" s="0" t="s">
        <v>163</v>
      </c>
      <c r="AC433" s="0" t="s">
        <v>163</v>
      </c>
      <c r="AD433" s="0" t="s">
        <v>163</v>
      </c>
      <c r="AE433" s="0" t="s">
        <v>163</v>
      </c>
      <c r="AF433" s="0" t="s">
        <v>163</v>
      </c>
      <c r="AG433" s="0" t="s">
        <v>163</v>
      </c>
      <c r="AH433" s="0" t="s">
        <v>163</v>
      </c>
      <c r="AI433" s="0" t="s">
        <v>163</v>
      </c>
    </row>
    <row r="434" customFormat="false" ht="12.75" hidden="false" customHeight="false" outlineLevel="0" collapsed="false">
      <c r="A434" s="0" t="n">
        <v>32091048</v>
      </c>
      <c r="B434" s="0" t="n">
        <v>3</v>
      </c>
      <c r="C434" s="0" t="s">
        <v>56</v>
      </c>
      <c r="D434" s="0" t="n">
        <v>9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8</v>
      </c>
      <c r="J434" s="0" t="n">
        <v>140.901415729263</v>
      </c>
      <c r="K434" s="0" t="n">
        <v>102.425036195639</v>
      </c>
      <c r="L434" s="0" t="n">
        <v>85.2764238132246</v>
      </c>
      <c r="M434" s="0" t="n">
        <v>102.67111013059</v>
      </c>
      <c r="N434" s="0" t="n">
        <v>23.3963876974704</v>
      </c>
      <c r="O434" s="0" t="n">
        <v>144.566466729389</v>
      </c>
      <c r="P434" s="0" t="n">
        <v>162.527626336281</v>
      </c>
      <c r="Q434" s="0" t="n">
        <v>106.624293692587</v>
      </c>
      <c r="R434" s="0" t="n">
        <v>92.0384612315022</v>
      </c>
      <c r="S434" s="0" t="n">
        <v>67.6797984501296</v>
      </c>
      <c r="T434" s="0" t="n">
        <v>216.478685299689</v>
      </c>
      <c r="U434" s="0" t="n">
        <v>87.2023903793593</v>
      </c>
      <c r="V434" s="0" t="n">
        <v>30.7574464196297</v>
      </c>
      <c r="W434" s="0" t="n">
        <v>0</v>
      </c>
      <c r="X434" s="0" t="n">
        <v>91.412515356024</v>
      </c>
      <c r="Y434" s="0" t="n">
        <v>82.1853806875656</v>
      </c>
      <c r="Z434" s="0" t="n">
        <v>107.308147587023</v>
      </c>
      <c r="AA434" s="0" t="n">
        <v>123.118194576943</v>
      </c>
      <c r="AB434" s="0" t="n">
        <v>99.5444961192746</v>
      </c>
      <c r="AC434" s="0" t="n">
        <v>127.234115882422</v>
      </c>
      <c r="AD434" s="0" t="n">
        <v>90.2796299727273</v>
      </c>
      <c r="AE434" s="0" t="n">
        <v>130.281093446219</v>
      </c>
      <c r="AF434" s="0" t="n">
        <v>33.0187185103938</v>
      </c>
      <c r="AG434" s="0" t="n">
        <v>36.1838210925422</v>
      </c>
      <c r="AH434" s="0" t="n">
        <v>65.9787818168034</v>
      </c>
      <c r="AI434" s="0" t="n">
        <v>182.855456723381</v>
      </c>
    </row>
    <row r="435" customFormat="false" ht="12.75" hidden="false" customHeight="false" outlineLevel="0" collapsed="false">
      <c r="A435" s="0" t="n">
        <v>32091049</v>
      </c>
      <c r="B435" s="0" t="n">
        <v>3</v>
      </c>
      <c r="C435" s="0" t="s">
        <v>56</v>
      </c>
      <c r="D435" s="0" t="n">
        <v>9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9</v>
      </c>
      <c r="J435" s="0" t="n">
        <v>51.708336267165</v>
      </c>
      <c r="K435" s="0" t="n">
        <v>33.2571304542014</v>
      </c>
      <c r="L435" s="0" t="n">
        <v>27.6890226917481</v>
      </c>
      <c r="M435" s="0" t="n">
        <v>37.6784878993456</v>
      </c>
      <c r="N435" s="0" t="n">
        <v>0.592345251250559</v>
      </c>
      <c r="O435" s="0" t="n">
        <v>58.1232174931382</v>
      </c>
      <c r="P435" s="0" t="n">
        <v>65.3445352017222</v>
      </c>
      <c r="Q435" s="0" t="n">
        <v>39.1292365940379</v>
      </c>
      <c r="R435" s="0" t="n">
        <v>18.9805433993793</v>
      </c>
      <c r="S435" s="0" t="n">
        <v>8.19633757730343</v>
      </c>
      <c r="T435" s="0" t="n">
        <v>103.809944043974</v>
      </c>
      <c r="U435" s="0" t="n">
        <v>28.3143787933367</v>
      </c>
      <c r="V435" s="0" t="n">
        <v>0.778711122539271</v>
      </c>
      <c r="W435" s="0" t="n">
        <v>0</v>
      </c>
      <c r="X435" s="0" t="n">
        <v>11.0704796971358</v>
      </c>
      <c r="Y435" s="0" t="n">
        <v>9.95303088159819</v>
      </c>
      <c r="Z435" s="0" t="n">
        <v>22.1295198238861</v>
      </c>
      <c r="AA435" s="0" t="n">
        <v>3.11708280967149</v>
      </c>
      <c r="AB435" s="0" t="n">
        <v>20.5284682455615</v>
      </c>
      <c r="AC435" s="0" t="n">
        <v>51.1547135188979</v>
      </c>
      <c r="AD435" s="0" t="n">
        <v>18.6178301098188</v>
      </c>
      <c r="AE435" s="0" t="n">
        <v>42.3019164199365</v>
      </c>
      <c r="AF435" s="0" t="n">
        <v>0.83596157513347</v>
      </c>
      <c r="AG435" s="0" t="n">
        <v>4.38202860089427</v>
      </c>
      <c r="AH435" s="0" t="n">
        <v>17.976997424045</v>
      </c>
      <c r="AI435" s="0" t="n">
        <v>73.5173773101532</v>
      </c>
    </row>
    <row r="436" customFormat="false" ht="12.75" hidden="false" customHeight="false" outlineLevel="0" collapsed="false">
      <c r="A436" s="0" t="n">
        <v>32091050</v>
      </c>
      <c r="B436" s="0" t="n">
        <v>3</v>
      </c>
      <c r="C436" s="0" t="s">
        <v>56</v>
      </c>
      <c r="D436" s="0" t="n">
        <v>9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70</v>
      </c>
      <c r="J436" s="0" t="n">
        <v>306.683063075403</v>
      </c>
      <c r="K436" s="0" t="n">
        <v>239.025867113473</v>
      </c>
      <c r="L436" s="0" t="n">
        <v>199.006726317953</v>
      </c>
      <c r="M436" s="0" t="n">
        <v>223.471782602267</v>
      </c>
      <c r="N436" s="0" t="n">
        <v>130.356328886455</v>
      </c>
      <c r="O436" s="0" t="n">
        <v>297.862173975189</v>
      </c>
      <c r="P436" s="0" t="n">
        <v>334.869027422321</v>
      </c>
      <c r="Q436" s="0" t="n">
        <v>232.07619894129</v>
      </c>
      <c r="R436" s="0" t="n">
        <v>268.975440845157</v>
      </c>
      <c r="S436" s="0" t="n">
        <v>244.482702608347</v>
      </c>
      <c r="T436" s="0" t="n">
        <v>398.112009816919</v>
      </c>
      <c r="U436" s="0" t="n">
        <v>203.501289811419</v>
      </c>
      <c r="V436" s="0" t="n">
        <v>171.369523066087</v>
      </c>
      <c r="W436" s="0" t="n">
        <v>299.573227355399</v>
      </c>
      <c r="X436" s="0" t="n">
        <v>330.213436184147</v>
      </c>
      <c r="Y436" s="0" t="n">
        <v>296.881853160327</v>
      </c>
      <c r="Z436" s="0" t="n">
        <v>313.599944167882</v>
      </c>
      <c r="AA436" s="0" t="n">
        <v>685.970675118955</v>
      </c>
      <c r="AB436" s="0" t="n">
        <v>290.911260022529</v>
      </c>
      <c r="AC436" s="0" t="n">
        <v>262.15090690077</v>
      </c>
      <c r="AD436" s="0" t="n">
        <v>263.835389535398</v>
      </c>
      <c r="AE436" s="0" t="n">
        <v>304.03261239755</v>
      </c>
      <c r="AF436" s="0" t="n">
        <v>183.968524765708</v>
      </c>
      <c r="AG436" s="0" t="n">
        <v>130.70840300921</v>
      </c>
      <c r="AH436" s="0" t="n">
        <v>168.931886167976</v>
      </c>
      <c r="AI436" s="0" t="n">
        <v>376.752127205305</v>
      </c>
    </row>
    <row r="437" customFormat="false" ht="12.75" hidden="false" customHeight="false" outlineLevel="0" collapsed="false">
      <c r="A437" s="0" t="n">
        <v>40091000</v>
      </c>
      <c r="B437" s="0" t="n">
        <v>4</v>
      </c>
      <c r="C437" s="0" t="s">
        <v>57</v>
      </c>
      <c r="D437" s="0" t="n">
        <v>9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0091001</v>
      </c>
      <c r="B438" s="0" t="n">
        <v>4</v>
      </c>
      <c r="C438" s="0" t="s">
        <v>57</v>
      </c>
      <c r="D438" s="0" t="n">
        <v>9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0091002</v>
      </c>
      <c r="B439" s="0" t="n">
        <v>4</v>
      </c>
      <c r="C439" s="0" t="s">
        <v>57</v>
      </c>
      <c r="D439" s="0" t="n">
        <v>9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1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0091003</v>
      </c>
      <c r="B440" s="0" t="n">
        <v>4</v>
      </c>
      <c r="C440" s="0" t="s">
        <v>57</v>
      </c>
      <c r="D440" s="0" t="n">
        <v>9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0</v>
      </c>
      <c r="K440" s="0" t="n">
        <v>1</v>
      </c>
      <c r="L440" s="0" t="n">
        <v>0</v>
      </c>
      <c r="M440" s="0" t="n">
        <v>1</v>
      </c>
      <c r="N440" s="0" t="n">
        <v>2</v>
      </c>
      <c r="O440" s="0" t="n">
        <v>0</v>
      </c>
      <c r="P440" s="0" t="n">
        <v>0</v>
      </c>
      <c r="Q440" s="0" t="n">
        <v>1</v>
      </c>
      <c r="R440" s="0" t="n">
        <v>0</v>
      </c>
      <c r="S440" s="0" t="n">
        <v>1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1</v>
      </c>
      <c r="AF440" s="0" t="n">
        <v>1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40091004</v>
      </c>
      <c r="B441" s="0" t="n">
        <v>4</v>
      </c>
      <c r="C441" s="0" t="s">
        <v>57</v>
      </c>
      <c r="D441" s="0" t="n">
        <v>9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1</v>
      </c>
      <c r="K441" s="0" t="n">
        <v>0</v>
      </c>
      <c r="L441" s="0" t="n">
        <v>0</v>
      </c>
      <c r="M441" s="0" t="n">
        <v>0</v>
      </c>
      <c r="N441" s="0" t="n">
        <v>2</v>
      </c>
      <c r="O441" s="0" t="n">
        <v>1</v>
      </c>
      <c r="P441" s="0" t="n">
        <v>0</v>
      </c>
      <c r="Q441" s="0" t="n">
        <v>3</v>
      </c>
      <c r="R441" s="0" t="n">
        <v>1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1</v>
      </c>
      <c r="AE441" s="0" t="n">
        <v>0</v>
      </c>
      <c r="AF441" s="0" t="n">
        <v>0</v>
      </c>
      <c r="AG441" s="0" t="n">
        <v>0</v>
      </c>
      <c r="AH441" s="0" t="n">
        <v>1</v>
      </c>
      <c r="AI441" s="0" t="n">
        <v>1</v>
      </c>
    </row>
    <row r="442" customFormat="false" ht="12.75" hidden="false" customHeight="false" outlineLevel="0" collapsed="false">
      <c r="A442" s="0" t="n">
        <v>40091005</v>
      </c>
      <c r="B442" s="0" t="n">
        <v>4</v>
      </c>
      <c r="C442" s="0" t="s">
        <v>57</v>
      </c>
      <c r="D442" s="0" t="n">
        <v>9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2</v>
      </c>
      <c r="K442" s="0" t="n">
        <v>1</v>
      </c>
      <c r="L442" s="0" t="n">
        <v>0</v>
      </c>
      <c r="M442" s="0" t="n">
        <v>3</v>
      </c>
      <c r="N442" s="0" t="n">
        <v>2</v>
      </c>
      <c r="O442" s="0" t="n">
        <v>2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1</v>
      </c>
      <c r="U442" s="0" t="n">
        <v>0</v>
      </c>
      <c r="V442" s="0" t="n">
        <v>0</v>
      </c>
      <c r="W442" s="0" t="n">
        <v>1</v>
      </c>
      <c r="X442" s="0" t="n">
        <v>0</v>
      </c>
      <c r="Y442" s="0" t="n">
        <v>0</v>
      </c>
      <c r="Z442" s="0" t="n">
        <v>1</v>
      </c>
      <c r="AA442" s="0" t="n">
        <v>0</v>
      </c>
      <c r="AB442" s="0" t="n">
        <v>1</v>
      </c>
      <c r="AC442" s="0" t="n">
        <v>0</v>
      </c>
      <c r="AD442" s="0" t="n">
        <v>0</v>
      </c>
      <c r="AE442" s="0" t="n">
        <v>1</v>
      </c>
      <c r="AF442" s="0" t="n">
        <v>0</v>
      </c>
      <c r="AG442" s="0" t="n">
        <v>0</v>
      </c>
      <c r="AH442" s="0" t="n">
        <v>1</v>
      </c>
      <c r="AI442" s="0" t="n">
        <v>0</v>
      </c>
    </row>
    <row r="443" customFormat="false" ht="12.75" hidden="false" customHeight="false" outlineLevel="0" collapsed="false">
      <c r="A443" s="0" t="n">
        <v>40091006</v>
      </c>
      <c r="B443" s="0" t="n">
        <v>4</v>
      </c>
      <c r="C443" s="0" t="s">
        <v>57</v>
      </c>
      <c r="D443" s="0" t="n">
        <v>9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1</v>
      </c>
      <c r="K443" s="0" t="n">
        <v>0</v>
      </c>
      <c r="L443" s="0" t="n">
        <v>2</v>
      </c>
      <c r="M443" s="0" t="n">
        <v>1</v>
      </c>
      <c r="N443" s="0" t="n">
        <v>1</v>
      </c>
      <c r="O443" s="0" t="n">
        <v>1</v>
      </c>
      <c r="P443" s="0" t="n">
        <v>0</v>
      </c>
      <c r="Q443" s="0" t="n">
        <v>0</v>
      </c>
      <c r="R443" s="0" t="n">
        <v>2</v>
      </c>
      <c r="S443" s="0" t="n">
        <v>1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1</v>
      </c>
      <c r="Y443" s="0" t="n">
        <v>0</v>
      </c>
      <c r="Z443" s="0" t="n">
        <v>1</v>
      </c>
      <c r="AA443" s="0" t="n">
        <v>0</v>
      </c>
      <c r="AB443" s="0" t="n">
        <v>0</v>
      </c>
      <c r="AC443" s="0" t="n">
        <v>1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40091007</v>
      </c>
      <c r="B444" s="0" t="n">
        <v>4</v>
      </c>
      <c r="C444" s="0" t="s">
        <v>57</v>
      </c>
      <c r="D444" s="0" t="n">
        <v>9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0</v>
      </c>
      <c r="K444" s="0" t="n">
        <v>1</v>
      </c>
      <c r="L444" s="0" t="n">
        <v>2</v>
      </c>
      <c r="M444" s="0" t="n">
        <v>1</v>
      </c>
      <c r="N444" s="0" t="n">
        <v>0</v>
      </c>
      <c r="O444" s="0" t="n">
        <v>3</v>
      </c>
      <c r="P444" s="0" t="n">
        <v>1</v>
      </c>
      <c r="Q444" s="0" t="n">
        <v>1</v>
      </c>
      <c r="R444" s="0" t="n">
        <v>1</v>
      </c>
      <c r="S444" s="0" t="n">
        <v>0</v>
      </c>
      <c r="T444" s="0" t="n">
        <v>1</v>
      </c>
      <c r="U444" s="0" t="n">
        <v>0</v>
      </c>
      <c r="V444" s="0" t="n">
        <v>0</v>
      </c>
      <c r="W444" s="0" t="n">
        <v>1</v>
      </c>
      <c r="X444" s="0" t="n">
        <v>0</v>
      </c>
      <c r="Y444" s="0" t="n">
        <v>0</v>
      </c>
      <c r="Z444" s="0" t="n">
        <v>1</v>
      </c>
      <c r="AA444" s="0" t="n">
        <v>0</v>
      </c>
      <c r="AB444" s="0" t="n">
        <v>0</v>
      </c>
      <c r="AC444" s="0" t="n">
        <v>2</v>
      </c>
      <c r="AD444" s="0" t="n">
        <v>0</v>
      </c>
      <c r="AE444" s="0" t="n">
        <v>0</v>
      </c>
      <c r="AF444" s="0" t="n">
        <v>0</v>
      </c>
      <c r="AG444" s="0" t="n">
        <v>1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40091008</v>
      </c>
      <c r="B445" s="0" t="n">
        <v>4</v>
      </c>
      <c r="C445" s="0" t="s">
        <v>57</v>
      </c>
      <c r="D445" s="0" t="n">
        <v>9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0</v>
      </c>
      <c r="K445" s="0" t="n">
        <v>1</v>
      </c>
      <c r="L445" s="0" t="n">
        <v>2</v>
      </c>
      <c r="M445" s="0" t="n">
        <v>1</v>
      </c>
      <c r="N445" s="0" t="n">
        <v>0</v>
      </c>
      <c r="O445" s="0" t="n">
        <v>0</v>
      </c>
      <c r="P445" s="0" t="n">
        <v>3</v>
      </c>
      <c r="Q445" s="0" t="n">
        <v>1</v>
      </c>
      <c r="R445" s="0" t="n">
        <v>1</v>
      </c>
      <c r="S445" s="0" t="n">
        <v>2</v>
      </c>
      <c r="T445" s="0" t="n">
        <v>0</v>
      </c>
      <c r="U445" s="0" t="n">
        <v>1</v>
      </c>
      <c r="V445" s="0" t="n">
        <v>0</v>
      </c>
      <c r="W445" s="0" t="n">
        <v>0</v>
      </c>
      <c r="X445" s="0" t="n">
        <v>0</v>
      </c>
      <c r="Y445" s="0" t="n">
        <v>1</v>
      </c>
      <c r="Z445" s="0" t="n">
        <v>0</v>
      </c>
      <c r="AA445" s="0" t="n">
        <v>1</v>
      </c>
      <c r="AB445" s="0" t="n">
        <v>1</v>
      </c>
      <c r="AC445" s="0" t="n">
        <v>0</v>
      </c>
      <c r="AD445" s="0" t="n">
        <v>0</v>
      </c>
      <c r="AE445" s="0" t="n">
        <v>1</v>
      </c>
      <c r="AF445" s="0" t="n">
        <v>0</v>
      </c>
      <c r="AG445" s="0" t="n">
        <v>1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40091009</v>
      </c>
      <c r="B446" s="0" t="n">
        <v>4</v>
      </c>
      <c r="C446" s="0" t="s">
        <v>57</v>
      </c>
      <c r="D446" s="0" t="n">
        <v>9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0</v>
      </c>
      <c r="K446" s="0" t="n">
        <v>2</v>
      </c>
      <c r="L446" s="0" t="n">
        <v>1</v>
      </c>
      <c r="M446" s="0" t="n">
        <v>2</v>
      </c>
      <c r="N446" s="0" t="n">
        <v>1</v>
      </c>
      <c r="O446" s="0" t="n">
        <v>0</v>
      </c>
      <c r="P446" s="0" t="n">
        <v>0</v>
      </c>
      <c r="Q446" s="0" t="n">
        <v>1</v>
      </c>
      <c r="R446" s="0" t="n">
        <v>1</v>
      </c>
      <c r="S446" s="0" t="n">
        <v>0</v>
      </c>
      <c r="T446" s="0" t="n">
        <v>1</v>
      </c>
      <c r="U446" s="0" t="n">
        <v>0</v>
      </c>
      <c r="V446" s="0" t="n">
        <v>1</v>
      </c>
      <c r="W446" s="0" t="n">
        <v>1</v>
      </c>
      <c r="X446" s="0" t="n">
        <v>0</v>
      </c>
      <c r="Y446" s="0" t="n">
        <v>1</v>
      </c>
      <c r="Z446" s="0" t="n">
        <v>0</v>
      </c>
      <c r="AA446" s="0" t="n">
        <v>1</v>
      </c>
      <c r="AB446" s="0" t="n">
        <v>0</v>
      </c>
      <c r="AC446" s="0" t="n">
        <v>1</v>
      </c>
      <c r="AD446" s="0" t="n">
        <v>1</v>
      </c>
      <c r="AE446" s="0" t="n">
        <v>1</v>
      </c>
      <c r="AF446" s="0" t="n">
        <v>1</v>
      </c>
      <c r="AG446" s="0" t="n">
        <v>0</v>
      </c>
      <c r="AH446" s="0" t="n">
        <v>0</v>
      </c>
      <c r="AI446" s="0" t="n">
        <v>0</v>
      </c>
    </row>
    <row r="447" customFormat="false" ht="12.75" hidden="false" customHeight="false" outlineLevel="0" collapsed="false">
      <c r="A447" s="0" t="n">
        <v>40091010</v>
      </c>
      <c r="B447" s="0" t="n">
        <v>4</v>
      </c>
      <c r="C447" s="0" t="s">
        <v>57</v>
      </c>
      <c r="D447" s="0" t="n">
        <v>9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1</v>
      </c>
      <c r="K447" s="0" t="n">
        <v>2</v>
      </c>
      <c r="L447" s="0" t="n">
        <v>3</v>
      </c>
      <c r="M447" s="0" t="n">
        <v>1</v>
      </c>
      <c r="N447" s="0" t="n">
        <v>1</v>
      </c>
      <c r="O447" s="0" t="n">
        <v>0</v>
      </c>
      <c r="P447" s="0" t="n">
        <v>1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2</v>
      </c>
      <c r="V447" s="0" t="n">
        <v>2</v>
      </c>
      <c r="W447" s="0" t="n">
        <v>0</v>
      </c>
      <c r="X447" s="0" t="n">
        <v>1</v>
      </c>
      <c r="Y447" s="0" t="n">
        <v>1</v>
      </c>
      <c r="Z447" s="0" t="n">
        <v>1</v>
      </c>
      <c r="AA447" s="0" t="n">
        <v>0</v>
      </c>
      <c r="AB447" s="0" t="n">
        <v>1</v>
      </c>
      <c r="AC447" s="0" t="n">
        <v>1</v>
      </c>
      <c r="AD447" s="0" t="n">
        <v>0</v>
      </c>
      <c r="AE447" s="0" t="n">
        <v>0</v>
      </c>
      <c r="AF447" s="0" t="n">
        <v>1</v>
      </c>
      <c r="AG447" s="0" t="n">
        <v>2</v>
      </c>
      <c r="AH447" s="0" t="n">
        <v>0</v>
      </c>
      <c r="AI447" s="0" t="n">
        <v>0</v>
      </c>
    </row>
    <row r="448" customFormat="false" ht="12.75" hidden="false" customHeight="false" outlineLevel="0" collapsed="false">
      <c r="A448" s="0" t="n">
        <v>40091011</v>
      </c>
      <c r="B448" s="0" t="n">
        <v>4</v>
      </c>
      <c r="C448" s="0" t="s">
        <v>57</v>
      </c>
      <c r="D448" s="0" t="n">
        <v>9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0</v>
      </c>
      <c r="K448" s="0" t="n">
        <v>1</v>
      </c>
      <c r="L448" s="0" t="n">
        <v>4</v>
      </c>
      <c r="M448" s="0" t="n">
        <v>2</v>
      </c>
      <c r="N448" s="0" t="n">
        <v>0</v>
      </c>
      <c r="O448" s="0" t="n">
        <v>0</v>
      </c>
      <c r="P448" s="0" t="n">
        <v>1</v>
      </c>
      <c r="Q448" s="0" t="n">
        <v>2</v>
      </c>
      <c r="R448" s="0" t="n">
        <v>1</v>
      </c>
      <c r="S448" s="0" t="n">
        <v>2</v>
      </c>
      <c r="T448" s="0" t="n">
        <v>1</v>
      </c>
      <c r="U448" s="0" t="n">
        <v>0</v>
      </c>
      <c r="V448" s="0" t="n">
        <v>3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1</v>
      </c>
      <c r="AB448" s="0" t="n">
        <v>0</v>
      </c>
      <c r="AC448" s="0" t="n">
        <v>1</v>
      </c>
      <c r="AD448" s="0" t="n">
        <v>0</v>
      </c>
      <c r="AE448" s="0" t="n">
        <v>0</v>
      </c>
      <c r="AF448" s="0" t="n">
        <v>0</v>
      </c>
      <c r="AG448" s="0" t="n">
        <v>2</v>
      </c>
      <c r="AH448" s="0" t="n">
        <v>0</v>
      </c>
      <c r="AI448" s="0" t="n">
        <v>0</v>
      </c>
    </row>
    <row r="449" customFormat="false" ht="12.75" hidden="false" customHeight="false" outlineLevel="0" collapsed="false">
      <c r="A449" s="0" t="n">
        <v>40091012</v>
      </c>
      <c r="B449" s="0" t="n">
        <v>4</v>
      </c>
      <c r="C449" s="0" t="s">
        <v>57</v>
      </c>
      <c r="D449" s="0" t="n">
        <v>9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1</v>
      </c>
      <c r="K449" s="0" t="n">
        <v>1</v>
      </c>
      <c r="L449" s="0" t="n">
        <v>0</v>
      </c>
      <c r="M449" s="0" t="n">
        <v>2</v>
      </c>
      <c r="N449" s="0" t="n">
        <v>3</v>
      </c>
      <c r="O449" s="0" t="n">
        <v>0</v>
      </c>
      <c r="P449" s="0" t="n">
        <v>1</v>
      </c>
      <c r="Q449" s="0" t="n">
        <v>2</v>
      </c>
      <c r="R449" s="0" t="n">
        <v>0</v>
      </c>
      <c r="S449" s="0" t="n">
        <v>1</v>
      </c>
      <c r="T449" s="0" t="n">
        <v>1</v>
      </c>
      <c r="U449" s="0" t="n">
        <v>1</v>
      </c>
      <c r="V449" s="0" t="n">
        <v>1</v>
      </c>
      <c r="W449" s="0" t="n">
        <v>0</v>
      </c>
      <c r="X449" s="0" t="n">
        <v>1</v>
      </c>
      <c r="Y449" s="0" t="n">
        <v>1</v>
      </c>
      <c r="Z449" s="0" t="n">
        <v>0</v>
      </c>
      <c r="AA449" s="0" t="n">
        <v>0</v>
      </c>
      <c r="AB449" s="0" t="n">
        <v>0</v>
      </c>
      <c r="AC449" s="0" t="n">
        <v>3</v>
      </c>
      <c r="AD449" s="0" t="n">
        <v>0</v>
      </c>
      <c r="AE449" s="0" t="n">
        <v>1</v>
      </c>
      <c r="AF449" s="0" t="n">
        <v>0</v>
      </c>
      <c r="AG449" s="0" t="n">
        <v>0</v>
      </c>
      <c r="AH449" s="0" t="n">
        <v>1</v>
      </c>
      <c r="AI449" s="0" t="n">
        <v>1</v>
      </c>
    </row>
    <row r="450" customFormat="false" ht="12.75" hidden="false" customHeight="false" outlineLevel="0" collapsed="false">
      <c r="A450" s="0" t="n">
        <v>40091013</v>
      </c>
      <c r="B450" s="0" t="n">
        <v>4</v>
      </c>
      <c r="C450" s="0" t="s">
        <v>57</v>
      </c>
      <c r="D450" s="0" t="n">
        <v>9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1</v>
      </c>
      <c r="K450" s="0" t="n">
        <v>2</v>
      </c>
      <c r="L450" s="0" t="n">
        <v>3</v>
      </c>
      <c r="M450" s="0" t="n">
        <v>2</v>
      </c>
      <c r="N450" s="0" t="n">
        <v>4</v>
      </c>
      <c r="O450" s="0" t="n">
        <v>3</v>
      </c>
      <c r="P450" s="0" t="n">
        <v>2</v>
      </c>
      <c r="Q450" s="0" t="n">
        <v>0</v>
      </c>
      <c r="R450" s="0" t="n">
        <v>1</v>
      </c>
      <c r="S450" s="0" t="n">
        <v>3</v>
      </c>
      <c r="T450" s="0" t="n">
        <v>0</v>
      </c>
      <c r="U450" s="0" t="n">
        <v>3</v>
      </c>
      <c r="V450" s="0" t="n">
        <v>3</v>
      </c>
      <c r="W450" s="0" t="n">
        <v>0</v>
      </c>
      <c r="X450" s="0" t="n">
        <v>4</v>
      </c>
      <c r="Y450" s="0" t="n">
        <v>1</v>
      </c>
      <c r="Z450" s="0" t="n">
        <v>1</v>
      </c>
      <c r="AA450" s="0" t="n">
        <v>3</v>
      </c>
      <c r="AB450" s="0" t="n">
        <v>2</v>
      </c>
      <c r="AC450" s="0" t="n">
        <v>3</v>
      </c>
      <c r="AD450" s="0" t="n">
        <v>2</v>
      </c>
      <c r="AE450" s="0" t="n">
        <v>1</v>
      </c>
      <c r="AF450" s="0" t="n">
        <v>3</v>
      </c>
      <c r="AG450" s="0" t="n">
        <v>3</v>
      </c>
      <c r="AH450" s="0" t="n">
        <v>1</v>
      </c>
      <c r="AI450" s="0" t="n">
        <v>3</v>
      </c>
    </row>
    <row r="451" customFormat="false" ht="12.75" hidden="false" customHeight="false" outlineLevel="0" collapsed="false">
      <c r="A451" s="0" t="n">
        <v>40091014</v>
      </c>
      <c r="B451" s="0" t="n">
        <v>4</v>
      </c>
      <c r="C451" s="0" t="s">
        <v>57</v>
      </c>
      <c r="D451" s="0" t="n">
        <v>9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4</v>
      </c>
      <c r="K451" s="0" t="n">
        <v>1</v>
      </c>
      <c r="L451" s="0" t="n">
        <v>2</v>
      </c>
      <c r="M451" s="0" t="n">
        <v>2</v>
      </c>
      <c r="N451" s="0" t="n">
        <v>1</v>
      </c>
      <c r="O451" s="0" t="n">
        <v>2</v>
      </c>
      <c r="P451" s="0" t="n">
        <v>1</v>
      </c>
      <c r="Q451" s="0" t="n">
        <v>3</v>
      </c>
      <c r="R451" s="0" t="n">
        <v>0</v>
      </c>
      <c r="S451" s="0" t="n">
        <v>3</v>
      </c>
      <c r="T451" s="0" t="n">
        <v>2</v>
      </c>
      <c r="U451" s="0" t="n">
        <v>4</v>
      </c>
      <c r="V451" s="0" t="n">
        <v>2</v>
      </c>
      <c r="W451" s="0" t="n">
        <v>0</v>
      </c>
      <c r="X451" s="0" t="n">
        <v>0</v>
      </c>
      <c r="Y451" s="0" t="n">
        <v>3</v>
      </c>
      <c r="Z451" s="0" t="n">
        <v>1</v>
      </c>
      <c r="AA451" s="0" t="n">
        <v>0</v>
      </c>
      <c r="AB451" s="0" t="n">
        <v>0</v>
      </c>
      <c r="AC451" s="0" t="n">
        <v>4</v>
      </c>
      <c r="AD451" s="0" t="n">
        <v>2</v>
      </c>
      <c r="AE451" s="0" t="n">
        <v>0</v>
      </c>
      <c r="AF451" s="0" t="n">
        <v>0</v>
      </c>
      <c r="AG451" s="0" t="n">
        <v>2</v>
      </c>
      <c r="AH451" s="0" t="n">
        <v>3</v>
      </c>
      <c r="AI451" s="0" t="n">
        <v>1</v>
      </c>
    </row>
    <row r="452" customFormat="false" ht="12.75" hidden="false" customHeight="false" outlineLevel="0" collapsed="false">
      <c r="A452" s="0" t="n">
        <v>40091015</v>
      </c>
      <c r="B452" s="0" t="n">
        <v>4</v>
      </c>
      <c r="C452" s="0" t="s">
        <v>57</v>
      </c>
      <c r="D452" s="0" t="n">
        <v>9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1</v>
      </c>
      <c r="K452" s="0" t="n">
        <v>1</v>
      </c>
      <c r="L452" s="0" t="n">
        <v>5</v>
      </c>
      <c r="M452" s="0" t="n">
        <v>2</v>
      </c>
      <c r="N452" s="0" t="n">
        <v>0</v>
      </c>
      <c r="O452" s="0" t="n">
        <v>2</v>
      </c>
      <c r="P452" s="0" t="n">
        <v>2</v>
      </c>
      <c r="Q452" s="0" t="n">
        <v>4</v>
      </c>
      <c r="R452" s="0" t="n">
        <v>1</v>
      </c>
      <c r="S452" s="0" t="n">
        <v>2</v>
      </c>
      <c r="T452" s="0" t="n">
        <v>0</v>
      </c>
      <c r="U452" s="0" t="n">
        <v>1</v>
      </c>
      <c r="V452" s="0" t="n">
        <v>2</v>
      </c>
      <c r="W452" s="0" t="n">
        <v>1</v>
      </c>
      <c r="X452" s="0" t="n">
        <v>2</v>
      </c>
      <c r="Y452" s="0" t="n">
        <v>1</v>
      </c>
      <c r="Z452" s="0" t="n">
        <v>2</v>
      </c>
      <c r="AA452" s="0" t="n">
        <v>2</v>
      </c>
      <c r="AB452" s="0" t="n">
        <v>3</v>
      </c>
      <c r="AC452" s="0" t="n">
        <v>1</v>
      </c>
      <c r="AD452" s="0" t="n">
        <v>2</v>
      </c>
      <c r="AE452" s="0" t="n">
        <v>3</v>
      </c>
      <c r="AF452" s="0" t="n">
        <v>0</v>
      </c>
      <c r="AG452" s="0" t="n">
        <v>2</v>
      </c>
      <c r="AH452" s="0" t="n">
        <v>3</v>
      </c>
      <c r="AI452" s="0" t="n">
        <v>7</v>
      </c>
    </row>
    <row r="453" customFormat="false" ht="12.75" hidden="false" customHeight="false" outlineLevel="0" collapsed="false">
      <c r="A453" s="0" t="n">
        <v>40091016</v>
      </c>
      <c r="B453" s="0" t="n">
        <v>4</v>
      </c>
      <c r="C453" s="0" t="s">
        <v>57</v>
      </c>
      <c r="D453" s="0" t="n">
        <v>9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0</v>
      </c>
      <c r="K453" s="0" t="n">
        <v>1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1</v>
      </c>
      <c r="Q453" s="0" t="n">
        <v>3</v>
      </c>
      <c r="R453" s="0" t="n">
        <v>1</v>
      </c>
      <c r="S453" s="0" t="n">
        <v>1</v>
      </c>
      <c r="T453" s="0" t="n">
        <v>1</v>
      </c>
      <c r="U453" s="0" t="n">
        <v>1</v>
      </c>
      <c r="V453" s="0" t="n">
        <v>0</v>
      </c>
      <c r="W453" s="0" t="n">
        <v>1</v>
      </c>
      <c r="X453" s="0" t="n">
        <v>2</v>
      </c>
      <c r="Y453" s="0" t="n">
        <v>1</v>
      </c>
      <c r="Z453" s="0" t="n">
        <v>1</v>
      </c>
      <c r="AA453" s="0" t="n">
        <v>0</v>
      </c>
      <c r="AB453" s="0" t="n">
        <v>1</v>
      </c>
      <c r="AC453" s="0" t="n">
        <v>2</v>
      </c>
      <c r="AD453" s="0" t="n">
        <v>0</v>
      </c>
      <c r="AE453" s="0" t="n">
        <v>0</v>
      </c>
      <c r="AF453" s="0" t="n">
        <v>2</v>
      </c>
      <c r="AG453" s="0" t="n">
        <v>2</v>
      </c>
      <c r="AH453" s="0" t="n">
        <v>1</v>
      </c>
      <c r="AI453" s="0" t="n">
        <v>4</v>
      </c>
    </row>
    <row r="454" customFormat="false" ht="12.75" hidden="false" customHeight="false" outlineLevel="0" collapsed="false">
      <c r="A454" s="0" t="n">
        <v>40091017</v>
      </c>
      <c r="B454" s="0" t="n">
        <v>4</v>
      </c>
      <c r="C454" s="0" t="s">
        <v>57</v>
      </c>
      <c r="D454" s="0" t="n">
        <v>9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0</v>
      </c>
      <c r="K454" s="0" t="n">
        <v>1</v>
      </c>
      <c r="L454" s="0" t="n">
        <v>0</v>
      </c>
      <c r="M454" s="0" t="n">
        <v>0</v>
      </c>
      <c r="N454" s="0" t="n">
        <v>2</v>
      </c>
      <c r="O454" s="0" t="n">
        <v>1</v>
      </c>
      <c r="P454" s="0" t="n">
        <v>0</v>
      </c>
      <c r="Q454" s="0" t="n">
        <v>0</v>
      </c>
      <c r="R454" s="0" t="n">
        <v>2</v>
      </c>
      <c r="S454" s="0" t="n">
        <v>0</v>
      </c>
      <c r="T454" s="0" t="n">
        <v>2</v>
      </c>
      <c r="U454" s="0" t="n">
        <v>2</v>
      </c>
      <c r="V454" s="0" t="n">
        <v>3</v>
      </c>
      <c r="W454" s="0" t="n">
        <v>2</v>
      </c>
      <c r="X454" s="0" t="n">
        <v>0</v>
      </c>
      <c r="Y454" s="0" t="n">
        <v>1</v>
      </c>
      <c r="Z454" s="0" t="n">
        <v>1</v>
      </c>
      <c r="AA454" s="0" t="n">
        <v>0</v>
      </c>
      <c r="AB454" s="0" t="n">
        <v>1</v>
      </c>
      <c r="AC454" s="0" t="n">
        <v>1</v>
      </c>
      <c r="AD454" s="0" t="n">
        <v>1</v>
      </c>
      <c r="AE454" s="0" t="n">
        <v>0</v>
      </c>
      <c r="AF454" s="0" t="n">
        <v>1</v>
      </c>
      <c r="AG454" s="0" t="n">
        <v>4</v>
      </c>
      <c r="AH454" s="0" t="n">
        <v>2</v>
      </c>
      <c r="AI454" s="0" t="n">
        <v>0</v>
      </c>
    </row>
    <row r="455" customFormat="false" ht="12.75" hidden="false" customHeight="false" outlineLevel="0" collapsed="false">
      <c r="A455" s="0" t="n">
        <v>40091018</v>
      </c>
      <c r="B455" s="0" t="n">
        <v>4</v>
      </c>
      <c r="C455" s="0" t="s">
        <v>57</v>
      </c>
      <c r="D455" s="0" t="n">
        <v>9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12</v>
      </c>
      <c r="K455" s="0" t="n">
        <v>16</v>
      </c>
      <c r="L455" s="0" t="n">
        <v>24</v>
      </c>
      <c r="M455" s="0" t="n">
        <v>20</v>
      </c>
      <c r="N455" s="0" t="n">
        <v>19</v>
      </c>
      <c r="O455" s="0" t="n">
        <v>15</v>
      </c>
      <c r="P455" s="0" t="n">
        <v>13</v>
      </c>
      <c r="Q455" s="0" t="n">
        <v>21</v>
      </c>
      <c r="R455" s="0" t="n">
        <v>12</v>
      </c>
      <c r="S455" s="0" t="n">
        <v>16</v>
      </c>
      <c r="T455" s="0" t="n">
        <v>10</v>
      </c>
      <c r="U455" s="0" t="n">
        <v>15</v>
      </c>
      <c r="V455" s="0" t="n">
        <v>17</v>
      </c>
      <c r="W455" s="0" t="n">
        <v>7</v>
      </c>
      <c r="X455" s="0" t="n">
        <v>11</v>
      </c>
      <c r="Y455" s="0" t="n">
        <v>11</v>
      </c>
      <c r="Z455" s="0" t="n">
        <v>10</v>
      </c>
      <c r="AA455" s="0" t="n">
        <v>8</v>
      </c>
      <c r="AB455" s="0" t="n">
        <v>10</v>
      </c>
      <c r="AC455" s="0" t="n">
        <v>21</v>
      </c>
      <c r="AD455" s="0" t="n">
        <v>9</v>
      </c>
      <c r="AE455" s="0" t="n">
        <v>9</v>
      </c>
      <c r="AF455" s="0" t="n">
        <v>9</v>
      </c>
      <c r="AG455" s="0" t="n">
        <v>19</v>
      </c>
      <c r="AH455" s="0" t="n">
        <v>13</v>
      </c>
      <c r="AI455" s="0" t="n">
        <v>17</v>
      </c>
    </row>
    <row r="456" customFormat="false" ht="12.75" hidden="false" customHeight="false" outlineLevel="0" collapsed="false">
      <c r="A456" s="0" t="n">
        <v>40091019</v>
      </c>
      <c r="B456" s="0" t="n">
        <v>4</v>
      </c>
      <c r="C456" s="0" t="s">
        <v>57</v>
      </c>
      <c r="D456" s="0" t="n">
        <v>9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091020</v>
      </c>
      <c r="B457" s="0" t="n">
        <v>4</v>
      </c>
      <c r="C457" s="0" t="s">
        <v>57</v>
      </c>
      <c r="D457" s="0" t="n">
        <v>9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091021</v>
      </c>
      <c r="B458" s="0" t="n">
        <v>4</v>
      </c>
      <c r="C458" s="0" t="s">
        <v>57</v>
      </c>
      <c r="D458" s="0" t="n">
        <v>9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.684027279007887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091022</v>
      </c>
      <c r="B459" s="0" t="n">
        <v>4</v>
      </c>
      <c r="C459" s="0" t="s">
        <v>57</v>
      </c>
      <c r="D459" s="0" t="n">
        <v>9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0</v>
      </c>
      <c r="K459" s="0" t="n">
        <v>0.508942112924076</v>
      </c>
      <c r="L459" s="0" t="n">
        <v>0</v>
      </c>
      <c r="M459" s="0" t="n">
        <v>0.568556548634327</v>
      </c>
      <c r="N459" s="0" t="n">
        <v>1.20389097563325</v>
      </c>
      <c r="O459" s="0" t="n">
        <v>0</v>
      </c>
      <c r="P459" s="0" t="n">
        <v>0</v>
      </c>
      <c r="Q459" s="0" t="n">
        <v>0.676851018322357</v>
      </c>
      <c r="R459" s="0" t="n">
        <v>0</v>
      </c>
      <c r="S459" s="0" t="n">
        <v>0.671438355244605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.638190602005195</v>
      </c>
      <c r="AF459" s="0" t="n">
        <v>0.644039415212211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091023</v>
      </c>
      <c r="B460" s="0" t="n">
        <v>4</v>
      </c>
      <c r="C460" s="0" t="s">
        <v>57</v>
      </c>
      <c r="D460" s="0" t="n">
        <v>9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0.457877554384407</v>
      </c>
      <c r="K460" s="0" t="n">
        <v>0</v>
      </c>
      <c r="L460" s="0" t="n">
        <v>0</v>
      </c>
      <c r="M460" s="0" t="n">
        <v>0</v>
      </c>
      <c r="N460" s="0" t="n">
        <v>0.997834698703813</v>
      </c>
      <c r="O460" s="0" t="n">
        <v>0.517327897941552</v>
      </c>
      <c r="P460" s="0" t="n">
        <v>0</v>
      </c>
      <c r="Q460" s="0" t="n">
        <v>1.68897996869757</v>
      </c>
      <c r="R460" s="0" t="n">
        <v>0.591715976331361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.600319369904789</v>
      </c>
      <c r="AE460" s="0" t="n">
        <v>0</v>
      </c>
      <c r="AF460" s="0" t="n">
        <v>0</v>
      </c>
      <c r="AG460" s="0" t="n">
        <v>0</v>
      </c>
      <c r="AH460" s="0" t="n">
        <v>0.590566294019335</v>
      </c>
      <c r="AI460" s="0" t="n">
        <v>0.579290369297611</v>
      </c>
    </row>
    <row r="461" customFormat="false" ht="12.75" hidden="false" customHeight="false" outlineLevel="0" collapsed="false">
      <c r="A461" s="0" t="n">
        <v>40091024</v>
      </c>
      <c r="B461" s="0" t="n">
        <v>4</v>
      </c>
      <c r="C461" s="0" t="s">
        <v>57</v>
      </c>
      <c r="D461" s="0" t="n">
        <v>9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1.00782576708139</v>
      </c>
      <c r="K461" s="0" t="n">
        <v>0.501366222957559</v>
      </c>
      <c r="L461" s="0" t="n">
        <v>0</v>
      </c>
      <c r="M461" s="0" t="n">
        <v>1.47448405345496</v>
      </c>
      <c r="N461" s="0" t="n">
        <v>0.987430015897623</v>
      </c>
      <c r="O461" s="0" t="n">
        <v>0.99349755847975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.548952872395905</v>
      </c>
      <c r="U461" s="0" t="n">
        <v>0</v>
      </c>
      <c r="V461" s="0" t="n">
        <v>0</v>
      </c>
      <c r="W461" s="0" t="n">
        <v>0.641009204892182</v>
      </c>
      <c r="X461" s="0" t="n">
        <v>0</v>
      </c>
      <c r="Y461" s="0" t="n">
        <v>0</v>
      </c>
      <c r="Z461" s="0" t="n">
        <v>0.718132854578097</v>
      </c>
      <c r="AA461" s="0" t="n">
        <v>0</v>
      </c>
      <c r="AB461" s="0" t="n">
        <v>0.694266056638225</v>
      </c>
      <c r="AC461" s="0" t="n">
        <v>0</v>
      </c>
      <c r="AD461" s="0" t="n">
        <v>0</v>
      </c>
      <c r="AE461" s="0" t="n">
        <v>0.623908160718742</v>
      </c>
      <c r="AF461" s="0" t="n">
        <v>0</v>
      </c>
      <c r="AG461" s="0" t="n">
        <v>0</v>
      </c>
      <c r="AH461" s="0" t="n">
        <v>0.621817073853214</v>
      </c>
      <c r="AI461" s="0" t="n">
        <v>0</v>
      </c>
    </row>
    <row r="462" customFormat="false" ht="12.75" hidden="false" customHeight="false" outlineLevel="0" collapsed="false">
      <c r="A462" s="0" t="n">
        <v>40091025</v>
      </c>
      <c r="B462" s="0" t="n">
        <v>4</v>
      </c>
      <c r="C462" s="0" t="s">
        <v>57</v>
      </c>
      <c r="D462" s="0" t="n">
        <v>9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0.586135549707225</v>
      </c>
      <c r="K462" s="0" t="n">
        <v>0</v>
      </c>
      <c r="L462" s="0" t="n">
        <v>1.12688753662384</v>
      </c>
      <c r="M462" s="0" t="n">
        <v>0.547060915232911</v>
      </c>
      <c r="N462" s="0" t="n">
        <v>0.533766039669492</v>
      </c>
      <c r="O462" s="0" t="n">
        <v>0.524455353115789</v>
      </c>
      <c r="P462" s="0" t="n">
        <v>0</v>
      </c>
      <c r="Q462" s="0" t="n">
        <v>0</v>
      </c>
      <c r="R462" s="0" t="n">
        <v>1.01205355787428</v>
      </c>
      <c r="S462" s="0" t="n">
        <v>0.508453031651201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.548964926630838</v>
      </c>
      <c r="Y462" s="0" t="n">
        <v>0</v>
      </c>
      <c r="Z462" s="0" t="n">
        <v>0.585233391076361</v>
      </c>
      <c r="AA462" s="0" t="n">
        <v>0</v>
      </c>
      <c r="AB462" s="0" t="n">
        <v>0</v>
      </c>
      <c r="AC462" s="0" t="n">
        <v>0.663781430050713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0091026</v>
      </c>
      <c r="B463" s="0" t="n">
        <v>4</v>
      </c>
      <c r="C463" s="0" t="s">
        <v>57</v>
      </c>
      <c r="D463" s="0" t="n">
        <v>9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0</v>
      </c>
      <c r="K463" s="0" t="n">
        <v>0.625923236774242</v>
      </c>
      <c r="L463" s="0" t="n">
        <v>1.25884337470732</v>
      </c>
      <c r="M463" s="0" t="n">
        <v>0.626483983936951</v>
      </c>
      <c r="N463" s="0" t="n">
        <v>0</v>
      </c>
      <c r="O463" s="0" t="n">
        <v>1.80201826045171</v>
      </c>
      <c r="P463" s="0" t="n">
        <v>0.586720175546677</v>
      </c>
      <c r="Q463" s="0" t="n">
        <v>0.570825127722122</v>
      </c>
      <c r="R463" s="0" t="n">
        <v>0.555978717134708</v>
      </c>
      <c r="S463" s="0" t="n">
        <v>0</v>
      </c>
      <c r="T463" s="0" t="n">
        <v>0.534367869528741</v>
      </c>
      <c r="U463" s="0" t="n">
        <v>0</v>
      </c>
      <c r="V463" s="0" t="n">
        <v>0</v>
      </c>
      <c r="W463" s="0" t="n">
        <v>0.516921422774524</v>
      </c>
      <c r="X463" s="0" t="n">
        <v>0</v>
      </c>
      <c r="Y463" s="0" t="n">
        <v>0</v>
      </c>
      <c r="Z463" s="0" t="n">
        <v>0.522547943773841</v>
      </c>
      <c r="AA463" s="0" t="n">
        <v>0</v>
      </c>
      <c r="AB463" s="0" t="n">
        <v>0</v>
      </c>
      <c r="AC463" s="0" t="n">
        <v>1.09908226630763</v>
      </c>
      <c r="AD463" s="0" t="n">
        <v>0</v>
      </c>
      <c r="AE463" s="0" t="n">
        <v>0</v>
      </c>
      <c r="AF463" s="0" t="n">
        <v>0</v>
      </c>
      <c r="AG463" s="0" t="n">
        <v>0.637966672621022</v>
      </c>
      <c r="AH463" s="0" t="n">
        <v>0</v>
      </c>
      <c r="AI463" s="0" t="n">
        <v>0</v>
      </c>
    </row>
    <row r="464" customFormat="false" ht="12.75" hidden="false" customHeight="false" outlineLevel="0" collapsed="false">
      <c r="A464" s="0" t="n">
        <v>40091027</v>
      </c>
      <c r="B464" s="0" t="n">
        <v>4</v>
      </c>
      <c r="C464" s="0" t="s">
        <v>57</v>
      </c>
      <c r="D464" s="0" t="n">
        <v>9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0</v>
      </c>
      <c r="K464" s="0" t="n">
        <v>0.625519963469634</v>
      </c>
      <c r="L464" s="0" t="n">
        <v>1.23450693792899</v>
      </c>
      <c r="M464" s="0" t="n">
        <v>0.606630471048561</v>
      </c>
      <c r="N464" s="0" t="n">
        <v>0</v>
      </c>
      <c r="O464" s="0" t="n">
        <v>0</v>
      </c>
      <c r="P464" s="0" t="n">
        <v>1.9141320368279</v>
      </c>
      <c r="Q464" s="0" t="n">
        <v>0.637934114164689</v>
      </c>
      <c r="R464" s="0" t="n">
        <v>0.633741674218755</v>
      </c>
      <c r="S464" s="0" t="n">
        <v>1.24618356283881</v>
      </c>
      <c r="T464" s="0" t="n">
        <v>0</v>
      </c>
      <c r="U464" s="0" t="n">
        <v>0.592799852985636</v>
      </c>
      <c r="V464" s="0" t="n">
        <v>0</v>
      </c>
      <c r="W464" s="0" t="n">
        <v>0</v>
      </c>
      <c r="X464" s="0" t="n">
        <v>0</v>
      </c>
      <c r="Y464" s="0" t="n">
        <v>0.543100451859576</v>
      </c>
      <c r="Z464" s="0" t="n">
        <v>0</v>
      </c>
      <c r="AA464" s="0" t="n">
        <v>0.525707076017243</v>
      </c>
      <c r="AB464" s="0" t="n">
        <v>0.519529098824825</v>
      </c>
      <c r="AC464" s="0" t="n">
        <v>0</v>
      </c>
      <c r="AD464" s="0" t="n">
        <v>0</v>
      </c>
      <c r="AE464" s="0" t="n">
        <v>0.526548579371933</v>
      </c>
      <c r="AF464" s="0" t="n">
        <v>0</v>
      </c>
      <c r="AG464" s="0" t="n">
        <v>0.546576517979635</v>
      </c>
      <c r="AH464" s="0" t="n">
        <v>0</v>
      </c>
      <c r="AI464" s="0" t="n">
        <v>0</v>
      </c>
    </row>
    <row r="465" customFormat="false" ht="12.75" hidden="false" customHeight="false" outlineLevel="0" collapsed="false">
      <c r="A465" s="0" t="n">
        <v>40091028</v>
      </c>
      <c r="B465" s="0" t="n">
        <v>4</v>
      </c>
      <c r="C465" s="0" t="s">
        <v>57</v>
      </c>
      <c r="D465" s="0" t="n">
        <v>9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0</v>
      </c>
      <c r="K465" s="0" t="n">
        <v>1.41177134951223</v>
      </c>
      <c r="L465" s="0" t="n">
        <v>0.701818411504207</v>
      </c>
      <c r="M465" s="0" t="n">
        <v>1.40674675744872</v>
      </c>
      <c r="N465" s="0" t="n">
        <v>0.696713601939651</v>
      </c>
      <c r="O465" s="0" t="n">
        <v>0</v>
      </c>
      <c r="P465" s="0" t="n">
        <v>0</v>
      </c>
      <c r="Q465" s="0" t="n">
        <v>0.628970375495314</v>
      </c>
      <c r="R465" s="0" t="n">
        <v>0.617463091143727</v>
      </c>
      <c r="S465" s="0" t="n">
        <v>0</v>
      </c>
      <c r="T465" s="0" t="n">
        <v>0.636375206821942</v>
      </c>
      <c r="U465" s="0" t="n">
        <v>0</v>
      </c>
      <c r="V465" s="0" t="n">
        <v>0.645769563588929</v>
      </c>
      <c r="W465" s="0" t="n">
        <v>0.641654956463711</v>
      </c>
      <c r="X465" s="0" t="n">
        <v>0</v>
      </c>
      <c r="Y465" s="0" t="n">
        <v>0.61412612922442</v>
      </c>
      <c r="Z465" s="0" t="n">
        <v>0</v>
      </c>
      <c r="AA465" s="0" t="n">
        <v>0.585041654965834</v>
      </c>
      <c r="AB465" s="0" t="n">
        <v>0</v>
      </c>
      <c r="AC465" s="0" t="n">
        <v>0.560688974612003</v>
      </c>
      <c r="AD465" s="0" t="n">
        <v>0.549592477178172</v>
      </c>
      <c r="AE465" s="0" t="n">
        <v>0.541175324569901</v>
      </c>
      <c r="AF465" s="0" t="n">
        <v>0.533504054630815</v>
      </c>
      <c r="AG465" s="0" t="n">
        <v>0</v>
      </c>
      <c r="AH465" s="0" t="n">
        <v>0</v>
      </c>
      <c r="AI465" s="0" t="n">
        <v>0</v>
      </c>
    </row>
    <row r="466" customFormat="false" ht="12.75" hidden="false" customHeight="false" outlineLevel="0" collapsed="false">
      <c r="A466" s="0" t="n">
        <v>40091029</v>
      </c>
      <c r="B466" s="0" t="n">
        <v>4</v>
      </c>
      <c r="C466" s="0" t="s">
        <v>57</v>
      </c>
      <c r="D466" s="0" t="n">
        <v>9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0.71167792303915</v>
      </c>
      <c r="K466" s="0" t="n">
        <v>1.4242376767835</v>
      </c>
      <c r="L466" s="0" t="n">
        <v>2.13457802949987</v>
      </c>
      <c r="M466" s="0" t="n">
        <v>0.716157955798731</v>
      </c>
      <c r="N466" s="0" t="n">
        <v>0.725263089185602</v>
      </c>
      <c r="O466" s="0" t="n">
        <v>0</v>
      </c>
      <c r="P466" s="0" t="n">
        <v>0.729421204274408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1.30974911755653</v>
      </c>
      <c r="V466" s="0" t="n">
        <v>1.28978170444652</v>
      </c>
      <c r="W466" s="0" t="n">
        <v>0</v>
      </c>
      <c r="X466" s="0" t="n">
        <v>0.623484154150222</v>
      </c>
      <c r="Y466" s="0" t="n">
        <v>0.649064049640419</v>
      </c>
      <c r="Z466" s="0" t="n">
        <v>0.658440549402794</v>
      </c>
      <c r="AA466" s="0" t="n">
        <v>0</v>
      </c>
      <c r="AB466" s="0" t="n">
        <v>0.654005127400199</v>
      </c>
      <c r="AC466" s="0" t="n">
        <v>0.642813982489747</v>
      </c>
      <c r="AD466" s="0" t="n">
        <v>0</v>
      </c>
      <c r="AE466" s="0" t="n">
        <v>0</v>
      </c>
      <c r="AF466" s="0" t="n">
        <v>0.597442944198829</v>
      </c>
      <c r="AG466" s="0" t="n">
        <v>1.1694470269733</v>
      </c>
      <c r="AH466" s="0" t="n">
        <v>0</v>
      </c>
      <c r="AI466" s="0" t="n">
        <v>0</v>
      </c>
    </row>
    <row r="467" customFormat="false" ht="12.75" hidden="false" customHeight="false" outlineLevel="0" collapsed="false">
      <c r="A467" s="0" t="n">
        <v>40091030</v>
      </c>
      <c r="B467" s="0" t="n">
        <v>4</v>
      </c>
      <c r="C467" s="0" t="s">
        <v>57</v>
      </c>
      <c r="D467" s="0" t="n">
        <v>9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0</v>
      </c>
      <c r="K467" s="0" t="n">
        <v>0.717421872758057</v>
      </c>
      <c r="L467" s="0" t="n">
        <v>2.90725141183397</v>
      </c>
      <c r="M467" s="0" t="n">
        <v>1.46856895298376</v>
      </c>
      <c r="N467" s="0" t="n">
        <v>0</v>
      </c>
      <c r="O467" s="0" t="n">
        <v>0</v>
      </c>
      <c r="P467" s="0" t="n">
        <v>0.747803327724808</v>
      </c>
      <c r="Q467" s="0" t="n">
        <v>1.48961366869502</v>
      </c>
      <c r="R467" s="0" t="n">
        <v>0.748631875247984</v>
      </c>
      <c r="S467" s="0" t="n">
        <v>1.5158864904196</v>
      </c>
      <c r="T467" s="0" t="n">
        <v>0.764035328993613</v>
      </c>
      <c r="U467" s="0" t="n">
        <v>0</v>
      </c>
      <c r="V467" s="0" t="n">
        <v>2.26420220835189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.666720004267008</v>
      </c>
      <c r="AB467" s="0" t="n">
        <v>0</v>
      </c>
      <c r="AC467" s="0" t="n">
        <v>0.646918404181681</v>
      </c>
      <c r="AD467" s="0" t="n">
        <v>0</v>
      </c>
      <c r="AE467" s="0" t="n">
        <v>0</v>
      </c>
      <c r="AF467" s="0" t="n">
        <v>0</v>
      </c>
      <c r="AG467" s="0" t="n">
        <v>1.35219190307488</v>
      </c>
      <c r="AH467" s="0" t="n">
        <v>0</v>
      </c>
      <c r="AI467" s="0" t="n">
        <v>0</v>
      </c>
    </row>
    <row r="468" customFormat="false" ht="12.75" hidden="false" customHeight="false" outlineLevel="0" collapsed="false">
      <c r="A468" s="0" t="n">
        <v>40091031</v>
      </c>
      <c r="B468" s="0" t="n">
        <v>4</v>
      </c>
      <c r="C468" s="0" t="s">
        <v>57</v>
      </c>
      <c r="D468" s="0" t="n">
        <v>9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0.75428433502293</v>
      </c>
      <c r="K468" s="0" t="n">
        <v>0.758213346071318</v>
      </c>
      <c r="L468" s="0" t="n">
        <v>0</v>
      </c>
      <c r="M468" s="0" t="n">
        <v>1.52930921102938</v>
      </c>
      <c r="N468" s="0" t="n">
        <v>2.31329760573698</v>
      </c>
      <c r="O468" s="0" t="n">
        <v>0</v>
      </c>
      <c r="P468" s="0" t="n">
        <v>0.778070851131704</v>
      </c>
      <c r="Q468" s="0" t="n">
        <v>1.57486515217135</v>
      </c>
      <c r="R468" s="0" t="n">
        <v>0</v>
      </c>
      <c r="S468" s="0" t="n">
        <v>0.798460568024848</v>
      </c>
      <c r="T468" s="0" t="n">
        <v>0.803587213320262</v>
      </c>
      <c r="U468" s="0" t="n">
        <v>0.798403193612775</v>
      </c>
      <c r="V468" s="0" t="n">
        <v>0.794527295985254</v>
      </c>
      <c r="W468" s="0" t="n">
        <v>0</v>
      </c>
      <c r="X468" s="0" t="n">
        <v>0.806321561038542</v>
      </c>
      <c r="Y468" s="0" t="n">
        <v>0.813246153345695</v>
      </c>
      <c r="Z468" s="0" t="n">
        <v>0</v>
      </c>
      <c r="AA468" s="0" t="n">
        <v>0</v>
      </c>
      <c r="AB468" s="0" t="n">
        <v>0</v>
      </c>
      <c r="AC468" s="0" t="n">
        <v>2.369986491077</v>
      </c>
      <c r="AD468" s="0" t="n">
        <v>0</v>
      </c>
      <c r="AE468" s="0" t="n">
        <v>0.717906011744942</v>
      </c>
      <c r="AF468" s="0" t="n">
        <v>0</v>
      </c>
      <c r="AG468" s="0" t="n">
        <v>0</v>
      </c>
      <c r="AH468" s="0" t="n">
        <v>0.668190140186291</v>
      </c>
      <c r="AI468" s="0" t="n">
        <v>0.694415510464842</v>
      </c>
    </row>
    <row r="469" customFormat="false" ht="12.75" hidden="false" customHeight="false" outlineLevel="0" collapsed="false">
      <c r="A469" s="0" t="n">
        <v>40091032</v>
      </c>
      <c r="B469" s="0" t="n">
        <v>4</v>
      </c>
      <c r="C469" s="0" t="s">
        <v>57</v>
      </c>
      <c r="D469" s="0" t="n">
        <v>9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0.850029326011747</v>
      </c>
      <c r="K469" s="0" t="n">
        <v>1.65984746001842</v>
      </c>
      <c r="L469" s="0" t="n">
        <v>2.4204284158296</v>
      </c>
      <c r="M469" s="0" t="n">
        <v>1.66595863424711</v>
      </c>
      <c r="N469" s="0" t="n">
        <v>3.37265284441109</v>
      </c>
      <c r="O469" s="0" t="n">
        <v>2.58135572802836</v>
      </c>
      <c r="P469" s="0" t="n">
        <v>1.72795134089024</v>
      </c>
      <c r="Q469" s="0" t="n">
        <v>0</v>
      </c>
      <c r="R469" s="0" t="n">
        <v>0.869663527181334</v>
      </c>
      <c r="S469" s="0" t="n">
        <v>2.62731532162718</v>
      </c>
      <c r="T469" s="0" t="n">
        <v>0</v>
      </c>
      <c r="U469" s="0" t="n">
        <v>2.61408293613795</v>
      </c>
      <c r="V469" s="0" t="n">
        <v>2.63706125893305</v>
      </c>
      <c r="W469" s="0" t="n">
        <v>0</v>
      </c>
      <c r="X469" s="0" t="n">
        <v>3.51645260261448</v>
      </c>
      <c r="Y469" s="0" t="n">
        <v>0.882378893496868</v>
      </c>
      <c r="Z469" s="0" t="n">
        <v>0.87728532828017</v>
      </c>
      <c r="AA469" s="0" t="n">
        <v>2.61876080238831</v>
      </c>
      <c r="AB469" s="0" t="n">
        <v>1.75534062384806</v>
      </c>
      <c r="AC469" s="0" t="n">
        <v>2.66470070969862</v>
      </c>
      <c r="AD469" s="0" t="n">
        <v>1.78778939840887</v>
      </c>
      <c r="AE469" s="0" t="n">
        <v>0.888509791377901</v>
      </c>
      <c r="AF469" s="0" t="n">
        <v>2.63386625227171</v>
      </c>
      <c r="AG469" s="0" t="n">
        <v>2.61864650890776</v>
      </c>
      <c r="AH469" s="0" t="n">
        <v>0.841510005553966</v>
      </c>
      <c r="AI469" s="0" t="n">
        <v>2.35168694343409</v>
      </c>
    </row>
    <row r="470" customFormat="false" ht="12.75" hidden="false" customHeight="false" outlineLevel="0" collapsed="false">
      <c r="A470" s="0" t="n">
        <v>40091033</v>
      </c>
      <c r="B470" s="0" t="n">
        <v>4</v>
      </c>
      <c r="C470" s="0" t="s">
        <v>57</v>
      </c>
      <c r="D470" s="0" t="n">
        <v>9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4.20702784000673</v>
      </c>
      <c r="K470" s="0" t="n">
        <v>1.09635899178827</v>
      </c>
      <c r="L470" s="0" t="n">
        <v>2.28623685413809</v>
      </c>
      <c r="M470" s="0" t="n">
        <v>2.20123709524753</v>
      </c>
      <c r="N470" s="0" t="n">
        <v>1.06671217971967</v>
      </c>
      <c r="O470" s="0" t="n">
        <v>2.05852383255967</v>
      </c>
      <c r="P470" s="0" t="n">
        <v>1.00578325370883</v>
      </c>
      <c r="Q470" s="0" t="n">
        <v>2.9415225320626</v>
      </c>
      <c r="R470" s="0" t="n">
        <v>0</v>
      </c>
      <c r="S470" s="0" t="n">
        <v>3.06156813519885</v>
      </c>
      <c r="T470" s="0" t="n">
        <v>2.07664911898161</v>
      </c>
      <c r="U470" s="0" t="n">
        <v>4.1593444873088</v>
      </c>
      <c r="V470" s="0" t="n">
        <v>2.07934791649339</v>
      </c>
      <c r="W470" s="0" t="n">
        <v>0</v>
      </c>
      <c r="X470" s="0" t="n">
        <v>0</v>
      </c>
      <c r="Y470" s="0" t="n">
        <v>3.06197436106802</v>
      </c>
      <c r="Z470" s="0" t="n">
        <v>1.01569244832665</v>
      </c>
      <c r="AA470" s="0" t="n">
        <v>0</v>
      </c>
      <c r="AB470" s="0" t="n">
        <v>0</v>
      </c>
      <c r="AC470" s="0" t="n">
        <v>4.05371167975678</v>
      </c>
      <c r="AD470" s="0" t="n">
        <v>2.0311992200195</v>
      </c>
      <c r="AE470" s="0" t="n">
        <v>0</v>
      </c>
      <c r="AF470" s="0" t="n">
        <v>0</v>
      </c>
      <c r="AG470" s="0" t="n">
        <v>1.99826151248414</v>
      </c>
      <c r="AH470" s="0" t="n">
        <v>2.9686216689591</v>
      </c>
      <c r="AI470" s="0" t="n">
        <v>0.992703628331762</v>
      </c>
    </row>
    <row r="471" customFormat="false" ht="12.75" hidden="false" customHeight="false" outlineLevel="0" collapsed="false">
      <c r="A471" s="0" t="n">
        <v>40091034</v>
      </c>
      <c r="B471" s="0" t="n">
        <v>4</v>
      </c>
      <c r="C471" s="0" t="s">
        <v>57</v>
      </c>
      <c r="D471" s="0" t="n">
        <v>9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1.37268359643102</v>
      </c>
      <c r="K471" s="0" t="n">
        <v>1.36727829582433</v>
      </c>
      <c r="L471" s="0" t="n">
        <v>6.75867475905325</v>
      </c>
      <c r="M471" s="0" t="n">
        <v>2.71300478845345</v>
      </c>
      <c r="N471" s="0" t="n">
        <v>0</v>
      </c>
      <c r="O471" s="0" t="n">
        <v>2.8191249436175</v>
      </c>
      <c r="P471" s="0" t="n">
        <v>2.94325406169061</v>
      </c>
      <c r="Q471" s="0" t="n">
        <v>6.12201169304233</v>
      </c>
      <c r="R471" s="0" t="n">
        <v>1.45974746368878</v>
      </c>
      <c r="S471" s="0" t="n">
        <v>2.81583059963113</v>
      </c>
      <c r="T471" s="0" t="n">
        <v>0</v>
      </c>
      <c r="U471" s="0" t="n">
        <v>1.31669036709327</v>
      </c>
      <c r="V471" s="0" t="n">
        <v>2.56045883422309</v>
      </c>
      <c r="W471" s="0" t="n">
        <v>1.31644769753298</v>
      </c>
      <c r="X471" s="0" t="n">
        <v>2.63949743968748</v>
      </c>
      <c r="Y471" s="0" t="n">
        <v>1.33376013657704</v>
      </c>
      <c r="Z471" s="0" t="n">
        <v>2.66791169212299</v>
      </c>
      <c r="AA471" s="0" t="n">
        <v>2.65111346765642</v>
      </c>
      <c r="AB471" s="0" t="n">
        <v>3.93179643779243</v>
      </c>
      <c r="AC471" s="0" t="n">
        <v>1.30364499139594</v>
      </c>
      <c r="AD471" s="0" t="n">
        <v>2.550142170426</v>
      </c>
      <c r="AE471" s="0" t="n">
        <v>3.77971803303474</v>
      </c>
      <c r="AF471" s="0" t="n">
        <v>0</v>
      </c>
      <c r="AG471" s="0" t="n">
        <v>2.48808827737208</v>
      </c>
      <c r="AH471" s="0" t="n">
        <v>3.65755529004413</v>
      </c>
      <c r="AI471" s="0" t="n">
        <v>8.46719566479582</v>
      </c>
    </row>
    <row r="472" customFormat="false" ht="12.75" hidden="false" customHeight="false" outlineLevel="0" collapsed="false">
      <c r="A472" s="0" t="n">
        <v>40091035</v>
      </c>
      <c r="B472" s="0" t="n">
        <v>4</v>
      </c>
      <c r="C472" s="0" t="s">
        <v>57</v>
      </c>
      <c r="D472" s="0" t="n">
        <v>9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0</v>
      </c>
      <c r="K472" s="0" t="n">
        <v>2.24386303460037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2.10561778825908</v>
      </c>
      <c r="Q472" s="0" t="n">
        <v>6.25599532885682</v>
      </c>
      <c r="R472" s="0" t="n">
        <v>2.06838066477755</v>
      </c>
      <c r="S472" s="0" t="n">
        <v>2.08864196499436</v>
      </c>
      <c r="T472" s="0" t="n">
        <v>2.14707461084273</v>
      </c>
      <c r="U472" s="0" t="n">
        <v>2.22494159528312</v>
      </c>
      <c r="V472" s="0" t="n">
        <v>0</v>
      </c>
      <c r="W472" s="0" t="n">
        <v>2.16891510866265</v>
      </c>
      <c r="X472" s="0" t="n">
        <v>4.13462333581411</v>
      </c>
      <c r="Y472" s="0" t="n">
        <v>1.97339858704661</v>
      </c>
      <c r="Z472" s="0" t="n">
        <v>1.91706765331749</v>
      </c>
      <c r="AA472" s="0" t="n">
        <v>0</v>
      </c>
      <c r="AB472" s="0" t="n">
        <v>1.90244273647363</v>
      </c>
      <c r="AC472" s="0" t="n">
        <v>3.8001140034201</v>
      </c>
      <c r="AD472" s="0" t="n">
        <v>0</v>
      </c>
      <c r="AE472" s="0" t="n">
        <v>0</v>
      </c>
      <c r="AF472" s="0" t="n">
        <v>3.74307531067525</v>
      </c>
      <c r="AG472" s="0" t="n">
        <v>3.65664137489716</v>
      </c>
      <c r="AH472" s="0" t="n">
        <v>1.79307871615564</v>
      </c>
      <c r="AI472" s="0" t="n">
        <v>6.94577089374707</v>
      </c>
    </row>
    <row r="473" customFormat="false" ht="12.75" hidden="false" customHeight="false" outlineLevel="0" collapsed="false">
      <c r="A473" s="0" t="n">
        <v>40091036</v>
      </c>
      <c r="B473" s="0" t="n">
        <v>4</v>
      </c>
      <c r="C473" s="0" t="s">
        <v>57</v>
      </c>
      <c r="D473" s="0" t="n">
        <v>9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0</v>
      </c>
      <c r="K473" s="0" t="n">
        <v>3.69167158889545</v>
      </c>
      <c r="L473" s="0" t="n">
        <v>0</v>
      </c>
      <c r="M473" s="0" t="n">
        <v>0</v>
      </c>
      <c r="N473" s="0" t="n">
        <v>6.53423941453215</v>
      </c>
      <c r="O473" s="0" t="n">
        <v>3.18187603410971</v>
      </c>
      <c r="P473" s="0" t="n">
        <v>0</v>
      </c>
      <c r="Q473" s="0" t="n">
        <v>0</v>
      </c>
      <c r="R473" s="0" t="n">
        <v>5.82988398530869</v>
      </c>
      <c r="S473" s="0" t="n">
        <v>0</v>
      </c>
      <c r="T473" s="0" t="n">
        <v>5.5840964931874</v>
      </c>
      <c r="U473" s="0" t="n">
        <v>5.41623788116774</v>
      </c>
      <c r="V473" s="0" t="n">
        <v>7.99105002397315</v>
      </c>
      <c r="W473" s="0" t="n">
        <v>5.26121955069185</v>
      </c>
      <c r="X473" s="0" t="n">
        <v>0</v>
      </c>
      <c r="Y473" s="0" t="n">
        <v>2.60532006356981</v>
      </c>
      <c r="Z473" s="0" t="n">
        <v>2.66389621460348</v>
      </c>
      <c r="AA473" s="0" t="n">
        <v>0</v>
      </c>
      <c r="AB473" s="0" t="n">
        <v>2.52627324171382</v>
      </c>
      <c r="AC473" s="0" t="n">
        <v>2.41161433463561</v>
      </c>
      <c r="AD473" s="0" t="n">
        <v>2.34538077256843</v>
      </c>
      <c r="AE473" s="0" t="n">
        <v>0</v>
      </c>
      <c r="AF473" s="0" t="n">
        <v>2.24931395924243</v>
      </c>
      <c r="AG473" s="0" t="n">
        <v>8.76942976782935</v>
      </c>
      <c r="AH473" s="0" t="n">
        <v>4.3122035360069</v>
      </c>
      <c r="AI473" s="0" t="n">
        <v>0</v>
      </c>
    </row>
    <row r="474" customFormat="false" ht="12.75" hidden="false" customHeight="false" outlineLevel="0" collapsed="false">
      <c r="A474" s="0" t="n">
        <v>40091037</v>
      </c>
      <c r="B474" s="0" t="n">
        <v>4</v>
      </c>
      <c r="C474" s="0" t="s">
        <v>57</v>
      </c>
      <c r="D474" s="0" t="n">
        <v>9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0.478388786566843</v>
      </c>
      <c r="K474" s="0" t="n">
        <v>0.642516093020267</v>
      </c>
      <c r="L474" s="0" t="n">
        <v>0.967659996532552</v>
      </c>
      <c r="M474" s="0" t="n">
        <v>0.808920778343573</v>
      </c>
      <c r="N474" s="0" t="n">
        <v>0.77058787743597</v>
      </c>
      <c r="O474" s="0" t="n">
        <v>0.610679564219063</v>
      </c>
      <c r="P474" s="0" t="n">
        <v>0.530755223856223</v>
      </c>
      <c r="Q474" s="0" t="n">
        <v>0.858449803169724</v>
      </c>
      <c r="R474" s="0" t="n">
        <v>0.492073515783258</v>
      </c>
      <c r="S474" s="0" t="n">
        <v>0.658655765913741</v>
      </c>
      <c r="T474" s="0" t="n">
        <v>0.413062694655795</v>
      </c>
      <c r="U474" s="0" t="n">
        <v>0.621179744570889</v>
      </c>
      <c r="V474" s="0" t="n">
        <v>0.706035775248047</v>
      </c>
      <c r="W474" s="0" t="n">
        <v>0.29186610850748</v>
      </c>
      <c r="X474" s="0" t="n">
        <v>0.458652479016649</v>
      </c>
      <c r="Y474" s="0" t="n">
        <v>0.45964715812698</v>
      </c>
      <c r="Z474" s="0" t="n">
        <v>0.418000785841477</v>
      </c>
      <c r="AA474" s="0" t="n">
        <v>0.333747876007658</v>
      </c>
      <c r="AB474" s="0" t="n">
        <v>0.416768080232857</v>
      </c>
      <c r="AC474" s="0" t="n">
        <v>0.874189189526714</v>
      </c>
      <c r="AD474" s="0" t="n">
        <v>0.373761292782171</v>
      </c>
      <c r="AE474" s="0" t="n">
        <v>0.372916948080845</v>
      </c>
      <c r="AF474" s="0" t="n">
        <v>0.371934023863287</v>
      </c>
      <c r="AG474" s="0" t="n">
        <v>0.782990802330675</v>
      </c>
      <c r="AH474" s="0" t="n">
        <v>0.528700722042509</v>
      </c>
      <c r="AI474" s="0" t="n">
        <v>0.690542372289266</v>
      </c>
    </row>
    <row r="475" customFormat="false" ht="12.75" hidden="false" customHeight="false" outlineLevel="0" collapsed="false">
      <c r="A475" s="0" t="n">
        <v>40091038</v>
      </c>
      <c r="B475" s="0" t="n">
        <v>4</v>
      </c>
      <c r="C475" s="0" t="s">
        <v>57</v>
      </c>
      <c r="D475" s="0" t="n">
        <v>9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0.247190466856516</v>
      </c>
      <c r="K475" s="0" t="n">
        <v>0.367253462705616</v>
      </c>
      <c r="L475" s="0" t="n">
        <v>0.61999801850192</v>
      </c>
      <c r="M475" s="0" t="n">
        <v>0.494109826583723</v>
      </c>
      <c r="N475" s="0" t="n">
        <v>0.463944240438292</v>
      </c>
      <c r="O475" s="0" t="n">
        <v>0.341792716334592</v>
      </c>
      <c r="P475" s="0" t="n">
        <v>0.282604803375758</v>
      </c>
      <c r="Q475" s="0" t="n">
        <v>0.531393958315157</v>
      </c>
      <c r="R475" s="0" t="n">
        <v>0.254261566135591</v>
      </c>
      <c r="S475" s="0" t="n">
        <v>0.376478680286084</v>
      </c>
      <c r="T475" s="0" t="n">
        <v>0.19807961767464</v>
      </c>
      <c r="U475" s="0" t="n">
        <v>0.347669587569088</v>
      </c>
      <c r="V475" s="0" t="n">
        <v>0.411291857314626</v>
      </c>
      <c r="W475" s="0" t="n">
        <v>0.11734531311062</v>
      </c>
      <c r="X475" s="0" t="n">
        <v>0.228957665010105</v>
      </c>
      <c r="Y475" s="0" t="n">
        <v>0.229454205238174</v>
      </c>
      <c r="Z475" s="0" t="n">
        <v>0.200447624339869</v>
      </c>
      <c r="AA475" s="0" t="n">
        <v>0.14408864413459</v>
      </c>
      <c r="AB475" s="0" t="n">
        <v>0.199856494085746</v>
      </c>
      <c r="AC475" s="0" t="n">
        <v>0.541136886540908</v>
      </c>
      <c r="AD475" s="0" t="n">
        <v>0.170907463239677</v>
      </c>
      <c r="AE475" s="0" t="n">
        <v>0.170521375076482</v>
      </c>
      <c r="AF475" s="0" t="n">
        <v>0.170071919534071</v>
      </c>
      <c r="AG475" s="0" t="n">
        <v>0.471411611439032</v>
      </c>
      <c r="AH475" s="0" t="n">
        <v>0.281510867687512</v>
      </c>
      <c r="AI475" s="0" t="n">
        <v>0.402266379141367</v>
      </c>
    </row>
    <row r="476" customFormat="false" ht="12.75" hidden="false" customHeight="false" outlineLevel="0" collapsed="false">
      <c r="A476" s="0" t="n">
        <v>40091039</v>
      </c>
      <c r="B476" s="0" t="n">
        <v>4</v>
      </c>
      <c r="C476" s="0" t="s">
        <v>57</v>
      </c>
      <c r="D476" s="0" t="n">
        <v>9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0.835648936309588</v>
      </c>
      <c r="K476" s="0" t="n">
        <v>1.04340588133374</v>
      </c>
      <c r="L476" s="0" t="n">
        <v>1.43980137140618</v>
      </c>
      <c r="M476" s="0" t="n">
        <v>1.2493125347401</v>
      </c>
      <c r="N476" s="0" t="n">
        <v>1.20336842502324</v>
      </c>
      <c r="O476" s="0" t="n">
        <v>1.00722307194155</v>
      </c>
      <c r="P476" s="0" t="n">
        <v>0.907607597073452</v>
      </c>
      <c r="Q476" s="0" t="n">
        <v>1.31223171338173</v>
      </c>
      <c r="R476" s="0" t="n">
        <v>0.859553404253851</v>
      </c>
      <c r="S476" s="0" t="n">
        <v>1.06961569895977</v>
      </c>
      <c r="T476" s="0" t="n">
        <v>0.759637002239534</v>
      </c>
      <c r="U476" s="0" t="n">
        <v>1.0245415226145</v>
      </c>
      <c r="V476" s="0" t="n">
        <v>1.13043167093361</v>
      </c>
      <c r="W476" s="0" t="n">
        <v>0.601355733155255</v>
      </c>
      <c r="X476" s="0" t="n">
        <v>0.820655977838828</v>
      </c>
      <c r="Y476" s="0" t="n">
        <v>0.82243573352591</v>
      </c>
      <c r="Z476" s="0" t="n">
        <v>0.768718327746799</v>
      </c>
      <c r="AA476" s="0" t="n">
        <v>0.657616365168291</v>
      </c>
      <c r="AB476" s="0" t="n">
        <v>0.766451338243047</v>
      </c>
      <c r="AC476" s="0" t="n">
        <v>1.33629103735216</v>
      </c>
      <c r="AD476" s="0" t="n">
        <v>0.709515358325747</v>
      </c>
      <c r="AE476" s="0" t="n">
        <v>0.707912529073814</v>
      </c>
      <c r="AF476" s="0" t="n">
        <v>0.7060466327333</v>
      </c>
      <c r="AG476" s="0" t="n">
        <v>1.22273712862378</v>
      </c>
      <c r="AH476" s="0" t="n">
        <v>0.90409433640165</v>
      </c>
      <c r="AI476" s="0" t="n">
        <v>1.10562523192705</v>
      </c>
    </row>
    <row r="477" customFormat="false" ht="12.75" hidden="false" customHeight="false" outlineLevel="0" collapsed="false">
      <c r="A477" s="0" t="n">
        <v>40091040</v>
      </c>
      <c r="B477" s="0" t="n">
        <v>4</v>
      </c>
      <c r="C477" s="0" t="s">
        <v>57</v>
      </c>
      <c r="D477" s="0" t="n">
        <v>9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0.434826233731329</v>
      </c>
      <c r="K477" s="0" t="n">
        <v>0.619477833909055</v>
      </c>
      <c r="L477" s="0" t="n">
        <v>0.939989255619751</v>
      </c>
      <c r="M477" s="0" t="n">
        <v>0.74637840669459</v>
      </c>
      <c r="N477" s="0" t="n">
        <v>0.785713389843731</v>
      </c>
      <c r="O477" s="0" t="n">
        <v>0.545997997925768</v>
      </c>
      <c r="P477" s="0" t="n">
        <v>0.530826046416548</v>
      </c>
      <c r="Q477" s="0" t="n">
        <v>0.681932311982095</v>
      </c>
      <c r="R477" s="0" t="n">
        <v>0.435178034283769</v>
      </c>
      <c r="S477" s="0" t="n">
        <v>0.601024362347505</v>
      </c>
      <c r="T477" s="0" t="n">
        <v>0.362840759029739</v>
      </c>
      <c r="U477" s="0" t="n">
        <v>0.49322545216515</v>
      </c>
      <c r="V477" s="0" t="n">
        <v>0.648903717927572</v>
      </c>
      <c r="W477" s="0" t="n">
        <v>0.203219970066902</v>
      </c>
      <c r="X477" s="0" t="n">
        <v>0.383045343382839</v>
      </c>
      <c r="Y477" s="0" t="n">
        <v>0.370665176157924</v>
      </c>
      <c r="Z477" s="0" t="n">
        <v>0.324259612436611</v>
      </c>
      <c r="AA477" s="0" t="n">
        <v>0.28561272895585</v>
      </c>
      <c r="AB477" s="0" t="n">
        <v>0.313437052030226</v>
      </c>
      <c r="AC477" s="0" t="n">
        <v>0.738643815950966</v>
      </c>
      <c r="AD477" s="0" t="n">
        <v>0.287091741907768</v>
      </c>
      <c r="AE477" s="0" t="n">
        <v>0.317469506650167</v>
      </c>
      <c r="AF477" s="0" t="n">
        <v>0.279856267652835</v>
      </c>
      <c r="AG477" s="0" t="n">
        <v>0.566992297852574</v>
      </c>
      <c r="AH477" s="0" t="n">
        <v>0.353183947208983</v>
      </c>
      <c r="AI477" s="0" t="n">
        <v>0.474384268909811</v>
      </c>
    </row>
    <row r="478" customFormat="false" ht="12.75" hidden="false" customHeight="false" outlineLevel="0" collapsed="false">
      <c r="A478" s="0" t="n">
        <v>40091042</v>
      </c>
      <c r="B478" s="0" t="n">
        <v>4</v>
      </c>
      <c r="C478" s="0" t="s">
        <v>57</v>
      </c>
      <c r="D478" s="0" t="n">
        <v>9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s">
        <v>163</v>
      </c>
      <c r="K478" s="0" t="s">
        <v>163</v>
      </c>
      <c r="L478" s="0" t="n">
        <v>0.593898397557584</v>
      </c>
      <c r="M478" s="0" t="n">
        <v>0.44979372496839</v>
      </c>
      <c r="N478" s="0" t="s">
        <v>163</v>
      </c>
      <c r="O478" s="0" t="s">
        <v>163</v>
      </c>
      <c r="P478" s="0" t="s">
        <v>163</v>
      </c>
      <c r="Q478" s="0" t="n">
        <v>0.410990099217961</v>
      </c>
      <c r="R478" s="0" t="s">
        <v>163</v>
      </c>
      <c r="S478" s="0" t="s">
        <v>163</v>
      </c>
      <c r="T478" s="0" t="s">
        <v>163</v>
      </c>
      <c r="U478" s="0" t="s">
        <v>163</v>
      </c>
      <c r="V478" s="0" t="s">
        <v>163</v>
      </c>
      <c r="W478" s="0" t="s">
        <v>163</v>
      </c>
      <c r="X478" s="0" t="s">
        <v>163</v>
      </c>
      <c r="Y478" s="0" t="s">
        <v>163</v>
      </c>
      <c r="Z478" s="0" t="s">
        <v>163</v>
      </c>
      <c r="AA478" s="0" t="s">
        <v>163</v>
      </c>
      <c r="AB478" s="0" t="s">
        <v>163</v>
      </c>
      <c r="AC478" s="0" t="n">
        <v>0.449057827284464</v>
      </c>
      <c r="AD478" s="0" t="s">
        <v>163</v>
      </c>
      <c r="AE478" s="0" t="s">
        <v>163</v>
      </c>
      <c r="AF478" s="0" t="s">
        <v>163</v>
      </c>
      <c r="AG478" s="0" t="s">
        <v>163</v>
      </c>
      <c r="AH478" s="0" t="s">
        <v>163</v>
      </c>
      <c r="AI478" s="0" t="s">
        <v>163</v>
      </c>
    </row>
    <row r="479" customFormat="false" ht="12.75" hidden="false" customHeight="false" outlineLevel="0" collapsed="false">
      <c r="A479" s="0" t="n">
        <v>40091043</v>
      </c>
      <c r="B479" s="0" t="n">
        <v>4</v>
      </c>
      <c r="C479" s="0" t="s">
        <v>57</v>
      </c>
      <c r="D479" s="0" t="n">
        <v>9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4</v>
      </c>
      <c r="J479" s="0" t="s">
        <v>163</v>
      </c>
      <c r="K479" s="0" t="s">
        <v>163</v>
      </c>
      <c r="L479" s="0" t="n">
        <v>1.36426019416257</v>
      </c>
      <c r="M479" s="0" t="n">
        <v>1.11684694554782</v>
      </c>
      <c r="N479" s="0" t="s">
        <v>163</v>
      </c>
      <c r="O479" s="0" t="s">
        <v>163</v>
      </c>
      <c r="P479" s="0" t="s">
        <v>163</v>
      </c>
      <c r="Q479" s="0" t="n">
        <v>1.02035953684867</v>
      </c>
      <c r="R479" s="0" t="s">
        <v>163</v>
      </c>
      <c r="S479" s="0" t="s">
        <v>163</v>
      </c>
      <c r="T479" s="0" t="s">
        <v>163</v>
      </c>
      <c r="U479" s="0" t="s">
        <v>163</v>
      </c>
      <c r="V479" s="0" t="s">
        <v>163</v>
      </c>
      <c r="W479" s="0" t="s">
        <v>163</v>
      </c>
      <c r="X479" s="0" t="s">
        <v>163</v>
      </c>
      <c r="Y479" s="0" t="s">
        <v>163</v>
      </c>
      <c r="Z479" s="0" t="s">
        <v>163</v>
      </c>
      <c r="AA479" s="0" t="s">
        <v>163</v>
      </c>
      <c r="AB479" s="0" t="s">
        <v>163</v>
      </c>
      <c r="AC479" s="0" t="n">
        <v>1.09912185211959</v>
      </c>
      <c r="AD479" s="0" t="s">
        <v>163</v>
      </c>
      <c r="AE479" s="0" t="s">
        <v>163</v>
      </c>
      <c r="AF479" s="0" t="s">
        <v>163</v>
      </c>
      <c r="AG479" s="0" t="s">
        <v>163</v>
      </c>
      <c r="AH479" s="0" t="s">
        <v>163</v>
      </c>
      <c r="AI479" s="0" t="s">
        <v>163</v>
      </c>
    </row>
    <row r="480" customFormat="false" ht="12.75" hidden="false" customHeight="false" outlineLevel="0" collapsed="false">
      <c r="A480" s="0" t="n">
        <v>40091044</v>
      </c>
      <c r="B480" s="0" t="n">
        <v>4</v>
      </c>
      <c r="C480" s="0" t="s">
        <v>57</v>
      </c>
      <c r="D480" s="0" t="n">
        <v>9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5</v>
      </c>
      <c r="J480" s="0" t="n">
        <v>0.350605303042553</v>
      </c>
      <c r="K480" s="0" t="n">
        <v>0.49077471525499</v>
      </c>
      <c r="L480" s="0" t="n">
        <v>0.67732995822808</v>
      </c>
      <c r="M480" s="0" t="n">
        <v>0.623522650272591</v>
      </c>
      <c r="N480" s="0" t="n">
        <v>0.663634537243939</v>
      </c>
      <c r="O480" s="0" t="n">
        <v>0.437753979606634</v>
      </c>
      <c r="P480" s="0" t="n">
        <v>0.383084510996257</v>
      </c>
      <c r="Q480" s="0" t="n">
        <v>0.550841225242465</v>
      </c>
      <c r="R480" s="0" t="n">
        <v>0.330540857654694</v>
      </c>
      <c r="S480" s="0" t="n">
        <v>0.451195862709271</v>
      </c>
      <c r="T480" s="0" t="n">
        <v>0.265974601509099</v>
      </c>
      <c r="U480" s="0" t="n">
        <v>0.340445543810714</v>
      </c>
      <c r="V480" s="0" t="n">
        <v>0.432726466125458</v>
      </c>
      <c r="W480" s="0" t="n">
        <v>0.161586144308085</v>
      </c>
      <c r="X480" s="0" t="n">
        <v>0.263747158571714</v>
      </c>
      <c r="Y480" s="0" t="n">
        <v>0.262156125321699</v>
      </c>
      <c r="Z480" s="0" t="n">
        <v>0.246886006052945</v>
      </c>
      <c r="AA480" s="0" t="n">
        <v>0.205624955290145</v>
      </c>
      <c r="AB480" s="0" t="n">
        <v>0.229701554893896</v>
      </c>
      <c r="AC480" s="0" t="n">
        <v>0.562905141165026</v>
      </c>
      <c r="AD480" s="0" t="n">
        <v>0.211594467059139</v>
      </c>
      <c r="AE480" s="0" t="n">
        <v>0.268762465649748</v>
      </c>
      <c r="AF480" s="0" t="n">
        <v>0.225650057139414</v>
      </c>
      <c r="AG480" s="0" t="n">
        <v>0.378475352944158</v>
      </c>
      <c r="AH480" s="0" t="n">
        <v>0.263766053416937</v>
      </c>
      <c r="AI480" s="0" t="n">
        <v>0.302265640587361</v>
      </c>
    </row>
    <row r="481" customFormat="false" ht="12.75" hidden="false" customHeight="false" outlineLevel="0" collapsed="false">
      <c r="A481" s="0" t="n">
        <v>40091046</v>
      </c>
      <c r="B481" s="0" t="n">
        <v>4</v>
      </c>
      <c r="C481" s="0" t="s">
        <v>57</v>
      </c>
      <c r="D481" s="0" t="n">
        <v>9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6</v>
      </c>
      <c r="J481" s="0" t="s">
        <v>163</v>
      </c>
      <c r="K481" s="0" t="s">
        <v>163</v>
      </c>
      <c r="L481" s="0" t="n">
        <v>0.422109365759413</v>
      </c>
      <c r="M481" s="0" t="n">
        <v>0.369666481142022</v>
      </c>
      <c r="N481" s="0" t="s">
        <v>163</v>
      </c>
      <c r="O481" s="0" t="s">
        <v>163</v>
      </c>
      <c r="P481" s="0" t="s">
        <v>163</v>
      </c>
      <c r="Q481" s="0" t="n">
        <v>0.31407332459017</v>
      </c>
      <c r="R481" s="0" t="s">
        <v>163</v>
      </c>
      <c r="S481" s="0" t="s">
        <v>163</v>
      </c>
      <c r="T481" s="0" t="s">
        <v>163</v>
      </c>
      <c r="U481" s="0" t="s">
        <v>163</v>
      </c>
      <c r="V481" s="0" t="s">
        <v>163</v>
      </c>
      <c r="W481" s="0" t="s">
        <v>163</v>
      </c>
      <c r="X481" s="0" t="s">
        <v>163</v>
      </c>
      <c r="Y481" s="0" t="s">
        <v>163</v>
      </c>
      <c r="Z481" s="0" t="s">
        <v>163</v>
      </c>
      <c r="AA481" s="0" t="s">
        <v>163</v>
      </c>
      <c r="AB481" s="0" t="s">
        <v>163</v>
      </c>
      <c r="AC481" s="0" t="n">
        <v>0.332387727079719</v>
      </c>
      <c r="AD481" s="0" t="s">
        <v>163</v>
      </c>
      <c r="AE481" s="0" t="s">
        <v>163</v>
      </c>
      <c r="AF481" s="0" t="s">
        <v>163</v>
      </c>
      <c r="AG481" s="0" t="s">
        <v>163</v>
      </c>
      <c r="AH481" s="0" t="s">
        <v>163</v>
      </c>
      <c r="AI481" s="0" t="s">
        <v>163</v>
      </c>
    </row>
    <row r="482" customFormat="false" ht="12.75" hidden="false" customHeight="false" outlineLevel="0" collapsed="false">
      <c r="A482" s="0" t="n">
        <v>40091047</v>
      </c>
      <c r="B482" s="0" t="n">
        <v>4</v>
      </c>
      <c r="C482" s="0" t="s">
        <v>57</v>
      </c>
      <c r="D482" s="0" t="n">
        <v>9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7</v>
      </c>
      <c r="J482" s="0" t="s">
        <v>163</v>
      </c>
      <c r="K482" s="0" t="s">
        <v>163</v>
      </c>
      <c r="L482" s="0" t="n">
        <v>0.991925395610038</v>
      </c>
      <c r="M482" s="0" t="n">
        <v>0.942655433510817</v>
      </c>
      <c r="N482" s="0" t="s">
        <v>163</v>
      </c>
      <c r="O482" s="0" t="s">
        <v>163</v>
      </c>
      <c r="P482" s="0" t="s">
        <v>163</v>
      </c>
      <c r="Q482" s="0" t="n">
        <v>0.853029428037377</v>
      </c>
      <c r="R482" s="0" t="s">
        <v>163</v>
      </c>
      <c r="S482" s="0" t="s">
        <v>163</v>
      </c>
      <c r="T482" s="0" t="s">
        <v>163</v>
      </c>
      <c r="U482" s="0" t="s">
        <v>163</v>
      </c>
      <c r="V482" s="0" t="s">
        <v>163</v>
      </c>
      <c r="W482" s="0" t="s">
        <v>163</v>
      </c>
      <c r="X482" s="0" t="s">
        <v>163</v>
      </c>
      <c r="Y482" s="0" t="s">
        <v>163</v>
      </c>
      <c r="Z482" s="0" t="s">
        <v>163</v>
      </c>
      <c r="AA482" s="0" t="s">
        <v>163</v>
      </c>
      <c r="AB482" s="0" t="s">
        <v>163</v>
      </c>
      <c r="AC482" s="0" t="n">
        <v>0.853153649740842</v>
      </c>
      <c r="AD482" s="0" t="s">
        <v>163</v>
      </c>
      <c r="AE482" s="0" t="s">
        <v>163</v>
      </c>
      <c r="AF482" s="0" t="s">
        <v>163</v>
      </c>
      <c r="AG482" s="0" t="s">
        <v>163</v>
      </c>
      <c r="AH482" s="0" t="s">
        <v>163</v>
      </c>
      <c r="AI482" s="0" t="s">
        <v>163</v>
      </c>
    </row>
    <row r="483" customFormat="false" ht="12.75" hidden="false" customHeight="false" outlineLevel="0" collapsed="false">
      <c r="A483" s="0" t="n">
        <v>40091048</v>
      </c>
      <c r="B483" s="0" t="n">
        <v>4</v>
      </c>
      <c r="C483" s="0" t="s">
        <v>57</v>
      </c>
      <c r="D483" s="0" t="n">
        <v>9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8</v>
      </c>
      <c r="J483" s="0" t="n">
        <v>66.9538301706826</v>
      </c>
      <c r="K483" s="0" t="n">
        <v>89.9859521371471</v>
      </c>
      <c r="L483" s="0" t="n">
        <v>105.763002371619</v>
      </c>
      <c r="M483" s="0" t="n">
        <v>92.5527563203792</v>
      </c>
      <c r="N483" s="0" t="n">
        <v>113.616519254637</v>
      </c>
      <c r="O483" s="0" t="n">
        <v>82.7774549235708</v>
      </c>
      <c r="P483" s="0" t="n">
        <v>68.9068908955066</v>
      </c>
      <c r="Q483" s="0" t="n">
        <v>109.759710150161</v>
      </c>
      <c r="R483" s="0" t="n">
        <v>111.159128950709</v>
      </c>
      <c r="S483" s="0" t="n">
        <v>106.804714074937</v>
      </c>
      <c r="T483" s="0" t="n">
        <v>64.4247716194042</v>
      </c>
      <c r="U483" s="0" t="n">
        <v>76.5155838302825</v>
      </c>
      <c r="V483" s="0" t="n">
        <v>114.585141337699</v>
      </c>
      <c r="W483" s="0" t="n">
        <v>72.125196980765</v>
      </c>
      <c r="X483" s="0" t="n">
        <v>76.9120621966106</v>
      </c>
      <c r="Y483" s="0" t="n">
        <v>124.772929030817</v>
      </c>
      <c r="Z483" s="0" t="n">
        <v>98.29884849786</v>
      </c>
      <c r="AA483" s="0" t="n">
        <v>145.653273815115</v>
      </c>
      <c r="AB483" s="0" t="n">
        <v>72.4034583267358</v>
      </c>
      <c r="AC483" s="0" t="n">
        <v>108.751071132767</v>
      </c>
      <c r="AD483" s="0" t="n">
        <v>81.7469832889085</v>
      </c>
      <c r="AE483" s="0" t="n">
        <v>93.1506468617167</v>
      </c>
      <c r="AF483" s="0" t="n">
        <v>86.3222089956023</v>
      </c>
      <c r="AG483" s="0" t="n">
        <v>123.559836564705</v>
      </c>
      <c r="AH483" s="0" t="n">
        <v>98.906280375987</v>
      </c>
      <c r="AI483" s="0" t="n">
        <v>96.811722525939</v>
      </c>
    </row>
    <row r="484" customFormat="false" ht="12.75" hidden="false" customHeight="false" outlineLevel="0" collapsed="false">
      <c r="A484" s="0" t="n">
        <v>40091049</v>
      </c>
      <c r="B484" s="0" t="n">
        <v>4</v>
      </c>
      <c r="C484" s="0" t="s">
        <v>57</v>
      </c>
      <c r="D484" s="0" t="n">
        <v>9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9</v>
      </c>
      <c r="J484" s="0" t="n">
        <v>34.5960210658291</v>
      </c>
      <c r="K484" s="0" t="n">
        <v>51.4347467343307</v>
      </c>
      <c r="L484" s="0" t="n">
        <v>67.7643512557997</v>
      </c>
      <c r="M484" s="0" t="n">
        <v>56.5336280135516</v>
      </c>
      <c r="N484" s="0" t="n">
        <v>68.404566526827</v>
      </c>
      <c r="O484" s="0" t="n">
        <v>46.3299131448295</v>
      </c>
      <c r="P484" s="0" t="n">
        <v>36.6900173139599</v>
      </c>
      <c r="Q484" s="0" t="n">
        <v>67.9429905218194</v>
      </c>
      <c r="R484" s="0" t="n">
        <v>57.4375440065843</v>
      </c>
      <c r="S484" s="0" t="n">
        <v>61.0481223791956</v>
      </c>
      <c r="T484" s="0" t="n">
        <v>30.8941821574605</v>
      </c>
      <c r="U484" s="0" t="n">
        <v>42.8251914287049</v>
      </c>
      <c r="V484" s="0" t="n">
        <v>66.7500674238269</v>
      </c>
      <c r="W484" s="0" t="n">
        <v>28.998069923751</v>
      </c>
      <c r="X484" s="0" t="n">
        <v>38.3942243360439</v>
      </c>
      <c r="Y484" s="0" t="n">
        <v>62.2861966180071</v>
      </c>
      <c r="Z484" s="0" t="n">
        <v>47.1381186929473</v>
      </c>
      <c r="AA484" s="0" t="n">
        <v>62.8827454689257</v>
      </c>
      <c r="AB484" s="0" t="n">
        <v>34.7202725620925</v>
      </c>
      <c r="AC484" s="0" t="n">
        <v>67.3186270727453</v>
      </c>
      <c r="AD484" s="0" t="n">
        <v>37.3799262021122</v>
      </c>
      <c r="AE484" s="0" t="n">
        <v>42.5944073442331</v>
      </c>
      <c r="AF484" s="0" t="n">
        <v>39.4720107340857</v>
      </c>
      <c r="AG484" s="0" t="n">
        <v>74.3910930891263</v>
      </c>
      <c r="AH484" s="0" t="n">
        <v>52.6634287557295</v>
      </c>
      <c r="AI484" s="0" t="n">
        <v>56.3963959949943</v>
      </c>
    </row>
    <row r="485" customFormat="false" ht="12.75" hidden="false" customHeight="false" outlineLevel="0" collapsed="false">
      <c r="A485" s="0" t="n">
        <v>40091050</v>
      </c>
      <c r="B485" s="0" t="n">
        <v>4</v>
      </c>
      <c r="C485" s="0" t="s">
        <v>57</v>
      </c>
      <c r="D485" s="0" t="n">
        <v>9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70</v>
      </c>
      <c r="J485" s="0" t="n">
        <v>116.954867118663</v>
      </c>
      <c r="K485" s="0" t="n">
        <v>146.131548637108</v>
      </c>
      <c r="L485" s="0" t="n">
        <v>157.366964020787</v>
      </c>
      <c r="M485" s="0" t="n">
        <v>142.940225657901</v>
      </c>
      <c r="N485" s="0" t="n">
        <v>177.426268743031</v>
      </c>
      <c r="O485" s="0" t="n">
        <v>136.52882349558</v>
      </c>
      <c r="P485" s="0" t="n">
        <v>117.832882007422</v>
      </c>
      <c r="Q485" s="0" t="n">
        <v>167.779376241702</v>
      </c>
      <c r="R485" s="0" t="n">
        <v>194.172627948464</v>
      </c>
      <c r="S485" s="0" t="n">
        <v>173.444164326079</v>
      </c>
      <c r="T485" s="0" t="n">
        <v>118.479448800653</v>
      </c>
      <c r="U485" s="0" t="n">
        <v>126.200819402714</v>
      </c>
      <c r="V485" s="0" t="n">
        <v>183.461911318915</v>
      </c>
      <c r="W485" s="0" t="n">
        <v>148.605471636059</v>
      </c>
      <c r="X485" s="0" t="n">
        <v>137.616924571924</v>
      </c>
      <c r="Y485" s="0" t="n">
        <v>223.253235872912</v>
      </c>
      <c r="Z485" s="0" t="n">
        <v>180.775082239601</v>
      </c>
      <c r="AA485" s="0" t="n">
        <v>286.995014461036</v>
      </c>
      <c r="AB485" s="0" t="n">
        <v>133.152537730207</v>
      </c>
      <c r="AC485" s="0" t="n">
        <v>166.237564360458</v>
      </c>
      <c r="AD485" s="0" t="n">
        <v>155.181238026383</v>
      </c>
      <c r="AE485" s="0" t="n">
        <v>176.82894366722</v>
      </c>
      <c r="AF485" s="0" t="n">
        <v>163.866441575799</v>
      </c>
      <c r="AG485" s="0" t="n">
        <v>192.953990423179</v>
      </c>
      <c r="AH485" s="0" t="n">
        <v>169.13275165774</v>
      </c>
      <c r="AI485" s="0" t="n">
        <v>155.004946063123</v>
      </c>
    </row>
    <row r="486" customFormat="false" ht="12.75" hidden="false" customHeight="false" outlineLevel="0" collapsed="false">
      <c r="A486" s="0" t="n">
        <v>41091000</v>
      </c>
      <c r="B486" s="0" t="n">
        <v>4</v>
      </c>
      <c r="C486" s="0" t="s">
        <v>57</v>
      </c>
      <c r="D486" s="0" t="n">
        <v>9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091001</v>
      </c>
      <c r="B487" s="0" t="n">
        <v>4</v>
      </c>
      <c r="C487" s="0" t="s">
        <v>57</v>
      </c>
      <c r="D487" s="0" t="n">
        <v>9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091002</v>
      </c>
      <c r="B488" s="0" t="n">
        <v>4</v>
      </c>
      <c r="C488" s="0" t="s">
        <v>57</v>
      </c>
      <c r="D488" s="0" t="n">
        <v>9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1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091003</v>
      </c>
      <c r="B489" s="0" t="n">
        <v>4</v>
      </c>
      <c r="C489" s="0" t="s">
        <v>57</v>
      </c>
      <c r="D489" s="0" t="n">
        <v>9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1</v>
      </c>
      <c r="R489" s="0" t="n">
        <v>0</v>
      </c>
      <c r="S489" s="0" t="n">
        <v>1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091004</v>
      </c>
      <c r="B490" s="0" t="n">
        <v>4</v>
      </c>
      <c r="C490" s="0" t="s">
        <v>57</v>
      </c>
      <c r="D490" s="0" t="n">
        <v>9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2</v>
      </c>
      <c r="O490" s="0" t="n">
        <v>1</v>
      </c>
      <c r="P490" s="0" t="n">
        <v>0</v>
      </c>
      <c r="Q490" s="0" t="n">
        <v>2</v>
      </c>
      <c r="R490" s="0" t="n">
        <v>1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1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091005</v>
      </c>
      <c r="B491" s="0" t="n">
        <v>4</v>
      </c>
      <c r="C491" s="0" t="s">
        <v>57</v>
      </c>
      <c r="D491" s="0" t="n">
        <v>9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2</v>
      </c>
      <c r="K491" s="0" t="n">
        <v>1</v>
      </c>
      <c r="L491" s="0" t="n">
        <v>0</v>
      </c>
      <c r="M491" s="0" t="n">
        <v>0</v>
      </c>
      <c r="N491" s="0" t="n">
        <v>1</v>
      </c>
      <c r="O491" s="0" t="n">
        <v>1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1</v>
      </c>
      <c r="U491" s="0" t="n">
        <v>0</v>
      </c>
      <c r="V491" s="0" t="n">
        <v>0</v>
      </c>
      <c r="W491" s="0" t="n">
        <v>1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1</v>
      </c>
      <c r="AC491" s="0" t="n">
        <v>0</v>
      </c>
      <c r="AD491" s="0" t="n">
        <v>0</v>
      </c>
      <c r="AE491" s="0" t="n">
        <v>1</v>
      </c>
      <c r="AF491" s="0" t="n">
        <v>0</v>
      </c>
      <c r="AG491" s="0" t="n">
        <v>0</v>
      </c>
      <c r="AH491" s="0" t="n">
        <v>1</v>
      </c>
      <c r="AI491" s="0" t="n">
        <v>0</v>
      </c>
    </row>
    <row r="492" customFormat="false" ht="12.75" hidden="false" customHeight="false" outlineLevel="0" collapsed="false">
      <c r="A492" s="0" t="n">
        <v>41091006</v>
      </c>
      <c r="B492" s="0" t="n">
        <v>4</v>
      </c>
      <c r="C492" s="0" t="s">
        <v>57</v>
      </c>
      <c r="D492" s="0" t="n">
        <v>9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0</v>
      </c>
      <c r="K492" s="0" t="n">
        <v>0</v>
      </c>
      <c r="L492" s="0" t="n">
        <v>2</v>
      </c>
      <c r="M492" s="0" t="n">
        <v>1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2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1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41091007</v>
      </c>
      <c r="B493" s="0" t="n">
        <v>4</v>
      </c>
      <c r="C493" s="0" t="s">
        <v>57</v>
      </c>
      <c r="D493" s="0" t="n">
        <v>9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0</v>
      </c>
      <c r="K493" s="0" t="n">
        <v>0</v>
      </c>
      <c r="L493" s="0" t="n">
        <v>2</v>
      </c>
      <c r="M493" s="0" t="n">
        <v>1</v>
      </c>
      <c r="N493" s="0" t="n">
        <v>0</v>
      </c>
      <c r="O493" s="0" t="n">
        <v>0</v>
      </c>
      <c r="P493" s="0" t="n">
        <v>1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1</v>
      </c>
      <c r="X493" s="0" t="n">
        <v>0</v>
      </c>
      <c r="Y493" s="0" t="n">
        <v>0</v>
      </c>
      <c r="Z493" s="0" t="n">
        <v>1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1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41091008</v>
      </c>
      <c r="B494" s="0" t="n">
        <v>4</v>
      </c>
      <c r="C494" s="0" t="s">
        <v>57</v>
      </c>
      <c r="D494" s="0" t="n">
        <v>9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0</v>
      </c>
      <c r="K494" s="0" t="n">
        <v>1</v>
      </c>
      <c r="L494" s="0" t="n">
        <v>1</v>
      </c>
      <c r="M494" s="0" t="n">
        <v>1</v>
      </c>
      <c r="N494" s="0" t="n">
        <v>0</v>
      </c>
      <c r="O494" s="0" t="n">
        <v>0</v>
      </c>
      <c r="P494" s="0" t="n">
        <v>2</v>
      </c>
      <c r="Q494" s="0" t="n">
        <v>1</v>
      </c>
      <c r="R494" s="0" t="n">
        <v>1</v>
      </c>
      <c r="S494" s="0" t="n">
        <v>1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1</v>
      </c>
      <c r="Z494" s="0" t="n">
        <v>0</v>
      </c>
      <c r="AA494" s="0" t="n">
        <v>1</v>
      </c>
      <c r="AB494" s="0" t="n">
        <v>1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41091009</v>
      </c>
      <c r="B495" s="0" t="n">
        <v>4</v>
      </c>
      <c r="C495" s="0" t="s">
        <v>57</v>
      </c>
      <c r="D495" s="0" t="n">
        <v>9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0</v>
      </c>
      <c r="K495" s="0" t="n">
        <v>1</v>
      </c>
      <c r="L495" s="0" t="n">
        <v>1</v>
      </c>
      <c r="M495" s="0" t="n">
        <v>1</v>
      </c>
      <c r="N495" s="0" t="n">
        <v>0</v>
      </c>
      <c r="O495" s="0" t="n">
        <v>0</v>
      </c>
      <c r="P495" s="0" t="n">
        <v>0</v>
      </c>
      <c r="Q495" s="0" t="n">
        <v>1</v>
      </c>
      <c r="R495" s="0" t="n">
        <v>0</v>
      </c>
      <c r="S495" s="0" t="n">
        <v>0</v>
      </c>
      <c r="T495" s="0" t="n">
        <v>1</v>
      </c>
      <c r="U495" s="0" t="n">
        <v>0</v>
      </c>
      <c r="V495" s="0" t="n">
        <v>1</v>
      </c>
      <c r="W495" s="0" t="n">
        <v>1</v>
      </c>
      <c r="X495" s="0" t="n">
        <v>0</v>
      </c>
      <c r="Y495" s="0" t="n">
        <v>1</v>
      </c>
      <c r="Z495" s="0" t="n">
        <v>0</v>
      </c>
      <c r="AA495" s="0" t="n">
        <v>1</v>
      </c>
      <c r="AB495" s="0" t="n">
        <v>0</v>
      </c>
      <c r="AC495" s="0" t="n">
        <v>0</v>
      </c>
      <c r="AD495" s="0" t="n">
        <v>1</v>
      </c>
      <c r="AE495" s="0" t="n">
        <v>1</v>
      </c>
      <c r="AF495" s="0" t="n">
        <v>0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41091010</v>
      </c>
      <c r="B496" s="0" t="n">
        <v>4</v>
      </c>
      <c r="C496" s="0" t="s">
        <v>57</v>
      </c>
      <c r="D496" s="0" t="n">
        <v>9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0</v>
      </c>
      <c r="K496" s="0" t="n">
        <v>2</v>
      </c>
      <c r="L496" s="0" t="n">
        <v>3</v>
      </c>
      <c r="M496" s="0" t="n">
        <v>0</v>
      </c>
      <c r="N496" s="0" t="n">
        <v>1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1</v>
      </c>
      <c r="V496" s="0" t="n">
        <v>2</v>
      </c>
      <c r="W496" s="0" t="n">
        <v>0</v>
      </c>
      <c r="X496" s="0" t="n">
        <v>1</v>
      </c>
      <c r="Y496" s="0" t="n">
        <v>0</v>
      </c>
      <c r="Z496" s="0" t="n">
        <v>1</v>
      </c>
      <c r="AA496" s="0" t="n">
        <v>0</v>
      </c>
      <c r="AB496" s="0" t="n">
        <v>1</v>
      </c>
      <c r="AC496" s="0" t="n">
        <v>1</v>
      </c>
      <c r="AD496" s="0" t="n">
        <v>0</v>
      </c>
      <c r="AE496" s="0" t="n">
        <v>0</v>
      </c>
      <c r="AF496" s="0" t="n">
        <v>1</v>
      </c>
      <c r="AG496" s="0" t="n">
        <v>0</v>
      </c>
      <c r="AH496" s="0" t="n">
        <v>0</v>
      </c>
      <c r="AI496" s="0" t="n">
        <v>0</v>
      </c>
    </row>
    <row r="497" customFormat="false" ht="12.75" hidden="false" customHeight="false" outlineLevel="0" collapsed="false">
      <c r="A497" s="0" t="n">
        <v>41091011</v>
      </c>
      <c r="B497" s="0" t="n">
        <v>4</v>
      </c>
      <c r="C497" s="0" t="s">
        <v>57</v>
      </c>
      <c r="D497" s="0" t="n">
        <v>9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0</v>
      </c>
      <c r="K497" s="0" t="n">
        <v>1</v>
      </c>
      <c r="L497" s="0" t="n">
        <v>2</v>
      </c>
      <c r="M497" s="0" t="n">
        <v>1</v>
      </c>
      <c r="N497" s="0" t="n">
        <v>0</v>
      </c>
      <c r="O497" s="0" t="n">
        <v>0</v>
      </c>
      <c r="P497" s="0" t="n">
        <v>1</v>
      </c>
      <c r="Q497" s="0" t="n">
        <v>0</v>
      </c>
      <c r="R497" s="0" t="n">
        <v>0</v>
      </c>
      <c r="S497" s="0" t="n">
        <v>2</v>
      </c>
      <c r="T497" s="0" t="n">
        <v>1</v>
      </c>
      <c r="U497" s="0" t="n">
        <v>0</v>
      </c>
      <c r="V497" s="0" t="n">
        <v>2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1</v>
      </c>
      <c r="AB497" s="0" t="n">
        <v>0</v>
      </c>
      <c r="AC497" s="0" t="n">
        <v>1</v>
      </c>
      <c r="AD497" s="0" t="n">
        <v>0</v>
      </c>
      <c r="AE497" s="0" t="n">
        <v>0</v>
      </c>
      <c r="AF497" s="0" t="n">
        <v>0</v>
      </c>
      <c r="AG497" s="0" t="n">
        <v>2</v>
      </c>
      <c r="AH497" s="0" t="n">
        <v>0</v>
      </c>
      <c r="AI497" s="0" t="n">
        <v>0</v>
      </c>
    </row>
    <row r="498" customFormat="false" ht="12.75" hidden="false" customHeight="false" outlineLevel="0" collapsed="false">
      <c r="A498" s="0" t="n">
        <v>41091012</v>
      </c>
      <c r="B498" s="0" t="n">
        <v>4</v>
      </c>
      <c r="C498" s="0" t="s">
        <v>57</v>
      </c>
      <c r="D498" s="0" t="n">
        <v>9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0</v>
      </c>
      <c r="K498" s="0" t="n">
        <v>1</v>
      </c>
      <c r="L498" s="0" t="n">
        <v>0</v>
      </c>
      <c r="M498" s="0" t="n">
        <v>0</v>
      </c>
      <c r="N498" s="0" t="n">
        <v>2</v>
      </c>
      <c r="O498" s="0" t="n">
        <v>0</v>
      </c>
      <c r="P498" s="0" t="n">
        <v>1</v>
      </c>
      <c r="Q498" s="0" t="n">
        <v>0</v>
      </c>
      <c r="R498" s="0" t="n">
        <v>0</v>
      </c>
      <c r="S498" s="0" t="n">
        <v>1</v>
      </c>
      <c r="T498" s="0" t="n">
        <v>0</v>
      </c>
      <c r="U498" s="0" t="n">
        <v>1</v>
      </c>
      <c r="V498" s="0" t="n">
        <v>1</v>
      </c>
      <c r="W498" s="0" t="n">
        <v>0</v>
      </c>
      <c r="X498" s="0" t="n">
        <v>1</v>
      </c>
      <c r="Y498" s="0" t="n">
        <v>1</v>
      </c>
      <c r="Z498" s="0" t="n">
        <v>0</v>
      </c>
      <c r="AA498" s="0" t="n">
        <v>0</v>
      </c>
      <c r="AB498" s="0" t="n">
        <v>0</v>
      </c>
      <c r="AC498" s="0" t="n">
        <v>1</v>
      </c>
      <c r="AD498" s="0" t="n">
        <v>0</v>
      </c>
      <c r="AE498" s="0" t="n">
        <v>1</v>
      </c>
      <c r="AF498" s="0" t="n">
        <v>0</v>
      </c>
      <c r="AG498" s="0" t="n">
        <v>0</v>
      </c>
      <c r="AH498" s="0" t="n">
        <v>0</v>
      </c>
      <c r="AI498" s="0" t="n">
        <v>1</v>
      </c>
    </row>
    <row r="499" customFormat="false" ht="12.75" hidden="false" customHeight="false" outlineLevel="0" collapsed="false">
      <c r="A499" s="0" t="n">
        <v>41091013</v>
      </c>
      <c r="B499" s="0" t="n">
        <v>4</v>
      </c>
      <c r="C499" s="0" t="s">
        <v>57</v>
      </c>
      <c r="D499" s="0" t="n">
        <v>9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1</v>
      </c>
      <c r="K499" s="0" t="n">
        <v>1</v>
      </c>
      <c r="L499" s="0" t="n">
        <v>1</v>
      </c>
      <c r="M499" s="0" t="n">
        <v>0</v>
      </c>
      <c r="N499" s="0" t="n">
        <v>1</v>
      </c>
      <c r="O499" s="0" t="n">
        <v>2</v>
      </c>
      <c r="P499" s="0" t="n">
        <v>2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2</v>
      </c>
      <c r="V499" s="0" t="n">
        <v>2</v>
      </c>
      <c r="W499" s="0" t="n">
        <v>0</v>
      </c>
      <c r="X499" s="0" t="n">
        <v>2</v>
      </c>
      <c r="Y499" s="0" t="n">
        <v>0</v>
      </c>
      <c r="Z499" s="0" t="n">
        <v>1</v>
      </c>
      <c r="AA499" s="0" t="n">
        <v>2</v>
      </c>
      <c r="AB499" s="0" t="n">
        <v>1</v>
      </c>
      <c r="AC499" s="0" t="n">
        <v>2</v>
      </c>
      <c r="AD499" s="0" t="n">
        <v>1</v>
      </c>
      <c r="AE499" s="0" t="n">
        <v>0</v>
      </c>
      <c r="AF499" s="0" t="n">
        <v>2</v>
      </c>
      <c r="AG499" s="0" t="n">
        <v>0</v>
      </c>
      <c r="AH499" s="0" t="n">
        <v>0</v>
      </c>
      <c r="AI499" s="0" t="n">
        <v>2</v>
      </c>
    </row>
    <row r="500" customFormat="false" ht="12.75" hidden="false" customHeight="false" outlineLevel="0" collapsed="false">
      <c r="A500" s="0" t="n">
        <v>41091014</v>
      </c>
      <c r="B500" s="0" t="n">
        <v>4</v>
      </c>
      <c r="C500" s="0" t="s">
        <v>57</v>
      </c>
      <c r="D500" s="0" t="n">
        <v>9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2</v>
      </c>
      <c r="K500" s="0" t="n">
        <v>0</v>
      </c>
      <c r="L500" s="0" t="n">
        <v>1</v>
      </c>
      <c r="M500" s="0" t="n">
        <v>1</v>
      </c>
      <c r="N500" s="0" t="n">
        <v>0</v>
      </c>
      <c r="O500" s="0" t="n">
        <v>2</v>
      </c>
      <c r="P500" s="0" t="n">
        <v>0</v>
      </c>
      <c r="Q500" s="0" t="n">
        <v>1</v>
      </c>
      <c r="R500" s="0" t="n">
        <v>0</v>
      </c>
      <c r="S500" s="0" t="n">
        <v>3</v>
      </c>
      <c r="T500" s="0" t="n">
        <v>1</v>
      </c>
      <c r="U500" s="0" t="n">
        <v>1</v>
      </c>
      <c r="V500" s="0" t="n">
        <v>0</v>
      </c>
      <c r="W500" s="0" t="n">
        <v>0</v>
      </c>
      <c r="X500" s="0" t="n">
        <v>0</v>
      </c>
      <c r="Y500" s="0" t="n">
        <v>2</v>
      </c>
      <c r="Z500" s="0" t="n">
        <v>1</v>
      </c>
      <c r="AA500" s="0" t="n">
        <v>0</v>
      </c>
      <c r="AB500" s="0" t="n">
        <v>0</v>
      </c>
      <c r="AC500" s="0" t="n">
        <v>2</v>
      </c>
      <c r="AD500" s="0" t="n">
        <v>0</v>
      </c>
      <c r="AE500" s="0" t="n">
        <v>0</v>
      </c>
      <c r="AF500" s="0" t="n">
        <v>0</v>
      </c>
      <c r="AG500" s="0" t="n">
        <v>1</v>
      </c>
      <c r="AH500" s="0" t="n">
        <v>1</v>
      </c>
      <c r="AI500" s="0" t="n">
        <v>0</v>
      </c>
    </row>
    <row r="501" customFormat="false" ht="12.75" hidden="false" customHeight="false" outlineLevel="0" collapsed="false">
      <c r="A501" s="0" t="n">
        <v>41091015</v>
      </c>
      <c r="B501" s="0" t="n">
        <v>4</v>
      </c>
      <c r="C501" s="0" t="s">
        <v>57</v>
      </c>
      <c r="D501" s="0" t="n">
        <v>9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1</v>
      </c>
      <c r="K501" s="0" t="n">
        <v>1</v>
      </c>
      <c r="L501" s="0" t="n">
        <v>2</v>
      </c>
      <c r="M501" s="0" t="n">
        <v>0</v>
      </c>
      <c r="N501" s="0" t="n">
        <v>0</v>
      </c>
      <c r="O501" s="0" t="n">
        <v>2</v>
      </c>
      <c r="P501" s="0" t="n">
        <v>2</v>
      </c>
      <c r="Q501" s="0" t="n">
        <v>0</v>
      </c>
      <c r="R501" s="0" t="n">
        <v>0</v>
      </c>
      <c r="S501" s="0" t="n">
        <v>2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2</v>
      </c>
      <c r="Y501" s="0" t="n">
        <v>0</v>
      </c>
      <c r="Z501" s="0" t="n">
        <v>0</v>
      </c>
      <c r="AA501" s="0" t="n">
        <v>1</v>
      </c>
      <c r="AB501" s="0" t="n">
        <v>1</v>
      </c>
      <c r="AC501" s="0" t="n">
        <v>0</v>
      </c>
      <c r="AD501" s="0" t="n">
        <v>2</v>
      </c>
      <c r="AE501" s="0" t="n">
        <v>2</v>
      </c>
      <c r="AF501" s="0" t="n">
        <v>0</v>
      </c>
      <c r="AG501" s="0" t="n">
        <v>1</v>
      </c>
      <c r="AH501" s="0" t="n">
        <v>1</v>
      </c>
      <c r="AI501" s="0" t="n">
        <v>5</v>
      </c>
    </row>
    <row r="502" customFormat="false" ht="12.75" hidden="false" customHeight="false" outlineLevel="0" collapsed="false">
      <c r="A502" s="0" t="n">
        <v>41091016</v>
      </c>
      <c r="B502" s="0" t="n">
        <v>4</v>
      </c>
      <c r="C502" s="0" t="s">
        <v>57</v>
      </c>
      <c r="D502" s="0" t="n">
        <v>9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1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1</v>
      </c>
      <c r="V502" s="0" t="n">
        <v>0</v>
      </c>
      <c r="W502" s="0" t="n">
        <v>0</v>
      </c>
      <c r="X502" s="0" t="n">
        <v>1</v>
      </c>
      <c r="Y502" s="0" t="n">
        <v>1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2</v>
      </c>
      <c r="AH502" s="0" t="n">
        <v>0</v>
      </c>
      <c r="AI502" s="0" t="n">
        <v>4</v>
      </c>
    </row>
    <row r="503" customFormat="false" ht="12.75" hidden="false" customHeight="false" outlineLevel="0" collapsed="false">
      <c r="A503" s="0" t="n">
        <v>41091017</v>
      </c>
      <c r="B503" s="0" t="n">
        <v>4</v>
      </c>
      <c r="C503" s="0" t="s">
        <v>57</v>
      </c>
      <c r="D503" s="0" t="n">
        <v>9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2</v>
      </c>
      <c r="O503" s="0" t="n">
        <v>0</v>
      </c>
      <c r="P503" s="0" t="n">
        <v>0</v>
      </c>
      <c r="Q503" s="0" t="n">
        <v>0</v>
      </c>
      <c r="R503" s="0" t="n">
        <v>1</v>
      </c>
      <c r="S503" s="0" t="n">
        <v>0</v>
      </c>
      <c r="T503" s="0" t="n">
        <v>1</v>
      </c>
      <c r="U503" s="0" t="n">
        <v>0</v>
      </c>
      <c r="V503" s="0" t="n">
        <v>2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1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</row>
    <row r="504" customFormat="false" ht="12.75" hidden="false" customHeight="false" outlineLevel="0" collapsed="false">
      <c r="A504" s="0" t="n">
        <v>41091018</v>
      </c>
      <c r="B504" s="0" t="n">
        <v>4</v>
      </c>
      <c r="C504" s="0" t="s">
        <v>57</v>
      </c>
      <c r="D504" s="0" t="n">
        <v>9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6</v>
      </c>
      <c r="K504" s="0" t="n">
        <v>9</v>
      </c>
      <c r="L504" s="0" t="n">
        <v>15</v>
      </c>
      <c r="M504" s="0" t="n">
        <v>6</v>
      </c>
      <c r="N504" s="0" t="n">
        <v>9</v>
      </c>
      <c r="O504" s="0" t="n">
        <v>8</v>
      </c>
      <c r="P504" s="0" t="n">
        <v>10</v>
      </c>
      <c r="Q504" s="0" t="n">
        <v>6</v>
      </c>
      <c r="R504" s="0" t="n">
        <v>5</v>
      </c>
      <c r="S504" s="0" t="n">
        <v>10</v>
      </c>
      <c r="T504" s="0" t="n">
        <v>5</v>
      </c>
      <c r="U504" s="0" t="n">
        <v>6</v>
      </c>
      <c r="V504" s="0" t="n">
        <v>10</v>
      </c>
      <c r="W504" s="0" t="n">
        <v>3</v>
      </c>
      <c r="X504" s="0" t="n">
        <v>8</v>
      </c>
      <c r="Y504" s="0" t="n">
        <v>6</v>
      </c>
      <c r="Z504" s="0" t="n">
        <v>4</v>
      </c>
      <c r="AA504" s="0" t="n">
        <v>6</v>
      </c>
      <c r="AB504" s="0" t="n">
        <v>5</v>
      </c>
      <c r="AC504" s="0" t="n">
        <v>10</v>
      </c>
      <c r="AD504" s="0" t="n">
        <v>5</v>
      </c>
      <c r="AE504" s="0" t="n">
        <v>5</v>
      </c>
      <c r="AF504" s="0" t="n">
        <v>3</v>
      </c>
      <c r="AG504" s="0" t="n">
        <v>7</v>
      </c>
      <c r="AH504" s="0" t="n">
        <v>3</v>
      </c>
      <c r="AI504" s="0" t="n">
        <v>12</v>
      </c>
    </row>
    <row r="505" customFormat="false" ht="12.75" hidden="false" customHeight="false" outlineLevel="0" collapsed="false">
      <c r="A505" s="0" t="n">
        <v>41091019</v>
      </c>
      <c r="B505" s="0" t="n">
        <v>4</v>
      </c>
      <c r="C505" s="0" t="s">
        <v>57</v>
      </c>
      <c r="D505" s="0" t="n">
        <v>9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091020</v>
      </c>
      <c r="B506" s="0" t="n">
        <v>4</v>
      </c>
      <c r="C506" s="0" t="s">
        <v>57</v>
      </c>
      <c r="D506" s="0" t="n">
        <v>9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091021</v>
      </c>
      <c r="B507" s="0" t="n">
        <v>4</v>
      </c>
      <c r="C507" s="0" t="s">
        <v>57</v>
      </c>
      <c r="D507" s="0" t="n">
        <v>9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1.33956678410202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091022</v>
      </c>
      <c r="B508" s="0" t="n">
        <v>4</v>
      </c>
      <c r="C508" s="0" t="s">
        <v>57</v>
      </c>
      <c r="D508" s="0" t="n">
        <v>9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1.34603995046573</v>
      </c>
      <c r="R508" s="0" t="n">
        <v>0</v>
      </c>
      <c r="S508" s="0" t="n">
        <v>1.33399143577498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091023</v>
      </c>
      <c r="B509" s="0" t="n">
        <v>4</v>
      </c>
      <c r="C509" s="0" t="s">
        <v>57</v>
      </c>
      <c r="D509" s="0" t="n">
        <v>9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2.01003004994925</v>
      </c>
      <c r="O509" s="0" t="n">
        <v>1.04332947301428</v>
      </c>
      <c r="P509" s="0" t="n">
        <v>0</v>
      </c>
      <c r="Q509" s="0" t="n">
        <v>2.27053414315718</v>
      </c>
      <c r="R509" s="0" t="n">
        <v>1.19704569123403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1.18838237391263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091024</v>
      </c>
      <c r="B510" s="0" t="n">
        <v>4</v>
      </c>
      <c r="C510" s="0" t="s">
        <v>57</v>
      </c>
      <c r="D510" s="0" t="n">
        <v>9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2.02302199024903</v>
      </c>
      <c r="K510" s="0" t="n">
        <v>1.00604633849435</v>
      </c>
      <c r="L510" s="0" t="n">
        <v>0</v>
      </c>
      <c r="M510" s="0" t="n">
        <v>0</v>
      </c>
      <c r="N510" s="0" t="n">
        <v>1.00679587213692</v>
      </c>
      <c r="O510" s="0" t="n">
        <v>1.01613624354754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1.13383826930927</v>
      </c>
      <c r="U510" s="0" t="n">
        <v>0</v>
      </c>
      <c r="V510" s="0" t="n">
        <v>0</v>
      </c>
      <c r="W510" s="0" t="n">
        <v>1.33917212379307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1.40627197299958</v>
      </c>
      <c r="AC510" s="0" t="n">
        <v>0</v>
      </c>
      <c r="AD510" s="0" t="n">
        <v>0</v>
      </c>
      <c r="AE510" s="0" t="n">
        <v>1.23690427597808</v>
      </c>
      <c r="AF510" s="0" t="n">
        <v>0</v>
      </c>
      <c r="AG510" s="0" t="n">
        <v>0</v>
      </c>
      <c r="AH510" s="0" t="n">
        <v>1.27008319044897</v>
      </c>
      <c r="AI510" s="0" t="n">
        <v>0</v>
      </c>
    </row>
    <row r="511" customFormat="false" ht="12.75" hidden="false" customHeight="false" outlineLevel="0" collapsed="false">
      <c r="A511" s="0" t="n">
        <v>41091025</v>
      </c>
      <c r="B511" s="0" t="n">
        <v>4</v>
      </c>
      <c r="C511" s="0" t="s">
        <v>57</v>
      </c>
      <c r="D511" s="0" t="n">
        <v>9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0</v>
      </c>
      <c r="K511" s="0" t="n">
        <v>0</v>
      </c>
      <c r="L511" s="0" t="n">
        <v>2.29755654861055</v>
      </c>
      <c r="M511" s="0" t="n">
        <v>1.11600915127504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2.08637596494888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1.15408140890258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1.37917718289269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091026</v>
      </c>
      <c r="B512" s="0" t="n">
        <v>4</v>
      </c>
      <c r="C512" s="0" t="s">
        <v>57</v>
      </c>
      <c r="D512" s="0" t="n">
        <v>9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0</v>
      </c>
      <c r="K512" s="0" t="n">
        <v>0</v>
      </c>
      <c r="L512" s="0" t="n">
        <v>2.5531045751634</v>
      </c>
      <c r="M512" s="0" t="n">
        <v>1.27544513035049</v>
      </c>
      <c r="N512" s="0" t="n">
        <v>0</v>
      </c>
      <c r="O512" s="0" t="n">
        <v>0</v>
      </c>
      <c r="P512" s="0" t="n">
        <v>1.20618531831231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1.08090579905961</v>
      </c>
      <c r="X512" s="0" t="n">
        <v>0</v>
      </c>
      <c r="Y512" s="0" t="n">
        <v>0</v>
      </c>
      <c r="Z512" s="0" t="n">
        <v>1.10066700420455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1.33481052364617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091027</v>
      </c>
      <c r="B513" s="0" t="n">
        <v>4</v>
      </c>
      <c r="C513" s="0" t="s">
        <v>57</v>
      </c>
      <c r="D513" s="0" t="n">
        <v>9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0</v>
      </c>
      <c r="K513" s="0" t="n">
        <v>1.2624509222204</v>
      </c>
      <c r="L513" s="0" t="n">
        <v>1.24804992199688</v>
      </c>
      <c r="M513" s="0" t="n">
        <v>1.22750595340387</v>
      </c>
      <c r="N513" s="0" t="n">
        <v>0</v>
      </c>
      <c r="O513" s="0" t="n">
        <v>0</v>
      </c>
      <c r="P513" s="0" t="n">
        <v>2.58752296426631</v>
      </c>
      <c r="Q513" s="0" t="n">
        <v>1.29557173580701</v>
      </c>
      <c r="R513" s="0" t="n">
        <v>1.29025598678778</v>
      </c>
      <c r="S513" s="0" t="n">
        <v>1.27166600963923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1.12682404642515</v>
      </c>
      <c r="Z513" s="0" t="n">
        <v>0</v>
      </c>
      <c r="AA513" s="0" t="n">
        <v>1.09913058770513</v>
      </c>
      <c r="AB513" s="0" t="n">
        <v>1.08918224197273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091028</v>
      </c>
      <c r="B514" s="0" t="n">
        <v>4</v>
      </c>
      <c r="C514" s="0" t="s">
        <v>57</v>
      </c>
      <c r="D514" s="0" t="n">
        <v>9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0</v>
      </c>
      <c r="K514" s="0" t="n">
        <v>1.45076818175224</v>
      </c>
      <c r="L514" s="0" t="n">
        <v>1.43800060396025</v>
      </c>
      <c r="M514" s="0" t="n">
        <v>1.43647202470732</v>
      </c>
      <c r="N514" s="0" t="n">
        <v>0</v>
      </c>
      <c r="O514" s="0" t="n">
        <v>0</v>
      </c>
      <c r="P514" s="0" t="n">
        <v>0</v>
      </c>
      <c r="Q514" s="0" t="n">
        <v>1.27430741392053</v>
      </c>
      <c r="R514" s="0" t="n">
        <v>0</v>
      </c>
      <c r="S514" s="0" t="n">
        <v>0</v>
      </c>
      <c r="T514" s="0" t="n">
        <v>1.29208982608471</v>
      </c>
      <c r="U514" s="0" t="n">
        <v>0</v>
      </c>
      <c r="V514" s="0" t="n">
        <v>1.31168183845326</v>
      </c>
      <c r="W514" s="0" t="n">
        <v>1.30667712008363</v>
      </c>
      <c r="X514" s="0" t="n">
        <v>0</v>
      </c>
      <c r="Y514" s="0" t="n">
        <v>1.25938239887159</v>
      </c>
      <c r="Z514" s="0" t="n">
        <v>0</v>
      </c>
      <c r="AA514" s="0" t="n">
        <v>1.20958474955548</v>
      </c>
      <c r="AB514" s="0" t="n">
        <v>0</v>
      </c>
      <c r="AC514" s="0" t="n">
        <v>0</v>
      </c>
      <c r="AD514" s="0" t="n">
        <v>1.14429568600526</v>
      </c>
      <c r="AE514" s="0" t="n">
        <v>1.13277223348701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41091029</v>
      </c>
      <c r="B515" s="0" t="n">
        <v>4</v>
      </c>
      <c r="C515" s="0" t="s">
        <v>57</v>
      </c>
      <c r="D515" s="0" t="n">
        <v>9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0</v>
      </c>
      <c r="K515" s="0" t="n">
        <v>2.95508274231679</v>
      </c>
      <c r="L515" s="0" t="n">
        <v>4.43557329784875</v>
      </c>
      <c r="M515" s="0" t="n">
        <v>0</v>
      </c>
      <c r="N515" s="0" t="n">
        <v>1.50339767875398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1.33031794598909</v>
      </c>
      <c r="V515" s="0" t="n">
        <v>2.61749270373909</v>
      </c>
      <c r="W515" s="0" t="n">
        <v>0</v>
      </c>
      <c r="X515" s="0" t="n">
        <v>1.26420652077723</v>
      </c>
      <c r="Y515" s="0" t="n">
        <v>0</v>
      </c>
      <c r="Z515" s="0" t="n">
        <v>1.33684477895272</v>
      </c>
      <c r="AA515" s="0" t="n">
        <v>0</v>
      </c>
      <c r="AB515" s="0" t="n">
        <v>1.33969240662344</v>
      </c>
      <c r="AC515" s="0" t="n">
        <v>1.32304883373245</v>
      </c>
      <c r="AD515" s="0" t="n">
        <v>0</v>
      </c>
      <c r="AE515" s="0" t="n">
        <v>0</v>
      </c>
      <c r="AF515" s="0" t="n">
        <v>1.24353362514922</v>
      </c>
      <c r="AG515" s="0" t="n">
        <v>0</v>
      </c>
      <c r="AH515" s="0" t="n">
        <v>0</v>
      </c>
      <c r="AI515" s="0" t="n">
        <v>0</v>
      </c>
    </row>
    <row r="516" customFormat="false" ht="12.75" hidden="false" customHeight="false" outlineLevel="0" collapsed="false">
      <c r="A516" s="0" t="n">
        <v>41091030</v>
      </c>
      <c r="B516" s="0" t="n">
        <v>4</v>
      </c>
      <c r="C516" s="0" t="s">
        <v>57</v>
      </c>
      <c r="D516" s="0" t="n">
        <v>9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0</v>
      </c>
      <c r="K516" s="0" t="n">
        <v>1.51407331142974</v>
      </c>
      <c r="L516" s="0" t="n">
        <v>3.06175561066716</v>
      </c>
      <c r="M516" s="0" t="n">
        <v>1.5420200462606</v>
      </c>
      <c r="N516" s="0" t="n">
        <v>0</v>
      </c>
      <c r="O516" s="0" t="n">
        <v>0</v>
      </c>
      <c r="P516" s="0" t="n">
        <v>1.56729985580841</v>
      </c>
      <c r="Q516" s="0" t="n">
        <v>0</v>
      </c>
      <c r="R516" s="0" t="n">
        <v>0</v>
      </c>
      <c r="S516" s="0" t="n">
        <v>3.17057704502219</v>
      </c>
      <c r="T516" s="0" t="n">
        <v>1.59390490763321</v>
      </c>
      <c r="U516" s="0" t="n">
        <v>0</v>
      </c>
      <c r="V516" s="0" t="n">
        <v>3.14139415072409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1.3644984785842</v>
      </c>
      <c r="AB516" s="0" t="n">
        <v>0</v>
      </c>
      <c r="AC516" s="0" t="n">
        <v>1.3236617779425</v>
      </c>
      <c r="AD516" s="0" t="n">
        <v>0</v>
      </c>
      <c r="AE516" s="0" t="n">
        <v>0</v>
      </c>
      <c r="AF516" s="0" t="n">
        <v>0</v>
      </c>
      <c r="AG516" s="0" t="n">
        <v>2.79755493698508</v>
      </c>
      <c r="AH516" s="0" t="n">
        <v>0</v>
      </c>
      <c r="AI516" s="0" t="n">
        <v>0</v>
      </c>
    </row>
    <row r="517" customFormat="false" ht="12.75" hidden="false" customHeight="false" outlineLevel="0" collapsed="false">
      <c r="A517" s="0" t="n">
        <v>41091031</v>
      </c>
      <c r="B517" s="0" t="n">
        <v>4</v>
      </c>
      <c r="C517" s="0" t="s">
        <v>57</v>
      </c>
      <c r="D517" s="0" t="n">
        <v>9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0</v>
      </c>
      <c r="K517" s="0" t="n">
        <v>1.6290624745459</v>
      </c>
      <c r="L517" s="0" t="n">
        <v>0</v>
      </c>
      <c r="M517" s="0" t="n">
        <v>0</v>
      </c>
      <c r="N517" s="0" t="n">
        <v>3.32712270428533</v>
      </c>
      <c r="O517" s="0" t="n">
        <v>0</v>
      </c>
      <c r="P517" s="0" t="n">
        <v>1.67277228550877</v>
      </c>
      <c r="Q517" s="0" t="n">
        <v>0</v>
      </c>
      <c r="R517" s="0" t="n">
        <v>0</v>
      </c>
      <c r="S517" s="0" t="n">
        <v>1.71033727851132</v>
      </c>
      <c r="T517" s="0" t="n">
        <v>0</v>
      </c>
      <c r="U517" s="0" t="n">
        <v>1.70372263395519</v>
      </c>
      <c r="V517" s="0" t="n">
        <v>1.69279209127535</v>
      </c>
      <c r="W517" s="0" t="n">
        <v>0</v>
      </c>
      <c r="X517" s="0" t="n">
        <v>1.71218217618355</v>
      </c>
      <c r="Y517" s="0" t="n">
        <v>1.72535758035853</v>
      </c>
      <c r="Z517" s="0" t="n">
        <v>0</v>
      </c>
      <c r="AA517" s="0" t="n">
        <v>0</v>
      </c>
      <c r="AB517" s="0" t="n">
        <v>0</v>
      </c>
      <c r="AC517" s="0" t="n">
        <v>1.65749519326394</v>
      </c>
      <c r="AD517" s="0" t="n">
        <v>0</v>
      </c>
      <c r="AE517" s="0" t="n">
        <v>1.49160227916828</v>
      </c>
      <c r="AF517" s="0" t="n">
        <v>0</v>
      </c>
      <c r="AG517" s="0" t="n">
        <v>0</v>
      </c>
      <c r="AH517" s="0" t="n">
        <v>0</v>
      </c>
      <c r="AI517" s="0" t="n">
        <v>1.43211078809057</v>
      </c>
    </row>
    <row r="518" customFormat="false" ht="12.75" hidden="false" customHeight="false" outlineLevel="0" collapsed="false">
      <c r="A518" s="0" t="n">
        <v>41091032</v>
      </c>
      <c r="B518" s="0" t="n">
        <v>4</v>
      </c>
      <c r="C518" s="0" t="s">
        <v>57</v>
      </c>
      <c r="D518" s="0" t="n">
        <v>9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1.95897898015554</v>
      </c>
      <c r="K518" s="0" t="n">
        <v>1.91007372884593</v>
      </c>
      <c r="L518" s="0" t="n">
        <v>1.83516544016443</v>
      </c>
      <c r="M518" s="0" t="n">
        <v>0</v>
      </c>
      <c r="N518" s="0" t="n">
        <v>1.88943052563957</v>
      </c>
      <c r="O518" s="0" t="n">
        <v>3.85081926179795</v>
      </c>
      <c r="P518" s="0" t="n">
        <v>3.85646246697904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3.8871936405512</v>
      </c>
      <c r="V518" s="0" t="n">
        <v>3.91458378187939</v>
      </c>
      <c r="W518" s="0" t="n">
        <v>0</v>
      </c>
      <c r="X518" s="0" t="n">
        <v>3.87972841901067</v>
      </c>
      <c r="Y518" s="0" t="n">
        <v>0</v>
      </c>
      <c r="Z518" s="0" t="n">
        <v>1.92707931858475</v>
      </c>
      <c r="AA518" s="0" t="n">
        <v>3.81963675254483</v>
      </c>
      <c r="AB518" s="0" t="n">
        <v>1.91721467052666</v>
      </c>
      <c r="AC518" s="0" t="n">
        <v>3.87514289589429</v>
      </c>
      <c r="AD518" s="0" t="n">
        <v>1.94408802830592</v>
      </c>
      <c r="AE518" s="0" t="n">
        <v>0</v>
      </c>
      <c r="AF518" s="0" t="n">
        <v>3.80199224393582</v>
      </c>
      <c r="AG518" s="0" t="n">
        <v>0</v>
      </c>
      <c r="AH518" s="0" t="n">
        <v>0</v>
      </c>
      <c r="AI518" s="0" t="n">
        <v>3.28882457409722</v>
      </c>
    </row>
    <row r="519" customFormat="false" ht="12.75" hidden="false" customHeight="false" outlineLevel="0" collapsed="false">
      <c r="A519" s="0" t="n">
        <v>41091033</v>
      </c>
      <c r="B519" s="0" t="n">
        <v>4</v>
      </c>
      <c r="C519" s="0" t="s">
        <v>57</v>
      </c>
      <c r="D519" s="0" t="n">
        <v>9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5.18618400580853</v>
      </c>
      <c r="K519" s="0" t="n">
        <v>0</v>
      </c>
      <c r="L519" s="0" t="n">
        <v>2.83294144310037</v>
      </c>
      <c r="M519" s="0" t="n">
        <v>2.71842548795738</v>
      </c>
      <c r="N519" s="0" t="n">
        <v>0</v>
      </c>
      <c r="O519" s="0" t="n">
        <v>5.03005457609215</v>
      </c>
      <c r="P519" s="0" t="n">
        <v>0</v>
      </c>
      <c r="Q519" s="0" t="n">
        <v>2.36105208480899</v>
      </c>
      <c r="R519" s="0" t="n">
        <v>0</v>
      </c>
      <c r="S519" s="0" t="n">
        <v>7.25548998742382</v>
      </c>
      <c r="T519" s="0" t="n">
        <v>2.45905670584764</v>
      </c>
      <c r="U519" s="0" t="n">
        <v>2.45380708168724</v>
      </c>
      <c r="V519" s="0" t="n">
        <v>0</v>
      </c>
      <c r="W519" s="0" t="n">
        <v>0</v>
      </c>
      <c r="X519" s="0" t="n">
        <v>0</v>
      </c>
      <c r="Y519" s="0" t="n">
        <v>4.77920091760658</v>
      </c>
      <c r="Z519" s="0" t="n">
        <v>2.37045465320248</v>
      </c>
      <c r="AA519" s="0" t="n">
        <v>0</v>
      </c>
      <c r="AB519" s="0" t="n">
        <v>0</v>
      </c>
      <c r="AC519" s="0" t="n">
        <v>4.65300234976619</v>
      </c>
      <c r="AD519" s="0" t="n">
        <v>0</v>
      </c>
      <c r="AE519" s="0" t="n">
        <v>0</v>
      </c>
      <c r="AF519" s="0" t="n">
        <v>0</v>
      </c>
      <c r="AG519" s="0" t="n">
        <v>2.24890927899969</v>
      </c>
      <c r="AH519" s="0" t="n">
        <v>2.21126417973155</v>
      </c>
      <c r="AI519" s="0" t="n">
        <v>0</v>
      </c>
    </row>
    <row r="520" customFormat="false" ht="12.75" hidden="false" customHeight="false" outlineLevel="0" collapsed="false">
      <c r="A520" s="0" t="n">
        <v>41091034</v>
      </c>
      <c r="B520" s="0" t="n">
        <v>4</v>
      </c>
      <c r="C520" s="0" t="s">
        <v>57</v>
      </c>
      <c r="D520" s="0" t="n">
        <v>9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3.80314900737811</v>
      </c>
      <c r="K520" s="0" t="n">
        <v>3.74868795921428</v>
      </c>
      <c r="L520" s="0" t="n">
        <v>7.38089087352844</v>
      </c>
      <c r="M520" s="0" t="n">
        <v>0</v>
      </c>
      <c r="N520" s="0" t="n">
        <v>0</v>
      </c>
      <c r="O520" s="0" t="n">
        <v>7.63912761162675</v>
      </c>
      <c r="P520" s="0" t="n">
        <v>7.98817749730399</v>
      </c>
      <c r="Q520" s="0" t="n">
        <v>0</v>
      </c>
      <c r="R520" s="0" t="n">
        <v>0</v>
      </c>
      <c r="S520" s="0" t="n">
        <v>7.56029333938157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6.7365017346492</v>
      </c>
      <c r="Y520" s="0" t="n">
        <v>0</v>
      </c>
      <c r="Z520" s="0" t="n">
        <v>0</v>
      </c>
      <c r="AA520" s="0" t="n">
        <v>3.33044694598015</v>
      </c>
      <c r="AB520" s="0" t="n">
        <v>3.28062463092973</v>
      </c>
      <c r="AC520" s="0" t="n">
        <v>0</v>
      </c>
      <c r="AD520" s="0" t="n">
        <v>6.31352989456405</v>
      </c>
      <c r="AE520" s="0" t="n">
        <v>6.21755214971866</v>
      </c>
      <c r="AF520" s="0" t="n">
        <v>0</v>
      </c>
      <c r="AG520" s="0" t="n">
        <v>3.02608485141923</v>
      </c>
      <c r="AH520" s="0" t="n">
        <v>2.89720709236296</v>
      </c>
      <c r="AI520" s="0" t="n">
        <v>14.3291110219522</v>
      </c>
    </row>
    <row r="521" customFormat="false" ht="12.75" hidden="false" customHeight="false" outlineLevel="0" collapsed="false">
      <c r="A521" s="0" t="n">
        <v>41091035</v>
      </c>
      <c r="B521" s="0" t="n">
        <v>4</v>
      </c>
      <c r="C521" s="0" t="s">
        <v>57</v>
      </c>
      <c r="D521" s="0" t="n">
        <v>9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6.63129973474801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6.83900971139379</v>
      </c>
      <c r="V521" s="0" t="n">
        <v>0</v>
      </c>
      <c r="W521" s="0" t="n">
        <v>0</v>
      </c>
      <c r="X521" s="0" t="n">
        <v>6.15346747892437</v>
      </c>
      <c r="Y521" s="0" t="n">
        <v>5.81057524694945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9.86290561199329</v>
      </c>
      <c r="AH521" s="0" t="n">
        <v>0</v>
      </c>
      <c r="AI521" s="0" t="n">
        <v>18.0701120346946</v>
      </c>
    </row>
    <row r="522" customFormat="false" ht="12.75" hidden="false" customHeight="false" outlineLevel="0" collapsed="false">
      <c r="A522" s="0" t="n">
        <v>41091036</v>
      </c>
      <c r="B522" s="0" t="n">
        <v>4</v>
      </c>
      <c r="C522" s="0" t="s">
        <v>57</v>
      </c>
      <c r="D522" s="0" t="n">
        <v>9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29.6823983377857</v>
      </c>
      <c r="O522" s="0" t="n">
        <v>0</v>
      </c>
      <c r="P522" s="0" t="n">
        <v>0</v>
      </c>
      <c r="Q522" s="0" t="n">
        <v>0</v>
      </c>
      <c r="R522" s="0" t="n">
        <v>12.5328988595062</v>
      </c>
      <c r="S522" s="0" t="n">
        <v>0</v>
      </c>
      <c r="T522" s="0" t="n">
        <v>11.5928587989798</v>
      </c>
      <c r="U522" s="0" t="n">
        <v>0</v>
      </c>
      <c r="V522" s="0" t="n">
        <v>21.5262081584329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8.78503030835456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</row>
    <row r="523" customFormat="false" ht="12.75" hidden="false" customHeight="false" outlineLevel="0" collapsed="false">
      <c r="A523" s="0" t="n">
        <v>41091037</v>
      </c>
      <c r="B523" s="0" t="n">
        <v>4</v>
      </c>
      <c r="C523" s="0" t="s">
        <v>57</v>
      </c>
      <c r="D523" s="0" t="n">
        <v>9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0.49906757541327</v>
      </c>
      <c r="K523" s="0" t="n">
        <v>0.754482253319932</v>
      </c>
      <c r="L523" s="0" t="n">
        <v>1.26418947334709</v>
      </c>
      <c r="M523" s="0" t="n">
        <v>0.507627526610258</v>
      </c>
      <c r="N523" s="0" t="n">
        <v>0.76395231579412</v>
      </c>
      <c r="O523" s="0" t="n">
        <v>0.681927057672276</v>
      </c>
      <c r="P523" s="0" t="n">
        <v>0.855360286306195</v>
      </c>
      <c r="Q523" s="0" t="n">
        <v>0.513954287192516</v>
      </c>
      <c r="R523" s="0" t="n">
        <v>0.429847584643437</v>
      </c>
      <c r="S523" s="0" t="n">
        <v>0.863177702393592</v>
      </c>
      <c r="T523" s="0" t="n">
        <v>0.433309732396575</v>
      </c>
      <c r="U523" s="0" t="n">
        <v>0.521639792074379</v>
      </c>
      <c r="V523" s="0" t="n">
        <v>0.872242623008016</v>
      </c>
      <c r="W523" s="0" t="n">
        <v>0.262802880319568</v>
      </c>
      <c r="X523" s="0" t="n">
        <v>0.700035614311878</v>
      </c>
      <c r="Y523" s="0" t="n">
        <v>0.525638914100089</v>
      </c>
      <c r="Z523" s="0" t="n">
        <v>0.350346448844601</v>
      </c>
      <c r="AA523" s="0" t="n">
        <v>0.52378187976587</v>
      </c>
      <c r="AB523" s="0" t="n">
        <v>0.435487720117268</v>
      </c>
      <c r="AC523" s="0" t="n">
        <v>0.869099682257156</v>
      </c>
      <c r="AD523" s="0" t="n">
        <v>0.433006528872442</v>
      </c>
      <c r="AE523" s="0" t="n">
        <v>0.431512866850664</v>
      </c>
      <c r="AF523" s="0" t="n">
        <v>0.257846926593558</v>
      </c>
      <c r="AG523" s="0" t="n">
        <v>0.599493684762241</v>
      </c>
      <c r="AH523" s="0" t="n">
        <v>0.253487780621535</v>
      </c>
      <c r="AI523" s="0" t="n">
        <v>1.01223454149149</v>
      </c>
    </row>
    <row r="524" customFormat="false" ht="12.75" hidden="false" customHeight="false" outlineLevel="0" collapsed="false">
      <c r="A524" s="0" t="n">
        <v>41091038</v>
      </c>
      <c r="B524" s="0" t="n">
        <v>4</v>
      </c>
      <c r="C524" s="0" t="s">
        <v>57</v>
      </c>
      <c r="D524" s="0" t="n">
        <v>9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0.183149004401015</v>
      </c>
      <c r="K524" s="0" t="n">
        <v>0.344997329751359</v>
      </c>
      <c r="L524" s="0" t="n">
        <v>0.707557251583255</v>
      </c>
      <c r="M524" s="0" t="n">
        <v>0.18629035562615</v>
      </c>
      <c r="N524" s="0" t="n">
        <v>0.349327645344333</v>
      </c>
      <c r="O524" s="0" t="n">
        <v>0.294407701747992</v>
      </c>
      <c r="P524" s="0" t="n">
        <v>0.410178504807333</v>
      </c>
      <c r="Q524" s="0" t="n">
        <v>0.188612165254365</v>
      </c>
      <c r="R524" s="0" t="n">
        <v>0.139570340698779</v>
      </c>
      <c r="S524" s="0" t="n">
        <v>0.41392725968118</v>
      </c>
      <c r="T524" s="0" t="n">
        <v>0.140694490650339</v>
      </c>
      <c r="U524" s="0" t="n">
        <v>0.191432610093456</v>
      </c>
      <c r="V524" s="0" t="n">
        <v>0.418274241465754</v>
      </c>
      <c r="W524" s="0" t="n">
        <v>0.0541962719567953</v>
      </c>
      <c r="X524" s="0" t="n">
        <v>0.302225691197534</v>
      </c>
      <c r="Y524" s="0" t="n">
        <v>0.192900217394693</v>
      </c>
      <c r="Z524" s="0" t="n">
        <v>0.0954576158421693</v>
      </c>
      <c r="AA524" s="0" t="n">
        <v>0.192218718523184</v>
      </c>
      <c r="AB524" s="0" t="n">
        <v>0.141401677334817</v>
      </c>
      <c r="AC524" s="0" t="n">
        <v>0.416767079210826</v>
      </c>
      <c r="AD524" s="0" t="n">
        <v>0.140596041291366</v>
      </c>
      <c r="AE524" s="0" t="n">
        <v>0.140111053298607</v>
      </c>
      <c r="AF524" s="0" t="n">
        <v>0.053174235152581</v>
      </c>
      <c r="AG524" s="0" t="n">
        <v>0.241027553716335</v>
      </c>
      <c r="AH524" s="0" t="n">
        <v>0.0522752744550732</v>
      </c>
      <c r="AI524" s="0" t="n">
        <v>0.523036358513417</v>
      </c>
    </row>
    <row r="525" customFormat="false" ht="12.75" hidden="false" customHeight="false" outlineLevel="0" collapsed="false">
      <c r="A525" s="0" t="n">
        <v>41091039</v>
      </c>
      <c r="B525" s="0" t="n">
        <v>4</v>
      </c>
      <c r="C525" s="0" t="s">
        <v>57</v>
      </c>
      <c r="D525" s="0" t="n">
        <v>9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1.0862600060985</v>
      </c>
      <c r="K525" s="0" t="n">
        <v>1.43224233395054</v>
      </c>
      <c r="L525" s="0" t="n">
        <v>2.0850882843757</v>
      </c>
      <c r="M525" s="0" t="n">
        <v>1.10489141614701</v>
      </c>
      <c r="N525" s="0" t="n">
        <v>1.45021946239989</v>
      </c>
      <c r="O525" s="0" t="n">
        <v>1.34366815555722</v>
      </c>
      <c r="P525" s="0" t="n">
        <v>1.57303802093732</v>
      </c>
      <c r="Q525" s="0" t="n">
        <v>1.11866211039213</v>
      </c>
      <c r="R525" s="0" t="n">
        <v>1.00312087222288</v>
      </c>
      <c r="S525" s="0" t="n">
        <v>1.5874145274549</v>
      </c>
      <c r="T525" s="0" t="n">
        <v>1.01120037016114</v>
      </c>
      <c r="U525" s="0" t="n">
        <v>1.13539021895123</v>
      </c>
      <c r="V525" s="0" t="n">
        <v>1.60408523921409</v>
      </c>
      <c r="W525" s="0" t="n">
        <v>0.768021538425489</v>
      </c>
      <c r="X525" s="0" t="n">
        <v>1.37934923115905</v>
      </c>
      <c r="Y525" s="0" t="n">
        <v>1.14409462398584</v>
      </c>
      <c r="Z525" s="0" t="n">
        <v>0.897026055738692</v>
      </c>
      <c r="AA525" s="0" t="n">
        <v>1.14005264204473</v>
      </c>
      <c r="AB525" s="0" t="n">
        <v>1.01628306695908</v>
      </c>
      <c r="AC525" s="0" t="n">
        <v>1.59830525927136</v>
      </c>
      <c r="AD525" s="0" t="n">
        <v>1.0104927942797</v>
      </c>
      <c r="AE525" s="0" t="n">
        <v>1.00700708538282</v>
      </c>
      <c r="AF525" s="0" t="n">
        <v>0.75353813854651</v>
      </c>
      <c r="AG525" s="0" t="n">
        <v>1.23518611381665</v>
      </c>
      <c r="AH525" s="0" t="n">
        <v>0.740798864183978</v>
      </c>
      <c r="AI525" s="0" t="n">
        <v>1.76817003584803</v>
      </c>
    </row>
    <row r="526" customFormat="false" ht="12.75" hidden="false" customHeight="false" outlineLevel="0" collapsed="false">
      <c r="A526" s="0" t="n">
        <v>41091040</v>
      </c>
      <c r="B526" s="0" t="n">
        <v>4</v>
      </c>
      <c r="C526" s="0" t="s">
        <v>57</v>
      </c>
      <c r="D526" s="0" t="n">
        <v>9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0.451619198845472</v>
      </c>
      <c r="K526" s="0" t="n">
        <v>0.790878603686066</v>
      </c>
      <c r="L526" s="0" t="n">
        <v>1.32777796134077</v>
      </c>
      <c r="M526" s="0" t="n">
        <v>0.527954225595928</v>
      </c>
      <c r="N526" s="0" t="n">
        <v>0.855172991676517</v>
      </c>
      <c r="O526" s="0" t="n">
        <v>0.601879560146545</v>
      </c>
      <c r="P526" s="0" t="n">
        <v>0.823571231377168</v>
      </c>
      <c r="Q526" s="0" t="n">
        <v>0.503883289578802</v>
      </c>
      <c r="R526" s="0" t="n">
        <v>0.445486423603011</v>
      </c>
      <c r="S526" s="0" t="n">
        <v>0.827018074216238</v>
      </c>
      <c r="T526" s="0" t="n">
        <v>0.455149550300798</v>
      </c>
      <c r="U526" s="0" t="n">
        <v>0.475800443103599</v>
      </c>
      <c r="V526" s="0" t="n">
        <v>0.920010904420182</v>
      </c>
      <c r="W526" s="0" t="n">
        <v>0.260872853005542</v>
      </c>
      <c r="X526" s="0" t="n">
        <v>0.606343110129419</v>
      </c>
      <c r="Y526" s="0" t="n">
        <v>0.45478411018639</v>
      </c>
      <c r="Z526" s="0" t="n">
        <v>0.318822637160473</v>
      </c>
      <c r="AA526" s="0" t="n">
        <v>0.46287439134469</v>
      </c>
      <c r="AB526" s="0" t="n">
        <v>0.410761342951363</v>
      </c>
      <c r="AC526" s="0" t="n">
        <v>0.827666051802951</v>
      </c>
      <c r="AD526" s="0" t="n">
        <v>0.367321583217771</v>
      </c>
      <c r="AE526" s="0" t="n">
        <v>0.364808512615344</v>
      </c>
      <c r="AF526" s="0" t="n">
        <v>0.239127043517879</v>
      </c>
      <c r="AG526" s="0" t="n">
        <v>0.487908064392644</v>
      </c>
      <c r="AH526" s="0" t="n">
        <v>0.213187890570634</v>
      </c>
      <c r="AI526" s="0" t="n">
        <v>0.670441863154407</v>
      </c>
    </row>
    <row r="527" customFormat="false" ht="12.75" hidden="false" customHeight="false" outlineLevel="0" collapsed="false">
      <c r="A527" s="0" t="n">
        <v>41091042</v>
      </c>
      <c r="B527" s="0" t="n">
        <v>4</v>
      </c>
      <c r="C527" s="0" t="s">
        <v>57</v>
      </c>
      <c r="D527" s="0" t="n">
        <v>9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s">
        <v>163</v>
      </c>
      <c r="K527" s="0" t="s">
        <v>163</v>
      </c>
      <c r="L527" s="0" t="s">
        <v>163</v>
      </c>
      <c r="M527" s="0" t="s">
        <v>163</v>
      </c>
      <c r="N527" s="0" t="s">
        <v>163</v>
      </c>
      <c r="O527" s="0" t="s">
        <v>163</v>
      </c>
      <c r="P527" s="0" t="s">
        <v>163</v>
      </c>
      <c r="Q527" s="0" t="s">
        <v>163</v>
      </c>
      <c r="R527" s="0" t="s">
        <v>163</v>
      </c>
      <c r="S527" s="0" t="s">
        <v>163</v>
      </c>
      <c r="T527" s="0" t="s">
        <v>163</v>
      </c>
      <c r="U527" s="0" t="s">
        <v>163</v>
      </c>
      <c r="V527" s="0" t="s">
        <v>163</v>
      </c>
      <c r="W527" s="0" t="s">
        <v>163</v>
      </c>
      <c r="X527" s="0" t="s">
        <v>163</v>
      </c>
      <c r="Y527" s="0" t="s">
        <v>163</v>
      </c>
      <c r="Z527" s="0" t="s">
        <v>163</v>
      </c>
      <c r="AA527" s="0" t="s">
        <v>163</v>
      </c>
      <c r="AB527" s="0" t="s">
        <v>163</v>
      </c>
      <c r="AC527" s="0" t="s">
        <v>163</v>
      </c>
      <c r="AD527" s="0" t="s">
        <v>163</v>
      </c>
      <c r="AE527" s="0" t="s">
        <v>163</v>
      </c>
      <c r="AF527" s="0" t="s">
        <v>163</v>
      </c>
      <c r="AG527" s="0" t="s">
        <v>163</v>
      </c>
      <c r="AH527" s="0" t="s">
        <v>163</v>
      </c>
      <c r="AI527" s="0" t="s">
        <v>163</v>
      </c>
    </row>
    <row r="528" customFormat="false" ht="12.75" hidden="false" customHeight="false" outlineLevel="0" collapsed="false">
      <c r="A528" s="0" t="n">
        <v>41091043</v>
      </c>
      <c r="B528" s="0" t="n">
        <v>4</v>
      </c>
      <c r="C528" s="0" t="s">
        <v>57</v>
      </c>
      <c r="D528" s="0" t="n">
        <v>9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4</v>
      </c>
      <c r="J528" s="0" t="s">
        <v>163</v>
      </c>
      <c r="K528" s="0" t="s">
        <v>163</v>
      </c>
      <c r="L528" s="0" t="s">
        <v>163</v>
      </c>
      <c r="M528" s="0" t="s">
        <v>163</v>
      </c>
      <c r="N528" s="0" t="s">
        <v>163</v>
      </c>
      <c r="O528" s="0" t="s">
        <v>163</v>
      </c>
      <c r="P528" s="0" t="s">
        <v>163</v>
      </c>
      <c r="Q528" s="0" t="s">
        <v>163</v>
      </c>
      <c r="R528" s="0" t="s">
        <v>163</v>
      </c>
      <c r="S528" s="0" t="s">
        <v>163</v>
      </c>
      <c r="T528" s="0" t="s">
        <v>163</v>
      </c>
      <c r="U528" s="0" t="s">
        <v>163</v>
      </c>
      <c r="V528" s="0" t="s">
        <v>163</v>
      </c>
      <c r="W528" s="0" t="s">
        <v>163</v>
      </c>
      <c r="X528" s="0" t="s">
        <v>163</v>
      </c>
      <c r="Y528" s="0" t="s">
        <v>163</v>
      </c>
      <c r="Z528" s="0" t="s">
        <v>163</v>
      </c>
      <c r="AA528" s="0" t="s">
        <v>163</v>
      </c>
      <c r="AB528" s="0" t="s">
        <v>163</v>
      </c>
      <c r="AC528" s="0" t="s">
        <v>163</v>
      </c>
      <c r="AD528" s="0" t="s">
        <v>163</v>
      </c>
      <c r="AE528" s="0" t="s">
        <v>163</v>
      </c>
      <c r="AF528" s="0" t="s">
        <v>163</v>
      </c>
      <c r="AG528" s="0" t="s">
        <v>163</v>
      </c>
      <c r="AH528" s="0" t="s">
        <v>163</v>
      </c>
      <c r="AI528" s="0" t="s">
        <v>163</v>
      </c>
    </row>
    <row r="529" customFormat="false" ht="12.75" hidden="false" customHeight="false" outlineLevel="0" collapsed="false">
      <c r="A529" s="0" t="n">
        <v>41091044</v>
      </c>
      <c r="B529" s="0" t="n">
        <v>4</v>
      </c>
      <c r="C529" s="0" t="s">
        <v>57</v>
      </c>
      <c r="D529" s="0" t="n">
        <v>9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5</v>
      </c>
      <c r="J529" s="0" t="n">
        <v>0.362366298814541</v>
      </c>
      <c r="K529" s="0" t="n">
        <v>0.611545513330292</v>
      </c>
      <c r="L529" s="0" t="n">
        <v>0.981974289105213</v>
      </c>
      <c r="M529" s="0" t="n">
        <v>0.419375247193775</v>
      </c>
      <c r="N529" s="0" t="n">
        <v>0.654695773334122</v>
      </c>
      <c r="O529" s="0" t="n">
        <v>0.457274202816994</v>
      </c>
      <c r="P529" s="0" t="n">
        <v>0.585957530263556</v>
      </c>
      <c r="Q529" s="0" t="n">
        <v>0.504200117674323</v>
      </c>
      <c r="R529" s="0" t="n">
        <v>0.361026066700454</v>
      </c>
      <c r="S529" s="0" t="n">
        <v>0.612308495881735</v>
      </c>
      <c r="T529" s="0" t="n">
        <v>0.339134075527004</v>
      </c>
      <c r="U529" s="0" t="n">
        <v>0.334551802064912</v>
      </c>
      <c r="V529" s="0" t="n">
        <v>0.628011549422674</v>
      </c>
      <c r="W529" s="0" t="n">
        <v>0.25038874505204</v>
      </c>
      <c r="X529" s="0" t="n">
        <v>0.415466704931793</v>
      </c>
      <c r="Y529" s="0" t="n">
        <v>0.336823584519025</v>
      </c>
      <c r="Z529" s="0" t="n">
        <v>0.238103731821501</v>
      </c>
      <c r="AA529" s="0" t="n">
        <v>0.340996431415151</v>
      </c>
      <c r="AB529" s="0" t="n">
        <v>0.335159999114599</v>
      </c>
      <c r="AC529" s="0" t="n">
        <v>0.641949847491549</v>
      </c>
      <c r="AD529" s="0" t="n">
        <v>0.285186270868144</v>
      </c>
      <c r="AE529" s="0" t="n">
        <v>0.288758288751385</v>
      </c>
      <c r="AF529" s="0" t="n">
        <v>0.176236448575536</v>
      </c>
      <c r="AG529" s="0" t="n">
        <v>0.316544391052326</v>
      </c>
      <c r="AH529" s="0" t="n">
        <v>0.174804009754179</v>
      </c>
      <c r="AI529" s="0" t="n">
        <v>0.389590839139534</v>
      </c>
    </row>
    <row r="530" customFormat="false" ht="12.75" hidden="false" customHeight="false" outlineLevel="0" collapsed="false">
      <c r="A530" s="0" t="n">
        <v>41091046</v>
      </c>
      <c r="B530" s="0" t="n">
        <v>4</v>
      </c>
      <c r="C530" s="0" t="s">
        <v>57</v>
      </c>
      <c r="D530" s="0" t="n">
        <v>9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6</v>
      </c>
      <c r="J530" s="0" t="s">
        <v>163</v>
      </c>
      <c r="K530" s="0" t="s">
        <v>163</v>
      </c>
      <c r="L530" s="0" t="s">
        <v>163</v>
      </c>
      <c r="M530" s="0" t="s">
        <v>163</v>
      </c>
      <c r="N530" s="0" t="s">
        <v>163</v>
      </c>
      <c r="O530" s="0" t="s">
        <v>163</v>
      </c>
      <c r="P530" s="0" t="s">
        <v>163</v>
      </c>
      <c r="Q530" s="0" t="s">
        <v>163</v>
      </c>
      <c r="R530" s="0" t="s">
        <v>163</v>
      </c>
      <c r="S530" s="0" t="s">
        <v>163</v>
      </c>
      <c r="T530" s="0" t="s">
        <v>163</v>
      </c>
      <c r="U530" s="0" t="s">
        <v>163</v>
      </c>
      <c r="V530" s="0" t="s">
        <v>163</v>
      </c>
      <c r="W530" s="0" t="s">
        <v>163</v>
      </c>
      <c r="X530" s="0" t="s">
        <v>163</v>
      </c>
      <c r="Y530" s="0" t="s">
        <v>163</v>
      </c>
      <c r="Z530" s="0" t="s">
        <v>163</v>
      </c>
      <c r="AA530" s="0" t="s">
        <v>163</v>
      </c>
      <c r="AB530" s="0" t="s">
        <v>163</v>
      </c>
      <c r="AC530" s="0" t="s">
        <v>163</v>
      </c>
      <c r="AD530" s="0" t="s">
        <v>163</v>
      </c>
      <c r="AE530" s="0" t="s">
        <v>163</v>
      </c>
      <c r="AF530" s="0" t="s">
        <v>163</v>
      </c>
      <c r="AG530" s="0" t="s">
        <v>163</v>
      </c>
      <c r="AH530" s="0" t="s">
        <v>163</v>
      </c>
      <c r="AI530" s="0" t="s">
        <v>163</v>
      </c>
    </row>
    <row r="531" customFormat="false" ht="12.75" hidden="false" customHeight="false" outlineLevel="0" collapsed="false">
      <c r="A531" s="0" t="n">
        <v>41091047</v>
      </c>
      <c r="B531" s="0" t="n">
        <v>4</v>
      </c>
      <c r="C531" s="0" t="s">
        <v>57</v>
      </c>
      <c r="D531" s="0" t="n">
        <v>9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7</v>
      </c>
      <c r="J531" s="0" t="s">
        <v>163</v>
      </c>
      <c r="K531" s="0" t="s">
        <v>163</v>
      </c>
      <c r="L531" s="0" t="s">
        <v>163</v>
      </c>
      <c r="M531" s="0" t="s">
        <v>163</v>
      </c>
      <c r="N531" s="0" t="s">
        <v>163</v>
      </c>
      <c r="O531" s="0" t="s">
        <v>163</v>
      </c>
      <c r="P531" s="0" t="s">
        <v>163</v>
      </c>
      <c r="Q531" s="0" t="s">
        <v>163</v>
      </c>
      <c r="R531" s="0" t="s">
        <v>163</v>
      </c>
      <c r="S531" s="0" t="s">
        <v>163</v>
      </c>
      <c r="T531" s="0" t="s">
        <v>163</v>
      </c>
      <c r="U531" s="0" t="s">
        <v>163</v>
      </c>
      <c r="V531" s="0" t="s">
        <v>163</v>
      </c>
      <c r="W531" s="0" t="s">
        <v>163</v>
      </c>
      <c r="X531" s="0" t="s">
        <v>163</v>
      </c>
      <c r="Y531" s="0" t="s">
        <v>163</v>
      </c>
      <c r="Z531" s="0" t="s">
        <v>163</v>
      </c>
      <c r="AA531" s="0" t="s">
        <v>163</v>
      </c>
      <c r="AB531" s="0" t="s">
        <v>163</v>
      </c>
      <c r="AC531" s="0" t="s">
        <v>163</v>
      </c>
      <c r="AD531" s="0" t="s">
        <v>163</v>
      </c>
      <c r="AE531" s="0" t="s">
        <v>163</v>
      </c>
      <c r="AF531" s="0" t="s">
        <v>163</v>
      </c>
      <c r="AG531" s="0" t="s">
        <v>163</v>
      </c>
      <c r="AH531" s="0" t="s">
        <v>163</v>
      </c>
      <c r="AI531" s="0" t="s">
        <v>163</v>
      </c>
    </row>
    <row r="532" customFormat="false" ht="12.75" hidden="false" customHeight="false" outlineLevel="0" collapsed="false">
      <c r="A532" s="0" t="n">
        <v>41091048</v>
      </c>
      <c r="B532" s="0" t="n">
        <v>4</v>
      </c>
      <c r="C532" s="0" t="s">
        <v>57</v>
      </c>
      <c r="D532" s="0" t="n">
        <v>9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8</v>
      </c>
      <c r="J532" s="0" t="n">
        <v>59.4289177352579</v>
      </c>
      <c r="K532" s="0" t="n">
        <v>97.6042837532146</v>
      </c>
      <c r="L532" s="0" t="n">
        <v>125.428234362465</v>
      </c>
      <c r="M532" s="0" t="n">
        <v>55.4612063800746</v>
      </c>
      <c r="N532" s="0" t="n">
        <v>100.873704894813</v>
      </c>
      <c r="O532" s="0" t="n">
        <v>84.2330067283511</v>
      </c>
      <c r="P532" s="0" t="n">
        <v>89.2677031916535</v>
      </c>
      <c r="Q532" s="0" t="n">
        <v>66.4555976995891</v>
      </c>
      <c r="R532" s="0" t="n">
        <v>97.4635521967635</v>
      </c>
      <c r="S532" s="0" t="n">
        <v>102.980971990699</v>
      </c>
      <c r="T532" s="0" t="n">
        <v>67.1122698382797</v>
      </c>
      <c r="U532" s="0" t="n">
        <v>61.6267912284706</v>
      </c>
      <c r="V532" s="0" t="n">
        <v>108.996595591753</v>
      </c>
      <c r="W532" s="0" t="n">
        <v>49.787581911685</v>
      </c>
      <c r="X532" s="0" t="n">
        <v>75.6522960310251</v>
      </c>
      <c r="Y532" s="0" t="n">
        <v>130.83112245687</v>
      </c>
      <c r="Z532" s="0" t="n">
        <v>72.5244985864484</v>
      </c>
      <c r="AA532" s="0" t="n">
        <v>146.706400927322</v>
      </c>
      <c r="AB532" s="0" t="n">
        <v>57.4759205083495</v>
      </c>
      <c r="AC532" s="0" t="n">
        <v>99.9275986666722</v>
      </c>
      <c r="AD532" s="0" t="n">
        <v>91.9057903452027</v>
      </c>
      <c r="AE532" s="0" t="n">
        <v>158.122542269853</v>
      </c>
      <c r="AF532" s="0" t="n">
        <v>55.8635521144307</v>
      </c>
      <c r="AG532" s="0" t="n">
        <v>112.567181072603</v>
      </c>
      <c r="AH532" s="0" t="n">
        <v>95.536592483837</v>
      </c>
      <c r="AI532" s="0" t="n">
        <v>108.559123125678</v>
      </c>
    </row>
    <row r="533" customFormat="false" ht="12.75" hidden="false" customHeight="false" outlineLevel="0" collapsed="false">
      <c r="A533" s="0" t="n">
        <v>41091049</v>
      </c>
      <c r="B533" s="0" t="n">
        <v>4</v>
      </c>
      <c r="C533" s="0" t="s">
        <v>57</v>
      </c>
      <c r="D533" s="0" t="n">
        <v>9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9</v>
      </c>
      <c r="J533" s="0" t="n">
        <v>21.8093654087408</v>
      </c>
      <c r="K533" s="0" t="n">
        <v>44.6308937274289</v>
      </c>
      <c r="L533" s="0" t="n">
        <v>70.2012306284091</v>
      </c>
      <c r="M533" s="0" t="n">
        <v>20.3532852699927</v>
      </c>
      <c r="N533" s="0" t="n">
        <v>46.1258812618884</v>
      </c>
      <c r="O533" s="0" t="n">
        <v>36.3658336228315</v>
      </c>
      <c r="P533" s="0" t="n">
        <v>42.807333481496</v>
      </c>
      <c r="Q533" s="0" t="n">
        <v>24.3880331145042</v>
      </c>
      <c r="R533" s="0" t="n">
        <v>31.6461501048084</v>
      </c>
      <c r="S533" s="0" t="n">
        <v>49.383378900093</v>
      </c>
      <c r="T533" s="0" t="n">
        <v>21.7911713384804</v>
      </c>
      <c r="U533" s="0" t="n">
        <v>22.6159462445083</v>
      </c>
      <c r="V533" s="0" t="n">
        <v>52.2681042417613</v>
      </c>
      <c r="W533" s="0" t="n">
        <v>10.2673963317136</v>
      </c>
      <c r="X533" s="0" t="n">
        <v>32.6612917846072</v>
      </c>
      <c r="Y533" s="0" t="n">
        <v>48.0127161192567</v>
      </c>
      <c r="Z533" s="0" t="n">
        <v>19.7604849372454</v>
      </c>
      <c r="AA533" s="0" t="n">
        <v>53.8386635253658</v>
      </c>
      <c r="AB533" s="0" t="n">
        <v>18.6622749409667</v>
      </c>
      <c r="AC533" s="0" t="n">
        <v>47.9191677077819</v>
      </c>
      <c r="AD533" s="0" t="n">
        <v>29.8415599597027</v>
      </c>
      <c r="AE533" s="0" t="n">
        <v>51.3419590692061</v>
      </c>
      <c r="AF533" s="0" t="n">
        <v>11.520407459708</v>
      </c>
      <c r="AG533" s="0" t="n">
        <v>45.2578450320685</v>
      </c>
      <c r="AH533" s="0" t="n">
        <v>19.7019421620625</v>
      </c>
      <c r="AI533" s="0" t="n">
        <v>56.0940830564822</v>
      </c>
    </row>
    <row r="534" customFormat="false" ht="12.75" hidden="false" customHeight="false" outlineLevel="0" collapsed="false">
      <c r="A534" s="0" t="n">
        <v>41091050</v>
      </c>
      <c r="B534" s="0" t="n">
        <v>4</v>
      </c>
      <c r="C534" s="0" t="s">
        <v>57</v>
      </c>
      <c r="D534" s="0" t="n">
        <v>9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70</v>
      </c>
      <c r="J534" s="0" t="n">
        <v>129.351734558333</v>
      </c>
      <c r="K534" s="0" t="n">
        <v>185.283333771135</v>
      </c>
      <c r="L534" s="0" t="n">
        <v>206.874798052761</v>
      </c>
      <c r="M534" s="0" t="n">
        <v>120.715697329689</v>
      </c>
      <c r="N534" s="0" t="n">
        <v>191.489713504927</v>
      </c>
      <c r="O534" s="0" t="n">
        <v>165.972602955602</v>
      </c>
      <c r="P534" s="0" t="n">
        <v>164.166484474767</v>
      </c>
      <c r="Q534" s="0" t="n">
        <v>144.645858634789</v>
      </c>
      <c r="R534" s="0" t="n">
        <v>227.447418532447</v>
      </c>
      <c r="S534" s="0" t="n">
        <v>189.385674046202</v>
      </c>
      <c r="T534" s="0" t="n">
        <v>156.617650214032</v>
      </c>
      <c r="U534" s="0" t="n">
        <v>134.135579856566</v>
      </c>
      <c r="V534" s="0" t="n">
        <v>200.448620030017</v>
      </c>
      <c r="W534" s="0" t="n">
        <v>145.500442033969</v>
      </c>
      <c r="X534" s="0" t="n">
        <v>149.065182159891</v>
      </c>
      <c r="Y534" s="0" t="n">
        <v>284.764274177076</v>
      </c>
      <c r="Z534" s="0" t="n">
        <v>185.691520853075</v>
      </c>
      <c r="AA534" s="0" t="n">
        <v>319.318071974595</v>
      </c>
      <c r="AB534" s="0" t="n">
        <v>134.129625411235</v>
      </c>
      <c r="AC534" s="0" t="n">
        <v>183.770411790396</v>
      </c>
      <c r="AD534" s="0" t="n">
        <v>214.477456352087</v>
      </c>
      <c r="AE534" s="0" t="n">
        <v>369.005266486275</v>
      </c>
      <c r="AF534" s="0" t="n">
        <v>163.257005344332</v>
      </c>
      <c r="AG534" s="0" t="n">
        <v>231.931415570303</v>
      </c>
      <c r="AH534" s="0" t="n">
        <v>279.198464819497</v>
      </c>
      <c r="AI534" s="0" t="n">
        <v>189.630941012867</v>
      </c>
    </row>
    <row r="535" customFormat="false" ht="12.75" hidden="false" customHeight="false" outlineLevel="0" collapsed="false">
      <c r="A535" s="0" t="n">
        <v>42091000</v>
      </c>
      <c r="B535" s="0" t="n">
        <v>4</v>
      </c>
      <c r="C535" s="0" t="s">
        <v>57</v>
      </c>
      <c r="D535" s="0" t="n">
        <v>9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2091001</v>
      </c>
      <c r="B536" s="0" t="n">
        <v>4</v>
      </c>
      <c r="C536" s="0" t="s">
        <v>57</v>
      </c>
      <c r="D536" s="0" t="n">
        <v>9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091002</v>
      </c>
      <c r="B537" s="0" t="n">
        <v>4</v>
      </c>
      <c r="C537" s="0" t="s">
        <v>57</v>
      </c>
      <c r="D537" s="0" t="n">
        <v>9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2091003</v>
      </c>
      <c r="B538" s="0" t="n">
        <v>4</v>
      </c>
      <c r="C538" s="0" t="s">
        <v>57</v>
      </c>
      <c r="D538" s="0" t="n">
        <v>9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0</v>
      </c>
      <c r="K538" s="0" t="n">
        <v>1</v>
      </c>
      <c r="L538" s="0" t="n">
        <v>0</v>
      </c>
      <c r="M538" s="0" t="n">
        <v>1</v>
      </c>
      <c r="N538" s="0" t="n">
        <v>2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1</v>
      </c>
      <c r="AF538" s="0" t="n">
        <v>1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42091004</v>
      </c>
      <c r="B539" s="0" t="n">
        <v>4</v>
      </c>
      <c r="C539" s="0" t="s">
        <v>57</v>
      </c>
      <c r="D539" s="0" t="n">
        <v>9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1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1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1</v>
      </c>
      <c r="AI539" s="0" t="n">
        <v>1</v>
      </c>
    </row>
    <row r="540" customFormat="false" ht="12.75" hidden="false" customHeight="false" outlineLevel="0" collapsed="false">
      <c r="A540" s="0" t="n">
        <v>42091005</v>
      </c>
      <c r="B540" s="0" t="n">
        <v>4</v>
      </c>
      <c r="C540" s="0" t="s">
        <v>57</v>
      </c>
      <c r="D540" s="0" t="n">
        <v>9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0</v>
      </c>
      <c r="K540" s="0" t="n">
        <v>0</v>
      </c>
      <c r="L540" s="0" t="n">
        <v>0</v>
      </c>
      <c r="M540" s="0" t="n">
        <v>3</v>
      </c>
      <c r="N540" s="0" t="n">
        <v>1</v>
      </c>
      <c r="O540" s="0" t="n">
        <v>1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1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2091006</v>
      </c>
      <c r="B541" s="0" t="n">
        <v>4</v>
      </c>
      <c r="C541" s="0" t="s">
        <v>57</v>
      </c>
      <c r="D541" s="0" t="n">
        <v>9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1</v>
      </c>
      <c r="K541" s="0" t="n">
        <v>0</v>
      </c>
      <c r="L541" s="0" t="n">
        <v>0</v>
      </c>
      <c r="M541" s="0" t="n">
        <v>0</v>
      </c>
      <c r="N541" s="0" t="n">
        <v>1</v>
      </c>
      <c r="O541" s="0" t="n">
        <v>1</v>
      </c>
      <c r="P541" s="0" t="n">
        <v>0</v>
      </c>
      <c r="Q541" s="0" t="n">
        <v>0</v>
      </c>
      <c r="R541" s="0" t="n">
        <v>0</v>
      </c>
      <c r="S541" s="0" t="n">
        <v>1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1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42091007</v>
      </c>
      <c r="B542" s="0" t="n">
        <v>4</v>
      </c>
      <c r="C542" s="0" t="s">
        <v>57</v>
      </c>
      <c r="D542" s="0" t="n">
        <v>9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0</v>
      </c>
      <c r="K542" s="0" t="n">
        <v>1</v>
      </c>
      <c r="L542" s="0" t="n">
        <v>0</v>
      </c>
      <c r="M542" s="0" t="n">
        <v>0</v>
      </c>
      <c r="N542" s="0" t="n">
        <v>0</v>
      </c>
      <c r="O542" s="0" t="n">
        <v>3</v>
      </c>
      <c r="P542" s="0" t="n">
        <v>0</v>
      </c>
      <c r="Q542" s="0" t="n">
        <v>1</v>
      </c>
      <c r="R542" s="0" t="n">
        <v>1</v>
      </c>
      <c r="S542" s="0" t="n">
        <v>0</v>
      </c>
      <c r="T542" s="0" t="n">
        <v>1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2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42091008</v>
      </c>
      <c r="B543" s="0" t="n">
        <v>4</v>
      </c>
      <c r="C543" s="0" t="s">
        <v>57</v>
      </c>
      <c r="D543" s="0" t="n">
        <v>9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0</v>
      </c>
      <c r="K543" s="0" t="n">
        <v>0</v>
      </c>
      <c r="L543" s="0" t="n">
        <v>1</v>
      </c>
      <c r="M543" s="0" t="n">
        <v>0</v>
      </c>
      <c r="N543" s="0" t="n">
        <v>0</v>
      </c>
      <c r="O543" s="0" t="n">
        <v>0</v>
      </c>
      <c r="P543" s="0" t="n">
        <v>1</v>
      </c>
      <c r="Q543" s="0" t="n">
        <v>0</v>
      </c>
      <c r="R543" s="0" t="n">
        <v>0</v>
      </c>
      <c r="S543" s="0" t="n">
        <v>1</v>
      </c>
      <c r="T543" s="0" t="n">
        <v>0</v>
      </c>
      <c r="U543" s="0" t="n">
        <v>1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1</v>
      </c>
      <c r="AF543" s="0" t="n">
        <v>0</v>
      </c>
      <c r="AG543" s="0" t="n">
        <v>1</v>
      </c>
      <c r="AH543" s="0" t="n">
        <v>0</v>
      </c>
      <c r="AI543" s="0" t="n">
        <v>0</v>
      </c>
    </row>
    <row r="544" customFormat="false" ht="12.75" hidden="false" customHeight="false" outlineLevel="0" collapsed="false">
      <c r="A544" s="0" t="n">
        <v>42091009</v>
      </c>
      <c r="B544" s="0" t="n">
        <v>4</v>
      </c>
      <c r="C544" s="0" t="s">
        <v>57</v>
      </c>
      <c r="D544" s="0" t="n">
        <v>9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0</v>
      </c>
      <c r="K544" s="0" t="n">
        <v>1</v>
      </c>
      <c r="L544" s="0" t="n">
        <v>0</v>
      </c>
      <c r="M544" s="0" t="n">
        <v>1</v>
      </c>
      <c r="N544" s="0" t="n">
        <v>1</v>
      </c>
      <c r="O544" s="0" t="n">
        <v>0</v>
      </c>
      <c r="P544" s="0" t="n">
        <v>0</v>
      </c>
      <c r="Q544" s="0" t="n">
        <v>0</v>
      </c>
      <c r="R544" s="0" t="n">
        <v>1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1</v>
      </c>
      <c r="AD544" s="0" t="n">
        <v>0</v>
      </c>
      <c r="AE544" s="0" t="n">
        <v>0</v>
      </c>
      <c r="AF544" s="0" t="n">
        <v>1</v>
      </c>
      <c r="AG544" s="0" t="n">
        <v>0</v>
      </c>
      <c r="AH544" s="0" t="n">
        <v>0</v>
      </c>
      <c r="AI544" s="0" t="n">
        <v>0</v>
      </c>
    </row>
    <row r="545" customFormat="false" ht="12.75" hidden="false" customHeight="false" outlineLevel="0" collapsed="false">
      <c r="A545" s="0" t="n">
        <v>42091010</v>
      </c>
      <c r="B545" s="0" t="n">
        <v>4</v>
      </c>
      <c r="C545" s="0" t="s">
        <v>57</v>
      </c>
      <c r="D545" s="0" t="n">
        <v>9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1</v>
      </c>
      <c r="K545" s="0" t="n">
        <v>0</v>
      </c>
      <c r="L545" s="0" t="n">
        <v>0</v>
      </c>
      <c r="M545" s="0" t="n">
        <v>1</v>
      </c>
      <c r="N545" s="0" t="n">
        <v>0</v>
      </c>
      <c r="O545" s="0" t="n">
        <v>0</v>
      </c>
      <c r="P545" s="0" t="n">
        <v>1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1</v>
      </c>
      <c r="V545" s="0" t="n">
        <v>0</v>
      </c>
      <c r="W545" s="0" t="n">
        <v>0</v>
      </c>
      <c r="X545" s="0" t="n">
        <v>0</v>
      </c>
      <c r="Y545" s="0" t="n">
        <v>1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2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42091011</v>
      </c>
      <c r="B546" s="0" t="n">
        <v>4</v>
      </c>
      <c r="C546" s="0" t="s">
        <v>57</v>
      </c>
      <c r="D546" s="0" t="n">
        <v>9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0</v>
      </c>
      <c r="K546" s="0" t="n">
        <v>0</v>
      </c>
      <c r="L546" s="0" t="n">
        <v>2</v>
      </c>
      <c r="M546" s="0" t="n">
        <v>1</v>
      </c>
      <c r="N546" s="0" t="n">
        <v>0</v>
      </c>
      <c r="O546" s="0" t="n">
        <v>0</v>
      </c>
      <c r="P546" s="0" t="n">
        <v>0</v>
      </c>
      <c r="Q546" s="0" t="n">
        <v>2</v>
      </c>
      <c r="R546" s="0" t="n">
        <v>1</v>
      </c>
      <c r="S546" s="0" t="n">
        <v>0</v>
      </c>
      <c r="T546" s="0" t="n">
        <v>0</v>
      </c>
      <c r="U546" s="0" t="n">
        <v>0</v>
      </c>
      <c r="V546" s="0" t="n">
        <v>1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42091012</v>
      </c>
      <c r="B547" s="0" t="n">
        <v>4</v>
      </c>
      <c r="C547" s="0" t="s">
        <v>57</v>
      </c>
      <c r="D547" s="0" t="n">
        <v>9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1</v>
      </c>
      <c r="K547" s="0" t="n">
        <v>0</v>
      </c>
      <c r="L547" s="0" t="n">
        <v>0</v>
      </c>
      <c r="M547" s="0" t="n">
        <v>2</v>
      </c>
      <c r="N547" s="0" t="n">
        <v>1</v>
      </c>
      <c r="O547" s="0" t="n">
        <v>0</v>
      </c>
      <c r="P547" s="0" t="n">
        <v>0</v>
      </c>
      <c r="Q547" s="0" t="n">
        <v>2</v>
      </c>
      <c r="R547" s="0" t="n">
        <v>0</v>
      </c>
      <c r="S547" s="0" t="n">
        <v>0</v>
      </c>
      <c r="T547" s="0" t="n">
        <v>1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2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1</v>
      </c>
      <c r="AI547" s="0" t="n">
        <v>0</v>
      </c>
    </row>
    <row r="548" customFormat="false" ht="12.75" hidden="false" customHeight="false" outlineLevel="0" collapsed="false">
      <c r="A548" s="0" t="n">
        <v>42091013</v>
      </c>
      <c r="B548" s="0" t="n">
        <v>4</v>
      </c>
      <c r="C548" s="0" t="s">
        <v>57</v>
      </c>
      <c r="D548" s="0" t="n">
        <v>9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0</v>
      </c>
      <c r="K548" s="0" t="n">
        <v>1</v>
      </c>
      <c r="L548" s="0" t="n">
        <v>2</v>
      </c>
      <c r="M548" s="0" t="n">
        <v>2</v>
      </c>
      <c r="N548" s="0" t="n">
        <v>3</v>
      </c>
      <c r="O548" s="0" t="n">
        <v>1</v>
      </c>
      <c r="P548" s="0" t="n">
        <v>0</v>
      </c>
      <c r="Q548" s="0" t="n">
        <v>0</v>
      </c>
      <c r="R548" s="0" t="n">
        <v>1</v>
      </c>
      <c r="S548" s="0" t="n">
        <v>3</v>
      </c>
      <c r="T548" s="0" t="n">
        <v>0</v>
      </c>
      <c r="U548" s="0" t="n">
        <v>1</v>
      </c>
      <c r="V548" s="0" t="n">
        <v>1</v>
      </c>
      <c r="W548" s="0" t="n">
        <v>0</v>
      </c>
      <c r="X548" s="0" t="n">
        <v>2</v>
      </c>
      <c r="Y548" s="0" t="n">
        <v>1</v>
      </c>
      <c r="Z548" s="0" t="n">
        <v>0</v>
      </c>
      <c r="AA548" s="0" t="n">
        <v>1</v>
      </c>
      <c r="AB548" s="0" t="n">
        <v>1</v>
      </c>
      <c r="AC548" s="0" t="n">
        <v>1</v>
      </c>
      <c r="AD548" s="0" t="n">
        <v>1</v>
      </c>
      <c r="AE548" s="0" t="n">
        <v>1</v>
      </c>
      <c r="AF548" s="0" t="n">
        <v>1</v>
      </c>
      <c r="AG548" s="0" t="n">
        <v>3</v>
      </c>
      <c r="AH548" s="0" t="n">
        <v>1</v>
      </c>
      <c r="AI548" s="0" t="n">
        <v>1</v>
      </c>
    </row>
    <row r="549" customFormat="false" ht="12.75" hidden="false" customHeight="false" outlineLevel="0" collapsed="false">
      <c r="A549" s="0" t="n">
        <v>42091014</v>
      </c>
      <c r="B549" s="0" t="n">
        <v>4</v>
      </c>
      <c r="C549" s="0" t="s">
        <v>57</v>
      </c>
      <c r="D549" s="0" t="n">
        <v>9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2</v>
      </c>
      <c r="K549" s="0" t="n">
        <v>1</v>
      </c>
      <c r="L549" s="0" t="n">
        <v>1</v>
      </c>
      <c r="M549" s="0" t="n">
        <v>1</v>
      </c>
      <c r="N549" s="0" t="n">
        <v>1</v>
      </c>
      <c r="O549" s="0" t="n">
        <v>0</v>
      </c>
      <c r="P549" s="0" t="n">
        <v>1</v>
      </c>
      <c r="Q549" s="0" t="n">
        <v>2</v>
      </c>
      <c r="R549" s="0" t="n">
        <v>0</v>
      </c>
      <c r="S549" s="0" t="n">
        <v>0</v>
      </c>
      <c r="T549" s="0" t="n">
        <v>1</v>
      </c>
      <c r="U549" s="0" t="n">
        <v>3</v>
      </c>
      <c r="V549" s="0" t="n">
        <v>2</v>
      </c>
      <c r="W549" s="0" t="n">
        <v>0</v>
      </c>
      <c r="X549" s="0" t="n">
        <v>0</v>
      </c>
      <c r="Y549" s="0" t="n">
        <v>1</v>
      </c>
      <c r="Z549" s="0" t="n">
        <v>0</v>
      </c>
      <c r="AA549" s="0" t="n">
        <v>0</v>
      </c>
      <c r="AB549" s="0" t="n">
        <v>0</v>
      </c>
      <c r="AC549" s="0" t="n">
        <v>2</v>
      </c>
      <c r="AD549" s="0" t="n">
        <v>2</v>
      </c>
      <c r="AE549" s="0" t="n">
        <v>0</v>
      </c>
      <c r="AF549" s="0" t="n">
        <v>0</v>
      </c>
      <c r="AG549" s="0" t="n">
        <v>1</v>
      </c>
      <c r="AH549" s="0" t="n">
        <v>2</v>
      </c>
      <c r="AI549" s="0" t="n">
        <v>1</v>
      </c>
    </row>
    <row r="550" customFormat="false" ht="12.75" hidden="false" customHeight="false" outlineLevel="0" collapsed="false">
      <c r="A550" s="0" t="n">
        <v>42091015</v>
      </c>
      <c r="B550" s="0" t="n">
        <v>4</v>
      </c>
      <c r="C550" s="0" t="s">
        <v>57</v>
      </c>
      <c r="D550" s="0" t="n">
        <v>9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0</v>
      </c>
      <c r="K550" s="0" t="n">
        <v>0</v>
      </c>
      <c r="L550" s="0" t="n">
        <v>3</v>
      </c>
      <c r="M550" s="0" t="n">
        <v>2</v>
      </c>
      <c r="N550" s="0" t="n">
        <v>0</v>
      </c>
      <c r="O550" s="0" t="n">
        <v>0</v>
      </c>
      <c r="P550" s="0" t="n">
        <v>0</v>
      </c>
      <c r="Q550" s="0" t="n">
        <v>4</v>
      </c>
      <c r="R550" s="0" t="n">
        <v>1</v>
      </c>
      <c r="S550" s="0" t="n">
        <v>0</v>
      </c>
      <c r="T550" s="0" t="n">
        <v>0</v>
      </c>
      <c r="U550" s="0" t="n">
        <v>1</v>
      </c>
      <c r="V550" s="0" t="n">
        <v>2</v>
      </c>
      <c r="W550" s="0" t="n">
        <v>1</v>
      </c>
      <c r="X550" s="0" t="n">
        <v>0</v>
      </c>
      <c r="Y550" s="0" t="n">
        <v>1</v>
      </c>
      <c r="Z550" s="0" t="n">
        <v>2</v>
      </c>
      <c r="AA550" s="0" t="n">
        <v>1</v>
      </c>
      <c r="AB550" s="0" t="n">
        <v>2</v>
      </c>
      <c r="AC550" s="0" t="n">
        <v>1</v>
      </c>
      <c r="AD550" s="0" t="n">
        <v>0</v>
      </c>
      <c r="AE550" s="0" t="n">
        <v>1</v>
      </c>
      <c r="AF550" s="0" t="n">
        <v>0</v>
      </c>
      <c r="AG550" s="0" t="n">
        <v>1</v>
      </c>
      <c r="AH550" s="0" t="n">
        <v>2</v>
      </c>
      <c r="AI550" s="0" t="n">
        <v>2</v>
      </c>
    </row>
    <row r="551" customFormat="false" ht="12.75" hidden="false" customHeight="false" outlineLevel="0" collapsed="false">
      <c r="A551" s="0" t="n">
        <v>42091016</v>
      </c>
      <c r="B551" s="0" t="n">
        <v>4</v>
      </c>
      <c r="C551" s="0" t="s">
        <v>57</v>
      </c>
      <c r="D551" s="0" t="n">
        <v>9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0</v>
      </c>
      <c r="K551" s="0" t="n">
        <v>1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3</v>
      </c>
      <c r="R551" s="0" t="n">
        <v>1</v>
      </c>
      <c r="S551" s="0" t="n">
        <v>1</v>
      </c>
      <c r="T551" s="0" t="n">
        <v>1</v>
      </c>
      <c r="U551" s="0" t="n">
        <v>0</v>
      </c>
      <c r="V551" s="0" t="n">
        <v>0</v>
      </c>
      <c r="W551" s="0" t="n">
        <v>1</v>
      </c>
      <c r="X551" s="0" t="n">
        <v>1</v>
      </c>
      <c r="Y551" s="0" t="n">
        <v>0</v>
      </c>
      <c r="Z551" s="0" t="n">
        <v>1</v>
      </c>
      <c r="AA551" s="0" t="n">
        <v>0</v>
      </c>
      <c r="AB551" s="0" t="n">
        <v>1</v>
      </c>
      <c r="AC551" s="0" t="n">
        <v>2</v>
      </c>
      <c r="AD551" s="0" t="n">
        <v>0</v>
      </c>
      <c r="AE551" s="0" t="n">
        <v>0</v>
      </c>
      <c r="AF551" s="0" t="n">
        <v>2</v>
      </c>
      <c r="AG551" s="0" t="n">
        <v>0</v>
      </c>
      <c r="AH551" s="0" t="n">
        <v>1</v>
      </c>
      <c r="AI551" s="0" t="n">
        <v>0</v>
      </c>
    </row>
    <row r="552" customFormat="false" ht="12.75" hidden="false" customHeight="false" outlineLevel="0" collapsed="false">
      <c r="A552" s="0" t="n">
        <v>42091017</v>
      </c>
      <c r="B552" s="0" t="n">
        <v>4</v>
      </c>
      <c r="C552" s="0" t="s">
        <v>57</v>
      </c>
      <c r="D552" s="0" t="n">
        <v>9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0</v>
      </c>
      <c r="K552" s="0" t="n">
        <v>1</v>
      </c>
      <c r="L552" s="0" t="n">
        <v>0</v>
      </c>
      <c r="M552" s="0" t="n">
        <v>0</v>
      </c>
      <c r="N552" s="0" t="n">
        <v>0</v>
      </c>
      <c r="O552" s="0" t="n">
        <v>1</v>
      </c>
      <c r="P552" s="0" t="n">
        <v>0</v>
      </c>
      <c r="Q552" s="0" t="n">
        <v>0</v>
      </c>
      <c r="R552" s="0" t="n">
        <v>1</v>
      </c>
      <c r="S552" s="0" t="n">
        <v>0</v>
      </c>
      <c r="T552" s="0" t="n">
        <v>1</v>
      </c>
      <c r="U552" s="0" t="n">
        <v>2</v>
      </c>
      <c r="V552" s="0" t="n">
        <v>1</v>
      </c>
      <c r="W552" s="0" t="n">
        <v>2</v>
      </c>
      <c r="X552" s="0" t="n">
        <v>0</v>
      </c>
      <c r="Y552" s="0" t="n">
        <v>1</v>
      </c>
      <c r="Z552" s="0" t="n">
        <v>1</v>
      </c>
      <c r="AA552" s="0" t="n">
        <v>0</v>
      </c>
      <c r="AB552" s="0" t="n">
        <v>1</v>
      </c>
      <c r="AC552" s="0" t="n">
        <v>0</v>
      </c>
      <c r="AD552" s="0" t="n">
        <v>1</v>
      </c>
      <c r="AE552" s="0" t="n">
        <v>0</v>
      </c>
      <c r="AF552" s="0" t="n">
        <v>1</v>
      </c>
      <c r="AG552" s="0" t="n">
        <v>4</v>
      </c>
      <c r="AH552" s="0" t="n">
        <v>2</v>
      </c>
      <c r="AI552" s="0" t="n">
        <v>0</v>
      </c>
    </row>
    <row r="553" customFormat="false" ht="12.75" hidden="false" customHeight="false" outlineLevel="0" collapsed="false">
      <c r="A553" s="0" t="n">
        <v>42091018</v>
      </c>
      <c r="B553" s="0" t="n">
        <v>4</v>
      </c>
      <c r="C553" s="0" t="s">
        <v>57</v>
      </c>
      <c r="D553" s="0" t="n">
        <v>9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6</v>
      </c>
      <c r="K553" s="0" t="n">
        <v>7</v>
      </c>
      <c r="L553" s="0" t="n">
        <v>9</v>
      </c>
      <c r="M553" s="0" t="n">
        <v>14</v>
      </c>
      <c r="N553" s="0" t="n">
        <v>10</v>
      </c>
      <c r="O553" s="0" t="n">
        <v>7</v>
      </c>
      <c r="P553" s="0" t="n">
        <v>3</v>
      </c>
      <c r="Q553" s="0" t="n">
        <v>15</v>
      </c>
      <c r="R553" s="0" t="n">
        <v>7</v>
      </c>
      <c r="S553" s="0" t="n">
        <v>6</v>
      </c>
      <c r="T553" s="0" t="n">
        <v>5</v>
      </c>
      <c r="U553" s="0" t="n">
        <v>9</v>
      </c>
      <c r="V553" s="0" t="n">
        <v>7</v>
      </c>
      <c r="W553" s="0" t="n">
        <v>4</v>
      </c>
      <c r="X553" s="0" t="n">
        <v>3</v>
      </c>
      <c r="Y553" s="0" t="n">
        <v>5</v>
      </c>
      <c r="Z553" s="0" t="n">
        <v>6</v>
      </c>
      <c r="AA553" s="0" t="n">
        <v>2</v>
      </c>
      <c r="AB553" s="0" t="n">
        <v>5</v>
      </c>
      <c r="AC553" s="0" t="n">
        <v>11</v>
      </c>
      <c r="AD553" s="0" t="n">
        <v>4</v>
      </c>
      <c r="AE553" s="0" t="n">
        <v>4</v>
      </c>
      <c r="AF553" s="0" t="n">
        <v>6</v>
      </c>
      <c r="AG553" s="0" t="n">
        <v>12</v>
      </c>
      <c r="AH553" s="0" t="n">
        <v>10</v>
      </c>
      <c r="AI553" s="0" t="n">
        <v>5</v>
      </c>
    </row>
    <row r="554" customFormat="false" ht="12.75" hidden="false" customHeight="false" outlineLevel="0" collapsed="false">
      <c r="A554" s="0" t="n">
        <v>42091019</v>
      </c>
      <c r="B554" s="0" t="n">
        <v>4</v>
      </c>
      <c r="C554" s="0" t="s">
        <v>57</v>
      </c>
      <c r="D554" s="0" t="n">
        <v>9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2091020</v>
      </c>
      <c r="B555" s="0" t="n">
        <v>4</v>
      </c>
      <c r="C555" s="0" t="s">
        <v>57</v>
      </c>
      <c r="D555" s="0" t="n">
        <v>9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091021</v>
      </c>
      <c r="B556" s="0" t="n">
        <v>4</v>
      </c>
      <c r="C556" s="0" t="s">
        <v>57</v>
      </c>
      <c r="D556" s="0" t="n">
        <v>9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2091022</v>
      </c>
      <c r="B557" s="0" t="n">
        <v>4</v>
      </c>
      <c r="C557" s="0" t="s">
        <v>57</v>
      </c>
      <c r="D557" s="0" t="n">
        <v>9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</v>
      </c>
      <c r="K557" s="0" t="n">
        <v>1.03090657924579</v>
      </c>
      <c r="L557" s="0" t="n">
        <v>0</v>
      </c>
      <c r="M557" s="0" t="n">
        <v>1.15172874484601</v>
      </c>
      <c r="N557" s="0" t="n">
        <v>2.44066141924462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1.31376696401592</v>
      </c>
      <c r="AF557" s="0" t="n">
        <v>1.32803888497855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091023</v>
      </c>
      <c r="B558" s="0" t="n">
        <v>4</v>
      </c>
      <c r="C558" s="0" t="s">
        <v>57</v>
      </c>
      <c r="D558" s="0" t="n">
        <v>9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0.923335457004884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1.11685671845159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1.17252538517459</v>
      </c>
      <c r="AI558" s="0" t="n">
        <v>1.15048320294524</v>
      </c>
    </row>
    <row r="559" customFormat="false" ht="12.75" hidden="false" customHeight="false" outlineLevel="0" collapsed="false">
      <c r="A559" s="0" t="n">
        <v>42091024</v>
      </c>
      <c r="B559" s="0" t="n">
        <v>4</v>
      </c>
      <c r="C559" s="0" t="s">
        <v>57</v>
      </c>
      <c r="D559" s="0" t="n">
        <v>9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0</v>
      </c>
      <c r="K559" s="0" t="n">
        <v>0</v>
      </c>
      <c r="L559" s="0" t="n">
        <v>0</v>
      </c>
      <c r="M559" s="0" t="n">
        <v>2.90630086026505</v>
      </c>
      <c r="N559" s="0" t="n">
        <v>0.968795109522287</v>
      </c>
      <c r="O559" s="0" t="n">
        <v>0.971845632039807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1.39633601429848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091025</v>
      </c>
      <c r="B560" s="0" t="n">
        <v>4</v>
      </c>
      <c r="C560" s="0" t="s">
        <v>57</v>
      </c>
      <c r="D560" s="0" t="n">
        <v>9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1.15814465226707</v>
      </c>
      <c r="K560" s="0" t="n">
        <v>0</v>
      </c>
      <c r="L560" s="0" t="n">
        <v>0</v>
      </c>
      <c r="M560" s="0" t="n">
        <v>0</v>
      </c>
      <c r="N560" s="0" t="n">
        <v>1.04388492212618</v>
      </c>
      <c r="O560" s="0" t="n">
        <v>1.02734800386283</v>
      </c>
      <c r="P560" s="0" t="n">
        <v>0</v>
      </c>
      <c r="Q560" s="0" t="n">
        <v>0</v>
      </c>
      <c r="R560" s="0" t="n">
        <v>0</v>
      </c>
      <c r="S560" s="0" t="n">
        <v>0.982279674668972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1.11939463138335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091026</v>
      </c>
      <c r="B561" s="0" t="n">
        <v>4</v>
      </c>
      <c r="C561" s="0" t="s">
        <v>57</v>
      </c>
      <c r="D561" s="0" t="n">
        <v>9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0</v>
      </c>
      <c r="K561" s="0" t="n">
        <v>1.24024854580858</v>
      </c>
      <c r="L561" s="0" t="n">
        <v>0</v>
      </c>
      <c r="M561" s="0" t="n">
        <v>0</v>
      </c>
      <c r="N561" s="0" t="n">
        <v>0</v>
      </c>
      <c r="O561" s="0" t="n">
        <v>3.52808354501835</v>
      </c>
      <c r="P561" s="0" t="n">
        <v>0</v>
      </c>
      <c r="Q561" s="0" t="n">
        <v>1.11256981375581</v>
      </c>
      <c r="R561" s="0" t="n">
        <v>1.08264945975792</v>
      </c>
      <c r="S561" s="0" t="n">
        <v>0</v>
      </c>
      <c r="T561" s="0" t="n">
        <v>1.03819520146178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2.09685367106657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091027</v>
      </c>
      <c r="B562" s="0" t="n">
        <v>4</v>
      </c>
      <c r="C562" s="0" t="s">
        <v>57</v>
      </c>
      <c r="D562" s="0" t="n">
        <v>9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0</v>
      </c>
      <c r="K562" s="0" t="n">
        <v>0</v>
      </c>
      <c r="L562" s="0" t="n">
        <v>1.22125471709634</v>
      </c>
      <c r="M562" s="0" t="n">
        <v>0</v>
      </c>
      <c r="N562" s="0" t="n">
        <v>0</v>
      </c>
      <c r="O562" s="0" t="n">
        <v>0</v>
      </c>
      <c r="P562" s="0" t="n">
        <v>1.25889091710203</v>
      </c>
      <c r="Q562" s="0" t="n">
        <v>0</v>
      </c>
      <c r="R562" s="0" t="n">
        <v>0</v>
      </c>
      <c r="S562" s="0" t="n">
        <v>1.22170232001271</v>
      </c>
      <c r="T562" s="0" t="n">
        <v>0</v>
      </c>
      <c r="U562" s="0" t="n">
        <v>1.15216664938417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.999310475771718</v>
      </c>
      <c r="AF562" s="0" t="n">
        <v>0</v>
      </c>
      <c r="AG562" s="0" t="n">
        <v>1.03492884864166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091028</v>
      </c>
      <c r="B563" s="0" t="n">
        <v>4</v>
      </c>
      <c r="C563" s="0" t="s">
        <v>57</v>
      </c>
      <c r="D563" s="0" t="n">
        <v>9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0</v>
      </c>
      <c r="K563" s="0" t="n">
        <v>1.37481611834417</v>
      </c>
      <c r="L563" s="0" t="n">
        <v>0</v>
      </c>
      <c r="M563" s="0" t="n">
        <v>1.3782267734333</v>
      </c>
      <c r="N563" s="0" t="n">
        <v>1.37162922118893</v>
      </c>
      <c r="O563" s="0" t="n">
        <v>0</v>
      </c>
      <c r="P563" s="0" t="n">
        <v>0</v>
      </c>
      <c r="Q563" s="0" t="n">
        <v>0</v>
      </c>
      <c r="R563" s="0" t="n">
        <v>1.22043496302082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1.07956385620209</v>
      </c>
      <c r="AD563" s="0" t="n">
        <v>0</v>
      </c>
      <c r="AE563" s="0" t="n">
        <v>0</v>
      </c>
      <c r="AF563" s="0" t="n">
        <v>1.01659076122316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091029</v>
      </c>
      <c r="B564" s="0" t="n">
        <v>4</v>
      </c>
      <c r="C564" s="0" t="s">
        <v>57</v>
      </c>
      <c r="D564" s="0" t="n">
        <v>9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1.36990054522042</v>
      </c>
      <c r="K564" s="0" t="n">
        <v>0</v>
      </c>
      <c r="L564" s="0" t="n">
        <v>0</v>
      </c>
      <c r="M564" s="0" t="n">
        <v>1.38245662542338</v>
      </c>
      <c r="N564" s="0" t="n">
        <v>0</v>
      </c>
      <c r="O564" s="0" t="n">
        <v>0</v>
      </c>
      <c r="P564" s="0" t="n">
        <v>1.41171155909425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1.28980665798197</v>
      </c>
      <c r="V564" s="0" t="n">
        <v>0</v>
      </c>
      <c r="W564" s="0" t="n">
        <v>0</v>
      </c>
      <c r="X564" s="0" t="n">
        <v>0</v>
      </c>
      <c r="Y564" s="0" t="n">
        <v>1.27782463134759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2.24504686535331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091030</v>
      </c>
      <c r="B565" s="0" t="n">
        <v>4</v>
      </c>
      <c r="C565" s="0" t="s">
        <v>57</v>
      </c>
      <c r="D565" s="0" t="n">
        <v>9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0</v>
      </c>
      <c r="K565" s="0" t="n">
        <v>0</v>
      </c>
      <c r="L565" s="0" t="n">
        <v>2.76759150349408</v>
      </c>
      <c r="M565" s="0" t="n">
        <v>1.40179710388718</v>
      </c>
      <c r="N565" s="0" t="n">
        <v>0</v>
      </c>
      <c r="O565" s="0" t="n">
        <v>0</v>
      </c>
      <c r="P565" s="0" t="n">
        <v>0</v>
      </c>
      <c r="Q565" s="0" t="n">
        <v>2.84770474997152</v>
      </c>
      <c r="R565" s="0" t="n">
        <v>1.43219283044269</v>
      </c>
      <c r="S565" s="0" t="n">
        <v>0</v>
      </c>
      <c r="T565" s="0" t="n">
        <v>0</v>
      </c>
      <c r="U565" s="0" t="n">
        <v>0</v>
      </c>
      <c r="V565" s="0" t="n">
        <v>1.45283375223373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</row>
    <row r="566" customFormat="false" ht="12.75" hidden="false" customHeight="false" outlineLevel="0" collapsed="false">
      <c r="A566" s="0" t="n">
        <v>42091031</v>
      </c>
      <c r="B566" s="0" t="n">
        <v>4</v>
      </c>
      <c r="C566" s="0" t="s">
        <v>57</v>
      </c>
      <c r="D566" s="0" t="n">
        <v>9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1.40540236669759</v>
      </c>
      <c r="K566" s="0" t="n">
        <v>0</v>
      </c>
      <c r="L566" s="0" t="n">
        <v>0</v>
      </c>
      <c r="M566" s="0" t="n">
        <v>2.85302634769832</v>
      </c>
      <c r="N566" s="0" t="n">
        <v>1.43733919767726</v>
      </c>
      <c r="O566" s="0" t="n">
        <v>0</v>
      </c>
      <c r="P566" s="0" t="n">
        <v>0</v>
      </c>
      <c r="Q566" s="0" t="n">
        <v>2.94485754251638</v>
      </c>
      <c r="R566" s="0" t="n">
        <v>0</v>
      </c>
      <c r="S566" s="0" t="n">
        <v>0</v>
      </c>
      <c r="T566" s="0" t="n">
        <v>1.50722715420441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3.01882235739838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1.29827977929244</v>
      </c>
      <c r="AI566" s="0" t="n">
        <v>0</v>
      </c>
    </row>
    <row r="567" customFormat="false" ht="12.75" hidden="false" customHeight="false" outlineLevel="0" collapsed="false">
      <c r="A567" s="0" t="n">
        <v>42091032</v>
      </c>
      <c r="B567" s="0" t="n">
        <v>4</v>
      </c>
      <c r="C567" s="0" t="s">
        <v>57</v>
      </c>
      <c r="D567" s="0" t="n">
        <v>9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0</v>
      </c>
      <c r="K567" s="0" t="n">
        <v>1.46758831212668</v>
      </c>
      <c r="L567" s="0" t="n">
        <v>2.87960376652173</v>
      </c>
      <c r="M567" s="0" t="n">
        <v>2.98873247855584</v>
      </c>
      <c r="N567" s="0" t="n">
        <v>4.56794822992006</v>
      </c>
      <c r="O567" s="0" t="n">
        <v>1.55566963799568</v>
      </c>
      <c r="P567" s="0" t="n">
        <v>0</v>
      </c>
      <c r="Q567" s="0" t="n">
        <v>0</v>
      </c>
      <c r="R567" s="0" t="n">
        <v>1.57217872527749</v>
      </c>
      <c r="S567" s="0" t="n">
        <v>4.74683544303798</v>
      </c>
      <c r="T567" s="0" t="n">
        <v>0</v>
      </c>
      <c r="U567" s="0" t="n">
        <v>1.57947940358858</v>
      </c>
      <c r="V567" s="0" t="n">
        <v>1.59560888435027</v>
      </c>
      <c r="W567" s="0" t="n">
        <v>0</v>
      </c>
      <c r="X567" s="0" t="n">
        <v>3.21538238935065</v>
      </c>
      <c r="Y567" s="0" t="n">
        <v>1.61399657832725</v>
      </c>
      <c r="Z567" s="0" t="n">
        <v>0</v>
      </c>
      <c r="AA567" s="0" t="n">
        <v>1.60779458816342</v>
      </c>
      <c r="AB567" s="0" t="n">
        <v>1.61867301186487</v>
      </c>
      <c r="AC567" s="0" t="n">
        <v>1.64009709374795</v>
      </c>
      <c r="AD567" s="0" t="n">
        <v>1.65475244903362</v>
      </c>
      <c r="AE567" s="0" t="n">
        <v>1.64614472904458</v>
      </c>
      <c r="AF567" s="0" t="n">
        <v>1.6314012104997</v>
      </c>
      <c r="AG567" s="0" t="n">
        <v>4.88297145089358</v>
      </c>
      <c r="AH567" s="0" t="n">
        <v>1.59900222261309</v>
      </c>
      <c r="AI567" s="0" t="n">
        <v>1.49799268979567</v>
      </c>
    </row>
    <row r="568" customFormat="false" ht="12.75" hidden="false" customHeight="false" outlineLevel="0" collapsed="false">
      <c r="A568" s="0" t="n">
        <v>42091033</v>
      </c>
      <c r="B568" s="0" t="n">
        <v>4</v>
      </c>
      <c r="C568" s="0" t="s">
        <v>57</v>
      </c>
      <c r="D568" s="0" t="n">
        <v>9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3.53888348226135</v>
      </c>
      <c r="K568" s="0" t="n">
        <v>1.84260470601242</v>
      </c>
      <c r="L568" s="0" t="n">
        <v>1.91640635480347</v>
      </c>
      <c r="M568" s="0" t="n">
        <v>1.84938600384672</v>
      </c>
      <c r="N568" s="0" t="n">
        <v>1.79736506281791</v>
      </c>
      <c r="O568" s="0" t="n">
        <v>0</v>
      </c>
      <c r="P568" s="0" t="n">
        <v>1.70462293740625</v>
      </c>
      <c r="Q568" s="0" t="n">
        <v>3.35379146124694</v>
      </c>
      <c r="R568" s="0" t="n">
        <v>0</v>
      </c>
      <c r="S568" s="0" t="n">
        <v>0</v>
      </c>
      <c r="T568" s="0" t="n">
        <v>1.79717125244865</v>
      </c>
      <c r="U568" s="0" t="n">
        <v>5.413598960589</v>
      </c>
      <c r="V568" s="0" t="n">
        <v>3.6117381489842</v>
      </c>
      <c r="W568" s="0" t="n">
        <v>0</v>
      </c>
      <c r="X568" s="0" t="n">
        <v>0</v>
      </c>
      <c r="Y568" s="0" t="n">
        <v>1.78164196123147</v>
      </c>
      <c r="Z568" s="0" t="n">
        <v>0</v>
      </c>
      <c r="AA568" s="0" t="n">
        <v>0</v>
      </c>
      <c r="AB568" s="0" t="n">
        <v>0</v>
      </c>
      <c r="AC568" s="0" t="n">
        <v>3.5911800617683</v>
      </c>
      <c r="AD568" s="0" t="n">
        <v>3.60483769218291</v>
      </c>
      <c r="AE568" s="0" t="n">
        <v>0</v>
      </c>
      <c r="AF568" s="0" t="n">
        <v>0</v>
      </c>
      <c r="AG568" s="0" t="n">
        <v>1.79788209489222</v>
      </c>
      <c r="AH568" s="0" t="n">
        <v>3.58204678153097</v>
      </c>
      <c r="AI568" s="0" t="n">
        <v>1.80508673441759</v>
      </c>
    </row>
    <row r="569" customFormat="false" ht="12.75" hidden="false" customHeight="false" outlineLevel="0" collapsed="false">
      <c r="A569" s="0" t="n">
        <v>42091034</v>
      </c>
      <c r="B569" s="0" t="n">
        <v>4</v>
      </c>
      <c r="C569" s="0" t="s">
        <v>57</v>
      </c>
      <c r="D569" s="0" t="n">
        <v>9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0</v>
      </c>
      <c r="K569" s="0" t="n">
        <v>0</v>
      </c>
      <c r="L569" s="0" t="n">
        <v>6.3990444093682</v>
      </c>
      <c r="M569" s="0" t="n">
        <v>4.28513273198637</v>
      </c>
      <c r="N569" s="0" t="n">
        <v>0</v>
      </c>
      <c r="O569" s="0" t="n">
        <v>0</v>
      </c>
      <c r="P569" s="0" t="n">
        <v>0</v>
      </c>
      <c r="Q569" s="0" t="n">
        <v>9.67913662101341</v>
      </c>
      <c r="R569" s="0" t="n">
        <v>2.31765823811621</v>
      </c>
      <c r="S569" s="0" t="n">
        <v>0</v>
      </c>
      <c r="T569" s="0" t="n">
        <v>0</v>
      </c>
      <c r="U569" s="0" t="n">
        <v>2.11662609799979</v>
      </c>
      <c r="V569" s="0" t="n">
        <v>4.15265146796229</v>
      </c>
      <c r="W569" s="0" t="n">
        <v>2.14901252874304</v>
      </c>
      <c r="X569" s="0" t="n">
        <v>0</v>
      </c>
      <c r="Y569" s="0" t="n">
        <v>2.2018671833715</v>
      </c>
      <c r="Z569" s="0" t="n">
        <v>4.425659976544</v>
      </c>
      <c r="AA569" s="0" t="n">
        <v>2.20196415202361</v>
      </c>
      <c r="AB569" s="0" t="n">
        <v>4.36500141862546</v>
      </c>
      <c r="AC569" s="0" t="n">
        <v>2.17500054375014</v>
      </c>
      <c r="AD569" s="0" t="n">
        <v>0</v>
      </c>
      <c r="AE569" s="0" t="n">
        <v>2.11846453690365</v>
      </c>
      <c r="AF569" s="0" t="n">
        <v>0</v>
      </c>
      <c r="AG569" s="0" t="n">
        <v>2.11251241101041</v>
      </c>
      <c r="AH569" s="0" t="n">
        <v>4.20999452700712</v>
      </c>
      <c r="AI569" s="0" t="n">
        <v>4.18602704173469</v>
      </c>
    </row>
    <row r="570" customFormat="false" ht="12.75" hidden="false" customHeight="false" outlineLevel="0" collapsed="false">
      <c r="A570" s="0" t="n">
        <v>42091035</v>
      </c>
      <c r="B570" s="0" t="n">
        <v>4</v>
      </c>
      <c r="C570" s="0" t="s">
        <v>57</v>
      </c>
      <c r="D570" s="0" t="n">
        <v>9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0</v>
      </c>
      <c r="K570" s="0" t="n">
        <v>3.19774878485546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9.16198387490838</v>
      </c>
      <c r="R570" s="0" t="n">
        <v>3.04980328768794</v>
      </c>
      <c r="S570" s="0" t="n">
        <v>3.08784931295353</v>
      </c>
      <c r="T570" s="0" t="n">
        <v>3.180358108323</v>
      </c>
      <c r="U570" s="0" t="n">
        <v>0</v>
      </c>
      <c r="V570" s="0" t="n">
        <v>0</v>
      </c>
      <c r="W570" s="0" t="n">
        <v>3.24138601666072</v>
      </c>
      <c r="X570" s="0" t="n">
        <v>3.11322810622334</v>
      </c>
      <c r="Y570" s="0" t="n">
        <v>0</v>
      </c>
      <c r="Z570" s="0" t="n">
        <v>2.91536689892423</v>
      </c>
      <c r="AA570" s="0" t="n">
        <v>0</v>
      </c>
      <c r="AB570" s="0" t="n">
        <v>2.947331191606</v>
      </c>
      <c r="AC570" s="0" t="n">
        <v>5.94919388422869</v>
      </c>
      <c r="AD570" s="0" t="n">
        <v>0</v>
      </c>
      <c r="AE570" s="0" t="n">
        <v>0</v>
      </c>
      <c r="AF570" s="0" t="n">
        <v>5.941594129705</v>
      </c>
      <c r="AG570" s="0" t="n">
        <v>0</v>
      </c>
      <c r="AH570" s="0" t="n">
        <v>2.89326736683737</v>
      </c>
      <c r="AI570" s="0" t="n">
        <v>0</v>
      </c>
    </row>
    <row r="571" customFormat="false" ht="12.75" hidden="false" customHeight="false" outlineLevel="0" collapsed="false">
      <c r="A571" s="0" t="n">
        <v>42091036</v>
      </c>
      <c r="B571" s="0" t="n">
        <v>4</v>
      </c>
      <c r="C571" s="0" t="s">
        <v>57</v>
      </c>
      <c r="D571" s="0" t="n">
        <v>9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0</v>
      </c>
      <c r="K571" s="0" t="n">
        <v>4.6899915580152</v>
      </c>
      <c r="L571" s="0" t="n">
        <v>0</v>
      </c>
      <c r="M571" s="0" t="n">
        <v>0</v>
      </c>
      <c r="N571" s="0" t="n">
        <v>0</v>
      </c>
      <c r="O571" s="0" t="n">
        <v>4.0980247520695</v>
      </c>
      <c r="P571" s="0" t="n">
        <v>0</v>
      </c>
      <c r="Q571" s="0" t="n">
        <v>0</v>
      </c>
      <c r="R571" s="0" t="n">
        <v>3.79838188931515</v>
      </c>
      <c r="S571" s="0" t="n">
        <v>0</v>
      </c>
      <c r="T571" s="0" t="n">
        <v>3.67782272894446</v>
      </c>
      <c r="U571" s="0" t="n">
        <v>7.17926627898629</v>
      </c>
      <c r="V571" s="0" t="n">
        <v>3.53969770981558</v>
      </c>
      <c r="W571" s="0" t="n">
        <v>7.01729763867934</v>
      </c>
      <c r="X571" s="0" t="n">
        <v>0</v>
      </c>
      <c r="Y571" s="0" t="n">
        <v>3.5052052297662</v>
      </c>
      <c r="Z571" s="0" t="n">
        <v>3.59285739948981</v>
      </c>
      <c r="AA571" s="0" t="n">
        <v>0</v>
      </c>
      <c r="AB571" s="0" t="n">
        <v>3.4592500345925</v>
      </c>
      <c r="AC571" s="0" t="n">
        <v>0</v>
      </c>
      <c r="AD571" s="0" t="n">
        <v>3.25266718709342</v>
      </c>
      <c r="AE571" s="0" t="n">
        <v>0</v>
      </c>
      <c r="AF571" s="0" t="n">
        <v>3.17894268366341</v>
      </c>
      <c r="AG571" s="0" t="n">
        <v>12.4972662230137</v>
      </c>
      <c r="AH571" s="0" t="n">
        <v>6.16351813615212</v>
      </c>
      <c r="AI571" s="0" t="n">
        <v>0</v>
      </c>
    </row>
    <row r="572" customFormat="false" ht="12.75" hidden="false" customHeight="false" outlineLevel="0" collapsed="false">
      <c r="A572" s="0" t="n">
        <v>42091037</v>
      </c>
      <c r="B572" s="0" t="n">
        <v>4</v>
      </c>
      <c r="C572" s="0" t="s">
        <v>57</v>
      </c>
      <c r="D572" s="0" t="n">
        <v>9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0.459355463037963</v>
      </c>
      <c r="K572" s="0" t="n">
        <v>0.539565988534994</v>
      </c>
      <c r="L572" s="0" t="n">
        <v>0.695690352861877</v>
      </c>
      <c r="M572" s="0" t="n">
        <v>1.08488361910976</v>
      </c>
      <c r="N572" s="0" t="n">
        <v>0.776659215915922</v>
      </c>
      <c r="O572" s="0" t="n">
        <v>0.54553928116627</v>
      </c>
      <c r="P572" s="0" t="n">
        <v>0.234330696852626</v>
      </c>
      <c r="Q572" s="0" t="n">
        <v>1.17292788604771</v>
      </c>
      <c r="R572" s="0" t="n">
        <v>0.548822892500492</v>
      </c>
      <c r="S572" s="0" t="n">
        <v>0.472188119746907</v>
      </c>
      <c r="T572" s="0" t="n">
        <v>0.394623335972048</v>
      </c>
      <c r="U572" s="0" t="n">
        <v>0.711720695493464</v>
      </c>
      <c r="V572" s="0" t="n">
        <v>0.554965354305738</v>
      </c>
      <c r="W572" s="0" t="n">
        <v>0.318263554049108</v>
      </c>
      <c r="X572" s="0" t="n">
        <v>0.238942726225</v>
      </c>
      <c r="Y572" s="0" t="n">
        <v>0.399465674713503</v>
      </c>
      <c r="Z572" s="0" t="n">
        <v>0.479764723379655</v>
      </c>
      <c r="AA572" s="0" t="n">
        <v>0.159807719352076</v>
      </c>
      <c r="AB572" s="0" t="n">
        <v>0.399591457693654</v>
      </c>
      <c r="AC572" s="0" t="n">
        <v>0.878868017992825</v>
      </c>
      <c r="AD572" s="0" t="n">
        <v>0.319173468386267</v>
      </c>
      <c r="AE572" s="0" t="n">
        <v>0.318803339783788</v>
      </c>
      <c r="AF572" s="0" t="n">
        <v>0.477591791152294</v>
      </c>
      <c r="AG572" s="0" t="n">
        <v>0.953182079223729</v>
      </c>
      <c r="AH572" s="0" t="n">
        <v>0.784086801545278</v>
      </c>
      <c r="AI572" s="0" t="n">
        <v>0.39174606706536</v>
      </c>
    </row>
    <row r="573" customFormat="false" ht="12.75" hidden="false" customHeight="false" outlineLevel="0" collapsed="false">
      <c r="A573" s="0" t="n">
        <v>42091038</v>
      </c>
      <c r="B573" s="0" t="n">
        <v>4</v>
      </c>
      <c r="C573" s="0" t="s">
        <v>57</v>
      </c>
      <c r="D573" s="0" t="n">
        <v>9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0.168575359062153</v>
      </c>
      <c r="K573" s="0" t="n">
        <v>0.216933511712811</v>
      </c>
      <c r="L573" s="0" t="n">
        <v>0.31811392914149</v>
      </c>
      <c r="M573" s="0" t="n">
        <v>0.593115969897625</v>
      </c>
      <c r="N573" s="0" t="n">
        <v>0.372438282475029</v>
      </c>
      <c r="O573" s="0" t="n">
        <v>0.219335085152437</v>
      </c>
      <c r="P573" s="0" t="n">
        <v>0.04832462322714</v>
      </c>
      <c r="Q573" s="0" t="n">
        <v>0.656478833951986</v>
      </c>
      <c r="R573" s="0" t="n">
        <v>0.220655267211663</v>
      </c>
      <c r="S573" s="0" t="n">
        <v>0.173284717906227</v>
      </c>
      <c r="T573" s="0" t="n">
        <v>0.12813312303475</v>
      </c>
      <c r="U573" s="0" t="n">
        <v>0.325444022564577</v>
      </c>
      <c r="V573" s="0" t="n">
        <v>0.2231248554331</v>
      </c>
      <c r="W573" s="0" t="n">
        <v>0.0867161068113433</v>
      </c>
      <c r="X573" s="0" t="n">
        <v>0.049275734561361</v>
      </c>
      <c r="Y573" s="0" t="n">
        <v>0.129705417243369</v>
      </c>
      <c r="Z573" s="0" t="n">
        <v>0.176065197906215</v>
      </c>
      <c r="AA573" s="0" t="n">
        <v>0.0193534562050113</v>
      </c>
      <c r="AB573" s="0" t="n">
        <v>0.129746258634646</v>
      </c>
      <c r="AC573" s="0" t="n">
        <v>0.438727748039472</v>
      </c>
      <c r="AD573" s="0" t="n">
        <v>0.0869640278436022</v>
      </c>
      <c r="AE573" s="0" t="n">
        <v>0.0868631802566945</v>
      </c>
      <c r="AF573" s="0" t="n">
        <v>0.17526777007544</v>
      </c>
      <c r="AG573" s="0" t="n">
        <v>0.492523089542895</v>
      </c>
      <c r="AH573" s="0" t="n">
        <v>0.376000098491686</v>
      </c>
      <c r="AI573" s="0" t="n">
        <v>0.127198881652606</v>
      </c>
    </row>
    <row r="574" customFormat="false" ht="12.75" hidden="false" customHeight="false" outlineLevel="0" collapsed="false">
      <c r="A574" s="0" t="n">
        <v>42091039</v>
      </c>
      <c r="B574" s="0" t="n">
        <v>4</v>
      </c>
      <c r="C574" s="0" t="s">
        <v>57</v>
      </c>
      <c r="D574" s="0" t="n">
        <v>9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0.999823456107719</v>
      </c>
      <c r="K574" s="0" t="n">
        <v>1.11171215555089</v>
      </c>
      <c r="L574" s="0" t="n">
        <v>1.32063699352151</v>
      </c>
      <c r="M574" s="0" t="n">
        <v>1.82025036958386</v>
      </c>
      <c r="N574" s="0" t="n">
        <v>1.42830395040082</v>
      </c>
      <c r="O574" s="0" t="n">
        <v>1.12401942133108</v>
      </c>
      <c r="P574" s="0" t="n">
        <v>0.684813735976661</v>
      </c>
      <c r="Q574" s="0" t="n">
        <v>1.93456617475264</v>
      </c>
      <c r="R574" s="0" t="n">
        <v>1.13078491565787</v>
      </c>
      <c r="S574" s="0" t="n">
        <v>1.02775474726278</v>
      </c>
      <c r="T574" s="0" t="n">
        <v>0.920919226074395</v>
      </c>
      <c r="U574" s="0" t="n">
        <v>1.35106757720146</v>
      </c>
      <c r="V574" s="0" t="n">
        <v>1.14344073459197</v>
      </c>
      <c r="W574" s="0" t="n">
        <v>0.814881102735769</v>
      </c>
      <c r="X574" s="0" t="n">
        <v>0.698292042947751</v>
      </c>
      <c r="Y574" s="0" t="n">
        <v>0.932219629369569</v>
      </c>
      <c r="Z574" s="0" t="n">
        <v>1.04424582364958</v>
      </c>
      <c r="AA574" s="0" t="n">
        <v>0.577280429605016</v>
      </c>
      <c r="AB574" s="0" t="n">
        <v>0.932513164886034</v>
      </c>
      <c r="AC574" s="0" t="n">
        <v>1.57253765256765</v>
      </c>
      <c r="AD574" s="0" t="n">
        <v>0.817210844828527</v>
      </c>
      <c r="AE574" s="0" t="n">
        <v>0.816263168602628</v>
      </c>
      <c r="AF574" s="0" t="n">
        <v>1.03951626498693</v>
      </c>
      <c r="AG574" s="0" t="n">
        <v>1.66501726833719</v>
      </c>
      <c r="AH574" s="0" t="n">
        <v>1.44196354482646</v>
      </c>
      <c r="AI574" s="0" t="n">
        <v>0.914204640257445</v>
      </c>
    </row>
    <row r="575" customFormat="false" ht="12.75" hidden="false" customHeight="false" outlineLevel="0" collapsed="false">
      <c r="A575" s="0" t="n">
        <v>42091040</v>
      </c>
      <c r="B575" s="0" t="n">
        <v>4</v>
      </c>
      <c r="C575" s="0" t="s">
        <v>57</v>
      </c>
      <c r="D575" s="0" t="n">
        <v>9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0.418033268617186</v>
      </c>
      <c r="K575" s="0" t="n">
        <v>0.448077064132044</v>
      </c>
      <c r="L575" s="0" t="n">
        <v>0.552200549898727</v>
      </c>
      <c r="M575" s="0" t="n">
        <v>0.964802587793252</v>
      </c>
      <c r="N575" s="0" t="n">
        <v>0.716253788010944</v>
      </c>
      <c r="O575" s="0" t="n">
        <v>0.490116435704991</v>
      </c>
      <c r="P575" s="0" t="n">
        <v>0.238080861455927</v>
      </c>
      <c r="Q575" s="0" t="n">
        <v>0.859981334385389</v>
      </c>
      <c r="R575" s="0" t="n">
        <v>0.424869644964528</v>
      </c>
      <c r="S575" s="0" t="n">
        <v>0.375030650478772</v>
      </c>
      <c r="T575" s="0" t="n">
        <v>0.270531967758679</v>
      </c>
      <c r="U575" s="0" t="n">
        <v>0.510650461226701</v>
      </c>
      <c r="V575" s="0" t="n">
        <v>0.377796531434962</v>
      </c>
      <c r="W575" s="0" t="n">
        <v>0.145567087128262</v>
      </c>
      <c r="X575" s="0" t="n">
        <v>0.15974757663626</v>
      </c>
      <c r="Y575" s="0" t="n">
        <v>0.286546242129458</v>
      </c>
      <c r="Z575" s="0" t="n">
        <v>0.329696587712749</v>
      </c>
      <c r="AA575" s="0" t="n">
        <v>0.108351066567009</v>
      </c>
      <c r="AB575" s="0" t="n">
        <v>0.216112761109089</v>
      </c>
      <c r="AC575" s="0" t="n">
        <v>0.649621580098982</v>
      </c>
      <c r="AD575" s="0" t="n">
        <v>0.206861900597766</v>
      </c>
      <c r="AE575" s="0" t="n">
        <v>0.270130500684991</v>
      </c>
      <c r="AF575" s="0" t="n">
        <v>0.320585491787792</v>
      </c>
      <c r="AG575" s="0" t="n">
        <v>0.646076531312503</v>
      </c>
      <c r="AH575" s="0" t="n">
        <v>0.493180003847333</v>
      </c>
      <c r="AI575" s="0" t="n">
        <v>0.278326674665215</v>
      </c>
    </row>
    <row r="576" customFormat="false" ht="12.75" hidden="false" customHeight="false" outlineLevel="0" collapsed="false">
      <c r="A576" s="0" t="n">
        <v>42091042</v>
      </c>
      <c r="B576" s="0" t="n">
        <v>4</v>
      </c>
      <c r="C576" s="0" t="s">
        <v>57</v>
      </c>
      <c r="D576" s="0" t="n">
        <v>9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s">
        <v>163</v>
      </c>
      <c r="K576" s="0" t="s">
        <v>163</v>
      </c>
      <c r="L576" s="0" t="s">
        <v>163</v>
      </c>
      <c r="M576" s="0" t="s">
        <v>163</v>
      </c>
      <c r="N576" s="0" t="s">
        <v>163</v>
      </c>
      <c r="O576" s="0" t="s">
        <v>163</v>
      </c>
      <c r="P576" s="0" t="s">
        <v>163</v>
      </c>
      <c r="Q576" s="0" t="s">
        <v>163</v>
      </c>
      <c r="R576" s="0" t="s">
        <v>163</v>
      </c>
      <c r="S576" s="0" t="s">
        <v>163</v>
      </c>
      <c r="T576" s="0" t="s">
        <v>163</v>
      </c>
      <c r="U576" s="0" t="s">
        <v>163</v>
      </c>
      <c r="V576" s="0" t="s">
        <v>163</v>
      </c>
      <c r="W576" s="0" t="s">
        <v>163</v>
      </c>
      <c r="X576" s="0" t="s">
        <v>163</v>
      </c>
      <c r="Y576" s="0" t="s">
        <v>163</v>
      </c>
      <c r="Z576" s="0" t="s">
        <v>163</v>
      </c>
      <c r="AA576" s="0" t="s">
        <v>163</v>
      </c>
      <c r="AB576" s="0" t="s">
        <v>163</v>
      </c>
      <c r="AC576" s="0" t="s">
        <v>163</v>
      </c>
      <c r="AD576" s="0" t="s">
        <v>163</v>
      </c>
      <c r="AE576" s="0" t="s">
        <v>163</v>
      </c>
      <c r="AF576" s="0" t="s">
        <v>163</v>
      </c>
      <c r="AG576" s="0" t="s">
        <v>163</v>
      </c>
      <c r="AH576" s="0" t="s">
        <v>163</v>
      </c>
      <c r="AI576" s="0" t="s">
        <v>163</v>
      </c>
    </row>
    <row r="577" customFormat="false" ht="12.75" hidden="false" customHeight="false" outlineLevel="0" collapsed="false">
      <c r="A577" s="0" t="n">
        <v>42091043</v>
      </c>
      <c r="B577" s="0" t="n">
        <v>4</v>
      </c>
      <c r="C577" s="0" t="s">
        <v>57</v>
      </c>
      <c r="D577" s="0" t="n">
        <v>9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4</v>
      </c>
      <c r="J577" s="0" t="s">
        <v>163</v>
      </c>
      <c r="K577" s="0" t="s">
        <v>163</v>
      </c>
      <c r="L577" s="0" t="s">
        <v>163</v>
      </c>
      <c r="M577" s="0" t="s">
        <v>163</v>
      </c>
      <c r="N577" s="0" t="s">
        <v>163</v>
      </c>
      <c r="O577" s="0" t="s">
        <v>163</v>
      </c>
      <c r="P577" s="0" t="s">
        <v>163</v>
      </c>
      <c r="Q577" s="0" t="s">
        <v>163</v>
      </c>
      <c r="R577" s="0" t="s">
        <v>163</v>
      </c>
      <c r="S577" s="0" t="s">
        <v>163</v>
      </c>
      <c r="T577" s="0" t="s">
        <v>163</v>
      </c>
      <c r="U577" s="0" t="s">
        <v>163</v>
      </c>
      <c r="V577" s="0" t="s">
        <v>163</v>
      </c>
      <c r="W577" s="0" t="s">
        <v>163</v>
      </c>
      <c r="X577" s="0" t="s">
        <v>163</v>
      </c>
      <c r="Y577" s="0" t="s">
        <v>163</v>
      </c>
      <c r="Z577" s="0" t="s">
        <v>163</v>
      </c>
      <c r="AA577" s="0" t="s">
        <v>163</v>
      </c>
      <c r="AB577" s="0" t="s">
        <v>163</v>
      </c>
      <c r="AC577" s="0" t="s">
        <v>163</v>
      </c>
      <c r="AD577" s="0" t="s">
        <v>163</v>
      </c>
      <c r="AE577" s="0" t="s">
        <v>163</v>
      </c>
      <c r="AF577" s="0" t="s">
        <v>163</v>
      </c>
      <c r="AG577" s="0" t="s">
        <v>163</v>
      </c>
      <c r="AH577" s="0" t="s">
        <v>163</v>
      </c>
      <c r="AI577" s="0" t="s">
        <v>163</v>
      </c>
    </row>
    <row r="578" customFormat="false" ht="12.75" hidden="false" customHeight="false" outlineLevel="0" collapsed="false">
      <c r="A578" s="0" t="n">
        <v>42091044</v>
      </c>
      <c r="B578" s="0" t="n">
        <v>4</v>
      </c>
      <c r="C578" s="0" t="s">
        <v>57</v>
      </c>
      <c r="D578" s="0" t="n">
        <v>9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5</v>
      </c>
      <c r="J578" s="0" t="n">
        <v>0.338844307270566</v>
      </c>
      <c r="K578" s="0" t="n">
        <v>0.370003917179688</v>
      </c>
      <c r="L578" s="0" t="n">
        <v>0.372685627350947</v>
      </c>
      <c r="M578" s="0" t="n">
        <v>0.827670053351406</v>
      </c>
      <c r="N578" s="0" t="n">
        <v>0.672573301153756</v>
      </c>
      <c r="O578" s="0" t="n">
        <v>0.418233756396273</v>
      </c>
      <c r="P578" s="0" t="n">
        <v>0.180211491728959</v>
      </c>
      <c r="Q578" s="0" t="n">
        <v>0.597482332810607</v>
      </c>
      <c r="R578" s="0" t="n">
        <v>0.300055648608934</v>
      </c>
      <c r="S578" s="0" t="n">
        <v>0.290083229536808</v>
      </c>
      <c r="T578" s="0" t="n">
        <v>0.192815127491193</v>
      </c>
      <c r="U578" s="0" t="n">
        <v>0.346339285556515</v>
      </c>
      <c r="V578" s="0" t="n">
        <v>0.237441382828242</v>
      </c>
      <c r="W578" s="0" t="n">
        <v>0.0727835435641308</v>
      </c>
      <c r="X578" s="0" t="n">
        <v>0.112027612211636</v>
      </c>
      <c r="Y578" s="0" t="n">
        <v>0.187488666124373</v>
      </c>
      <c r="Z578" s="0" t="n">
        <v>0.25566828028439</v>
      </c>
      <c r="AA578" s="0" t="n">
        <v>0.0702534791651385</v>
      </c>
      <c r="AB578" s="0" t="n">
        <v>0.124243110673193</v>
      </c>
      <c r="AC578" s="0" t="n">
        <v>0.483860434838504</v>
      </c>
      <c r="AD578" s="0" t="n">
        <v>0.138002663250134</v>
      </c>
      <c r="AE578" s="0" t="n">
        <v>0.24876664254811</v>
      </c>
      <c r="AF578" s="0" t="n">
        <v>0.275063665703292</v>
      </c>
      <c r="AG578" s="0" t="n">
        <v>0.44040631483599</v>
      </c>
      <c r="AH578" s="0" t="n">
        <v>0.352728097079695</v>
      </c>
      <c r="AI578" s="0" t="n">
        <v>0.214940442035188</v>
      </c>
    </row>
    <row r="579" customFormat="false" ht="12.75" hidden="false" customHeight="false" outlineLevel="0" collapsed="false">
      <c r="A579" s="0" t="n">
        <v>42091046</v>
      </c>
      <c r="B579" s="0" t="n">
        <v>4</v>
      </c>
      <c r="C579" s="0" t="s">
        <v>57</v>
      </c>
      <c r="D579" s="0" t="n">
        <v>9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6</v>
      </c>
      <c r="J579" s="0" t="s">
        <v>163</v>
      </c>
      <c r="K579" s="0" t="s">
        <v>163</v>
      </c>
      <c r="L579" s="0" t="s">
        <v>163</v>
      </c>
      <c r="M579" s="0" t="s">
        <v>163</v>
      </c>
      <c r="N579" s="0" t="s">
        <v>163</v>
      </c>
      <c r="O579" s="0" t="s">
        <v>163</v>
      </c>
      <c r="P579" s="0" t="s">
        <v>163</v>
      </c>
      <c r="Q579" s="0" t="s">
        <v>163</v>
      </c>
      <c r="R579" s="0" t="s">
        <v>163</v>
      </c>
      <c r="S579" s="0" t="s">
        <v>163</v>
      </c>
      <c r="T579" s="0" t="s">
        <v>163</v>
      </c>
      <c r="U579" s="0" t="s">
        <v>163</v>
      </c>
      <c r="V579" s="0" t="s">
        <v>163</v>
      </c>
      <c r="W579" s="0" t="s">
        <v>163</v>
      </c>
      <c r="X579" s="0" t="s">
        <v>163</v>
      </c>
      <c r="Y579" s="0" t="s">
        <v>163</v>
      </c>
      <c r="Z579" s="0" t="s">
        <v>163</v>
      </c>
      <c r="AA579" s="0" t="s">
        <v>163</v>
      </c>
      <c r="AB579" s="0" t="s">
        <v>163</v>
      </c>
      <c r="AC579" s="0" t="s">
        <v>163</v>
      </c>
      <c r="AD579" s="0" t="s">
        <v>163</v>
      </c>
      <c r="AE579" s="0" t="s">
        <v>163</v>
      </c>
      <c r="AF579" s="0" t="s">
        <v>163</v>
      </c>
      <c r="AG579" s="0" t="s">
        <v>163</v>
      </c>
      <c r="AH579" s="0" t="s">
        <v>163</v>
      </c>
      <c r="AI579" s="0" t="s">
        <v>163</v>
      </c>
    </row>
    <row r="580" customFormat="false" ht="12.75" hidden="false" customHeight="false" outlineLevel="0" collapsed="false">
      <c r="A580" s="0" t="n">
        <v>42091047</v>
      </c>
      <c r="B580" s="0" t="n">
        <v>4</v>
      </c>
      <c r="C580" s="0" t="s">
        <v>57</v>
      </c>
      <c r="D580" s="0" t="n">
        <v>9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7</v>
      </c>
      <c r="J580" s="0" t="s">
        <v>163</v>
      </c>
      <c r="K580" s="0" t="s">
        <v>163</v>
      </c>
      <c r="L580" s="0" t="s">
        <v>163</v>
      </c>
      <c r="M580" s="0" t="s">
        <v>163</v>
      </c>
      <c r="N580" s="0" t="s">
        <v>163</v>
      </c>
      <c r="O580" s="0" t="s">
        <v>163</v>
      </c>
      <c r="P580" s="0" t="s">
        <v>163</v>
      </c>
      <c r="Q580" s="0" t="s">
        <v>163</v>
      </c>
      <c r="R580" s="0" t="s">
        <v>163</v>
      </c>
      <c r="S580" s="0" t="s">
        <v>163</v>
      </c>
      <c r="T580" s="0" t="s">
        <v>163</v>
      </c>
      <c r="U580" s="0" t="s">
        <v>163</v>
      </c>
      <c r="V580" s="0" t="s">
        <v>163</v>
      </c>
      <c r="W580" s="0" t="s">
        <v>163</v>
      </c>
      <c r="X580" s="0" t="s">
        <v>163</v>
      </c>
      <c r="Y580" s="0" t="s">
        <v>163</v>
      </c>
      <c r="Z580" s="0" t="s">
        <v>163</v>
      </c>
      <c r="AA580" s="0" t="s">
        <v>163</v>
      </c>
      <c r="AB580" s="0" t="s">
        <v>163</v>
      </c>
      <c r="AC580" s="0" t="s">
        <v>163</v>
      </c>
      <c r="AD580" s="0" t="s">
        <v>163</v>
      </c>
      <c r="AE580" s="0" t="s">
        <v>163</v>
      </c>
      <c r="AF580" s="0" t="s">
        <v>163</v>
      </c>
      <c r="AG580" s="0" t="s">
        <v>163</v>
      </c>
      <c r="AH580" s="0" t="s">
        <v>163</v>
      </c>
      <c r="AI580" s="0" t="s">
        <v>163</v>
      </c>
    </row>
    <row r="581" customFormat="false" ht="12.75" hidden="false" customHeight="false" outlineLevel="0" collapsed="false">
      <c r="A581" s="0" t="n">
        <v>42091048</v>
      </c>
      <c r="B581" s="0" t="n">
        <v>4</v>
      </c>
      <c r="C581" s="0" t="s">
        <v>57</v>
      </c>
      <c r="D581" s="0" t="n">
        <v>9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8</v>
      </c>
      <c r="J581" s="0" t="n">
        <v>76.6606284483928</v>
      </c>
      <c r="K581" s="0" t="n">
        <v>81.7790797091375</v>
      </c>
      <c r="L581" s="0" t="n">
        <v>83.8518522100197</v>
      </c>
      <c r="M581" s="0" t="n">
        <v>129.738654262218</v>
      </c>
      <c r="N581" s="0" t="n">
        <v>128.190785631387</v>
      </c>
      <c r="O581" s="0" t="n">
        <v>81.1743710578007</v>
      </c>
      <c r="P581" s="0" t="n">
        <v>39.1451844574645</v>
      </c>
      <c r="Q581" s="0" t="n">
        <v>148.454311889474</v>
      </c>
      <c r="R581" s="0" t="n">
        <v>123.561135152303</v>
      </c>
      <c r="S581" s="0" t="n">
        <v>113.850255340668</v>
      </c>
      <c r="T581" s="0" t="n">
        <v>61.9442267150596</v>
      </c>
      <c r="U581" s="0" t="n">
        <v>91.2055151926628</v>
      </c>
      <c r="V581" s="0" t="n">
        <v>123.641465987294</v>
      </c>
      <c r="W581" s="0" t="n">
        <v>108.703120001409</v>
      </c>
      <c r="X581" s="0" t="n">
        <v>80.486085369038</v>
      </c>
      <c r="Y581" s="0" t="n">
        <v>118.204703279437</v>
      </c>
      <c r="Z581" s="0" t="n">
        <v>128.819457215143</v>
      </c>
      <c r="AA581" s="0" t="n">
        <v>142.582698077562</v>
      </c>
      <c r="AB581" s="0" t="n">
        <v>97.8052549174498</v>
      </c>
      <c r="AC581" s="0" t="n">
        <v>118.242580902514</v>
      </c>
      <c r="AD581" s="0" t="n">
        <v>71.8232536084525</v>
      </c>
      <c r="AE581" s="0" t="n">
        <v>61.5416411571254</v>
      </c>
      <c r="AF581" s="0" t="n">
        <v>118.674968656103</v>
      </c>
      <c r="AG581" s="0" t="n">
        <v>131.023586930798</v>
      </c>
      <c r="AH581" s="0" t="n">
        <v>99.9640350746332</v>
      </c>
      <c r="AI581" s="0" t="n">
        <v>76.8524608393405</v>
      </c>
    </row>
    <row r="582" customFormat="false" ht="12.75" hidden="false" customHeight="false" outlineLevel="0" collapsed="false">
      <c r="A582" s="0" t="n">
        <v>42091049</v>
      </c>
      <c r="B582" s="0" t="n">
        <v>4</v>
      </c>
      <c r="C582" s="0" t="s">
        <v>57</v>
      </c>
      <c r="D582" s="0" t="n">
        <v>9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9</v>
      </c>
      <c r="J582" s="0" t="n">
        <v>28.1330995415855</v>
      </c>
      <c r="K582" s="0" t="n">
        <v>32.8794314743849</v>
      </c>
      <c r="L582" s="0" t="n">
        <v>38.3424063056065</v>
      </c>
      <c r="M582" s="0" t="n">
        <v>70.9293295617202</v>
      </c>
      <c r="N582" s="0" t="n">
        <v>61.4724644365091</v>
      </c>
      <c r="O582" s="0" t="n">
        <v>32.636307233634</v>
      </c>
      <c r="P582" s="0" t="n">
        <v>8.07267812314648</v>
      </c>
      <c r="Q582" s="0" t="n">
        <v>83.0887514259186</v>
      </c>
      <c r="R582" s="0" t="n">
        <v>49.6779847680706</v>
      </c>
      <c r="S582" s="0" t="n">
        <v>41.7810371655138</v>
      </c>
      <c r="T582" s="0" t="n">
        <v>20.1131218036618</v>
      </c>
      <c r="U582" s="0" t="n">
        <v>41.7049692840461</v>
      </c>
      <c r="V582" s="0" t="n">
        <v>49.7102819300559</v>
      </c>
      <c r="W582" s="0" t="n">
        <v>29.6179416236707</v>
      </c>
      <c r="X582" s="0" t="n">
        <v>16.5981657662731</v>
      </c>
      <c r="Y582" s="0" t="n">
        <v>38.3807454044303</v>
      </c>
      <c r="Z582" s="0" t="n">
        <v>47.2744704299724</v>
      </c>
      <c r="AA582" s="0" t="n">
        <v>17.2674262171092</v>
      </c>
      <c r="AB582" s="0" t="n">
        <v>31.7571000481085</v>
      </c>
      <c r="AC582" s="0" t="n">
        <v>59.0262703610619</v>
      </c>
      <c r="AD582" s="0" t="n">
        <v>19.5694192822586</v>
      </c>
      <c r="AE582" s="0" t="n">
        <v>16.7680259333219</v>
      </c>
      <c r="AF582" s="0" t="n">
        <v>43.5516219195132</v>
      </c>
      <c r="AG582" s="0" t="n">
        <v>67.7017993148839</v>
      </c>
      <c r="AH582" s="0" t="n">
        <v>47.9366403816682</v>
      </c>
      <c r="AI582" s="0" t="n">
        <v>24.9537848439556</v>
      </c>
    </row>
    <row r="583" customFormat="false" ht="12.75" hidden="false" customHeight="false" outlineLevel="0" collapsed="false">
      <c r="A583" s="0" t="n">
        <v>42091050</v>
      </c>
      <c r="B583" s="0" t="n">
        <v>4</v>
      </c>
      <c r="C583" s="0" t="s">
        <v>57</v>
      </c>
      <c r="D583" s="0" t="n">
        <v>9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70</v>
      </c>
      <c r="J583" s="0" t="n">
        <v>166.85791429529</v>
      </c>
      <c r="K583" s="0" t="n">
        <v>168.496159717667</v>
      </c>
      <c r="L583" s="0" t="n">
        <v>159.176934893959</v>
      </c>
      <c r="M583" s="0" t="n">
        <v>217.679416676879</v>
      </c>
      <c r="N583" s="0" t="n">
        <v>235.747418906719</v>
      </c>
      <c r="O583" s="0" t="n">
        <v>167.250228779576</v>
      </c>
      <c r="P583" s="0" t="n">
        <v>114.398840501341</v>
      </c>
      <c r="Q583" s="0" t="n">
        <v>244.852811237427</v>
      </c>
      <c r="R583" s="0" t="n">
        <v>254.583162803585</v>
      </c>
      <c r="S583" s="0" t="n">
        <v>247.804075346429</v>
      </c>
      <c r="T583" s="0" t="n">
        <v>144.557161541633</v>
      </c>
      <c r="U583" s="0" t="n">
        <v>173.136477861341</v>
      </c>
      <c r="V583" s="0" t="n">
        <v>254.748675025673</v>
      </c>
      <c r="W583" s="0" t="n">
        <v>278.323160696869</v>
      </c>
      <c r="X583" s="0" t="n">
        <v>235.214496248316</v>
      </c>
      <c r="Y583" s="0" t="n">
        <v>275.850346240453</v>
      </c>
      <c r="Z583" s="0" t="n">
        <v>280.385725849354</v>
      </c>
      <c r="AA583" s="0" t="n">
        <v>515.057730215887</v>
      </c>
      <c r="AB583" s="0" t="n">
        <v>228.244838695922</v>
      </c>
      <c r="AC583" s="0" t="n">
        <v>211.568639203228</v>
      </c>
      <c r="AD583" s="0" t="n">
        <v>183.896055196744</v>
      </c>
      <c r="AE583" s="0" t="n">
        <v>157.571043785143</v>
      </c>
      <c r="AF583" s="0" t="n">
        <v>258.305445047932</v>
      </c>
      <c r="AG583" s="0" t="n">
        <v>228.871838397261</v>
      </c>
      <c r="AH583" s="0" t="n">
        <v>183.837419641926</v>
      </c>
      <c r="AI583" s="0" t="n">
        <v>179.348006837313</v>
      </c>
    </row>
    <row r="584" customFormat="false" ht="12.75" hidden="false" customHeight="false" outlineLevel="0" collapsed="false">
      <c r="A584" s="0" t="n">
        <v>50091018</v>
      </c>
      <c r="B584" s="0" t="n">
        <v>5</v>
      </c>
      <c r="C584" s="0" t="s">
        <v>51</v>
      </c>
      <c r="D584" s="0" t="n">
        <v>9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1</v>
      </c>
      <c r="K584" s="0" t="n">
        <v>4</v>
      </c>
      <c r="L584" s="0" t="n">
        <v>0</v>
      </c>
      <c r="M584" s="0" t="n">
        <v>2</v>
      </c>
      <c r="N584" s="0" t="n">
        <v>4</v>
      </c>
      <c r="O584" s="0" t="n">
        <v>4</v>
      </c>
      <c r="P584" s="0" t="n">
        <v>0</v>
      </c>
      <c r="Q584" s="0" t="n">
        <v>1</v>
      </c>
      <c r="R584" s="0" t="n">
        <v>2</v>
      </c>
      <c r="S584" s="0" t="n">
        <v>1</v>
      </c>
      <c r="T584" s="0" t="n">
        <v>2</v>
      </c>
      <c r="U584" s="0" t="n">
        <v>2</v>
      </c>
      <c r="V584" s="0" t="n">
        <v>1</v>
      </c>
      <c r="W584" s="0" t="n">
        <v>1</v>
      </c>
      <c r="X584" s="0" t="n">
        <v>0</v>
      </c>
      <c r="Y584" s="0" t="n">
        <v>1</v>
      </c>
      <c r="Z584" s="0" t="n">
        <v>3</v>
      </c>
      <c r="AA584" s="0" t="n">
        <v>1</v>
      </c>
      <c r="AB584" s="0" t="n">
        <v>3</v>
      </c>
      <c r="AC584" s="0" t="n">
        <v>5</v>
      </c>
      <c r="AD584" s="0" t="n">
        <v>1</v>
      </c>
      <c r="AE584" s="0" t="n">
        <v>0</v>
      </c>
      <c r="AF584" s="0" t="n">
        <v>1</v>
      </c>
      <c r="AG584" s="0" t="n">
        <v>2</v>
      </c>
      <c r="AH584" s="0" t="n">
        <v>1</v>
      </c>
      <c r="AI584" s="0" t="n">
        <v>5</v>
      </c>
    </row>
    <row r="585" customFormat="false" ht="12.75" hidden="false" customHeight="false" outlineLevel="0" collapsed="false">
      <c r="A585" s="0" t="n">
        <v>50091037</v>
      </c>
      <c r="B585" s="0" t="n">
        <v>5</v>
      </c>
      <c r="C585" s="0" t="s">
        <v>51</v>
      </c>
      <c r="D585" s="0" t="n">
        <v>9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0.266332862811942</v>
      </c>
      <c r="K585" s="0" t="n">
        <v>1.0669511869832</v>
      </c>
      <c r="L585" s="0" t="n">
        <v>0</v>
      </c>
      <c r="M585" s="0" t="n">
        <v>0.5330206278983</v>
      </c>
      <c r="N585" s="0" t="n">
        <v>1.06609808102345</v>
      </c>
      <c r="O585" s="0" t="n">
        <v>1.06777715490777</v>
      </c>
      <c r="P585" s="0" t="n">
        <v>0</v>
      </c>
      <c r="Q585" s="0" t="n">
        <v>0.267129691465206</v>
      </c>
      <c r="R585" s="0" t="n">
        <v>0.534459260842842</v>
      </c>
      <c r="S585" s="0" t="n">
        <v>0.267988744472732</v>
      </c>
      <c r="T585" s="0" t="n">
        <v>0.536552649228706</v>
      </c>
      <c r="U585" s="0" t="n">
        <v>0.537938083326609</v>
      </c>
      <c r="V585" s="0" t="n">
        <v>0.26986183074266</v>
      </c>
      <c r="W585" s="0" t="n">
        <v>0.271171733058546</v>
      </c>
      <c r="X585" s="0" t="n">
        <v>0</v>
      </c>
      <c r="Y585" s="0" t="n">
        <v>0.272435024246717</v>
      </c>
      <c r="Z585" s="0" t="n">
        <v>0.81712698153293</v>
      </c>
      <c r="AA585" s="0" t="n">
        <v>0.272042220952692</v>
      </c>
      <c r="AB585" s="0" t="n">
        <v>0.81741641917114</v>
      </c>
      <c r="AC585" s="0" t="n">
        <v>1.36444262518761</v>
      </c>
      <c r="AD585" s="0" t="n">
        <v>0.272464715819301</v>
      </c>
      <c r="AE585" s="0" t="n">
        <v>0</v>
      </c>
      <c r="AF585" s="0" t="n">
        <v>0.272360823619131</v>
      </c>
      <c r="AG585" s="0" t="n">
        <v>0.545167093714223</v>
      </c>
      <c r="AH585" s="0" t="n">
        <v>0.267552801545385</v>
      </c>
      <c r="AI585" s="0" t="n">
        <v>1.33980369196305</v>
      </c>
    </row>
    <row r="586" customFormat="false" ht="12.75" hidden="false" customHeight="false" outlineLevel="0" collapsed="false">
      <c r="A586" s="0" t="n">
        <v>50091038</v>
      </c>
      <c r="B586" s="0" t="n">
        <v>5</v>
      </c>
      <c r="C586" s="0" t="s">
        <v>51</v>
      </c>
      <c r="D586" s="0" t="n">
        <v>9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0.00674296428057899</v>
      </c>
      <c r="K586" s="0" t="n">
        <v>0.290708288510623</v>
      </c>
      <c r="L586" s="0" t="n">
        <v>0</v>
      </c>
      <c r="M586" s="0" t="n">
        <v>0.0645512708661492</v>
      </c>
      <c r="N586" s="0" t="n">
        <v>0.290475845849234</v>
      </c>
      <c r="O586" s="0" t="n">
        <v>0.290933336970803</v>
      </c>
      <c r="P586" s="0" t="n">
        <v>0</v>
      </c>
      <c r="Q586" s="0" t="n">
        <v>0.00676313823541871</v>
      </c>
      <c r="R586" s="0" t="n">
        <v>0.0647254959899428</v>
      </c>
      <c r="S586" s="0" t="n">
        <v>0.00678488757451157</v>
      </c>
      <c r="T586" s="0" t="n">
        <v>0.0649790150352689</v>
      </c>
      <c r="U586" s="0" t="n">
        <v>0.0651467975319306</v>
      </c>
      <c r="V586" s="0" t="n">
        <v>0.00683231001303161</v>
      </c>
      <c r="W586" s="0" t="n">
        <v>0.00686547386834339</v>
      </c>
      <c r="X586" s="0" t="n">
        <v>0</v>
      </c>
      <c r="Y586" s="0" t="n">
        <v>0.00689745763207375</v>
      </c>
      <c r="Z586" s="0" t="n">
        <v>0.168511228113418</v>
      </c>
      <c r="AA586" s="0" t="n">
        <v>0.00688751271370002</v>
      </c>
      <c r="AB586" s="0" t="n">
        <v>0.168570917112777</v>
      </c>
      <c r="AC586" s="0" t="n">
        <v>0.443030806417907</v>
      </c>
      <c r="AD586" s="0" t="n">
        <v>0.00689820935760719</v>
      </c>
      <c r="AE586" s="0" t="n">
        <v>0</v>
      </c>
      <c r="AF586" s="0" t="n">
        <v>0.0068955790348322</v>
      </c>
      <c r="AG586" s="0" t="n">
        <v>0.0660222642272161</v>
      </c>
      <c r="AH586" s="0" t="n">
        <v>0.00677385045518488</v>
      </c>
      <c r="AI586" s="0" t="n">
        <v>0.435030611866486</v>
      </c>
    </row>
    <row r="587" customFormat="false" ht="12.75" hidden="false" customHeight="false" outlineLevel="0" collapsed="false">
      <c r="A587" s="0" t="n">
        <v>50091039</v>
      </c>
      <c r="B587" s="0" t="n">
        <v>5</v>
      </c>
      <c r="C587" s="0" t="s">
        <v>51</v>
      </c>
      <c r="D587" s="0" t="n">
        <v>9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1.48391173487599</v>
      </c>
      <c r="K587" s="0" t="n">
        <v>2.73181879845391</v>
      </c>
      <c r="L587" s="0" t="n">
        <v>0.798606385571015</v>
      </c>
      <c r="M587" s="0" t="n">
        <v>1.92545377850966</v>
      </c>
      <c r="N587" s="0" t="n">
        <v>2.72963450836985</v>
      </c>
      <c r="O587" s="0" t="n">
        <v>2.73393360438955</v>
      </c>
      <c r="P587" s="0" t="n">
        <v>0.799971233057571</v>
      </c>
      <c r="Q587" s="0" t="n">
        <v>1.48835137997566</v>
      </c>
      <c r="R587" s="0" t="n">
        <v>1.93065061535607</v>
      </c>
      <c r="S587" s="0" t="n">
        <v>1.49313771698751</v>
      </c>
      <c r="T587" s="0" t="n">
        <v>1.93821265398362</v>
      </c>
      <c r="U587" s="0" t="n">
        <v>1.94321731830441</v>
      </c>
      <c r="V587" s="0" t="n">
        <v>1.50357388572401</v>
      </c>
      <c r="W587" s="0" t="n">
        <v>1.51087219430509</v>
      </c>
      <c r="X587" s="0" t="n">
        <v>0.813416675324878</v>
      </c>
      <c r="Y587" s="0" t="n">
        <v>1.5179108023045</v>
      </c>
      <c r="Z587" s="0" t="n">
        <v>2.38799179325116</v>
      </c>
      <c r="AA587" s="0" t="n">
        <v>1.5157222424274</v>
      </c>
      <c r="AB587" s="0" t="n">
        <v>2.38883765285478</v>
      </c>
      <c r="AC587" s="0" t="n">
        <v>3.18415393077437</v>
      </c>
      <c r="AD587" s="0" t="n">
        <v>1.51807623315866</v>
      </c>
      <c r="AE587" s="0" t="n">
        <v>0.815143063740848</v>
      </c>
      <c r="AF587" s="0" t="n">
        <v>1.5174973828682</v>
      </c>
      <c r="AG587" s="0" t="n">
        <v>1.96933098940303</v>
      </c>
      <c r="AH587" s="0" t="n">
        <v>1.49070879845753</v>
      </c>
      <c r="AI587" s="0" t="n">
        <v>3.12665487978549</v>
      </c>
    </row>
    <row r="588" customFormat="false" ht="12.75" hidden="false" customHeight="false" outlineLevel="0" collapsed="false">
      <c r="A588" s="0" t="n">
        <v>50091040</v>
      </c>
      <c r="B588" s="0" t="n">
        <v>5</v>
      </c>
      <c r="C588" s="0" t="s">
        <v>51</v>
      </c>
      <c r="D588" s="0" t="n">
        <v>9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0.233863423760524</v>
      </c>
      <c r="K588" s="0" t="n">
        <v>0.93596623429998</v>
      </c>
      <c r="L588" s="0" t="n">
        <v>0</v>
      </c>
      <c r="M588" s="0" t="n">
        <v>0.569512149613052</v>
      </c>
      <c r="N588" s="0" t="n">
        <v>1.13737087060599</v>
      </c>
      <c r="O588" s="0" t="n">
        <v>0.988937071867237</v>
      </c>
      <c r="P588" s="0" t="n">
        <v>0</v>
      </c>
      <c r="Q588" s="0" t="n">
        <v>0.261369576581286</v>
      </c>
      <c r="R588" s="0" t="n">
        <v>0.598539080337947</v>
      </c>
      <c r="S588" s="0" t="n">
        <v>0.199720391451967</v>
      </c>
      <c r="T588" s="0" t="n">
        <v>0.342899663552955</v>
      </c>
      <c r="U588" s="0" t="n">
        <v>0.496730020261507</v>
      </c>
      <c r="V588" s="0" t="n">
        <v>0.281981389228311</v>
      </c>
      <c r="W588" s="0" t="n">
        <v>0.25818825612275</v>
      </c>
      <c r="X588" s="0" t="n">
        <v>0</v>
      </c>
      <c r="Y588" s="0" t="n">
        <v>0.266747961283439</v>
      </c>
      <c r="Z588" s="0" t="n">
        <v>0.496501696346124</v>
      </c>
      <c r="AA588" s="0" t="n">
        <v>0.191828122002686</v>
      </c>
      <c r="AB588" s="0" t="n">
        <v>0.663583654630812</v>
      </c>
      <c r="AC588" s="0" t="n">
        <v>1.15830218931831</v>
      </c>
      <c r="AD588" s="0" t="n">
        <v>0.266727632982777</v>
      </c>
      <c r="AE588" s="0" t="n">
        <v>0</v>
      </c>
      <c r="AF588" s="0" t="n">
        <v>0.0887311446317658</v>
      </c>
      <c r="AG588" s="0" t="n">
        <v>0.359485935112789</v>
      </c>
      <c r="AH588" s="0" t="n">
        <v>0.156217454696938</v>
      </c>
      <c r="AI588" s="0" t="n">
        <v>0.718847488684483</v>
      </c>
    </row>
    <row r="589" customFormat="false" ht="12.75" hidden="false" customHeight="false" outlineLevel="0" collapsed="false">
      <c r="A589" s="0" t="n">
        <v>50091042</v>
      </c>
      <c r="B589" s="0" t="n">
        <v>5</v>
      </c>
      <c r="C589" s="0" t="s">
        <v>51</v>
      </c>
      <c r="D589" s="0" t="n">
        <v>9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s">
        <v>163</v>
      </c>
      <c r="K589" s="0" t="s">
        <v>163</v>
      </c>
      <c r="L589" s="0" t="s">
        <v>163</v>
      </c>
      <c r="M589" s="0" t="s">
        <v>163</v>
      </c>
      <c r="N589" s="0" t="s">
        <v>163</v>
      </c>
      <c r="O589" s="0" t="s">
        <v>163</v>
      </c>
      <c r="P589" s="0" t="s">
        <v>163</v>
      </c>
      <c r="Q589" s="0" t="s">
        <v>163</v>
      </c>
      <c r="R589" s="0" t="s">
        <v>163</v>
      </c>
      <c r="S589" s="0" t="s">
        <v>163</v>
      </c>
      <c r="T589" s="0" t="s">
        <v>163</v>
      </c>
      <c r="U589" s="0" t="s">
        <v>163</v>
      </c>
      <c r="V589" s="0" t="s">
        <v>163</v>
      </c>
      <c r="W589" s="0" t="s">
        <v>163</v>
      </c>
      <c r="X589" s="0" t="s">
        <v>163</v>
      </c>
      <c r="Y589" s="0" t="s">
        <v>163</v>
      </c>
      <c r="Z589" s="0" t="s">
        <v>163</v>
      </c>
      <c r="AA589" s="0" t="s">
        <v>163</v>
      </c>
      <c r="AB589" s="0" t="s">
        <v>163</v>
      </c>
      <c r="AC589" s="0" t="s">
        <v>163</v>
      </c>
      <c r="AD589" s="0" t="s">
        <v>163</v>
      </c>
      <c r="AE589" s="0" t="s">
        <v>163</v>
      </c>
      <c r="AF589" s="0" t="s">
        <v>163</v>
      </c>
      <c r="AG589" s="0" t="s">
        <v>163</v>
      </c>
      <c r="AH589" s="0" t="s">
        <v>163</v>
      </c>
      <c r="AI589" s="0" t="s">
        <v>163</v>
      </c>
    </row>
    <row r="590" customFormat="false" ht="12.75" hidden="false" customHeight="false" outlineLevel="0" collapsed="false">
      <c r="A590" s="0" t="n">
        <v>50091043</v>
      </c>
      <c r="B590" s="0" t="n">
        <v>5</v>
      </c>
      <c r="C590" s="0" t="s">
        <v>51</v>
      </c>
      <c r="D590" s="0" t="n">
        <v>9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4</v>
      </c>
      <c r="J590" s="0" t="s">
        <v>163</v>
      </c>
      <c r="K590" s="0" t="s">
        <v>163</v>
      </c>
      <c r="L590" s="0" t="s">
        <v>163</v>
      </c>
      <c r="M590" s="0" t="s">
        <v>163</v>
      </c>
      <c r="N590" s="0" t="s">
        <v>163</v>
      </c>
      <c r="O590" s="0" t="s">
        <v>163</v>
      </c>
      <c r="P590" s="0" t="s">
        <v>163</v>
      </c>
      <c r="Q590" s="0" t="s">
        <v>163</v>
      </c>
      <c r="R590" s="0" t="s">
        <v>163</v>
      </c>
      <c r="S590" s="0" t="s">
        <v>163</v>
      </c>
      <c r="T590" s="0" t="s">
        <v>163</v>
      </c>
      <c r="U590" s="0" t="s">
        <v>163</v>
      </c>
      <c r="V590" s="0" t="s">
        <v>163</v>
      </c>
      <c r="W590" s="0" t="s">
        <v>163</v>
      </c>
      <c r="X590" s="0" t="s">
        <v>163</v>
      </c>
      <c r="Y590" s="0" t="s">
        <v>163</v>
      </c>
      <c r="Z590" s="0" t="s">
        <v>163</v>
      </c>
      <c r="AA590" s="0" t="s">
        <v>163</v>
      </c>
      <c r="AB590" s="0" t="s">
        <v>163</v>
      </c>
      <c r="AC590" s="0" t="s">
        <v>163</v>
      </c>
      <c r="AD590" s="0" t="s">
        <v>163</v>
      </c>
      <c r="AE590" s="0" t="s">
        <v>163</v>
      </c>
      <c r="AF590" s="0" t="s">
        <v>163</v>
      </c>
      <c r="AG590" s="0" t="s">
        <v>163</v>
      </c>
      <c r="AH590" s="0" t="s">
        <v>163</v>
      </c>
      <c r="AI590" s="0" t="s">
        <v>163</v>
      </c>
    </row>
    <row r="591" customFormat="false" ht="12.75" hidden="false" customHeight="false" outlineLevel="0" collapsed="false">
      <c r="A591" s="0" t="n">
        <v>50091044</v>
      </c>
      <c r="B591" s="0" t="n">
        <v>5</v>
      </c>
      <c r="C591" s="0" t="s">
        <v>51</v>
      </c>
      <c r="D591" s="0" t="n">
        <v>9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5</v>
      </c>
      <c r="J591" s="0" t="n">
        <v>0.116931711880262</v>
      </c>
      <c r="K591" s="0" t="n">
        <v>0.769182314719895</v>
      </c>
      <c r="L591" s="0" t="n">
        <v>0</v>
      </c>
      <c r="M591" s="0" t="n">
        <v>0.430826969789862</v>
      </c>
      <c r="N591" s="0" t="n">
        <v>0.948967562191137</v>
      </c>
      <c r="O591" s="0" t="n">
        <v>0.866479056323811</v>
      </c>
      <c r="P591" s="0" t="n">
        <v>0</v>
      </c>
      <c r="Q591" s="0" t="n">
        <v>0.224031065641102</v>
      </c>
      <c r="R591" s="0" t="n">
        <v>0.390891617424709</v>
      </c>
      <c r="S591" s="0" t="n">
        <v>0.149790293588975</v>
      </c>
      <c r="T591" s="0" t="n">
        <v>0.24246583404899</v>
      </c>
      <c r="U591" s="0" t="n">
        <v>0.385508941989992</v>
      </c>
      <c r="V591" s="0" t="n">
        <v>0.187987592818874</v>
      </c>
      <c r="W591" s="0" t="n">
        <v>0.221304219533786</v>
      </c>
      <c r="X591" s="0" t="n">
        <v>0</v>
      </c>
      <c r="Y591" s="0" t="n">
        <v>0.228641109671519</v>
      </c>
      <c r="Z591" s="0" t="n">
        <v>0.341576217741526</v>
      </c>
      <c r="AA591" s="0" t="n">
        <v>0.0959140610013428</v>
      </c>
      <c r="AB591" s="0" t="n">
        <v>0.525096014617313</v>
      </c>
      <c r="AC591" s="0" t="n">
        <v>0.874181321728562</v>
      </c>
      <c r="AD591" s="0" t="n">
        <v>0.228623685413809</v>
      </c>
      <c r="AE591" s="0" t="n">
        <v>0</v>
      </c>
      <c r="AF591" s="0" t="n">
        <v>0.0443655723158829</v>
      </c>
      <c r="AG591" s="0" t="n">
        <v>0.269614451334592</v>
      </c>
      <c r="AH591" s="0" t="n">
        <v>0.104144969797959</v>
      </c>
      <c r="AI591" s="0" t="n">
        <v>0.385062140404184</v>
      </c>
    </row>
    <row r="592" customFormat="false" ht="12.75" hidden="false" customHeight="false" outlineLevel="0" collapsed="false">
      <c r="A592" s="0" t="n">
        <v>50091046</v>
      </c>
      <c r="B592" s="0" t="n">
        <v>5</v>
      </c>
      <c r="C592" s="0" t="s">
        <v>51</v>
      </c>
      <c r="D592" s="0" t="n">
        <v>9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6</v>
      </c>
      <c r="J592" s="0" t="s">
        <v>163</v>
      </c>
      <c r="K592" s="0" t="s">
        <v>163</v>
      </c>
      <c r="L592" s="0" t="s">
        <v>163</v>
      </c>
      <c r="M592" s="0" t="s">
        <v>163</v>
      </c>
      <c r="N592" s="0" t="s">
        <v>163</v>
      </c>
      <c r="O592" s="0" t="s">
        <v>163</v>
      </c>
      <c r="P592" s="0" t="s">
        <v>163</v>
      </c>
      <c r="Q592" s="0" t="s">
        <v>163</v>
      </c>
      <c r="R592" s="0" t="s">
        <v>163</v>
      </c>
      <c r="S592" s="0" t="s">
        <v>163</v>
      </c>
      <c r="T592" s="0" t="s">
        <v>163</v>
      </c>
      <c r="U592" s="0" t="s">
        <v>163</v>
      </c>
      <c r="V592" s="0" t="s">
        <v>163</v>
      </c>
      <c r="W592" s="0" t="s">
        <v>163</v>
      </c>
      <c r="X592" s="0" t="s">
        <v>163</v>
      </c>
      <c r="Y592" s="0" t="s">
        <v>163</v>
      </c>
      <c r="Z592" s="0" t="s">
        <v>163</v>
      </c>
      <c r="AA592" s="0" t="s">
        <v>163</v>
      </c>
      <c r="AB592" s="0" t="s">
        <v>163</v>
      </c>
      <c r="AC592" s="0" t="s">
        <v>163</v>
      </c>
      <c r="AD592" s="0" t="s">
        <v>163</v>
      </c>
      <c r="AE592" s="0" t="s">
        <v>163</v>
      </c>
      <c r="AF592" s="0" t="s">
        <v>163</v>
      </c>
      <c r="AG592" s="0" t="s">
        <v>163</v>
      </c>
      <c r="AH592" s="0" t="s">
        <v>163</v>
      </c>
      <c r="AI592" s="0" t="s">
        <v>163</v>
      </c>
    </row>
    <row r="593" customFormat="false" ht="12.75" hidden="false" customHeight="false" outlineLevel="0" collapsed="false">
      <c r="A593" s="0" t="n">
        <v>50091047</v>
      </c>
      <c r="B593" s="0" t="n">
        <v>5</v>
      </c>
      <c r="C593" s="0" t="s">
        <v>51</v>
      </c>
      <c r="D593" s="0" t="n">
        <v>9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7</v>
      </c>
      <c r="J593" s="0" t="s">
        <v>163</v>
      </c>
      <c r="K593" s="0" t="s">
        <v>163</v>
      </c>
      <c r="L593" s="0" t="s">
        <v>163</v>
      </c>
      <c r="M593" s="0" t="s">
        <v>163</v>
      </c>
      <c r="N593" s="0" t="s">
        <v>163</v>
      </c>
      <c r="O593" s="0" t="s">
        <v>163</v>
      </c>
      <c r="P593" s="0" t="s">
        <v>163</v>
      </c>
      <c r="Q593" s="0" t="s">
        <v>163</v>
      </c>
      <c r="R593" s="0" t="s">
        <v>163</v>
      </c>
      <c r="S593" s="0" t="s">
        <v>163</v>
      </c>
      <c r="T593" s="0" t="s">
        <v>163</v>
      </c>
      <c r="U593" s="0" t="s">
        <v>163</v>
      </c>
      <c r="V593" s="0" t="s">
        <v>163</v>
      </c>
      <c r="W593" s="0" t="s">
        <v>163</v>
      </c>
      <c r="X593" s="0" t="s">
        <v>163</v>
      </c>
      <c r="Y593" s="0" t="s">
        <v>163</v>
      </c>
      <c r="Z593" s="0" t="s">
        <v>163</v>
      </c>
      <c r="AA593" s="0" t="s">
        <v>163</v>
      </c>
      <c r="AB593" s="0" t="s">
        <v>163</v>
      </c>
      <c r="AC593" s="0" t="s">
        <v>163</v>
      </c>
      <c r="AD593" s="0" t="s">
        <v>163</v>
      </c>
      <c r="AE593" s="0" t="s">
        <v>163</v>
      </c>
      <c r="AF593" s="0" t="s">
        <v>163</v>
      </c>
      <c r="AG593" s="0" t="s">
        <v>163</v>
      </c>
      <c r="AH593" s="0" t="s">
        <v>163</v>
      </c>
      <c r="AI593" s="0" t="s">
        <v>163</v>
      </c>
    </row>
    <row r="594" customFormat="false" ht="12.75" hidden="false" customHeight="false" outlineLevel="0" collapsed="false">
      <c r="A594" s="0" t="n">
        <v>50091048</v>
      </c>
      <c r="B594" s="0" t="n">
        <v>5</v>
      </c>
      <c r="C594" s="0" t="s">
        <v>51</v>
      </c>
      <c r="D594" s="0" t="n">
        <v>9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8</v>
      </c>
      <c r="J594" s="0" t="n">
        <v>36.7192425261706</v>
      </c>
      <c r="K594" s="0" t="n">
        <v>147.314240415314</v>
      </c>
      <c r="L594" s="0" t="n">
        <v>0</v>
      </c>
      <c r="M594" s="0" t="n">
        <v>59.8152767886908</v>
      </c>
      <c r="N594" s="0" t="n">
        <v>155.013408524219</v>
      </c>
      <c r="O594" s="0" t="n">
        <v>142.974971680156</v>
      </c>
      <c r="P594" s="0" t="n">
        <v>0</v>
      </c>
      <c r="Q594" s="0" t="n">
        <v>33.6493118804839</v>
      </c>
      <c r="R594" s="0" t="n">
        <v>116.54597977368</v>
      </c>
      <c r="S594" s="0" t="n">
        <v>41.0993412258465</v>
      </c>
      <c r="T594" s="0" t="n">
        <v>80.2231765714551</v>
      </c>
      <c r="U594" s="0" t="n">
        <v>62.6168031782035</v>
      </c>
      <c r="V594" s="0" t="n">
        <v>40.9492771715256</v>
      </c>
      <c r="W594" s="0" t="n">
        <v>63.9078697501873</v>
      </c>
      <c r="X594" s="0" t="n">
        <v>0</v>
      </c>
      <c r="Y594" s="0" t="n">
        <v>68.9985382445764</v>
      </c>
      <c r="Z594" s="0" t="n">
        <v>181.262863805692</v>
      </c>
      <c r="AA594" s="0" t="n">
        <v>109.577030373187</v>
      </c>
      <c r="AB594" s="0" t="n">
        <v>133.857179794567</v>
      </c>
      <c r="AC594" s="0" t="n">
        <v>157.763958370479</v>
      </c>
      <c r="AD594" s="0" t="n">
        <v>55.7099441727803</v>
      </c>
      <c r="AE594" s="0" t="n">
        <v>0</v>
      </c>
      <c r="AF594" s="0" t="n">
        <v>55.9838674621666</v>
      </c>
      <c r="AG594" s="0" t="n">
        <v>75.7532324738808</v>
      </c>
      <c r="AH594" s="0" t="n">
        <v>44.6161764749964</v>
      </c>
      <c r="AI594" s="0" t="n">
        <v>164.117130310387</v>
      </c>
    </row>
    <row r="595" customFormat="false" ht="12.75" hidden="false" customHeight="false" outlineLevel="0" collapsed="false">
      <c r="A595" s="0" t="n">
        <v>50091049</v>
      </c>
      <c r="B595" s="0" t="n">
        <v>5</v>
      </c>
      <c r="C595" s="0" t="s">
        <v>51</v>
      </c>
      <c r="D595" s="0" t="n">
        <v>9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9</v>
      </c>
      <c r="J595" s="0" t="n">
        <v>0.92965073160616</v>
      </c>
      <c r="K595" s="0" t="n">
        <v>40.1381724176785</v>
      </c>
      <c r="L595" s="0" t="n">
        <v>0</v>
      </c>
      <c r="M595" s="0" t="n">
        <v>7.24390751844819</v>
      </c>
      <c r="N595" s="0" t="n">
        <v>42.2359365995846</v>
      </c>
      <c r="O595" s="0" t="n">
        <v>38.9558677323517</v>
      </c>
      <c r="P595" s="0" t="n">
        <v>0</v>
      </c>
      <c r="Q595" s="0" t="n">
        <v>0.851926816993578</v>
      </c>
      <c r="R595" s="0" t="n">
        <v>14.1142588390913</v>
      </c>
      <c r="S595" s="0" t="n">
        <v>1.04054522943679</v>
      </c>
      <c r="T595" s="0" t="n">
        <v>9.71539885993863</v>
      </c>
      <c r="U595" s="0" t="n">
        <v>7.58318536126107</v>
      </c>
      <c r="V595" s="0" t="n">
        <v>1.03674593652415</v>
      </c>
      <c r="W595" s="0" t="n">
        <v>1.61800717502025</v>
      </c>
      <c r="X595" s="0" t="n">
        <v>0</v>
      </c>
      <c r="Y595" s="0" t="n">
        <v>1.74689174247287</v>
      </c>
      <c r="Z595" s="0" t="n">
        <v>37.3807602509346</v>
      </c>
      <c r="AA595" s="0" t="n">
        <v>2.77425021447705</v>
      </c>
      <c r="AB595" s="0" t="n">
        <v>27.6045685294409</v>
      </c>
      <c r="AC595" s="0" t="n">
        <v>51.2255278531364</v>
      </c>
      <c r="AD595" s="0" t="n">
        <v>1.41045366938196</v>
      </c>
      <c r="AE595" s="0" t="n">
        <v>0</v>
      </c>
      <c r="AF595" s="0" t="n">
        <v>1.41738880662507</v>
      </c>
      <c r="AG595" s="0" t="n">
        <v>9.17406789243596</v>
      </c>
      <c r="AH595" s="0" t="n">
        <v>1.12958378898715</v>
      </c>
      <c r="AI595" s="0" t="n">
        <v>53.2883854888409</v>
      </c>
    </row>
    <row r="596" customFormat="false" ht="12.75" hidden="false" customHeight="false" outlineLevel="0" collapsed="false">
      <c r="A596" s="0" t="n">
        <v>50091050</v>
      </c>
      <c r="B596" s="0" t="n">
        <v>5</v>
      </c>
      <c r="C596" s="0" t="s">
        <v>51</v>
      </c>
      <c r="D596" s="0" t="n">
        <v>9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70</v>
      </c>
      <c r="J596" s="0" t="n">
        <v>204.586524941221</v>
      </c>
      <c r="K596" s="0" t="n">
        <v>377.182964090793</v>
      </c>
      <c r="L596" s="0" t="n">
        <v>299.573227355399</v>
      </c>
      <c r="M596" s="0" t="n">
        <v>216.073346278375</v>
      </c>
      <c r="N596" s="0" t="n">
        <v>396.895892319342</v>
      </c>
      <c r="O596" s="0" t="n">
        <v>366.072712706413</v>
      </c>
      <c r="P596" s="0" t="n">
        <v>299.573227355399</v>
      </c>
      <c r="Q596" s="0" t="n">
        <v>187.48196614854</v>
      </c>
      <c r="R596" s="0" t="n">
        <v>421.004151396855</v>
      </c>
      <c r="S596" s="0" t="n">
        <v>228.99087291293</v>
      </c>
      <c r="T596" s="0" t="n">
        <v>289.793697220717</v>
      </c>
      <c r="U596" s="0" t="n">
        <v>226.193422856933</v>
      </c>
      <c r="V596" s="0" t="n">
        <v>228.154769516456</v>
      </c>
      <c r="W596" s="0" t="n">
        <v>356.071860122615</v>
      </c>
      <c r="X596" s="0" t="n">
        <v>299.573227355399</v>
      </c>
      <c r="Y596" s="0" t="n">
        <v>384.435249594839</v>
      </c>
      <c r="Z596" s="0" t="n">
        <v>529.727008129338</v>
      </c>
      <c r="AA596" s="0" t="n">
        <v>610.524137077478</v>
      </c>
      <c r="AB596" s="0" t="n">
        <v>391.187482534854</v>
      </c>
      <c r="AC596" s="0" t="n">
        <v>368.168451283038</v>
      </c>
      <c r="AD596" s="0" t="n">
        <v>310.395942259846</v>
      </c>
      <c r="AE596" s="0" t="n">
        <v>299.573227355399</v>
      </c>
      <c r="AF596" s="0" t="n">
        <v>311.92214514478</v>
      </c>
      <c r="AG596" s="0" t="n">
        <v>273.646722222136</v>
      </c>
      <c r="AH596" s="0" t="n">
        <v>248.585424785877</v>
      </c>
      <c r="AI596" s="0" t="n">
        <v>382.994635273413</v>
      </c>
    </row>
    <row r="597" customFormat="false" ht="12.75" hidden="false" customHeight="false" outlineLevel="0" collapsed="false">
      <c r="A597" s="0" t="n">
        <v>51091018</v>
      </c>
      <c r="B597" s="0" t="n">
        <v>5</v>
      </c>
      <c r="C597" s="0" t="s">
        <v>51</v>
      </c>
      <c r="D597" s="0" t="n">
        <v>9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1</v>
      </c>
      <c r="K597" s="0" t="n">
        <v>3</v>
      </c>
      <c r="L597" s="0" t="n">
        <v>0</v>
      </c>
      <c r="M597" s="0" t="n">
        <v>2</v>
      </c>
      <c r="N597" s="0" t="n">
        <v>3</v>
      </c>
      <c r="O597" s="0" t="n">
        <v>2</v>
      </c>
      <c r="P597" s="0" t="n">
        <v>0</v>
      </c>
      <c r="Q597" s="0" t="n">
        <v>0</v>
      </c>
      <c r="R597" s="0" t="n">
        <v>2</v>
      </c>
      <c r="S597" s="0" t="n">
        <v>0</v>
      </c>
      <c r="T597" s="0" t="n">
        <v>0</v>
      </c>
      <c r="U597" s="0" t="n">
        <v>2</v>
      </c>
      <c r="V597" s="0" t="n">
        <v>1</v>
      </c>
      <c r="W597" s="0" t="n">
        <v>1</v>
      </c>
      <c r="X597" s="0" t="n">
        <v>0</v>
      </c>
      <c r="Y597" s="0" t="n">
        <v>1</v>
      </c>
      <c r="Z597" s="0" t="n">
        <v>1</v>
      </c>
      <c r="AA597" s="0" t="n">
        <v>1</v>
      </c>
      <c r="AB597" s="0" t="n">
        <v>2</v>
      </c>
      <c r="AC597" s="0" t="n">
        <v>2</v>
      </c>
      <c r="AD597" s="0" t="n">
        <v>1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4</v>
      </c>
    </row>
    <row r="598" customFormat="false" ht="12.75" hidden="false" customHeight="false" outlineLevel="0" collapsed="false">
      <c r="A598" s="0" t="n">
        <v>51091037</v>
      </c>
      <c r="B598" s="0" t="n">
        <v>5</v>
      </c>
      <c r="C598" s="0" t="s">
        <v>51</v>
      </c>
      <c r="D598" s="0" t="n">
        <v>9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0.557044101181491</v>
      </c>
      <c r="K598" s="0" t="n">
        <v>1.67588402882521</v>
      </c>
      <c r="L598" s="0" t="n">
        <v>0</v>
      </c>
      <c r="M598" s="0" t="n">
        <v>1.1168691922802</v>
      </c>
      <c r="N598" s="0" t="n">
        <v>1.67635225748771</v>
      </c>
      <c r="O598" s="0" t="n">
        <v>1.11882478644432</v>
      </c>
      <c r="P598" s="0" t="n">
        <v>0</v>
      </c>
      <c r="Q598" s="0" t="n">
        <v>0</v>
      </c>
      <c r="R598" s="0" t="n">
        <v>1.12081864593899</v>
      </c>
      <c r="S598" s="0" t="n">
        <v>0</v>
      </c>
      <c r="T598" s="0" t="n">
        <v>0</v>
      </c>
      <c r="U598" s="0" t="n">
        <v>1.12921621102793</v>
      </c>
      <c r="V598" s="0" t="n">
        <v>0.566286688298818</v>
      </c>
      <c r="W598" s="0" t="n">
        <v>0.568721457291862</v>
      </c>
      <c r="X598" s="0" t="n">
        <v>0</v>
      </c>
      <c r="Y598" s="0" t="n">
        <v>0.571778172940026</v>
      </c>
      <c r="Z598" s="0" t="n">
        <v>0.571428571428571</v>
      </c>
      <c r="AA598" s="0" t="n">
        <v>0.570180690260744</v>
      </c>
      <c r="AB598" s="0" t="n">
        <v>1.14206748476767</v>
      </c>
      <c r="AC598" s="0" t="n">
        <v>1.1431314944158</v>
      </c>
      <c r="AD598" s="0" t="n">
        <v>0.570252222558037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2.23898976781676</v>
      </c>
    </row>
    <row r="599" customFormat="false" ht="12.75" hidden="false" customHeight="false" outlineLevel="0" collapsed="false">
      <c r="A599" s="0" t="n">
        <v>51091038</v>
      </c>
      <c r="B599" s="0" t="n">
        <v>5</v>
      </c>
      <c r="C599" s="0" t="s">
        <v>51</v>
      </c>
      <c r="D599" s="0" t="n">
        <v>9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0.0141031355924943</v>
      </c>
      <c r="K599" s="0" t="n">
        <v>0.345607576613374</v>
      </c>
      <c r="L599" s="0" t="n">
        <v>0</v>
      </c>
      <c r="M599" s="0" t="n">
        <v>0.135258040645084</v>
      </c>
      <c r="N599" s="0" t="n">
        <v>0.345704136620251</v>
      </c>
      <c r="O599" s="0" t="n">
        <v>0.135494872170892</v>
      </c>
      <c r="P599" s="0" t="n">
        <v>0</v>
      </c>
      <c r="Q599" s="0" t="n">
        <v>0</v>
      </c>
      <c r="R599" s="0" t="n">
        <v>0.135736337805754</v>
      </c>
      <c r="S599" s="0" t="n">
        <v>0</v>
      </c>
      <c r="T599" s="0" t="n">
        <v>0</v>
      </c>
      <c r="U599" s="0" t="n">
        <v>0.136753321896612</v>
      </c>
      <c r="V599" s="0" t="n">
        <v>0.0143371376384089</v>
      </c>
      <c r="W599" s="0" t="n">
        <v>0.0143987806522609</v>
      </c>
      <c r="X599" s="0" t="n">
        <v>0</v>
      </c>
      <c r="Y599" s="0" t="n">
        <v>0.0144761699921037</v>
      </c>
      <c r="Z599" s="0" t="n">
        <v>0.0144673188481657</v>
      </c>
      <c r="AA599" s="0" t="n">
        <v>0.0144357252323714</v>
      </c>
      <c r="AB599" s="0" t="n">
        <v>0.13830967076705</v>
      </c>
      <c r="AC599" s="0" t="n">
        <v>0.138438527271668</v>
      </c>
      <c r="AD599" s="0" t="n">
        <v>0.014437536273339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.610049354961783</v>
      </c>
    </row>
    <row r="600" customFormat="false" ht="12.75" hidden="false" customHeight="false" outlineLevel="0" collapsed="false">
      <c r="A600" s="0" t="n">
        <v>51091039</v>
      </c>
      <c r="B600" s="0" t="n">
        <v>5</v>
      </c>
      <c r="C600" s="0" t="s">
        <v>51</v>
      </c>
      <c r="D600" s="0" t="n">
        <v>9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3.10365108480935</v>
      </c>
      <c r="K600" s="0" t="n">
        <v>4.8976443046435</v>
      </c>
      <c r="L600" s="0" t="n">
        <v>1.67365889926086</v>
      </c>
      <c r="M600" s="0" t="n">
        <v>4.03451553996379</v>
      </c>
      <c r="N600" s="0" t="n">
        <v>4.89901266749124</v>
      </c>
      <c r="O600" s="0" t="n">
        <v>4.04157981848408</v>
      </c>
      <c r="P600" s="0" t="n">
        <v>1.67672208117604</v>
      </c>
      <c r="Q600" s="0" t="n">
        <v>1.67823437637825</v>
      </c>
      <c r="R600" s="0" t="n">
        <v>4.04878232453526</v>
      </c>
      <c r="S600" s="0" t="n">
        <v>1.68270260435205</v>
      </c>
      <c r="T600" s="0" t="n">
        <v>1.68530585384122</v>
      </c>
      <c r="U600" s="0" t="n">
        <v>4.07911721700371</v>
      </c>
      <c r="V600" s="0" t="n">
        <v>3.15514748423679</v>
      </c>
      <c r="W600" s="0" t="n">
        <v>3.16871314880534</v>
      </c>
      <c r="X600" s="0" t="n">
        <v>1.70651294157917</v>
      </c>
      <c r="Y600" s="0" t="n">
        <v>3.18574407834441</v>
      </c>
      <c r="Z600" s="0" t="n">
        <v>3.18379622339366</v>
      </c>
      <c r="AA600" s="0" t="n">
        <v>3.17684347453225</v>
      </c>
      <c r="AB600" s="0" t="n">
        <v>4.12554043645477</v>
      </c>
      <c r="AC600" s="0" t="n">
        <v>4.12938400514635</v>
      </c>
      <c r="AD600" s="0" t="n">
        <v>3.17724202698371</v>
      </c>
      <c r="AE600" s="0" t="n">
        <v>1.70374691384617</v>
      </c>
      <c r="AF600" s="0" t="n">
        <v>1.70336910209983</v>
      </c>
      <c r="AG600" s="0" t="n">
        <v>1.70444485295516</v>
      </c>
      <c r="AH600" s="0" t="n">
        <v>1.6745944634804</v>
      </c>
      <c r="AI600" s="0" t="n">
        <v>5.73270306260422</v>
      </c>
    </row>
    <row r="601" customFormat="false" ht="12.75" hidden="false" customHeight="false" outlineLevel="0" collapsed="false">
      <c r="A601" s="0" t="n">
        <v>51091040</v>
      </c>
      <c r="B601" s="0" t="n">
        <v>5</v>
      </c>
      <c r="C601" s="0" t="s">
        <v>51</v>
      </c>
      <c r="D601" s="0" t="n">
        <v>9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0.467726847521048</v>
      </c>
      <c r="K601" s="0" t="n">
        <v>1.67076570134991</v>
      </c>
      <c r="L601" s="0" t="n">
        <v>0</v>
      </c>
      <c r="M601" s="0" t="n">
        <v>1.1390242992261</v>
      </c>
      <c r="N601" s="0" t="n">
        <v>1.88582584427469</v>
      </c>
      <c r="O601" s="0" t="n">
        <v>0.949893137022085</v>
      </c>
      <c r="P601" s="0" t="n">
        <v>0</v>
      </c>
      <c r="Q601" s="0" t="n">
        <v>0</v>
      </c>
      <c r="R601" s="0" t="n">
        <v>1.19707816067589</v>
      </c>
      <c r="S601" s="0" t="n">
        <v>0</v>
      </c>
      <c r="T601" s="0" t="n">
        <v>0</v>
      </c>
      <c r="U601" s="0" t="n">
        <v>0.993460040523013</v>
      </c>
      <c r="V601" s="0" t="n">
        <v>0.563962778456622</v>
      </c>
      <c r="W601" s="0" t="n">
        <v>0.5163765122455</v>
      </c>
      <c r="X601" s="0" t="n">
        <v>0</v>
      </c>
      <c r="Y601" s="0" t="n">
        <v>0.533495922566878</v>
      </c>
      <c r="Z601" s="0" t="n">
        <v>0.522622069583396</v>
      </c>
      <c r="AA601" s="0" t="n">
        <v>0.383656244005371</v>
      </c>
      <c r="AB601" s="0" t="n">
        <v>0.940207843265687</v>
      </c>
      <c r="AC601" s="0" t="n">
        <v>0.939439654316564</v>
      </c>
      <c r="AD601" s="0" t="n">
        <v>0.533455265965554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1.13003422462566</v>
      </c>
    </row>
    <row r="602" customFormat="false" ht="12.75" hidden="false" customHeight="false" outlineLevel="0" collapsed="false">
      <c r="A602" s="0" t="n">
        <v>51091042</v>
      </c>
      <c r="B602" s="0" t="n">
        <v>5</v>
      </c>
      <c r="C602" s="0" t="s">
        <v>51</v>
      </c>
      <c r="D602" s="0" t="n">
        <v>9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s">
        <v>163</v>
      </c>
      <c r="K602" s="0" t="s">
        <v>163</v>
      </c>
      <c r="L602" s="0" t="s">
        <v>163</v>
      </c>
      <c r="M602" s="0" t="s">
        <v>163</v>
      </c>
      <c r="N602" s="0" t="s">
        <v>163</v>
      </c>
      <c r="O602" s="0" t="s">
        <v>163</v>
      </c>
      <c r="P602" s="0" t="s">
        <v>163</v>
      </c>
      <c r="Q602" s="0" t="s">
        <v>163</v>
      </c>
      <c r="R602" s="0" t="s">
        <v>163</v>
      </c>
      <c r="S602" s="0" t="s">
        <v>163</v>
      </c>
      <c r="T602" s="0" t="s">
        <v>163</v>
      </c>
      <c r="U602" s="0" t="s">
        <v>163</v>
      </c>
      <c r="V602" s="0" t="s">
        <v>163</v>
      </c>
      <c r="W602" s="0" t="s">
        <v>163</v>
      </c>
      <c r="X602" s="0" t="s">
        <v>163</v>
      </c>
      <c r="Y602" s="0" t="s">
        <v>163</v>
      </c>
      <c r="Z602" s="0" t="s">
        <v>163</v>
      </c>
      <c r="AA602" s="0" t="s">
        <v>163</v>
      </c>
      <c r="AB602" s="0" t="s">
        <v>163</v>
      </c>
      <c r="AC602" s="0" t="s">
        <v>163</v>
      </c>
      <c r="AD602" s="0" t="s">
        <v>163</v>
      </c>
      <c r="AE602" s="0" t="s">
        <v>163</v>
      </c>
      <c r="AF602" s="0" t="s">
        <v>163</v>
      </c>
      <c r="AG602" s="0" t="s">
        <v>163</v>
      </c>
      <c r="AH602" s="0" t="s">
        <v>163</v>
      </c>
      <c r="AI602" s="0" t="s">
        <v>163</v>
      </c>
    </row>
    <row r="603" customFormat="false" ht="12.75" hidden="false" customHeight="false" outlineLevel="0" collapsed="false">
      <c r="A603" s="0" t="n">
        <v>51091043</v>
      </c>
      <c r="B603" s="0" t="n">
        <v>5</v>
      </c>
      <c r="C603" s="0" t="s">
        <v>51</v>
      </c>
      <c r="D603" s="0" t="n">
        <v>9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4</v>
      </c>
      <c r="J603" s="0" t="s">
        <v>163</v>
      </c>
      <c r="K603" s="0" t="s">
        <v>163</v>
      </c>
      <c r="L603" s="0" t="s">
        <v>163</v>
      </c>
      <c r="M603" s="0" t="s">
        <v>163</v>
      </c>
      <c r="N603" s="0" t="s">
        <v>163</v>
      </c>
      <c r="O603" s="0" t="s">
        <v>163</v>
      </c>
      <c r="P603" s="0" t="s">
        <v>163</v>
      </c>
      <c r="Q603" s="0" t="s">
        <v>163</v>
      </c>
      <c r="R603" s="0" t="s">
        <v>163</v>
      </c>
      <c r="S603" s="0" t="s">
        <v>163</v>
      </c>
      <c r="T603" s="0" t="s">
        <v>163</v>
      </c>
      <c r="U603" s="0" t="s">
        <v>163</v>
      </c>
      <c r="V603" s="0" t="s">
        <v>163</v>
      </c>
      <c r="W603" s="0" t="s">
        <v>163</v>
      </c>
      <c r="X603" s="0" t="s">
        <v>163</v>
      </c>
      <c r="Y603" s="0" t="s">
        <v>163</v>
      </c>
      <c r="Z603" s="0" t="s">
        <v>163</v>
      </c>
      <c r="AA603" s="0" t="s">
        <v>163</v>
      </c>
      <c r="AB603" s="0" t="s">
        <v>163</v>
      </c>
      <c r="AC603" s="0" t="s">
        <v>163</v>
      </c>
      <c r="AD603" s="0" t="s">
        <v>163</v>
      </c>
      <c r="AE603" s="0" t="s">
        <v>163</v>
      </c>
      <c r="AF603" s="0" t="s">
        <v>163</v>
      </c>
      <c r="AG603" s="0" t="s">
        <v>163</v>
      </c>
      <c r="AH603" s="0" t="s">
        <v>163</v>
      </c>
      <c r="AI603" s="0" t="s">
        <v>163</v>
      </c>
    </row>
    <row r="604" customFormat="false" ht="12.75" hidden="false" customHeight="false" outlineLevel="0" collapsed="false">
      <c r="A604" s="0" t="n">
        <v>51091044</v>
      </c>
      <c r="B604" s="0" t="n">
        <v>5</v>
      </c>
      <c r="C604" s="0" t="s">
        <v>51</v>
      </c>
      <c r="D604" s="0" t="n">
        <v>9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5</v>
      </c>
      <c r="J604" s="0" t="n">
        <v>0.233863423760524</v>
      </c>
      <c r="K604" s="0" t="n">
        <v>1.43778124581477</v>
      </c>
      <c r="L604" s="0" t="n">
        <v>0</v>
      </c>
      <c r="M604" s="0" t="n">
        <v>0.861653939579724</v>
      </c>
      <c r="N604" s="0" t="n">
        <v>1.60624820167931</v>
      </c>
      <c r="O604" s="0" t="n">
        <v>0.712419852766564</v>
      </c>
      <c r="P604" s="0" t="n">
        <v>0</v>
      </c>
      <c r="Q604" s="0" t="n">
        <v>0</v>
      </c>
      <c r="R604" s="0" t="n">
        <v>0.781783234849419</v>
      </c>
      <c r="S604" s="0" t="n">
        <v>0</v>
      </c>
      <c r="T604" s="0" t="n">
        <v>0</v>
      </c>
      <c r="U604" s="0" t="n">
        <v>0.771017883979983</v>
      </c>
      <c r="V604" s="0" t="n">
        <v>0.375975185637748</v>
      </c>
      <c r="W604" s="0" t="n">
        <v>0.442608439067572</v>
      </c>
      <c r="X604" s="0" t="n">
        <v>0</v>
      </c>
      <c r="Y604" s="0" t="n">
        <v>0.457282219343038</v>
      </c>
      <c r="Z604" s="0" t="n">
        <v>0.447961773928625</v>
      </c>
      <c r="AA604" s="0" t="n">
        <v>0.191828122002686</v>
      </c>
      <c r="AB604" s="0" t="n">
        <v>0.759972429737673</v>
      </c>
      <c r="AC604" s="0" t="n">
        <v>0.609371628666522</v>
      </c>
      <c r="AD604" s="0" t="n">
        <v>0.457247370827618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.565017112312829</v>
      </c>
    </row>
    <row r="605" customFormat="false" ht="12.75" hidden="false" customHeight="false" outlineLevel="0" collapsed="false">
      <c r="A605" s="0" t="n">
        <v>51091046</v>
      </c>
      <c r="B605" s="0" t="n">
        <v>5</v>
      </c>
      <c r="C605" s="0" t="s">
        <v>51</v>
      </c>
      <c r="D605" s="0" t="n">
        <v>9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6</v>
      </c>
      <c r="J605" s="0" t="s">
        <v>163</v>
      </c>
      <c r="K605" s="0" t="s">
        <v>163</v>
      </c>
      <c r="L605" s="0" t="s">
        <v>163</v>
      </c>
      <c r="M605" s="0" t="s">
        <v>163</v>
      </c>
      <c r="N605" s="0" t="s">
        <v>163</v>
      </c>
      <c r="O605" s="0" t="s">
        <v>163</v>
      </c>
      <c r="P605" s="0" t="s">
        <v>163</v>
      </c>
      <c r="Q605" s="0" t="s">
        <v>163</v>
      </c>
      <c r="R605" s="0" t="s">
        <v>163</v>
      </c>
      <c r="S605" s="0" t="s">
        <v>163</v>
      </c>
      <c r="T605" s="0" t="s">
        <v>163</v>
      </c>
      <c r="U605" s="0" t="s">
        <v>163</v>
      </c>
      <c r="V605" s="0" t="s">
        <v>163</v>
      </c>
      <c r="W605" s="0" t="s">
        <v>163</v>
      </c>
      <c r="X605" s="0" t="s">
        <v>163</v>
      </c>
      <c r="Y605" s="0" t="s">
        <v>163</v>
      </c>
      <c r="Z605" s="0" t="s">
        <v>163</v>
      </c>
      <c r="AA605" s="0" t="s">
        <v>163</v>
      </c>
      <c r="AB605" s="0" t="s">
        <v>163</v>
      </c>
      <c r="AC605" s="0" t="s">
        <v>163</v>
      </c>
      <c r="AD605" s="0" t="s">
        <v>163</v>
      </c>
      <c r="AE605" s="0" t="s">
        <v>163</v>
      </c>
      <c r="AF605" s="0" t="s">
        <v>163</v>
      </c>
      <c r="AG605" s="0" t="s">
        <v>163</v>
      </c>
      <c r="AH605" s="0" t="s">
        <v>163</v>
      </c>
      <c r="AI605" s="0" t="s">
        <v>163</v>
      </c>
    </row>
    <row r="606" customFormat="false" ht="12.75" hidden="false" customHeight="false" outlineLevel="0" collapsed="false">
      <c r="A606" s="0" t="n">
        <v>51091047</v>
      </c>
      <c r="B606" s="0" t="n">
        <v>5</v>
      </c>
      <c r="C606" s="0" t="s">
        <v>51</v>
      </c>
      <c r="D606" s="0" t="n">
        <v>9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7</v>
      </c>
      <c r="J606" s="0" t="s">
        <v>163</v>
      </c>
      <c r="K606" s="0" t="s">
        <v>163</v>
      </c>
      <c r="L606" s="0" t="s">
        <v>163</v>
      </c>
      <c r="M606" s="0" t="s">
        <v>163</v>
      </c>
      <c r="N606" s="0" t="s">
        <v>163</v>
      </c>
      <c r="O606" s="0" t="s">
        <v>163</v>
      </c>
      <c r="P606" s="0" t="s">
        <v>163</v>
      </c>
      <c r="Q606" s="0" t="s">
        <v>163</v>
      </c>
      <c r="R606" s="0" t="s">
        <v>163</v>
      </c>
      <c r="S606" s="0" t="s">
        <v>163</v>
      </c>
      <c r="T606" s="0" t="s">
        <v>163</v>
      </c>
      <c r="U606" s="0" t="s">
        <v>163</v>
      </c>
      <c r="V606" s="0" t="s">
        <v>163</v>
      </c>
      <c r="W606" s="0" t="s">
        <v>163</v>
      </c>
      <c r="X606" s="0" t="s">
        <v>163</v>
      </c>
      <c r="Y606" s="0" t="s">
        <v>163</v>
      </c>
      <c r="Z606" s="0" t="s">
        <v>163</v>
      </c>
      <c r="AA606" s="0" t="s">
        <v>163</v>
      </c>
      <c r="AB606" s="0" t="s">
        <v>163</v>
      </c>
      <c r="AC606" s="0" t="s">
        <v>163</v>
      </c>
      <c r="AD606" s="0" t="s">
        <v>163</v>
      </c>
      <c r="AE606" s="0" t="s">
        <v>163</v>
      </c>
      <c r="AF606" s="0" t="s">
        <v>163</v>
      </c>
      <c r="AG606" s="0" t="s">
        <v>163</v>
      </c>
      <c r="AH606" s="0" t="s">
        <v>163</v>
      </c>
      <c r="AI606" s="0" t="s">
        <v>163</v>
      </c>
    </row>
    <row r="607" customFormat="false" ht="12.75" hidden="false" customHeight="false" outlineLevel="0" collapsed="false">
      <c r="A607" s="0" t="n">
        <v>51091048</v>
      </c>
      <c r="B607" s="0" t="n">
        <v>5</v>
      </c>
      <c r="C607" s="0" t="s">
        <v>51</v>
      </c>
      <c r="D607" s="0" t="n">
        <v>9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8</v>
      </c>
      <c r="J607" s="0" t="n">
        <v>64.5516181504583</v>
      </c>
      <c r="K607" s="0" t="n">
        <v>215.805405630938</v>
      </c>
      <c r="L607" s="0" t="n">
        <v>0</v>
      </c>
      <c r="M607" s="0" t="n">
        <v>118.329549234532</v>
      </c>
      <c r="N607" s="0" t="n">
        <v>213.473110395182</v>
      </c>
      <c r="O607" s="0" t="n">
        <v>137.088416493332</v>
      </c>
      <c r="P607" s="0" t="n">
        <v>0</v>
      </c>
      <c r="Q607" s="0" t="n">
        <v>0</v>
      </c>
      <c r="R607" s="0" t="n">
        <v>248.105426949518</v>
      </c>
      <c r="S607" s="0" t="n">
        <v>0</v>
      </c>
      <c r="T607" s="0" t="n">
        <v>0</v>
      </c>
      <c r="U607" s="0" t="n">
        <v>125.845087080675</v>
      </c>
      <c r="V607" s="0" t="n">
        <v>66.1519447098365</v>
      </c>
      <c r="W607" s="0" t="n">
        <v>102.885520291054</v>
      </c>
      <c r="X607" s="0" t="n">
        <v>0</v>
      </c>
      <c r="Y607" s="0" t="n">
        <v>132.197925285638</v>
      </c>
      <c r="Z607" s="0" t="n">
        <v>109.158482526026</v>
      </c>
      <c r="AA607" s="0" t="n">
        <v>146.625714241918</v>
      </c>
      <c r="AB607" s="0" t="n">
        <v>143.192704123297</v>
      </c>
      <c r="AC607" s="0" t="n">
        <v>122.296931816825</v>
      </c>
      <c r="AD607" s="0" t="n">
        <v>113.238582971167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200.775073024656</v>
      </c>
    </row>
    <row r="608" customFormat="false" ht="12.75" hidden="false" customHeight="false" outlineLevel="0" collapsed="false">
      <c r="A608" s="0" t="n">
        <v>51091049</v>
      </c>
      <c r="B608" s="0" t="n">
        <v>5</v>
      </c>
      <c r="C608" s="0" t="s">
        <v>51</v>
      </c>
      <c r="D608" s="0" t="n">
        <v>9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9</v>
      </c>
      <c r="J608" s="0" t="n">
        <v>1.63430547340851</v>
      </c>
      <c r="K608" s="0" t="n">
        <v>44.5042628113463</v>
      </c>
      <c r="L608" s="0" t="n">
        <v>0</v>
      </c>
      <c r="M608" s="0" t="n">
        <v>14.3302573752643</v>
      </c>
      <c r="N608" s="0" t="n">
        <v>44.0232874631048</v>
      </c>
      <c r="O608" s="0" t="n">
        <v>16.6020432277922</v>
      </c>
      <c r="P608" s="0" t="n">
        <v>0</v>
      </c>
      <c r="Q608" s="0" t="n">
        <v>0</v>
      </c>
      <c r="R608" s="0" t="n">
        <v>30.0467182321425</v>
      </c>
      <c r="S608" s="0" t="n">
        <v>0</v>
      </c>
      <c r="T608" s="0" t="n">
        <v>0</v>
      </c>
      <c r="U608" s="0" t="n">
        <v>15.2404238750564</v>
      </c>
      <c r="V608" s="0" t="n">
        <v>1.674822233951</v>
      </c>
      <c r="W608" s="0" t="n">
        <v>2.60483584709266</v>
      </c>
      <c r="X608" s="0" t="n">
        <v>0</v>
      </c>
      <c r="Y608" s="0" t="n">
        <v>3.34696168830329</v>
      </c>
      <c r="Z608" s="0" t="n">
        <v>2.76365350045039</v>
      </c>
      <c r="AA608" s="0" t="n">
        <v>3.71224167873624</v>
      </c>
      <c r="AB608" s="0" t="n">
        <v>17.3413007792315</v>
      </c>
      <c r="AC608" s="0" t="n">
        <v>14.8107258117468</v>
      </c>
      <c r="AD608" s="0" t="n">
        <v>2.86695270007709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54.7044499942174</v>
      </c>
    </row>
    <row r="609" customFormat="false" ht="12.75" hidden="false" customHeight="false" outlineLevel="0" collapsed="false">
      <c r="A609" s="0" t="n">
        <v>51091050</v>
      </c>
      <c r="B609" s="0" t="n">
        <v>5</v>
      </c>
      <c r="C609" s="0" t="s">
        <v>51</v>
      </c>
      <c r="D609" s="0" t="n">
        <v>9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70</v>
      </c>
      <c r="J609" s="0" t="n">
        <v>359.658596642412</v>
      </c>
      <c r="K609" s="0" t="n">
        <v>630.674973697648</v>
      </c>
      <c r="L609" s="0" t="n">
        <v>299.573227355399</v>
      </c>
      <c r="M609" s="0" t="n">
        <v>427.447017541028</v>
      </c>
      <c r="N609" s="0" t="n">
        <v>623.859017293937</v>
      </c>
      <c r="O609" s="0" t="n">
        <v>495.210496013589</v>
      </c>
      <c r="P609" s="0" t="n">
        <v>299.573227355399</v>
      </c>
      <c r="Q609" s="0" t="n">
        <v>299.573227355399</v>
      </c>
      <c r="R609" s="0" t="n">
        <v>896.242109188784</v>
      </c>
      <c r="S609" s="0" t="n">
        <v>299.573227355399</v>
      </c>
      <c r="T609" s="0" t="n">
        <v>299.573227355399</v>
      </c>
      <c r="U609" s="0" t="n">
        <v>454.595724337701</v>
      </c>
      <c r="V609" s="0" t="n">
        <v>368.575045540316</v>
      </c>
      <c r="W609" s="0" t="n">
        <v>573.241429152959</v>
      </c>
      <c r="X609" s="0" t="n">
        <v>299.573227355399</v>
      </c>
      <c r="Y609" s="0" t="n">
        <v>736.559696713558</v>
      </c>
      <c r="Z609" s="0" t="n">
        <v>608.192137731051</v>
      </c>
      <c r="AA609" s="0" t="n">
        <v>816.946191697676</v>
      </c>
      <c r="AB609" s="0" t="n">
        <v>517.261281793813</v>
      </c>
      <c r="AC609" s="0" t="n">
        <v>441.778567548746</v>
      </c>
      <c r="AD609" s="0" t="n">
        <v>630.925002410588</v>
      </c>
      <c r="AE609" s="0" t="n">
        <v>299.573227355399</v>
      </c>
      <c r="AF609" s="0" t="n">
        <v>299.573227355399</v>
      </c>
      <c r="AG609" s="0" t="n">
        <v>299.573227355399</v>
      </c>
      <c r="AH609" s="0" t="n">
        <v>299.573227355399</v>
      </c>
      <c r="AI609" s="0" t="n">
        <v>514.063928548167</v>
      </c>
    </row>
    <row r="610" customFormat="false" ht="12.75" hidden="false" customHeight="false" outlineLevel="0" collapsed="false">
      <c r="A610" s="0" t="n">
        <v>52091018</v>
      </c>
      <c r="B610" s="0" t="n">
        <v>5</v>
      </c>
      <c r="C610" s="0" t="s">
        <v>51</v>
      </c>
      <c r="D610" s="0" t="n">
        <v>9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0</v>
      </c>
      <c r="K610" s="0" t="n">
        <v>1</v>
      </c>
      <c r="L610" s="0" t="n">
        <v>0</v>
      </c>
      <c r="M610" s="0" t="n">
        <v>0</v>
      </c>
      <c r="N610" s="0" t="n">
        <v>1</v>
      </c>
      <c r="O610" s="0" t="n">
        <v>2</v>
      </c>
      <c r="P610" s="0" t="n">
        <v>0</v>
      </c>
      <c r="Q610" s="0" t="n">
        <v>1</v>
      </c>
      <c r="R610" s="0" t="n">
        <v>0</v>
      </c>
      <c r="S610" s="0" t="n">
        <v>1</v>
      </c>
      <c r="T610" s="0" t="n">
        <v>2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2</v>
      </c>
      <c r="AA610" s="0" t="n">
        <v>0</v>
      </c>
      <c r="AB610" s="0" t="n">
        <v>1</v>
      </c>
      <c r="AC610" s="0" t="n">
        <v>3</v>
      </c>
      <c r="AD610" s="0" t="n">
        <v>0</v>
      </c>
      <c r="AE610" s="0" t="n">
        <v>0</v>
      </c>
      <c r="AF610" s="0" t="n">
        <v>1</v>
      </c>
      <c r="AG610" s="0" t="n">
        <v>2</v>
      </c>
      <c r="AH610" s="0" t="n">
        <v>1</v>
      </c>
      <c r="AI610" s="0" t="n">
        <v>1</v>
      </c>
    </row>
    <row r="611" customFormat="false" ht="12.75" hidden="false" customHeight="false" outlineLevel="0" collapsed="false">
      <c r="A611" s="0" t="n">
        <v>52091037</v>
      </c>
      <c r="B611" s="0" t="n">
        <v>5</v>
      </c>
      <c r="C611" s="0" t="s">
        <v>51</v>
      </c>
      <c r="D611" s="0" t="n">
        <v>9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0</v>
      </c>
      <c r="K611" s="0" t="n">
        <v>0.510490581448772</v>
      </c>
      <c r="L611" s="0" t="n">
        <v>0</v>
      </c>
      <c r="M611" s="0" t="n">
        <v>0</v>
      </c>
      <c r="N611" s="0" t="n">
        <v>0.509580105992662</v>
      </c>
      <c r="O611" s="0" t="n">
        <v>1.02118447186892</v>
      </c>
      <c r="P611" s="0" t="n">
        <v>0</v>
      </c>
      <c r="Q611" s="0" t="n">
        <v>0.510607878679568</v>
      </c>
      <c r="R611" s="0" t="n">
        <v>0</v>
      </c>
      <c r="S611" s="0" t="n">
        <v>0.512507751679744</v>
      </c>
      <c r="T611" s="0" t="n">
        <v>1.02567258479748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1.04090767148954</v>
      </c>
      <c r="AA611" s="0" t="n">
        <v>0</v>
      </c>
      <c r="AB611" s="0" t="n">
        <v>0.521134614282215</v>
      </c>
      <c r="AC611" s="0" t="n">
        <v>1.56664508177887</v>
      </c>
      <c r="AD611" s="0" t="n">
        <v>0</v>
      </c>
      <c r="AE611" s="0" t="n">
        <v>0</v>
      </c>
      <c r="AF611" s="0" t="n">
        <v>0.522769213075504</v>
      </c>
      <c r="AG611" s="0" t="n">
        <v>1.0465724751439</v>
      </c>
      <c r="AH611" s="0" t="n">
        <v>0.513175788366305</v>
      </c>
      <c r="AI611" s="0" t="n">
        <v>0.514041030755075</v>
      </c>
    </row>
    <row r="612" customFormat="false" ht="12.75" hidden="false" customHeight="false" outlineLevel="0" collapsed="false">
      <c r="A612" s="0" t="n">
        <v>52091038</v>
      </c>
      <c r="B612" s="0" t="n">
        <v>5</v>
      </c>
      <c r="C612" s="0" t="s">
        <v>51</v>
      </c>
      <c r="D612" s="0" t="n">
        <v>9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0</v>
      </c>
      <c r="K612" s="0" t="n">
        <v>0.0129245025189085</v>
      </c>
      <c r="L612" s="0" t="n">
        <v>0</v>
      </c>
      <c r="M612" s="0" t="n">
        <v>0</v>
      </c>
      <c r="N612" s="0" t="n">
        <v>0.0129014512761363</v>
      </c>
      <c r="O612" s="0" t="n">
        <v>0.123670177095836</v>
      </c>
      <c r="P612" s="0" t="n">
        <v>0</v>
      </c>
      <c r="Q612" s="0" t="n">
        <v>0.0129274722276749</v>
      </c>
      <c r="R612" s="0" t="n">
        <v>0</v>
      </c>
      <c r="S612" s="0" t="n">
        <v>0.0129755728474879</v>
      </c>
      <c r="T612" s="0" t="n">
        <v>0.124213708393061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.12605874807118</v>
      </c>
      <c r="AA612" s="0" t="n">
        <v>0</v>
      </c>
      <c r="AB612" s="0" t="n">
        <v>0.0131939860983641</v>
      </c>
      <c r="AC612" s="0" t="n">
        <v>0.323079879522696</v>
      </c>
      <c r="AD612" s="0" t="n">
        <v>0</v>
      </c>
      <c r="AE612" s="0" t="n">
        <v>0</v>
      </c>
      <c r="AF612" s="0" t="n">
        <v>0.0132353705567439</v>
      </c>
      <c r="AG612" s="0" t="n">
        <v>0.126744782074288</v>
      </c>
      <c r="AH612" s="0" t="n">
        <v>0.0129924860720447</v>
      </c>
      <c r="AI612" s="0" t="n">
        <v>0.0130143921127035</v>
      </c>
    </row>
    <row r="613" customFormat="false" ht="12.75" hidden="false" customHeight="false" outlineLevel="0" collapsed="false">
      <c r="A613" s="0" t="n">
        <v>52091039</v>
      </c>
      <c r="B613" s="0" t="n">
        <v>5</v>
      </c>
      <c r="C613" s="0" t="s">
        <v>51</v>
      </c>
      <c r="D613" s="0" t="n">
        <v>9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1.52881703770534</v>
      </c>
      <c r="K613" s="0" t="n">
        <v>2.84427147426561</v>
      </c>
      <c r="L613" s="0" t="n">
        <v>1.52744511135845</v>
      </c>
      <c r="M613" s="0" t="n">
        <v>1.52728158000795</v>
      </c>
      <c r="N613" s="0" t="n">
        <v>2.83919862970796</v>
      </c>
      <c r="O613" s="0" t="n">
        <v>3.6888694301913</v>
      </c>
      <c r="P613" s="0" t="n">
        <v>1.52988666466851</v>
      </c>
      <c r="Q613" s="0" t="n">
        <v>2.84492501260635</v>
      </c>
      <c r="R613" s="0" t="n">
        <v>1.53023832861893</v>
      </c>
      <c r="S613" s="0" t="n">
        <v>2.8555104274514</v>
      </c>
      <c r="T613" s="0" t="n">
        <v>3.70508203725446</v>
      </c>
      <c r="U613" s="0" t="n">
        <v>1.53882978567157</v>
      </c>
      <c r="V613" s="0" t="n">
        <v>1.54442276090446</v>
      </c>
      <c r="W613" s="0" t="n">
        <v>1.55269972765928</v>
      </c>
      <c r="X613" s="0" t="n">
        <v>1.5542625535319</v>
      </c>
      <c r="Y613" s="0" t="n">
        <v>1.55892128906315</v>
      </c>
      <c r="Z613" s="0" t="n">
        <v>3.76011640872487</v>
      </c>
      <c r="AA613" s="0" t="n">
        <v>1.55859686356584</v>
      </c>
      <c r="AB613" s="0" t="n">
        <v>2.903576229455</v>
      </c>
      <c r="AC613" s="0" t="n">
        <v>4.57840174510806</v>
      </c>
      <c r="AD613" s="0" t="n">
        <v>1.56305327355042</v>
      </c>
      <c r="AE613" s="0" t="n">
        <v>1.56289833656131</v>
      </c>
      <c r="AF613" s="0" t="n">
        <v>2.91268363101846</v>
      </c>
      <c r="AG613" s="0" t="n">
        <v>3.78057962727575</v>
      </c>
      <c r="AH613" s="0" t="n">
        <v>2.85923248964098</v>
      </c>
      <c r="AI613" s="0" t="n">
        <v>2.86405331167793</v>
      </c>
    </row>
    <row r="614" customFormat="false" ht="12.75" hidden="false" customHeight="false" outlineLevel="0" collapsed="false">
      <c r="A614" s="0" t="n">
        <v>52091040</v>
      </c>
      <c r="B614" s="0" t="n">
        <v>5</v>
      </c>
      <c r="C614" s="0" t="s">
        <v>51</v>
      </c>
      <c r="D614" s="0" t="n">
        <v>9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0</v>
      </c>
      <c r="K614" s="0" t="n">
        <v>0.20116676725005</v>
      </c>
      <c r="L614" s="0" t="n">
        <v>0</v>
      </c>
      <c r="M614" s="0" t="n">
        <v>0</v>
      </c>
      <c r="N614" s="0" t="n">
        <v>0.388915896937287</v>
      </c>
      <c r="O614" s="0" t="n">
        <v>1.02798100671239</v>
      </c>
      <c r="P614" s="0" t="n">
        <v>0</v>
      </c>
      <c r="Q614" s="0" t="n">
        <v>0.522739153162572</v>
      </c>
      <c r="R614" s="0" t="n">
        <v>0</v>
      </c>
      <c r="S614" s="0" t="n">
        <v>0.399440782903935</v>
      </c>
      <c r="T614" s="0" t="n">
        <v>0.68579932710591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.470381323108853</v>
      </c>
      <c r="AA614" s="0" t="n">
        <v>0</v>
      </c>
      <c r="AB614" s="0" t="n">
        <v>0.386959465995937</v>
      </c>
      <c r="AC614" s="0" t="n">
        <v>1.37716472432006</v>
      </c>
      <c r="AD614" s="0" t="n">
        <v>0</v>
      </c>
      <c r="AE614" s="0" t="n">
        <v>0</v>
      </c>
      <c r="AF614" s="0" t="n">
        <v>0.177462289263532</v>
      </c>
      <c r="AG614" s="0" t="n">
        <v>0.718971870225577</v>
      </c>
      <c r="AH614" s="0" t="n">
        <v>0.312434909393876</v>
      </c>
      <c r="AI614" s="0" t="n">
        <v>0.307660752743308</v>
      </c>
    </row>
    <row r="615" customFormat="false" ht="12.75" hidden="false" customHeight="false" outlineLevel="0" collapsed="false">
      <c r="A615" s="0" t="n">
        <v>52091042</v>
      </c>
      <c r="B615" s="0" t="n">
        <v>5</v>
      </c>
      <c r="C615" s="0" t="s">
        <v>51</v>
      </c>
      <c r="D615" s="0" t="n">
        <v>9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s">
        <v>163</v>
      </c>
      <c r="K615" s="0" t="s">
        <v>163</v>
      </c>
      <c r="L615" s="0" t="s">
        <v>163</v>
      </c>
      <c r="M615" s="0" t="s">
        <v>163</v>
      </c>
      <c r="N615" s="0" t="s">
        <v>163</v>
      </c>
      <c r="O615" s="0" t="s">
        <v>163</v>
      </c>
      <c r="P615" s="0" t="s">
        <v>163</v>
      </c>
      <c r="Q615" s="0" t="s">
        <v>163</v>
      </c>
      <c r="R615" s="0" t="s">
        <v>163</v>
      </c>
      <c r="S615" s="0" t="s">
        <v>163</v>
      </c>
      <c r="T615" s="0" t="s">
        <v>163</v>
      </c>
      <c r="U615" s="0" t="s">
        <v>163</v>
      </c>
      <c r="V615" s="0" t="s">
        <v>163</v>
      </c>
      <c r="W615" s="0" t="s">
        <v>163</v>
      </c>
      <c r="X615" s="0" t="s">
        <v>163</v>
      </c>
      <c r="Y615" s="0" t="s">
        <v>163</v>
      </c>
      <c r="Z615" s="0" t="s">
        <v>163</v>
      </c>
      <c r="AA615" s="0" t="s">
        <v>163</v>
      </c>
      <c r="AB615" s="0" t="s">
        <v>163</v>
      </c>
      <c r="AC615" s="0" t="s">
        <v>163</v>
      </c>
      <c r="AD615" s="0" t="s">
        <v>163</v>
      </c>
      <c r="AE615" s="0" t="s">
        <v>163</v>
      </c>
      <c r="AF615" s="0" t="s">
        <v>163</v>
      </c>
      <c r="AG615" s="0" t="s">
        <v>163</v>
      </c>
      <c r="AH615" s="0" t="s">
        <v>163</v>
      </c>
      <c r="AI615" s="0" t="s">
        <v>163</v>
      </c>
    </row>
    <row r="616" customFormat="false" ht="12.75" hidden="false" customHeight="false" outlineLevel="0" collapsed="false">
      <c r="A616" s="0" t="n">
        <v>52091043</v>
      </c>
      <c r="B616" s="0" t="n">
        <v>5</v>
      </c>
      <c r="C616" s="0" t="s">
        <v>51</v>
      </c>
      <c r="D616" s="0" t="n">
        <v>9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4</v>
      </c>
      <c r="J616" s="0" t="s">
        <v>163</v>
      </c>
      <c r="K616" s="0" t="s">
        <v>163</v>
      </c>
      <c r="L616" s="0" t="s">
        <v>163</v>
      </c>
      <c r="M616" s="0" t="s">
        <v>163</v>
      </c>
      <c r="N616" s="0" t="s">
        <v>163</v>
      </c>
      <c r="O616" s="0" t="s">
        <v>163</v>
      </c>
      <c r="P616" s="0" t="s">
        <v>163</v>
      </c>
      <c r="Q616" s="0" t="s">
        <v>163</v>
      </c>
      <c r="R616" s="0" t="s">
        <v>163</v>
      </c>
      <c r="S616" s="0" t="s">
        <v>163</v>
      </c>
      <c r="T616" s="0" t="s">
        <v>163</v>
      </c>
      <c r="U616" s="0" t="s">
        <v>163</v>
      </c>
      <c r="V616" s="0" t="s">
        <v>163</v>
      </c>
      <c r="W616" s="0" t="s">
        <v>163</v>
      </c>
      <c r="X616" s="0" t="s">
        <v>163</v>
      </c>
      <c r="Y616" s="0" t="s">
        <v>163</v>
      </c>
      <c r="Z616" s="0" t="s">
        <v>163</v>
      </c>
      <c r="AA616" s="0" t="s">
        <v>163</v>
      </c>
      <c r="AB616" s="0" t="s">
        <v>163</v>
      </c>
      <c r="AC616" s="0" t="s">
        <v>163</v>
      </c>
      <c r="AD616" s="0" t="s">
        <v>163</v>
      </c>
      <c r="AE616" s="0" t="s">
        <v>163</v>
      </c>
      <c r="AF616" s="0" t="s">
        <v>163</v>
      </c>
      <c r="AG616" s="0" t="s">
        <v>163</v>
      </c>
      <c r="AH616" s="0" t="s">
        <v>163</v>
      </c>
      <c r="AI616" s="0" t="s">
        <v>163</v>
      </c>
    </row>
    <row r="617" customFormat="false" ht="12.75" hidden="false" customHeight="false" outlineLevel="0" collapsed="false">
      <c r="A617" s="0" t="n">
        <v>52091044</v>
      </c>
      <c r="B617" s="0" t="n">
        <v>5</v>
      </c>
      <c r="C617" s="0" t="s">
        <v>51</v>
      </c>
      <c r="D617" s="0" t="n">
        <v>9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5</v>
      </c>
      <c r="J617" s="0" t="n">
        <v>0</v>
      </c>
      <c r="K617" s="0" t="n">
        <v>0.100583383625025</v>
      </c>
      <c r="L617" s="0" t="n">
        <v>0</v>
      </c>
      <c r="M617" s="0" t="n">
        <v>0</v>
      </c>
      <c r="N617" s="0" t="n">
        <v>0.291686922702966</v>
      </c>
      <c r="O617" s="0" t="n">
        <v>1.02053825988106</v>
      </c>
      <c r="P617" s="0" t="n">
        <v>0</v>
      </c>
      <c r="Q617" s="0" t="n">
        <v>0.448062131282204</v>
      </c>
      <c r="R617" s="0" t="n">
        <v>0</v>
      </c>
      <c r="S617" s="0" t="n">
        <v>0.299580587177951</v>
      </c>
      <c r="T617" s="0" t="n">
        <v>0.484931668097979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.235190661554426</v>
      </c>
      <c r="AA617" s="0" t="n">
        <v>0</v>
      </c>
      <c r="AB617" s="0" t="n">
        <v>0.290219599496953</v>
      </c>
      <c r="AC617" s="0" t="n">
        <v>1.1389910147906</v>
      </c>
      <c r="AD617" s="0" t="n">
        <v>0</v>
      </c>
      <c r="AE617" s="0" t="n">
        <v>0</v>
      </c>
      <c r="AF617" s="0" t="n">
        <v>0.0887311446317658</v>
      </c>
      <c r="AG617" s="0" t="n">
        <v>0.539228902669183</v>
      </c>
      <c r="AH617" s="0" t="n">
        <v>0.208289939595918</v>
      </c>
      <c r="AI617" s="0" t="n">
        <v>0.205107168495539</v>
      </c>
    </row>
    <row r="618" customFormat="false" ht="12.75" hidden="false" customHeight="false" outlineLevel="0" collapsed="false">
      <c r="A618" s="0" t="n">
        <v>52091046</v>
      </c>
      <c r="B618" s="0" t="n">
        <v>5</v>
      </c>
      <c r="C618" s="0" t="s">
        <v>51</v>
      </c>
      <c r="D618" s="0" t="n">
        <v>9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6</v>
      </c>
      <c r="J618" s="0" t="s">
        <v>163</v>
      </c>
      <c r="K618" s="0" t="s">
        <v>163</v>
      </c>
      <c r="L618" s="0" t="s">
        <v>163</v>
      </c>
      <c r="M618" s="0" t="s">
        <v>163</v>
      </c>
      <c r="N618" s="0" t="s">
        <v>163</v>
      </c>
      <c r="O618" s="0" t="s">
        <v>163</v>
      </c>
      <c r="P618" s="0" t="s">
        <v>163</v>
      </c>
      <c r="Q618" s="0" t="s">
        <v>163</v>
      </c>
      <c r="R618" s="0" t="s">
        <v>163</v>
      </c>
      <c r="S618" s="0" t="s">
        <v>163</v>
      </c>
      <c r="T618" s="0" t="s">
        <v>163</v>
      </c>
      <c r="U618" s="0" t="s">
        <v>163</v>
      </c>
      <c r="V618" s="0" t="s">
        <v>163</v>
      </c>
      <c r="W618" s="0" t="s">
        <v>163</v>
      </c>
      <c r="X618" s="0" t="s">
        <v>163</v>
      </c>
      <c r="Y618" s="0" t="s">
        <v>163</v>
      </c>
      <c r="Z618" s="0" t="s">
        <v>163</v>
      </c>
      <c r="AA618" s="0" t="s">
        <v>163</v>
      </c>
      <c r="AB618" s="0" t="s">
        <v>163</v>
      </c>
      <c r="AC618" s="0" t="s">
        <v>163</v>
      </c>
      <c r="AD618" s="0" t="s">
        <v>163</v>
      </c>
      <c r="AE618" s="0" t="s">
        <v>163</v>
      </c>
      <c r="AF618" s="0" t="s">
        <v>163</v>
      </c>
      <c r="AG618" s="0" t="s">
        <v>163</v>
      </c>
      <c r="AH618" s="0" t="s">
        <v>163</v>
      </c>
      <c r="AI618" s="0" t="s">
        <v>163</v>
      </c>
    </row>
    <row r="619" customFormat="false" ht="12.75" hidden="false" customHeight="false" outlineLevel="0" collapsed="false">
      <c r="A619" s="0" t="n">
        <v>52091047</v>
      </c>
      <c r="B619" s="0" t="n">
        <v>5</v>
      </c>
      <c r="C619" s="0" t="s">
        <v>51</v>
      </c>
      <c r="D619" s="0" t="n">
        <v>9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7</v>
      </c>
      <c r="J619" s="0" t="s">
        <v>163</v>
      </c>
      <c r="K619" s="0" t="s">
        <v>163</v>
      </c>
      <c r="L619" s="0" t="s">
        <v>163</v>
      </c>
      <c r="M619" s="0" t="s">
        <v>163</v>
      </c>
      <c r="N619" s="0" t="s">
        <v>163</v>
      </c>
      <c r="O619" s="0" t="s">
        <v>163</v>
      </c>
      <c r="P619" s="0" t="s">
        <v>163</v>
      </c>
      <c r="Q619" s="0" t="s">
        <v>163</v>
      </c>
      <c r="R619" s="0" t="s">
        <v>163</v>
      </c>
      <c r="S619" s="0" t="s">
        <v>163</v>
      </c>
      <c r="T619" s="0" t="s">
        <v>163</v>
      </c>
      <c r="U619" s="0" t="s">
        <v>163</v>
      </c>
      <c r="V619" s="0" t="s">
        <v>163</v>
      </c>
      <c r="W619" s="0" t="s">
        <v>163</v>
      </c>
      <c r="X619" s="0" t="s">
        <v>163</v>
      </c>
      <c r="Y619" s="0" t="s">
        <v>163</v>
      </c>
      <c r="Z619" s="0" t="s">
        <v>163</v>
      </c>
      <c r="AA619" s="0" t="s">
        <v>163</v>
      </c>
      <c r="AB619" s="0" t="s">
        <v>163</v>
      </c>
      <c r="AC619" s="0" t="s">
        <v>163</v>
      </c>
      <c r="AD619" s="0" t="s">
        <v>163</v>
      </c>
      <c r="AE619" s="0" t="s">
        <v>163</v>
      </c>
      <c r="AF619" s="0" t="s">
        <v>163</v>
      </c>
      <c r="AG619" s="0" t="s">
        <v>163</v>
      </c>
      <c r="AH619" s="0" t="s">
        <v>163</v>
      </c>
      <c r="AI619" s="0" t="s">
        <v>163</v>
      </c>
    </row>
    <row r="620" customFormat="false" ht="12.75" hidden="false" customHeight="false" outlineLevel="0" collapsed="false">
      <c r="A620" s="0" t="n">
        <v>52091048</v>
      </c>
      <c r="B620" s="0" t="n">
        <v>5</v>
      </c>
      <c r="C620" s="0" t="s">
        <v>51</v>
      </c>
      <c r="D620" s="0" t="n">
        <v>9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8</v>
      </c>
      <c r="J620" s="0" t="n">
        <v>0</v>
      </c>
      <c r="K620" s="0" t="n">
        <v>75.4635689364267</v>
      </c>
      <c r="L620" s="0" t="n">
        <v>0</v>
      </c>
      <c r="M620" s="0" t="n">
        <v>0</v>
      </c>
      <c r="N620" s="0" t="n">
        <v>85.0996679672703</v>
      </c>
      <c r="O620" s="0" t="n">
        <v>149.389743945953</v>
      </c>
      <c r="P620" s="0" t="n">
        <v>0</v>
      </c>
      <c r="Q620" s="0" t="n">
        <v>63.2706303345975</v>
      </c>
      <c r="R620" s="0" t="n">
        <v>0</v>
      </c>
      <c r="S620" s="0" t="n">
        <v>121.022923361287</v>
      </c>
      <c r="T620" s="0" t="n">
        <v>154.089040255201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270.65220572469</v>
      </c>
      <c r="AA620" s="0" t="n">
        <v>0</v>
      </c>
      <c r="AB620" s="0" t="n">
        <v>118.416700538659</v>
      </c>
      <c r="AC620" s="0" t="n">
        <v>195.576366065165</v>
      </c>
      <c r="AD620" s="0" t="n">
        <v>0</v>
      </c>
      <c r="AE620" s="0" t="n">
        <v>0</v>
      </c>
      <c r="AF620" s="0" t="n">
        <v>117.382668404707</v>
      </c>
      <c r="AG620" s="0" t="n">
        <v>127.917659867672</v>
      </c>
      <c r="AH620" s="0" t="n">
        <v>58.1445319051098</v>
      </c>
      <c r="AI620" s="0" t="n">
        <v>94.8473796730448</v>
      </c>
    </row>
    <row r="621" customFormat="false" ht="12.75" hidden="false" customHeight="false" outlineLevel="0" collapsed="false">
      <c r="A621" s="0" t="n">
        <v>52091049</v>
      </c>
      <c r="B621" s="0" t="n">
        <v>5</v>
      </c>
      <c r="C621" s="0" t="s">
        <v>51</v>
      </c>
      <c r="D621" s="0" t="n">
        <v>9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9</v>
      </c>
      <c r="J621" s="0" t="n">
        <v>0</v>
      </c>
      <c r="K621" s="0" t="n">
        <v>1.91057214814168</v>
      </c>
      <c r="L621" s="0" t="n">
        <v>0</v>
      </c>
      <c r="M621" s="0" t="n">
        <v>0</v>
      </c>
      <c r="N621" s="0" t="n">
        <v>2.15453705312218</v>
      </c>
      <c r="O621" s="0" t="n">
        <v>18.0917910515085</v>
      </c>
      <c r="P621" s="0" t="n">
        <v>0</v>
      </c>
      <c r="Q621" s="0" t="n">
        <v>1.60187366985633</v>
      </c>
      <c r="R621" s="0" t="n">
        <v>0</v>
      </c>
      <c r="S621" s="0" t="n">
        <v>3.0640351353585</v>
      </c>
      <c r="T621" s="0" t="n">
        <v>18.6608976358721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32.7772377424549</v>
      </c>
      <c r="AA621" s="0" t="n">
        <v>0</v>
      </c>
      <c r="AB621" s="0" t="n">
        <v>2.99805128637092</v>
      </c>
      <c r="AC621" s="0" t="n">
        <v>40.3325485272476</v>
      </c>
      <c r="AD621" s="0" t="n">
        <v>0</v>
      </c>
      <c r="AE621" s="0" t="n">
        <v>0</v>
      </c>
      <c r="AF621" s="0" t="n">
        <v>2.97187185935394</v>
      </c>
      <c r="AG621" s="0" t="n">
        <v>15.4914220547906</v>
      </c>
      <c r="AH621" s="0" t="n">
        <v>1.47209209410999</v>
      </c>
      <c r="AI621" s="0" t="n">
        <v>2.40132774637519</v>
      </c>
    </row>
    <row r="622" customFormat="false" ht="12.75" hidden="false" customHeight="false" outlineLevel="0" collapsed="false">
      <c r="A622" s="0" t="n">
        <v>52091050</v>
      </c>
      <c r="B622" s="0" t="n">
        <v>5</v>
      </c>
      <c r="C622" s="0" t="s">
        <v>51</v>
      </c>
      <c r="D622" s="0" t="n">
        <v>9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70</v>
      </c>
      <c r="J622" s="0" t="n">
        <v>299.573227355399</v>
      </c>
      <c r="K622" s="0" t="n">
        <v>420.456095121304</v>
      </c>
      <c r="L622" s="0" t="n">
        <v>299.573227355399</v>
      </c>
      <c r="M622" s="0" t="n">
        <v>299.573227355399</v>
      </c>
      <c r="N622" s="0" t="n">
        <v>474.145002600936</v>
      </c>
      <c r="O622" s="0" t="n">
        <v>539.647120385384</v>
      </c>
      <c r="P622" s="0" t="n">
        <v>299.573227355399</v>
      </c>
      <c r="Q622" s="0" t="n">
        <v>352.521389344298</v>
      </c>
      <c r="R622" s="0" t="n">
        <v>299.573227355399</v>
      </c>
      <c r="S622" s="0" t="n">
        <v>674.296571098019</v>
      </c>
      <c r="T622" s="0" t="n">
        <v>556.622594431587</v>
      </c>
      <c r="U622" s="0" t="n">
        <v>299.573227355399</v>
      </c>
      <c r="V622" s="0" t="n">
        <v>299.573227355399</v>
      </c>
      <c r="W622" s="0" t="n">
        <v>299.573227355399</v>
      </c>
      <c r="X622" s="0" t="n">
        <v>299.573227355399</v>
      </c>
      <c r="Y622" s="0" t="n">
        <v>299.573227355399</v>
      </c>
      <c r="Z622" s="0" t="n">
        <v>977.688826470726</v>
      </c>
      <c r="AA622" s="0" t="n">
        <v>299.573227355399</v>
      </c>
      <c r="AB622" s="0" t="n">
        <v>659.775626933008</v>
      </c>
      <c r="AC622" s="0" t="n">
        <v>571.557135760396</v>
      </c>
      <c r="AD622" s="0" t="n">
        <v>299.573227355399</v>
      </c>
      <c r="AE622" s="0" t="n">
        <v>299.573227355399</v>
      </c>
      <c r="AF622" s="0" t="n">
        <v>654.014368627856</v>
      </c>
      <c r="AG622" s="0" t="n">
        <v>462.082569865039</v>
      </c>
      <c r="AH622" s="0" t="n">
        <v>323.960596908341</v>
      </c>
      <c r="AI622" s="0" t="n">
        <v>528.455776103192</v>
      </c>
    </row>
    <row r="623" customFormat="false" ht="12.75" hidden="false" customHeight="false" outlineLevel="0" collapsed="false">
      <c r="A623" s="0" t="n">
        <v>60091018</v>
      </c>
      <c r="B623" s="0" t="n">
        <v>6</v>
      </c>
      <c r="C623" s="0" t="s">
        <v>59</v>
      </c>
      <c r="D623" s="0" t="n">
        <v>9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0</v>
      </c>
      <c r="K623" s="0" t="n">
        <v>1</v>
      </c>
      <c r="L623" s="0" t="n">
        <v>0</v>
      </c>
      <c r="M623" s="0" t="n">
        <v>0</v>
      </c>
      <c r="N623" s="0" t="n">
        <v>0</v>
      </c>
      <c r="O623" s="0" t="n">
        <v>2</v>
      </c>
      <c r="P623" s="0" t="n">
        <v>4</v>
      </c>
      <c r="Q623" s="0" t="n">
        <v>0</v>
      </c>
      <c r="R623" s="0" t="n">
        <v>0</v>
      </c>
      <c r="S623" s="0" t="n">
        <v>2</v>
      </c>
      <c r="T623" s="0" t="n">
        <v>0</v>
      </c>
      <c r="U623" s="0" t="n">
        <v>2</v>
      </c>
      <c r="V623" s="0" t="n">
        <v>0</v>
      </c>
      <c r="W623" s="0" t="n">
        <v>0</v>
      </c>
      <c r="X623" s="0" t="n">
        <v>1</v>
      </c>
      <c r="Y623" s="0" t="n">
        <v>0</v>
      </c>
      <c r="Z623" s="0" t="n">
        <v>2</v>
      </c>
      <c r="AA623" s="0" t="n">
        <v>0</v>
      </c>
      <c r="AB623" s="0" t="n">
        <v>0</v>
      </c>
      <c r="AC623" s="0" t="n">
        <v>2</v>
      </c>
      <c r="AD623" s="0" t="n">
        <v>0</v>
      </c>
      <c r="AE623" s="0" t="n">
        <v>1</v>
      </c>
      <c r="AF623" s="0" t="n">
        <v>1</v>
      </c>
      <c r="AG623" s="0" t="n">
        <v>0</v>
      </c>
      <c r="AH623" s="0" t="n">
        <v>2</v>
      </c>
      <c r="AI623" s="0" t="n">
        <v>3</v>
      </c>
    </row>
    <row r="624" customFormat="false" ht="12.75" hidden="false" customHeight="false" outlineLevel="0" collapsed="false">
      <c r="A624" s="0" t="n">
        <v>60091037</v>
      </c>
      <c r="B624" s="0" t="n">
        <v>6</v>
      </c>
      <c r="C624" s="0" t="s">
        <v>59</v>
      </c>
      <c r="D624" s="0" t="n">
        <v>9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0</v>
      </c>
      <c r="K624" s="0" t="n">
        <v>0.979144227944776</v>
      </c>
      <c r="L624" s="0" t="n">
        <v>0</v>
      </c>
      <c r="M624" s="0" t="n">
        <v>0</v>
      </c>
      <c r="N624" s="0" t="n">
        <v>0</v>
      </c>
      <c r="O624" s="0" t="n">
        <v>1.91314329443275</v>
      </c>
      <c r="P624" s="0" t="n">
        <v>3.80807311500381</v>
      </c>
      <c r="Q624" s="0" t="n">
        <v>0</v>
      </c>
      <c r="R624" s="0" t="n">
        <v>0</v>
      </c>
      <c r="S624" s="0" t="n">
        <v>1.88928773852258</v>
      </c>
      <c r="T624" s="0" t="n">
        <v>0</v>
      </c>
      <c r="U624" s="0" t="n">
        <v>1.886080724255</v>
      </c>
      <c r="V624" s="0" t="n">
        <v>0</v>
      </c>
      <c r="W624" s="0" t="n">
        <v>0</v>
      </c>
      <c r="X624" s="0" t="n">
        <v>0.935016362786349</v>
      </c>
      <c r="Y624" s="0" t="n">
        <v>0</v>
      </c>
      <c r="Z624" s="0" t="n">
        <v>1.8470631695604</v>
      </c>
      <c r="AA624" s="0" t="n">
        <v>0</v>
      </c>
      <c r="AB624" s="0" t="n">
        <v>0</v>
      </c>
      <c r="AC624" s="0" t="n">
        <v>1.81410832040781</v>
      </c>
      <c r="AD624" s="0" t="n">
        <v>0</v>
      </c>
      <c r="AE624" s="0" t="n">
        <v>0.88944231966557</v>
      </c>
      <c r="AF624" s="0" t="n">
        <v>0.88746893858715</v>
      </c>
      <c r="AG624" s="0" t="n">
        <v>0</v>
      </c>
      <c r="AH624" s="0" t="n">
        <v>1.75623463294696</v>
      </c>
      <c r="AI624" s="0" t="n">
        <v>2.63835999542684</v>
      </c>
    </row>
    <row r="625" customFormat="false" ht="12.75" hidden="false" customHeight="false" outlineLevel="0" collapsed="false">
      <c r="A625" s="0" t="n">
        <v>60091038</v>
      </c>
      <c r="B625" s="0" t="n">
        <v>6</v>
      </c>
      <c r="C625" s="0" t="s">
        <v>59</v>
      </c>
      <c r="D625" s="0" t="n">
        <v>9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0</v>
      </c>
      <c r="K625" s="0" t="n">
        <v>0.0247897855520317</v>
      </c>
      <c r="L625" s="0" t="n">
        <v>0</v>
      </c>
      <c r="M625" s="0" t="n">
        <v>0</v>
      </c>
      <c r="N625" s="0" t="n">
        <v>0</v>
      </c>
      <c r="O625" s="0" t="n">
        <v>0.231690528547891</v>
      </c>
      <c r="P625" s="0" t="n">
        <v>1.03757175707</v>
      </c>
      <c r="Q625" s="0" t="n">
        <v>0</v>
      </c>
      <c r="R625" s="0" t="n">
        <v>0</v>
      </c>
      <c r="S625" s="0" t="n">
        <v>0.228801510054756</v>
      </c>
      <c r="T625" s="0" t="n">
        <v>0</v>
      </c>
      <c r="U625" s="0" t="n">
        <v>0.228413125748741</v>
      </c>
      <c r="V625" s="0" t="n">
        <v>0</v>
      </c>
      <c r="W625" s="0" t="n">
        <v>0</v>
      </c>
      <c r="X625" s="0" t="n">
        <v>0.0236725647351939</v>
      </c>
      <c r="Y625" s="0" t="n">
        <v>0</v>
      </c>
      <c r="Z625" s="0" t="n">
        <v>0.223687918862177</v>
      </c>
      <c r="AA625" s="0" t="n">
        <v>0</v>
      </c>
      <c r="AB625" s="0" t="n">
        <v>0</v>
      </c>
      <c r="AC625" s="0" t="n">
        <v>0.21969693374329</v>
      </c>
      <c r="AD625" s="0" t="n">
        <v>0</v>
      </c>
      <c r="AE625" s="0" t="n">
        <v>0.0225187298623943</v>
      </c>
      <c r="AF625" s="0" t="n">
        <v>0.022468768179171</v>
      </c>
      <c r="AG625" s="0" t="n">
        <v>0</v>
      </c>
      <c r="AH625" s="0" t="n">
        <v>0.212688161700004</v>
      </c>
      <c r="AI625" s="0" t="n">
        <v>0.544093259777851</v>
      </c>
    </row>
    <row r="626" customFormat="false" ht="12.75" hidden="false" customHeight="false" outlineLevel="0" collapsed="false">
      <c r="A626" s="0" t="n">
        <v>60091039</v>
      </c>
      <c r="B626" s="0" t="n">
        <v>6</v>
      </c>
      <c r="C626" s="0" t="s">
        <v>59</v>
      </c>
      <c r="D626" s="0" t="n">
        <v>9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2.94102913170429</v>
      </c>
      <c r="K626" s="0" t="n">
        <v>5.45544246640448</v>
      </c>
      <c r="L626" s="0" t="n">
        <v>2.91981703075438</v>
      </c>
      <c r="M626" s="0" t="n">
        <v>2.89806740210312</v>
      </c>
      <c r="N626" s="0" t="n">
        <v>2.88522803963593</v>
      </c>
      <c r="O626" s="0" t="n">
        <v>6.91093138293855</v>
      </c>
      <c r="P626" s="0" t="n">
        <v>9.75017962243306</v>
      </c>
      <c r="Q626" s="0" t="n">
        <v>2.8409030569502</v>
      </c>
      <c r="R626" s="0" t="n">
        <v>2.82776314286765</v>
      </c>
      <c r="S626" s="0" t="n">
        <v>6.82475691264307</v>
      </c>
      <c r="T626" s="0" t="n">
        <v>2.82722940124008</v>
      </c>
      <c r="U626" s="0" t="n">
        <v>6.81317207442848</v>
      </c>
      <c r="V626" s="0" t="n">
        <v>2.83123738167847</v>
      </c>
      <c r="W626" s="0" t="n">
        <v>2.81951272805081</v>
      </c>
      <c r="X626" s="0" t="n">
        <v>5.20957773813829</v>
      </c>
      <c r="Y626" s="0" t="n">
        <v>2.78932241485474</v>
      </c>
      <c r="Z626" s="0" t="n">
        <v>6.67222725131507</v>
      </c>
      <c r="AA626" s="0" t="n">
        <v>2.74158714519446</v>
      </c>
      <c r="AB626" s="0" t="n">
        <v>2.73009411606123</v>
      </c>
      <c r="AC626" s="0" t="n">
        <v>6.55318300518287</v>
      </c>
      <c r="AD626" s="0" t="n">
        <v>2.68844321417391</v>
      </c>
      <c r="AE626" s="0" t="n">
        <v>4.95565542198603</v>
      </c>
      <c r="AF626" s="0" t="n">
        <v>4.94466044634265</v>
      </c>
      <c r="AG626" s="0" t="n">
        <v>2.65414394750952</v>
      </c>
      <c r="AH626" s="0" t="n">
        <v>6.34412334714081</v>
      </c>
      <c r="AI626" s="0" t="n">
        <v>7.71040751206375</v>
      </c>
    </row>
    <row r="627" customFormat="false" ht="12.75" hidden="false" customHeight="false" outlineLevel="0" collapsed="false">
      <c r="A627" s="0" t="n">
        <v>60091040</v>
      </c>
      <c r="B627" s="0" t="n">
        <v>6</v>
      </c>
      <c r="C627" s="0" t="s">
        <v>59</v>
      </c>
      <c r="D627" s="0" t="n">
        <v>9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0</v>
      </c>
      <c r="K627" s="0" t="n">
        <v>0.277315585135885</v>
      </c>
      <c r="L627" s="0" t="n">
        <v>0</v>
      </c>
      <c r="M627" s="0" t="n">
        <v>0</v>
      </c>
      <c r="N627" s="0" t="n">
        <v>0</v>
      </c>
      <c r="O627" s="0" t="n">
        <v>1.06688407065503</v>
      </c>
      <c r="P627" s="0" t="n">
        <v>3.18555881096468</v>
      </c>
      <c r="Q627" s="0" t="n">
        <v>0</v>
      </c>
      <c r="R627" s="0" t="n">
        <v>0</v>
      </c>
      <c r="S627" s="0" t="n">
        <v>1.92966966537015</v>
      </c>
      <c r="T627" s="0" t="n">
        <v>0</v>
      </c>
      <c r="U627" s="0" t="n">
        <v>2.02046307892092</v>
      </c>
      <c r="V627" s="0" t="n">
        <v>0</v>
      </c>
      <c r="W627" s="0" t="n">
        <v>0</v>
      </c>
      <c r="X627" s="0" t="n">
        <v>0.855578370978782</v>
      </c>
      <c r="Y627" s="0" t="n">
        <v>0</v>
      </c>
      <c r="Z627" s="0" t="n">
        <v>1.2096247283756</v>
      </c>
      <c r="AA627" s="0" t="n">
        <v>0</v>
      </c>
      <c r="AB627" s="0" t="n">
        <v>0</v>
      </c>
      <c r="AC627" s="0" t="n">
        <v>1.48109714481711</v>
      </c>
      <c r="AD627" s="0" t="n">
        <v>0</v>
      </c>
      <c r="AE627" s="0" t="n">
        <v>0.410846343467543</v>
      </c>
      <c r="AF627" s="0" t="n">
        <v>0.625586487331874</v>
      </c>
      <c r="AG627" s="0" t="n">
        <v>0</v>
      </c>
      <c r="AH627" s="0" t="n">
        <v>0.598036890277933</v>
      </c>
      <c r="AI627" s="0" t="n">
        <v>1.17910978567528</v>
      </c>
    </row>
    <row r="628" customFormat="false" ht="12.75" hidden="false" customHeight="false" outlineLevel="0" collapsed="false">
      <c r="A628" s="0" t="n">
        <v>60091042</v>
      </c>
      <c r="B628" s="0" t="n">
        <v>6</v>
      </c>
      <c r="C628" s="0" t="s">
        <v>59</v>
      </c>
      <c r="D628" s="0" t="n">
        <v>9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s">
        <v>163</v>
      </c>
      <c r="K628" s="0" t="s">
        <v>163</v>
      </c>
      <c r="L628" s="0" t="s">
        <v>163</v>
      </c>
      <c r="M628" s="0" t="s">
        <v>163</v>
      </c>
      <c r="N628" s="0" t="s">
        <v>163</v>
      </c>
      <c r="O628" s="0" t="s">
        <v>163</v>
      </c>
      <c r="P628" s="0" t="s">
        <v>163</v>
      </c>
      <c r="Q628" s="0" t="s">
        <v>163</v>
      </c>
      <c r="R628" s="0" t="s">
        <v>163</v>
      </c>
      <c r="S628" s="0" t="s">
        <v>163</v>
      </c>
      <c r="T628" s="0" t="s">
        <v>163</v>
      </c>
      <c r="U628" s="0" t="s">
        <v>163</v>
      </c>
      <c r="V628" s="0" t="s">
        <v>163</v>
      </c>
      <c r="W628" s="0" t="s">
        <v>163</v>
      </c>
      <c r="X628" s="0" t="s">
        <v>163</v>
      </c>
      <c r="Y628" s="0" t="s">
        <v>163</v>
      </c>
      <c r="Z628" s="0" t="s">
        <v>163</v>
      </c>
      <c r="AA628" s="0" t="s">
        <v>163</v>
      </c>
      <c r="AB628" s="0" t="s">
        <v>163</v>
      </c>
      <c r="AC628" s="0" t="s">
        <v>163</v>
      </c>
      <c r="AD628" s="0" t="s">
        <v>163</v>
      </c>
      <c r="AE628" s="0" t="s">
        <v>163</v>
      </c>
      <c r="AF628" s="0" t="s">
        <v>163</v>
      </c>
      <c r="AG628" s="0" t="s">
        <v>163</v>
      </c>
      <c r="AH628" s="0" t="s">
        <v>163</v>
      </c>
      <c r="AI628" s="0" t="s">
        <v>163</v>
      </c>
    </row>
    <row r="629" customFormat="false" ht="12.75" hidden="false" customHeight="false" outlineLevel="0" collapsed="false">
      <c r="A629" s="0" t="n">
        <v>60091043</v>
      </c>
      <c r="B629" s="0" t="n">
        <v>6</v>
      </c>
      <c r="C629" s="0" t="s">
        <v>59</v>
      </c>
      <c r="D629" s="0" t="n">
        <v>9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4</v>
      </c>
      <c r="J629" s="0" t="s">
        <v>163</v>
      </c>
      <c r="K629" s="0" t="s">
        <v>163</v>
      </c>
      <c r="L629" s="0" t="s">
        <v>163</v>
      </c>
      <c r="M629" s="0" t="s">
        <v>163</v>
      </c>
      <c r="N629" s="0" t="s">
        <v>163</v>
      </c>
      <c r="O629" s="0" t="s">
        <v>163</v>
      </c>
      <c r="P629" s="0" t="s">
        <v>163</v>
      </c>
      <c r="Q629" s="0" t="s">
        <v>163</v>
      </c>
      <c r="R629" s="0" t="s">
        <v>163</v>
      </c>
      <c r="S629" s="0" t="s">
        <v>163</v>
      </c>
      <c r="T629" s="0" t="s">
        <v>163</v>
      </c>
      <c r="U629" s="0" t="s">
        <v>163</v>
      </c>
      <c r="V629" s="0" t="s">
        <v>163</v>
      </c>
      <c r="W629" s="0" t="s">
        <v>163</v>
      </c>
      <c r="X629" s="0" t="s">
        <v>163</v>
      </c>
      <c r="Y629" s="0" t="s">
        <v>163</v>
      </c>
      <c r="Z629" s="0" t="s">
        <v>163</v>
      </c>
      <c r="AA629" s="0" t="s">
        <v>163</v>
      </c>
      <c r="AB629" s="0" t="s">
        <v>163</v>
      </c>
      <c r="AC629" s="0" t="s">
        <v>163</v>
      </c>
      <c r="AD629" s="0" t="s">
        <v>163</v>
      </c>
      <c r="AE629" s="0" t="s">
        <v>163</v>
      </c>
      <c r="AF629" s="0" t="s">
        <v>163</v>
      </c>
      <c r="AG629" s="0" t="s">
        <v>163</v>
      </c>
      <c r="AH629" s="0" t="s">
        <v>163</v>
      </c>
      <c r="AI629" s="0" t="s">
        <v>163</v>
      </c>
    </row>
    <row r="630" customFormat="false" ht="12.75" hidden="false" customHeight="false" outlineLevel="0" collapsed="false">
      <c r="A630" s="0" t="n">
        <v>60091044</v>
      </c>
      <c r="B630" s="0" t="n">
        <v>6</v>
      </c>
      <c r="C630" s="0" t="s">
        <v>59</v>
      </c>
      <c r="D630" s="0" t="n">
        <v>9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5</v>
      </c>
      <c r="J630" s="0" t="n">
        <v>0</v>
      </c>
      <c r="K630" s="0" t="n">
        <v>0.138657792567942</v>
      </c>
      <c r="L630" s="0" t="n">
        <v>0</v>
      </c>
      <c r="M630" s="0" t="n">
        <v>0</v>
      </c>
      <c r="N630" s="0" t="n">
        <v>0</v>
      </c>
      <c r="O630" s="0" t="n">
        <v>0.720848332179088</v>
      </c>
      <c r="P630" s="0" t="n">
        <v>2.81359482867946</v>
      </c>
      <c r="Q630" s="0" t="n">
        <v>0</v>
      </c>
      <c r="R630" s="0" t="n">
        <v>0</v>
      </c>
      <c r="S630" s="0" t="n">
        <v>1.89308071046206</v>
      </c>
      <c r="T630" s="0" t="n">
        <v>0</v>
      </c>
      <c r="U630" s="0" t="n">
        <v>1.9162248103929</v>
      </c>
      <c r="V630" s="0" t="n">
        <v>0</v>
      </c>
      <c r="W630" s="0" t="n">
        <v>0</v>
      </c>
      <c r="X630" s="0" t="n">
        <v>0.684462696783025</v>
      </c>
      <c r="Y630" s="0" t="n">
        <v>0</v>
      </c>
      <c r="Z630" s="0" t="n">
        <v>0.842229268271371</v>
      </c>
      <c r="AA630" s="0" t="n">
        <v>0</v>
      </c>
      <c r="AB630" s="0" t="n">
        <v>0</v>
      </c>
      <c r="AC630" s="0" t="n">
        <v>1.23039432941764</v>
      </c>
      <c r="AD630" s="0" t="n">
        <v>0</v>
      </c>
      <c r="AE630" s="0" t="n">
        <v>0.205423171733772</v>
      </c>
      <c r="AF630" s="0" t="n">
        <v>0.469189865498905</v>
      </c>
      <c r="AG630" s="0" t="n">
        <v>0</v>
      </c>
      <c r="AH630" s="0" t="n">
        <v>0.299018445138966</v>
      </c>
      <c r="AI630" s="0" t="n">
        <v>0.678872506271007</v>
      </c>
    </row>
    <row r="631" customFormat="false" ht="12.75" hidden="false" customHeight="false" outlineLevel="0" collapsed="false">
      <c r="A631" s="0" t="n">
        <v>60091046</v>
      </c>
      <c r="B631" s="0" t="n">
        <v>6</v>
      </c>
      <c r="C631" s="0" t="s">
        <v>59</v>
      </c>
      <c r="D631" s="0" t="n">
        <v>9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6</v>
      </c>
      <c r="J631" s="0" t="s">
        <v>163</v>
      </c>
      <c r="K631" s="0" t="s">
        <v>163</v>
      </c>
      <c r="L631" s="0" t="s">
        <v>163</v>
      </c>
      <c r="M631" s="0" t="s">
        <v>163</v>
      </c>
      <c r="N631" s="0" t="s">
        <v>163</v>
      </c>
      <c r="O631" s="0" t="s">
        <v>163</v>
      </c>
      <c r="P631" s="0" t="s">
        <v>163</v>
      </c>
      <c r="Q631" s="0" t="s">
        <v>163</v>
      </c>
      <c r="R631" s="0" t="s">
        <v>163</v>
      </c>
      <c r="S631" s="0" t="s">
        <v>163</v>
      </c>
      <c r="T631" s="0" t="s">
        <v>163</v>
      </c>
      <c r="U631" s="0" t="s">
        <v>163</v>
      </c>
      <c r="V631" s="0" t="s">
        <v>163</v>
      </c>
      <c r="W631" s="0" t="s">
        <v>163</v>
      </c>
      <c r="X631" s="0" t="s">
        <v>163</v>
      </c>
      <c r="Y631" s="0" t="s">
        <v>163</v>
      </c>
      <c r="Z631" s="0" t="s">
        <v>163</v>
      </c>
      <c r="AA631" s="0" t="s">
        <v>163</v>
      </c>
      <c r="AB631" s="0" t="s">
        <v>163</v>
      </c>
      <c r="AC631" s="0" t="s">
        <v>163</v>
      </c>
      <c r="AD631" s="0" t="s">
        <v>163</v>
      </c>
      <c r="AE631" s="0" t="s">
        <v>163</v>
      </c>
      <c r="AF631" s="0" t="s">
        <v>163</v>
      </c>
      <c r="AG631" s="0" t="s">
        <v>163</v>
      </c>
      <c r="AH631" s="0" t="s">
        <v>163</v>
      </c>
      <c r="AI631" s="0" t="s">
        <v>163</v>
      </c>
    </row>
    <row r="632" customFormat="false" ht="12.75" hidden="false" customHeight="false" outlineLevel="0" collapsed="false">
      <c r="A632" s="0" t="n">
        <v>60091047</v>
      </c>
      <c r="B632" s="0" t="n">
        <v>6</v>
      </c>
      <c r="C632" s="0" t="s">
        <v>59</v>
      </c>
      <c r="D632" s="0" t="n">
        <v>9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7</v>
      </c>
      <c r="J632" s="0" t="s">
        <v>163</v>
      </c>
      <c r="K632" s="0" t="s">
        <v>163</v>
      </c>
      <c r="L632" s="0" t="s">
        <v>163</v>
      </c>
      <c r="M632" s="0" t="s">
        <v>163</v>
      </c>
      <c r="N632" s="0" t="s">
        <v>163</v>
      </c>
      <c r="O632" s="0" t="s">
        <v>163</v>
      </c>
      <c r="P632" s="0" t="s">
        <v>163</v>
      </c>
      <c r="Q632" s="0" t="s">
        <v>163</v>
      </c>
      <c r="R632" s="0" t="s">
        <v>163</v>
      </c>
      <c r="S632" s="0" t="s">
        <v>163</v>
      </c>
      <c r="T632" s="0" t="s">
        <v>163</v>
      </c>
      <c r="U632" s="0" t="s">
        <v>163</v>
      </c>
      <c r="V632" s="0" t="s">
        <v>163</v>
      </c>
      <c r="W632" s="0" t="s">
        <v>163</v>
      </c>
      <c r="X632" s="0" t="s">
        <v>163</v>
      </c>
      <c r="Y632" s="0" t="s">
        <v>163</v>
      </c>
      <c r="Z632" s="0" t="s">
        <v>163</v>
      </c>
      <c r="AA632" s="0" t="s">
        <v>163</v>
      </c>
      <c r="AB632" s="0" t="s">
        <v>163</v>
      </c>
      <c r="AC632" s="0" t="s">
        <v>163</v>
      </c>
      <c r="AD632" s="0" t="s">
        <v>163</v>
      </c>
      <c r="AE632" s="0" t="s">
        <v>163</v>
      </c>
      <c r="AF632" s="0" t="s">
        <v>163</v>
      </c>
      <c r="AG632" s="0" t="s">
        <v>163</v>
      </c>
      <c r="AH632" s="0" t="s">
        <v>163</v>
      </c>
      <c r="AI632" s="0" t="s">
        <v>163</v>
      </c>
    </row>
    <row r="633" customFormat="false" ht="12.75" hidden="false" customHeight="false" outlineLevel="0" collapsed="false">
      <c r="A633" s="0" t="n">
        <v>60091048</v>
      </c>
      <c r="B633" s="0" t="n">
        <v>6</v>
      </c>
      <c r="C633" s="0" t="s">
        <v>59</v>
      </c>
      <c r="D633" s="0" t="n">
        <v>9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8</v>
      </c>
      <c r="J633" s="0" t="n">
        <v>0</v>
      </c>
      <c r="K633" s="0" t="n">
        <v>122.957950318778</v>
      </c>
      <c r="L633" s="0" t="n">
        <v>0</v>
      </c>
      <c r="M633" s="0" t="n">
        <v>0</v>
      </c>
      <c r="N633" s="0" t="n">
        <v>0</v>
      </c>
      <c r="O633" s="0" t="n">
        <v>237.560281231404</v>
      </c>
      <c r="P633" s="0" t="n">
        <v>427.805886341647</v>
      </c>
      <c r="Q633" s="0" t="n">
        <v>0</v>
      </c>
      <c r="R633" s="0" t="n">
        <v>0</v>
      </c>
      <c r="S633" s="0" t="n">
        <v>265.342513447408</v>
      </c>
      <c r="T633" s="0" t="n">
        <v>0</v>
      </c>
      <c r="U633" s="0" t="n">
        <v>201.195152002414</v>
      </c>
      <c r="V633" s="0" t="n">
        <v>0</v>
      </c>
      <c r="W633" s="0" t="n">
        <v>0</v>
      </c>
      <c r="X633" s="0" t="n">
        <v>135.766735779338</v>
      </c>
      <c r="Y633" s="0" t="n">
        <v>0</v>
      </c>
      <c r="Z633" s="0" t="n">
        <v>385.253843125784</v>
      </c>
      <c r="AA633" s="0" t="n">
        <v>0</v>
      </c>
      <c r="AB633" s="0" t="n">
        <v>0</v>
      </c>
      <c r="AC633" s="0" t="n">
        <v>202.796005138168</v>
      </c>
      <c r="AD633" s="0" t="n">
        <v>0</v>
      </c>
      <c r="AE633" s="0" t="n">
        <v>198.454480859332</v>
      </c>
      <c r="AF633" s="0" t="n">
        <v>172.926942627285</v>
      </c>
      <c r="AG633" s="0" t="n">
        <v>0</v>
      </c>
      <c r="AH633" s="0" t="n">
        <v>271.716597694499</v>
      </c>
      <c r="AI633" s="0" t="n">
        <v>296.005028768941</v>
      </c>
    </row>
    <row r="634" customFormat="false" ht="12.75" hidden="false" customHeight="false" outlineLevel="0" collapsed="false">
      <c r="A634" s="0" t="n">
        <v>60091049</v>
      </c>
      <c r="B634" s="0" t="n">
        <v>6</v>
      </c>
      <c r="C634" s="0" t="s">
        <v>59</v>
      </c>
      <c r="D634" s="0" t="n">
        <v>9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9</v>
      </c>
      <c r="J634" s="0" t="n">
        <v>0</v>
      </c>
      <c r="K634" s="0" t="n">
        <v>3.11302577631269</v>
      </c>
      <c r="L634" s="0" t="n">
        <v>0</v>
      </c>
      <c r="M634" s="0" t="n">
        <v>0</v>
      </c>
      <c r="N634" s="0" t="n">
        <v>0</v>
      </c>
      <c r="O634" s="0" t="n">
        <v>28.7696521638799</v>
      </c>
      <c r="P634" s="0" t="n">
        <v>116.56270553932</v>
      </c>
      <c r="Q634" s="0" t="n">
        <v>0</v>
      </c>
      <c r="R634" s="0" t="n">
        <v>0</v>
      </c>
      <c r="S634" s="0" t="n">
        <v>32.1342093745695</v>
      </c>
      <c r="T634" s="0" t="n">
        <v>0</v>
      </c>
      <c r="U634" s="0" t="n">
        <v>24.3656663065241</v>
      </c>
      <c r="V634" s="0" t="n">
        <v>0</v>
      </c>
      <c r="W634" s="0" t="n">
        <v>0</v>
      </c>
      <c r="X634" s="0" t="n">
        <v>3.43731614711511</v>
      </c>
      <c r="Y634" s="0" t="n">
        <v>0</v>
      </c>
      <c r="Z634" s="0" t="n">
        <v>46.656027699893</v>
      </c>
      <c r="AA634" s="0" t="n">
        <v>0</v>
      </c>
      <c r="AB634" s="0" t="n">
        <v>0</v>
      </c>
      <c r="AC634" s="0" t="n">
        <v>24.559537048057</v>
      </c>
      <c r="AD634" s="0" t="n">
        <v>0</v>
      </c>
      <c r="AE634" s="0" t="n">
        <v>5.02443244001851</v>
      </c>
      <c r="AF634" s="0" t="n">
        <v>4.37813112874792</v>
      </c>
      <c r="AG634" s="0" t="n">
        <v>0</v>
      </c>
      <c r="AH634" s="0" t="n">
        <v>32.9061405480026</v>
      </c>
      <c r="AI634" s="0" t="n">
        <v>61.0433531787514</v>
      </c>
    </row>
    <row r="635" customFormat="false" ht="12.75" hidden="false" customHeight="false" outlineLevel="0" collapsed="false">
      <c r="A635" s="0" t="n">
        <v>60091050</v>
      </c>
      <c r="B635" s="0" t="n">
        <v>6</v>
      </c>
      <c r="C635" s="0" t="s">
        <v>59</v>
      </c>
      <c r="D635" s="0" t="n">
        <v>9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70</v>
      </c>
      <c r="J635" s="0" t="n">
        <v>299.573227355399</v>
      </c>
      <c r="K635" s="0" t="n">
        <v>685.077851257014</v>
      </c>
      <c r="L635" s="0" t="n">
        <v>299.573227355399</v>
      </c>
      <c r="M635" s="0" t="n">
        <v>299.573227355399</v>
      </c>
      <c r="N635" s="0" t="n">
        <v>299.573227355399</v>
      </c>
      <c r="O635" s="0" t="n">
        <v>858.149417076781</v>
      </c>
      <c r="P635" s="0" t="n">
        <v>1095.35298020691</v>
      </c>
      <c r="Q635" s="0" t="n">
        <v>299.573227355399</v>
      </c>
      <c r="R635" s="0" t="n">
        <v>299.573227355399</v>
      </c>
      <c r="S635" s="0" t="n">
        <v>958.508392313184</v>
      </c>
      <c r="T635" s="0" t="n">
        <v>299.573227355399</v>
      </c>
      <c r="U635" s="0" t="n">
        <v>726.786066738845</v>
      </c>
      <c r="V635" s="0" t="n">
        <v>299.573227355399</v>
      </c>
      <c r="W635" s="0" t="n">
        <v>299.573227355399</v>
      </c>
      <c r="X635" s="0" t="n">
        <v>756.443836114296</v>
      </c>
      <c r="Y635" s="0" t="n">
        <v>299.573227355399</v>
      </c>
      <c r="Z635" s="0" t="n">
        <v>1391.66934468706</v>
      </c>
      <c r="AA635" s="0" t="n">
        <v>299.573227355399</v>
      </c>
      <c r="AB635" s="0" t="n">
        <v>299.573227355399</v>
      </c>
      <c r="AC635" s="0" t="n">
        <v>732.568898692704</v>
      </c>
      <c r="AD635" s="0" t="n">
        <v>299.573227355399</v>
      </c>
      <c r="AE635" s="0" t="n">
        <v>1105.71759668211</v>
      </c>
      <c r="AF635" s="0" t="n">
        <v>963.487257004581</v>
      </c>
      <c r="AG635" s="0" t="n">
        <v>299.573227355399</v>
      </c>
      <c r="AH635" s="0" t="n">
        <v>981.533776239678</v>
      </c>
      <c r="AI635" s="0" t="n">
        <v>865.052305744746</v>
      </c>
    </row>
    <row r="636" customFormat="false" ht="12.75" hidden="false" customHeight="false" outlineLevel="0" collapsed="false">
      <c r="A636" s="0" t="n">
        <v>61091018</v>
      </c>
      <c r="B636" s="0" t="n">
        <v>6</v>
      </c>
      <c r="C636" s="0" t="s">
        <v>59</v>
      </c>
      <c r="D636" s="0" t="n">
        <v>9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1</v>
      </c>
      <c r="P636" s="0" t="n">
        <v>1</v>
      </c>
      <c r="Q636" s="0" t="n">
        <v>0</v>
      </c>
      <c r="R636" s="0" t="n">
        <v>0</v>
      </c>
      <c r="S636" s="0" t="n">
        <v>1</v>
      </c>
      <c r="T636" s="0" t="n">
        <v>0</v>
      </c>
      <c r="U636" s="0" t="n">
        <v>1</v>
      </c>
      <c r="V636" s="0" t="n">
        <v>0</v>
      </c>
      <c r="W636" s="0" t="n">
        <v>0</v>
      </c>
      <c r="X636" s="0" t="n">
        <v>1</v>
      </c>
      <c r="Y636" s="0" t="n">
        <v>0</v>
      </c>
      <c r="Z636" s="0" t="n">
        <v>1</v>
      </c>
      <c r="AA636" s="0" t="n">
        <v>0</v>
      </c>
      <c r="AB636" s="0" t="n">
        <v>0</v>
      </c>
      <c r="AC636" s="0" t="n">
        <v>1</v>
      </c>
      <c r="AD636" s="0" t="n">
        <v>0</v>
      </c>
      <c r="AE636" s="0" t="n">
        <v>0</v>
      </c>
      <c r="AF636" s="0" t="n">
        <v>1</v>
      </c>
      <c r="AG636" s="0" t="n">
        <v>0</v>
      </c>
      <c r="AH636" s="0" t="n">
        <v>1</v>
      </c>
      <c r="AI636" s="0" t="n">
        <v>1</v>
      </c>
    </row>
    <row r="637" customFormat="false" ht="12.75" hidden="false" customHeight="false" outlineLevel="0" collapsed="false">
      <c r="A637" s="0" t="n">
        <v>61091037</v>
      </c>
      <c r="B637" s="0" t="n">
        <v>6</v>
      </c>
      <c r="C637" s="0" t="s">
        <v>59</v>
      </c>
      <c r="D637" s="0" t="n">
        <v>9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1.99952011517236</v>
      </c>
      <c r="P637" s="0" t="n">
        <v>1.98937672827103</v>
      </c>
      <c r="Q637" s="0" t="n">
        <v>0</v>
      </c>
      <c r="R637" s="0" t="n">
        <v>0</v>
      </c>
      <c r="S637" s="0" t="n">
        <v>1.96811651249754</v>
      </c>
      <c r="T637" s="0" t="n">
        <v>0</v>
      </c>
      <c r="U637" s="0" t="n">
        <v>1.96293969849246</v>
      </c>
      <c r="V637" s="0" t="n">
        <v>0</v>
      </c>
      <c r="W637" s="0" t="n">
        <v>0</v>
      </c>
      <c r="X637" s="0" t="n">
        <v>1.9429925971982</v>
      </c>
      <c r="Y637" s="0" t="n">
        <v>0</v>
      </c>
      <c r="Z637" s="0" t="n">
        <v>1.91446184477543</v>
      </c>
      <c r="AA637" s="0" t="n">
        <v>0</v>
      </c>
      <c r="AB637" s="0" t="n">
        <v>0</v>
      </c>
      <c r="AC637" s="0" t="n">
        <v>1.87304500927157</v>
      </c>
      <c r="AD637" s="0" t="n">
        <v>0</v>
      </c>
      <c r="AE637" s="0" t="n">
        <v>0</v>
      </c>
      <c r="AF637" s="0" t="n">
        <v>1.83358392313616</v>
      </c>
      <c r="AG637" s="0" t="n">
        <v>0</v>
      </c>
      <c r="AH637" s="0" t="n">
        <v>1.81175831144125</v>
      </c>
      <c r="AI637" s="0" t="n">
        <v>1.81238219515731</v>
      </c>
    </row>
    <row r="638" customFormat="false" ht="12.75" hidden="false" customHeight="false" outlineLevel="0" collapsed="false">
      <c r="A638" s="0" t="n">
        <v>61091038</v>
      </c>
      <c r="B638" s="0" t="n">
        <v>6</v>
      </c>
      <c r="C638" s="0" t="s">
        <v>59</v>
      </c>
      <c r="D638" s="0" t="n">
        <v>9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.0506234663366591</v>
      </c>
      <c r="P638" s="0" t="n">
        <v>0.0503666580147809</v>
      </c>
      <c r="Q638" s="0" t="n">
        <v>0</v>
      </c>
      <c r="R638" s="0" t="n">
        <v>0</v>
      </c>
      <c r="S638" s="0" t="n">
        <v>0.0498283959541231</v>
      </c>
      <c r="T638" s="0" t="n">
        <v>0</v>
      </c>
      <c r="U638" s="0" t="n">
        <v>0.0496973303711721</v>
      </c>
      <c r="V638" s="0" t="n">
        <v>0</v>
      </c>
      <c r="W638" s="0" t="n">
        <v>0</v>
      </c>
      <c r="X638" s="0" t="n">
        <v>0.0491923134907609</v>
      </c>
      <c r="Y638" s="0" t="n">
        <v>0</v>
      </c>
      <c r="Z638" s="0" t="n">
        <v>0.0484699773792739</v>
      </c>
      <c r="AA638" s="0" t="n">
        <v>0</v>
      </c>
      <c r="AB638" s="0" t="n">
        <v>0</v>
      </c>
      <c r="AC638" s="0" t="n">
        <v>0.0474213938906702</v>
      </c>
      <c r="AD638" s="0" t="n">
        <v>0</v>
      </c>
      <c r="AE638" s="0" t="n">
        <v>0</v>
      </c>
      <c r="AF638" s="0" t="n">
        <v>0.0464223256890424</v>
      </c>
      <c r="AG638" s="0" t="n">
        <v>0</v>
      </c>
      <c r="AH638" s="0" t="n">
        <v>0.045869749043011</v>
      </c>
      <c r="AI638" s="0" t="n">
        <v>0.0458855444111388</v>
      </c>
    </row>
    <row r="639" customFormat="false" ht="12.75" hidden="false" customHeight="false" outlineLevel="0" collapsed="false">
      <c r="A639" s="0" t="n">
        <v>61091039</v>
      </c>
      <c r="B639" s="0" t="n">
        <v>6</v>
      </c>
      <c r="C639" s="0" t="s">
        <v>59</v>
      </c>
      <c r="D639" s="0" t="n">
        <v>9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6.1426977661096</v>
      </c>
      <c r="K639" s="0" t="n">
        <v>6.13012804345084</v>
      </c>
      <c r="L639" s="0" t="n">
        <v>6.10141199118921</v>
      </c>
      <c r="M639" s="0" t="n">
        <v>6.05418591316841</v>
      </c>
      <c r="N639" s="0" t="n">
        <v>6.01758084798825</v>
      </c>
      <c r="O639" s="0" t="n">
        <v>11.1406130347495</v>
      </c>
      <c r="P639" s="0" t="n">
        <v>11.0840977001589</v>
      </c>
      <c r="Q639" s="0" t="n">
        <v>5.93085124735996</v>
      </c>
      <c r="R639" s="0" t="n">
        <v>5.89595015460341</v>
      </c>
      <c r="S639" s="0" t="n">
        <v>10.9656433594546</v>
      </c>
      <c r="T639" s="0" t="n">
        <v>5.88714434923946</v>
      </c>
      <c r="U639" s="0" t="n">
        <v>10.9367999979171</v>
      </c>
      <c r="V639" s="0" t="n">
        <v>5.88252027167653</v>
      </c>
      <c r="W639" s="0" t="n">
        <v>5.86203090473151</v>
      </c>
      <c r="X639" s="0" t="n">
        <v>10.8256618628226</v>
      </c>
      <c r="Y639" s="0" t="n">
        <v>5.78304365382416</v>
      </c>
      <c r="Z639" s="0" t="n">
        <v>10.6666986846477</v>
      </c>
      <c r="AA639" s="0" t="n">
        <v>5.67255358458274</v>
      </c>
      <c r="AB639" s="0" t="n">
        <v>5.64455047491943</v>
      </c>
      <c r="AC639" s="0" t="n">
        <v>10.435938846839</v>
      </c>
      <c r="AD639" s="0" t="n">
        <v>5.54785783464941</v>
      </c>
      <c r="AE639" s="0" t="n">
        <v>5.50170295045819</v>
      </c>
      <c r="AF639" s="0" t="n">
        <v>10.2160757470734</v>
      </c>
      <c r="AG639" s="0" t="n">
        <v>5.48327465233003</v>
      </c>
      <c r="AH639" s="0" t="n">
        <v>10.0944712219203</v>
      </c>
      <c r="AI639" s="0" t="n">
        <v>10.0979472795036</v>
      </c>
    </row>
    <row r="640" customFormat="false" ht="12.75" hidden="false" customHeight="false" outlineLevel="0" collapsed="false">
      <c r="A640" s="0" t="n">
        <v>61091040</v>
      </c>
      <c r="B640" s="0" t="n">
        <v>6</v>
      </c>
      <c r="C640" s="0" t="s">
        <v>59</v>
      </c>
      <c r="D640" s="0" t="n">
        <v>9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1.49925037481259</v>
      </c>
      <c r="P640" s="0" t="n">
        <v>2.01322979580098</v>
      </c>
      <c r="Q640" s="0" t="n">
        <v>0</v>
      </c>
      <c r="R640" s="0" t="n">
        <v>0</v>
      </c>
      <c r="S640" s="0" t="n">
        <v>1.82149362477231</v>
      </c>
      <c r="T640" s="0" t="n">
        <v>0</v>
      </c>
      <c r="U640" s="0" t="n">
        <v>2.2075055187638</v>
      </c>
      <c r="V640" s="0" t="n">
        <v>0</v>
      </c>
      <c r="W640" s="0" t="n">
        <v>0</v>
      </c>
      <c r="X640" s="0" t="n">
        <v>1.71115674195756</v>
      </c>
      <c r="Y640" s="0" t="n">
        <v>0</v>
      </c>
      <c r="Z640" s="0" t="n">
        <v>1.58277936055714</v>
      </c>
      <c r="AA640" s="0" t="n">
        <v>0</v>
      </c>
      <c r="AB640" s="0" t="n">
        <v>0</v>
      </c>
      <c r="AC640" s="0" t="n">
        <v>1.59308147473828</v>
      </c>
      <c r="AD640" s="0" t="n">
        <v>0</v>
      </c>
      <c r="AE640" s="0" t="n">
        <v>0</v>
      </c>
      <c r="AF640" s="0" t="n">
        <v>1.25117297466375</v>
      </c>
      <c r="AG640" s="0" t="n">
        <v>0</v>
      </c>
      <c r="AH640" s="0" t="n">
        <v>0.692041522491349</v>
      </c>
      <c r="AI640" s="0" t="n">
        <v>1.07181136120043</v>
      </c>
    </row>
    <row r="641" customFormat="false" ht="12.75" hidden="false" customHeight="false" outlineLevel="0" collapsed="false">
      <c r="A641" s="0" t="n">
        <v>61091042</v>
      </c>
      <c r="B641" s="0" t="n">
        <v>6</v>
      </c>
      <c r="C641" s="0" t="s">
        <v>59</v>
      </c>
      <c r="D641" s="0" t="n">
        <v>9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s">
        <v>163</v>
      </c>
      <c r="K641" s="0" t="s">
        <v>163</v>
      </c>
      <c r="L641" s="0" t="s">
        <v>163</v>
      </c>
      <c r="M641" s="0" t="s">
        <v>163</v>
      </c>
      <c r="N641" s="0" t="s">
        <v>163</v>
      </c>
      <c r="O641" s="0" t="s">
        <v>163</v>
      </c>
      <c r="P641" s="0" t="s">
        <v>163</v>
      </c>
      <c r="Q641" s="0" t="s">
        <v>163</v>
      </c>
      <c r="R641" s="0" t="s">
        <v>163</v>
      </c>
      <c r="S641" s="0" t="s">
        <v>163</v>
      </c>
      <c r="T641" s="0" t="s">
        <v>163</v>
      </c>
      <c r="U641" s="0" t="s">
        <v>163</v>
      </c>
      <c r="V641" s="0" t="s">
        <v>163</v>
      </c>
      <c r="W641" s="0" t="s">
        <v>163</v>
      </c>
      <c r="X641" s="0" t="s">
        <v>163</v>
      </c>
      <c r="Y641" s="0" t="s">
        <v>163</v>
      </c>
      <c r="Z641" s="0" t="s">
        <v>163</v>
      </c>
      <c r="AA641" s="0" t="s">
        <v>163</v>
      </c>
      <c r="AB641" s="0" t="s">
        <v>163</v>
      </c>
      <c r="AC641" s="0" t="s">
        <v>163</v>
      </c>
      <c r="AD641" s="0" t="s">
        <v>163</v>
      </c>
      <c r="AE641" s="0" t="s">
        <v>163</v>
      </c>
      <c r="AF641" s="0" t="s">
        <v>163</v>
      </c>
      <c r="AG641" s="0" t="s">
        <v>163</v>
      </c>
      <c r="AH641" s="0" t="s">
        <v>163</v>
      </c>
      <c r="AI641" s="0" t="s">
        <v>163</v>
      </c>
    </row>
    <row r="642" customFormat="false" ht="12.75" hidden="false" customHeight="false" outlineLevel="0" collapsed="false">
      <c r="A642" s="0" t="n">
        <v>61091043</v>
      </c>
      <c r="B642" s="0" t="n">
        <v>6</v>
      </c>
      <c r="C642" s="0" t="s">
        <v>59</v>
      </c>
      <c r="D642" s="0" t="n">
        <v>9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4</v>
      </c>
      <c r="J642" s="0" t="s">
        <v>163</v>
      </c>
      <c r="K642" s="0" t="s">
        <v>163</v>
      </c>
      <c r="L642" s="0" t="s">
        <v>163</v>
      </c>
      <c r="M642" s="0" t="s">
        <v>163</v>
      </c>
      <c r="N642" s="0" t="s">
        <v>163</v>
      </c>
      <c r="O642" s="0" t="s">
        <v>163</v>
      </c>
      <c r="P642" s="0" t="s">
        <v>163</v>
      </c>
      <c r="Q642" s="0" t="s">
        <v>163</v>
      </c>
      <c r="R642" s="0" t="s">
        <v>163</v>
      </c>
      <c r="S642" s="0" t="s">
        <v>163</v>
      </c>
      <c r="T642" s="0" t="s">
        <v>163</v>
      </c>
      <c r="U642" s="0" t="s">
        <v>163</v>
      </c>
      <c r="V642" s="0" t="s">
        <v>163</v>
      </c>
      <c r="W642" s="0" t="s">
        <v>163</v>
      </c>
      <c r="X642" s="0" t="s">
        <v>163</v>
      </c>
      <c r="Y642" s="0" t="s">
        <v>163</v>
      </c>
      <c r="Z642" s="0" t="s">
        <v>163</v>
      </c>
      <c r="AA642" s="0" t="s">
        <v>163</v>
      </c>
      <c r="AB642" s="0" t="s">
        <v>163</v>
      </c>
      <c r="AC642" s="0" t="s">
        <v>163</v>
      </c>
      <c r="AD642" s="0" t="s">
        <v>163</v>
      </c>
      <c r="AE642" s="0" t="s">
        <v>163</v>
      </c>
      <c r="AF642" s="0" t="s">
        <v>163</v>
      </c>
      <c r="AG642" s="0" t="s">
        <v>163</v>
      </c>
      <c r="AH642" s="0" t="s">
        <v>163</v>
      </c>
      <c r="AI642" s="0" t="s">
        <v>163</v>
      </c>
    </row>
    <row r="643" customFormat="false" ht="12.75" hidden="false" customHeight="false" outlineLevel="0" collapsed="false">
      <c r="A643" s="0" t="n">
        <v>61091044</v>
      </c>
      <c r="B643" s="0" t="n">
        <v>6</v>
      </c>
      <c r="C643" s="0" t="s">
        <v>59</v>
      </c>
      <c r="D643" s="0" t="n">
        <v>9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5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1.12443778110945</v>
      </c>
      <c r="P643" s="0" t="n">
        <v>2.30083405234398</v>
      </c>
      <c r="Q643" s="0" t="n">
        <v>0</v>
      </c>
      <c r="R643" s="0" t="n">
        <v>0</v>
      </c>
      <c r="S643" s="0" t="n">
        <v>1.45719489981785</v>
      </c>
      <c r="T643" s="0" t="n">
        <v>0</v>
      </c>
      <c r="U643" s="0" t="n">
        <v>2.52286345001577</v>
      </c>
      <c r="V643" s="0" t="n">
        <v>0</v>
      </c>
      <c r="W643" s="0" t="n">
        <v>0</v>
      </c>
      <c r="X643" s="0" t="n">
        <v>1.36892539356605</v>
      </c>
      <c r="Y643" s="0" t="n">
        <v>0</v>
      </c>
      <c r="Z643" s="0" t="n">
        <v>1.26622348844571</v>
      </c>
      <c r="AA643" s="0" t="n">
        <v>0</v>
      </c>
      <c r="AB643" s="0" t="n">
        <v>0</v>
      </c>
      <c r="AC643" s="0" t="n">
        <v>1.36549840691853</v>
      </c>
      <c r="AD643" s="0" t="n">
        <v>0</v>
      </c>
      <c r="AE643" s="0" t="n">
        <v>0</v>
      </c>
      <c r="AF643" s="0" t="n">
        <v>0.93837973099781</v>
      </c>
      <c r="AG643" s="0" t="n">
        <v>0</v>
      </c>
      <c r="AH643" s="0" t="n">
        <v>0.346020761245675</v>
      </c>
      <c r="AI643" s="0" t="n">
        <v>0.714540907466953</v>
      </c>
    </row>
    <row r="644" customFormat="false" ht="12.75" hidden="false" customHeight="false" outlineLevel="0" collapsed="false">
      <c r="A644" s="0" t="n">
        <v>61091046</v>
      </c>
      <c r="B644" s="0" t="n">
        <v>6</v>
      </c>
      <c r="C644" s="0" t="s">
        <v>59</v>
      </c>
      <c r="D644" s="0" t="n">
        <v>9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6</v>
      </c>
      <c r="J644" s="0" t="s">
        <v>163</v>
      </c>
      <c r="K644" s="0" t="s">
        <v>163</v>
      </c>
      <c r="L644" s="0" t="s">
        <v>163</v>
      </c>
      <c r="M644" s="0" t="s">
        <v>163</v>
      </c>
      <c r="N644" s="0" t="s">
        <v>163</v>
      </c>
      <c r="O644" s="0" t="s">
        <v>163</v>
      </c>
      <c r="P644" s="0" t="s">
        <v>163</v>
      </c>
      <c r="Q644" s="0" t="s">
        <v>163</v>
      </c>
      <c r="R644" s="0" t="s">
        <v>163</v>
      </c>
      <c r="S644" s="0" t="s">
        <v>163</v>
      </c>
      <c r="T644" s="0" t="s">
        <v>163</v>
      </c>
      <c r="U644" s="0" t="s">
        <v>163</v>
      </c>
      <c r="V644" s="0" t="s">
        <v>163</v>
      </c>
      <c r="W644" s="0" t="s">
        <v>163</v>
      </c>
      <c r="X644" s="0" t="s">
        <v>163</v>
      </c>
      <c r="Y644" s="0" t="s">
        <v>163</v>
      </c>
      <c r="Z644" s="0" t="s">
        <v>163</v>
      </c>
      <c r="AA644" s="0" t="s">
        <v>163</v>
      </c>
      <c r="AB644" s="0" t="s">
        <v>163</v>
      </c>
      <c r="AC644" s="0" t="s">
        <v>163</v>
      </c>
      <c r="AD644" s="0" t="s">
        <v>163</v>
      </c>
      <c r="AE644" s="0" t="s">
        <v>163</v>
      </c>
      <c r="AF644" s="0" t="s">
        <v>163</v>
      </c>
      <c r="AG644" s="0" t="s">
        <v>163</v>
      </c>
      <c r="AH644" s="0" t="s">
        <v>163</v>
      </c>
      <c r="AI644" s="0" t="s">
        <v>163</v>
      </c>
    </row>
    <row r="645" customFormat="false" ht="12.75" hidden="false" customHeight="false" outlineLevel="0" collapsed="false">
      <c r="A645" s="0" t="n">
        <v>61091047</v>
      </c>
      <c r="B645" s="0" t="n">
        <v>6</v>
      </c>
      <c r="C645" s="0" t="s">
        <v>59</v>
      </c>
      <c r="D645" s="0" t="n">
        <v>9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7</v>
      </c>
      <c r="J645" s="0" t="s">
        <v>163</v>
      </c>
      <c r="K645" s="0" t="s">
        <v>163</v>
      </c>
      <c r="L645" s="0" t="s">
        <v>163</v>
      </c>
      <c r="M645" s="0" t="s">
        <v>163</v>
      </c>
      <c r="N645" s="0" t="s">
        <v>163</v>
      </c>
      <c r="O645" s="0" t="s">
        <v>163</v>
      </c>
      <c r="P645" s="0" t="s">
        <v>163</v>
      </c>
      <c r="Q645" s="0" t="s">
        <v>163</v>
      </c>
      <c r="R645" s="0" t="s">
        <v>163</v>
      </c>
      <c r="S645" s="0" t="s">
        <v>163</v>
      </c>
      <c r="T645" s="0" t="s">
        <v>163</v>
      </c>
      <c r="U645" s="0" t="s">
        <v>163</v>
      </c>
      <c r="V645" s="0" t="s">
        <v>163</v>
      </c>
      <c r="W645" s="0" t="s">
        <v>163</v>
      </c>
      <c r="X645" s="0" t="s">
        <v>163</v>
      </c>
      <c r="Y645" s="0" t="s">
        <v>163</v>
      </c>
      <c r="Z645" s="0" t="s">
        <v>163</v>
      </c>
      <c r="AA645" s="0" t="s">
        <v>163</v>
      </c>
      <c r="AB645" s="0" t="s">
        <v>163</v>
      </c>
      <c r="AC645" s="0" t="s">
        <v>163</v>
      </c>
      <c r="AD645" s="0" t="s">
        <v>163</v>
      </c>
      <c r="AE645" s="0" t="s">
        <v>163</v>
      </c>
      <c r="AF645" s="0" t="s">
        <v>163</v>
      </c>
      <c r="AG645" s="0" t="s">
        <v>163</v>
      </c>
      <c r="AH645" s="0" t="s">
        <v>163</v>
      </c>
      <c r="AI645" s="0" t="s">
        <v>163</v>
      </c>
    </row>
    <row r="646" customFormat="false" ht="12.75" hidden="false" customHeight="false" outlineLevel="0" collapsed="false">
      <c r="A646" s="0" t="n">
        <v>61091048</v>
      </c>
      <c r="B646" s="0" t="n">
        <v>6</v>
      </c>
      <c r="C646" s="0" t="s">
        <v>59</v>
      </c>
      <c r="D646" s="0" t="n">
        <v>9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8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229.477398825031</v>
      </c>
      <c r="P646" s="0" t="n">
        <v>173.845313372883</v>
      </c>
      <c r="Q646" s="0" t="n">
        <v>0</v>
      </c>
      <c r="R646" s="0" t="n">
        <v>0</v>
      </c>
      <c r="S646" s="0" t="n">
        <v>194.404948363946</v>
      </c>
      <c r="T646" s="0" t="n">
        <v>0</v>
      </c>
      <c r="U646" s="0" t="n">
        <v>202.510416495649</v>
      </c>
      <c r="V646" s="0" t="n">
        <v>0</v>
      </c>
      <c r="W646" s="0" t="n">
        <v>0</v>
      </c>
      <c r="X646" s="0" t="n">
        <v>184.773304066093</v>
      </c>
      <c r="Y646" s="0" t="n">
        <v>0</v>
      </c>
      <c r="Z646" s="0" t="n">
        <v>344.762576502598</v>
      </c>
      <c r="AA646" s="0" t="n">
        <v>0</v>
      </c>
      <c r="AB646" s="0" t="n">
        <v>0</v>
      </c>
      <c r="AC646" s="0" t="n">
        <v>195.212630961982</v>
      </c>
      <c r="AD646" s="0" t="n">
        <v>0</v>
      </c>
      <c r="AE646" s="0" t="n">
        <v>0</v>
      </c>
      <c r="AF646" s="0" t="n">
        <v>324.312529627862</v>
      </c>
      <c r="AG646" s="0" t="n">
        <v>0</v>
      </c>
      <c r="AH646" s="0" t="n">
        <v>578.634568167028</v>
      </c>
      <c r="AI646" s="0" t="n">
        <v>146.045812590193</v>
      </c>
    </row>
    <row r="647" customFormat="false" ht="12.75" hidden="false" customHeight="false" outlineLevel="0" collapsed="false">
      <c r="A647" s="0" t="n">
        <v>61091049</v>
      </c>
      <c r="B647" s="0" t="n">
        <v>6</v>
      </c>
      <c r="C647" s="0" t="s">
        <v>59</v>
      </c>
      <c r="D647" s="0" t="n">
        <v>9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9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5.80986472018646</v>
      </c>
      <c r="P647" s="0" t="n">
        <v>4.40138226294335</v>
      </c>
      <c r="Q647" s="0" t="n">
        <v>0</v>
      </c>
      <c r="R647" s="0" t="n">
        <v>0</v>
      </c>
      <c r="S647" s="0" t="n">
        <v>4.92190715387418</v>
      </c>
      <c r="T647" s="0" t="n">
        <v>0</v>
      </c>
      <c r="U647" s="0" t="n">
        <v>5.12711983965541</v>
      </c>
      <c r="V647" s="0" t="n">
        <v>0</v>
      </c>
      <c r="W647" s="0" t="n">
        <v>0</v>
      </c>
      <c r="X647" s="0" t="n">
        <v>4.67805503296817</v>
      </c>
      <c r="Y647" s="0" t="n">
        <v>0</v>
      </c>
      <c r="Z647" s="0" t="n">
        <v>8.72863271206185</v>
      </c>
      <c r="AA647" s="0" t="n">
        <v>0</v>
      </c>
      <c r="AB647" s="0" t="n">
        <v>0</v>
      </c>
      <c r="AC647" s="0" t="n">
        <v>4.94235590680351</v>
      </c>
      <c r="AD647" s="0" t="n">
        <v>0</v>
      </c>
      <c r="AE647" s="0" t="n">
        <v>0</v>
      </c>
      <c r="AF647" s="0" t="n">
        <v>8.21088235201754</v>
      </c>
      <c r="AG647" s="0" t="n">
        <v>0</v>
      </c>
      <c r="AH647" s="0" t="n">
        <v>14.6497588899253</v>
      </c>
      <c r="AI647" s="0" t="n">
        <v>3.69755984006809</v>
      </c>
    </row>
    <row r="648" customFormat="false" ht="12.75" hidden="false" customHeight="false" outlineLevel="0" collapsed="false">
      <c r="A648" s="0" t="n">
        <v>61091050</v>
      </c>
      <c r="B648" s="0" t="n">
        <v>6</v>
      </c>
      <c r="C648" s="0" t="s">
        <v>59</v>
      </c>
      <c r="D648" s="0" t="n">
        <v>9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70</v>
      </c>
      <c r="J648" s="0" t="n">
        <v>299.573227355399</v>
      </c>
      <c r="K648" s="0" t="n">
        <v>299.573227355399</v>
      </c>
      <c r="L648" s="0" t="n">
        <v>299.573227355399</v>
      </c>
      <c r="M648" s="0" t="n">
        <v>299.573227355399</v>
      </c>
      <c r="N648" s="0" t="n">
        <v>299.573227355399</v>
      </c>
      <c r="O648" s="0" t="n">
        <v>1278.56623253333</v>
      </c>
      <c r="P648" s="0" t="n">
        <v>968.604091299723</v>
      </c>
      <c r="Q648" s="0" t="n">
        <v>299.573227355399</v>
      </c>
      <c r="R648" s="0" t="n">
        <v>299.573227355399</v>
      </c>
      <c r="S648" s="0" t="n">
        <v>1083.1550457178</v>
      </c>
      <c r="T648" s="0" t="n">
        <v>299.573227355399</v>
      </c>
      <c r="U648" s="0" t="n">
        <v>1128.31582366426</v>
      </c>
      <c r="V648" s="0" t="n">
        <v>299.573227355399</v>
      </c>
      <c r="W648" s="0" t="n">
        <v>299.573227355399</v>
      </c>
      <c r="X648" s="0" t="n">
        <v>1029.49095842179</v>
      </c>
      <c r="Y648" s="0" t="n">
        <v>299.573227355399</v>
      </c>
      <c r="Z648" s="0" t="n">
        <v>1920.89413081377</v>
      </c>
      <c r="AA648" s="0" t="n">
        <v>299.573227355399</v>
      </c>
      <c r="AB648" s="0" t="n">
        <v>299.573227355399</v>
      </c>
      <c r="AC648" s="0" t="n">
        <v>1087.65516512712</v>
      </c>
      <c r="AD648" s="0" t="n">
        <v>299.573227355399</v>
      </c>
      <c r="AE648" s="0" t="n">
        <v>299.573227355399</v>
      </c>
      <c r="AF648" s="0" t="n">
        <v>1806.95376229975</v>
      </c>
      <c r="AG648" s="0" t="n">
        <v>299.573227355399</v>
      </c>
      <c r="AH648" s="0" t="n">
        <v>3223.9454674966</v>
      </c>
      <c r="AI648" s="0" t="n">
        <v>813.715186492447</v>
      </c>
    </row>
    <row r="649" customFormat="false" ht="12.75" hidden="false" customHeight="false" outlineLevel="0" collapsed="false">
      <c r="A649" s="0" t="n">
        <v>62091018</v>
      </c>
      <c r="B649" s="0" t="n">
        <v>6</v>
      </c>
      <c r="C649" s="0" t="s">
        <v>59</v>
      </c>
      <c r="D649" s="0" t="n">
        <v>9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0</v>
      </c>
      <c r="K649" s="0" t="n">
        <v>1</v>
      </c>
      <c r="L649" s="0" t="n">
        <v>0</v>
      </c>
      <c r="M649" s="0" t="n">
        <v>0</v>
      </c>
      <c r="N649" s="0" t="n">
        <v>0</v>
      </c>
      <c r="O649" s="0" t="n">
        <v>1</v>
      </c>
      <c r="P649" s="0" t="n">
        <v>3</v>
      </c>
      <c r="Q649" s="0" t="n">
        <v>0</v>
      </c>
      <c r="R649" s="0" t="n">
        <v>0</v>
      </c>
      <c r="S649" s="0" t="n">
        <v>1</v>
      </c>
      <c r="T649" s="0" t="n">
        <v>0</v>
      </c>
      <c r="U649" s="0" t="n">
        <v>1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1</v>
      </c>
      <c r="AA649" s="0" t="n">
        <v>0</v>
      </c>
      <c r="AB649" s="0" t="n">
        <v>0</v>
      </c>
      <c r="AC649" s="0" t="n">
        <v>1</v>
      </c>
      <c r="AD649" s="0" t="n">
        <v>0</v>
      </c>
      <c r="AE649" s="0" t="n">
        <v>1</v>
      </c>
      <c r="AF649" s="0" t="n">
        <v>0</v>
      </c>
      <c r="AG649" s="0" t="n">
        <v>0</v>
      </c>
      <c r="AH649" s="0" t="n">
        <v>1</v>
      </c>
      <c r="AI649" s="0" t="n">
        <v>2</v>
      </c>
    </row>
    <row r="650" customFormat="false" ht="12.75" hidden="false" customHeight="false" outlineLevel="0" collapsed="false">
      <c r="A650" s="0" t="n">
        <v>62091037</v>
      </c>
      <c r="B650" s="0" t="n">
        <v>6</v>
      </c>
      <c r="C650" s="0" t="s">
        <v>59</v>
      </c>
      <c r="D650" s="0" t="n">
        <v>9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0</v>
      </c>
      <c r="K650" s="0" t="n">
        <v>1.87754642233529</v>
      </c>
      <c r="L650" s="0" t="n">
        <v>0</v>
      </c>
      <c r="M650" s="0" t="n">
        <v>0</v>
      </c>
      <c r="N650" s="0" t="n">
        <v>0</v>
      </c>
      <c r="O650" s="0" t="n">
        <v>1.83392018779343</v>
      </c>
      <c r="P650" s="0" t="n">
        <v>5.4771511511146</v>
      </c>
      <c r="Q650" s="0" t="n">
        <v>0</v>
      </c>
      <c r="R650" s="0" t="n">
        <v>0</v>
      </c>
      <c r="S650" s="0" t="n">
        <v>1.81653042688465</v>
      </c>
      <c r="T650" s="0" t="n">
        <v>0</v>
      </c>
      <c r="U650" s="0" t="n">
        <v>1.81501379410484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1.78424865289227</v>
      </c>
      <c r="AA650" s="0" t="n">
        <v>0</v>
      </c>
      <c r="AB650" s="0" t="n">
        <v>0</v>
      </c>
      <c r="AC650" s="0" t="n">
        <v>1.758767455767</v>
      </c>
      <c r="AD650" s="0" t="n">
        <v>0</v>
      </c>
      <c r="AE650" s="0" t="n">
        <v>1.72476241397747</v>
      </c>
      <c r="AF650" s="0" t="n">
        <v>0</v>
      </c>
      <c r="AG650" s="0" t="n">
        <v>0</v>
      </c>
      <c r="AH650" s="0" t="n">
        <v>1.70401295049842</v>
      </c>
      <c r="AI650" s="0" t="n">
        <v>3.41699270472058</v>
      </c>
    </row>
    <row r="651" customFormat="false" ht="12.75" hidden="false" customHeight="false" outlineLevel="0" collapsed="false">
      <c r="A651" s="0" t="n">
        <v>62091038</v>
      </c>
      <c r="B651" s="0" t="n">
        <v>6</v>
      </c>
      <c r="C651" s="0" t="s">
        <v>59</v>
      </c>
      <c r="D651" s="0" t="n">
        <v>9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0</v>
      </c>
      <c r="K651" s="0" t="n">
        <v>0.0475353598022754</v>
      </c>
      <c r="L651" s="0" t="n">
        <v>0</v>
      </c>
      <c r="M651" s="0" t="n">
        <v>0</v>
      </c>
      <c r="N651" s="0" t="n">
        <v>0</v>
      </c>
      <c r="O651" s="0" t="n">
        <v>0.0464308391730669</v>
      </c>
      <c r="P651" s="0" t="n">
        <v>1.12952024336005</v>
      </c>
      <c r="Q651" s="0" t="n">
        <v>0</v>
      </c>
      <c r="R651" s="0" t="n">
        <v>0</v>
      </c>
      <c r="S651" s="0" t="n">
        <v>0.0459905685454858</v>
      </c>
      <c r="T651" s="0" t="n">
        <v>0</v>
      </c>
      <c r="U651" s="0" t="n">
        <v>0.0459521707279837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.0451732647901544</v>
      </c>
      <c r="AA651" s="0" t="n">
        <v>0</v>
      </c>
      <c r="AB651" s="0" t="n">
        <v>0</v>
      </c>
      <c r="AC651" s="0" t="n">
        <v>0.044528136734127</v>
      </c>
      <c r="AD651" s="0" t="n">
        <v>0</v>
      </c>
      <c r="AE651" s="0" t="n">
        <v>0.0436672036156021</v>
      </c>
      <c r="AF651" s="0" t="n">
        <v>0</v>
      </c>
      <c r="AG651" s="0" t="n">
        <v>0</v>
      </c>
      <c r="AH651" s="0" t="n">
        <v>0.0431418726834624</v>
      </c>
      <c r="AI651" s="0" t="n">
        <v>0.413813668900181</v>
      </c>
    </row>
    <row r="652" customFormat="false" ht="12.75" hidden="false" customHeight="false" outlineLevel="0" collapsed="false">
      <c r="A652" s="0" t="n">
        <v>62091039</v>
      </c>
      <c r="B652" s="0" t="n">
        <v>6</v>
      </c>
      <c r="C652" s="0" t="s">
        <v>59</v>
      </c>
      <c r="D652" s="0" t="n">
        <v>9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5.64263674361755</v>
      </c>
      <c r="K652" s="0" t="n">
        <v>10.4610191151854</v>
      </c>
      <c r="L652" s="0" t="n">
        <v>5.59939491514923</v>
      </c>
      <c r="M652" s="0" t="n">
        <v>5.55918251476023</v>
      </c>
      <c r="N652" s="0" t="n">
        <v>5.54282804513477</v>
      </c>
      <c r="O652" s="0" t="n">
        <v>10.2179492938287</v>
      </c>
      <c r="P652" s="0" t="n">
        <v>16.0065599286917</v>
      </c>
      <c r="Q652" s="0" t="n">
        <v>5.45283364013541</v>
      </c>
      <c r="R652" s="0" t="n">
        <v>5.43394208879737</v>
      </c>
      <c r="S652" s="0" t="n">
        <v>10.1210597473913</v>
      </c>
      <c r="T652" s="0" t="n">
        <v>5.43946739578384</v>
      </c>
      <c r="U652" s="0" t="n">
        <v>10.1126096103871</v>
      </c>
      <c r="V652" s="0" t="n">
        <v>5.45829799860431</v>
      </c>
      <c r="W652" s="0" t="n">
        <v>5.43236549079533</v>
      </c>
      <c r="X652" s="0" t="n">
        <v>5.39936966918514</v>
      </c>
      <c r="Y652" s="0" t="n">
        <v>5.38820150644626</v>
      </c>
      <c r="Z652" s="0" t="n">
        <v>9.94119721467883</v>
      </c>
      <c r="AA652" s="0" t="n">
        <v>5.30603140961404</v>
      </c>
      <c r="AB652" s="0" t="n">
        <v>5.28748834840177</v>
      </c>
      <c r="AC652" s="0" t="n">
        <v>9.79922507112262</v>
      </c>
      <c r="AD652" s="0" t="n">
        <v>5.21613782134349</v>
      </c>
      <c r="AE652" s="0" t="n">
        <v>9.60976110477741</v>
      </c>
      <c r="AF652" s="0" t="n">
        <v>5.15244104701247</v>
      </c>
      <c r="AG652" s="0" t="n">
        <v>5.14412437934266</v>
      </c>
      <c r="AH652" s="0" t="n">
        <v>9.49415249371883</v>
      </c>
      <c r="AI652" s="0" t="n">
        <v>12.3433525272487</v>
      </c>
    </row>
    <row r="653" customFormat="false" ht="12.75" hidden="false" customHeight="false" outlineLevel="0" collapsed="false">
      <c r="A653" s="0" t="n">
        <v>62091040</v>
      </c>
      <c r="B653" s="0" t="n">
        <v>6</v>
      </c>
      <c r="C653" s="0" t="s">
        <v>59</v>
      </c>
      <c r="D653" s="0" t="n">
        <v>9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0</v>
      </c>
      <c r="K653" s="0" t="n">
        <v>0.554631170271769</v>
      </c>
      <c r="L653" s="0" t="n">
        <v>0</v>
      </c>
      <c r="M653" s="0" t="n">
        <v>0</v>
      </c>
      <c r="N653" s="0" t="n">
        <v>0</v>
      </c>
      <c r="O653" s="0" t="n">
        <v>0.634517766497462</v>
      </c>
      <c r="P653" s="0" t="n">
        <v>4.35788782612838</v>
      </c>
      <c r="Q653" s="0" t="n">
        <v>0</v>
      </c>
      <c r="R653" s="0" t="n">
        <v>0</v>
      </c>
      <c r="S653" s="0" t="n">
        <v>2.03784570596798</v>
      </c>
      <c r="T653" s="0" t="n">
        <v>0</v>
      </c>
      <c r="U653" s="0" t="n">
        <v>1.83342063907805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.836470096194061</v>
      </c>
      <c r="AA653" s="0" t="n">
        <v>0</v>
      </c>
      <c r="AB653" s="0" t="n">
        <v>0</v>
      </c>
      <c r="AC653" s="0" t="n">
        <v>1.36911281489595</v>
      </c>
      <c r="AD653" s="0" t="n">
        <v>0</v>
      </c>
      <c r="AE653" s="0" t="n">
        <v>0.821692686935086</v>
      </c>
      <c r="AF653" s="0" t="n">
        <v>0</v>
      </c>
      <c r="AG653" s="0" t="n">
        <v>0</v>
      </c>
      <c r="AH653" s="0" t="n">
        <v>0.504032258064516</v>
      </c>
      <c r="AI653" s="0" t="n">
        <v>1.28640821015012</v>
      </c>
    </row>
    <row r="654" customFormat="false" ht="12.75" hidden="false" customHeight="false" outlineLevel="0" collapsed="false">
      <c r="A654" s="0" t="n">
        <v>62091042</v>
      </c>
      <c r="B654" s="0" t="n">
        <v>6</v>
      </c>
      <c r="C654" s="0" t="s">
        <v>59</v>
      </c>
      <c r="D654" s="0" t="n">
        <v>9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s">
        <v>163</v>
      </c>
      <c r="K654" s="0" t="s">
        <v>163</v>
      </c>
      <c r="L654" s="0" t="s">
        <v>163</v>
      </c>
      <c r="M654" s="0" t="s">
        <v>163</v>
      </c>
      <c r="N654" s="0" t="s">
        <v>163</v>
      </c>
      <c r="O654" s="0" t="s">
        <v>163</v>
      </c>
      <c r="P654" s="0" t="s">
        <v>163</v>
      </c>
      <c r="Q654" s="0" t="s">
        <v>163</v>
      </c>
      <c r="R654" s="0" t="s">
        <v>163</v>
      </c>
      <c r="S654" s="0" t="s">
        <v>163</v>
      </c>
      <c r="T654" s="0" t="s">
        <v>163</v>
      </c>
      <c r="U654" s="0" t="s">
        <v>163</v>
      </c>
      <c r="V654" s="0" t="s">
        <v>163</v>
      </c>
      <c r="W654" s="0" t="s">
        <v>163</v>
      </c>
      <c r="X654" s="0" t="s">
        <v>163</v>
      </c>
      <c r="Y654" s="0" t="s">
        <v>163</v>
      </c>
      <c r="Z654" s="0" t="s">
        <v>163</v>
      </c>
      <c r="AA654" s="0" t="s">
        <v>163</v>
      </c>
      <c r="AB654" s="0" t="s">
        <v>163</v>
      </c>
      <c r="AC654" s="0" t="s">
        <v>163</v>
      </c>
      <c r="AD654" s="0" t="s">
        <v>163</v>
      </c>
      <c r="AE654" s="0" t="s">
        <v>163</v>
      </c>
      <c r="AF654" s="0" t="s">
        <v>163</v>
      </c>
      <c r="AG654" s="0" t="s">
        <v>163</v>
      </c>
      <c r="AH654" s="0" t="s">
        <v>163</v>
      </c>
      <c r="AI654" s="0" t="s">
        <v>163</v>
      </c>
    </row>
    <row r="655" customFormat="false" ht="12.75" hidden="false" customHeight="false" outlineLevel="0" collapsed="false">
      <c r="A655" s="0" t="n">
        <v>62091043</v>
      </c>
      <c r="B655" s="0" t="n">
        <v>6</v>
      </c>
      <c r="C655" s="0" t="s">
        <v>59</v>
      </c>
      <c r="D655" s="0" t="n">
        <v>9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4</v>
      </c>
      <c r="J655" s="0" t="s">
        <v>163</v>
      </c>
      <c r="K655" s="0" t="s">
        <v>163</v>
      </c>
      <c r="L655" s="0" t="s">
        <v>163</v>
      </c>
      <c r="M655" s="0" t="s">
        <v>163</v>
      </c>
      <c r="N655" s="0" t="s">
        <v>163</v>
      </c>
      <c r="O655" s="0" t="s">
        <v>163</v>
      </c>
      <c r="P655" s="0" t="s">
        <v>163</v>
      </c>
      <c r="Q655" s="0" t="s">
        <v>163</v>
      </c>
      <c r="R655" s="0" t="s">
        <v>163</v>
      </c>
      <c r="S655" s="0" t="s">
        <v>163</v>
      </c>
      <c r="T655" s="0" t="s">
        <v>163</v>
      </c>
      <c r="U655" s="0" t="s">
        <v>163</v>
      </c>
      <c r="V655" s="0" t="s">
        <v>163</v>
      </c>
      <c r="W655" s="0" t="s">
        <v>163</v>
      </c>
      <c r="X655" s="0" t="s">
        <v>163</v>
      </c>
      <c r="Y655" s="0" t="s">
        <v>163</v>
      </c>
      <c r="Z655" s="0" t="s">
        <v>163</v>
      </c>
      <c r="AA655" s="0" t="s">
        <v>163</v>
      </c>
      <c r="AB655" s="0" t="s">
        <v>163</v>
      </c>
      <c r="AC655" s="0" t="s">
        <v>163</v>
      </c>
      <c r="AD655" s="0" t="s">
        <v>163</v>
      </c>
      <c r="AE655" s="0" t="s">
        <v>163</v>
      </c>
      <c r="AF655" s="0" t="s">
        <v>163</v>
      </c>
      <c r="AG655" s="0" t="s">
        <v>163</v>
      </c>
      <c r="AH655" s="0" t="s">
        <v>163</v>
      </c>
      <c r="AI655" s="0" t="s">
        <v>163</v>
      </c>
    </row>
    <row r="656" customFormat="false" ht="12.75" hidden="false" customHeight="false" outlineLevel="0" collapsed="false">
      <c r="A656" s="0" t="n">
        <v>62091044</v>
      </c>
      <c r="B656" s="0" t="n">
        <v>6</v>
      </c>
      <c r="C656" s="0" t="s">
        <v>59</v>
      </c>
      <c r="D656" s="0" t="n">
        <v>9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5</v>
      </c>
      <c r="J656" s="0" t="n">
        <v>0</v>
      </c>
      <c r="K656" s="0" t="n">
        <v>0.277315585135885</v>
      </c>
      <c r="L656" s="0" t="n">
        <v>0</v>
      </c>
      <c r="M656" s="0" t="n">
        <v>0</v>
      </c>
      <c r="N656" s="0" t="n">
        <v>0</v>
      </c>
      <c r="O656" s="0" t="n">
        <v>0.317258883248731</v>
      </c>
      <c r="P656" s="0" t="n">
        <v>3.32635560501495</v>
      </c>
      <c r="Q656" s="0" t="n">
        <v>0</v>
      </c>
      <c r="R656" s="0" t="n">
        <v>0</v>
      </c>
      <c r="S656" s="0" t="n">
        <v>2.32896652110626</v>
      </c>
      <c r="T656" s="0" t="n">
        <v>0</v>
      </c>
      <c r="U656" s="0" t="n">
        <v>1.30958617077004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.418235048097031</v>
      </c>
      <c r="AA656" s="0" t="n">
        <v>0</v>
      </c>
      <c r="AB656" s="0" t="n">
        <v>0</v>
      </c>
      <c r="AC656" s="0" t="n">
        <v>1.09529025191676</v>
      </c>
      <c r="AD656" s="0" t="n">
        <v>0</v>
      </c>
      <c r="AE656" s="0" t="n">
        <v>0.410846343467543</v>
      </c>
      <c r="AF656" s="0" t="n">
        <v>0</v>
      </c>
      <c r="AG656" s="0" t="n">
        <v>0</v>
      </c>
      <c r="AH656" s="0" t="n">
        <v>0.252016129032258</v>
      </c>
      <c r="AI656" s="0" t="n">
        <v>0.643204105075061</v>
      </c>
    </row>
    <row r="657" customFormat="false" ht="12.75" hidden="false" customHeight="false" outlineLevel="0" collapsed="false">
      <c r="A657" s="0" t="n">
        <v>62091046</v>
      </c>
      <c r="B657" s="0" t="n">
        <v>6</v>
      </c>
      <c r="C657" s="0" t="s">
        <v>59</v>
      </c>
      <c r="D657" s="0" t="n">
        <v>9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6</v>
      </c>
      <c r="J657" s="0" t="s">
        <v>163</v>
      </c>
      <c r="K657" s="0" t="s">
        <v>163</v>
      </c>
      <c r="L657" s="0" t="s">
        <v>163</v>
      </c>
      <c r="M657" s="0" t="s">
        <v>163</v>
      </c>
      <c r="N657" s="0" t="s">
        <v>163</v>
      </c>
      <c r="O657" s="0" t="s">
        <v>163</v>
      </c>
      <c r="P657" s="0" t="s">
        <v>163</v>
      </c>
      <c r="Q657" s="0" t="s">
        <v>163</v>
      </c>
      <c r="R657" s="0" t="s">
        <v>163</v>
      </c>
      <c r="S657" s="0" t="s">
        <v>163</v>
      </c>
      <c r="T657" s="0" t="s">
        <v>163</v>
      </c>
      <c r="U657" s="0" t="s">
        <v>163</v>
      </c>
      <c r="V657" s="0" t="s">
        <v>163</v>
      </c>
      <c r="W657" s="0" t="s">
        <v>163</v>
      </c>
      <c r="X657" s="0" t="s">
        <v>163</v>
      </c>
      <c r="Y657" s="0" t="s">
        <v>163</v>
      </c>
      <c r="Z657" s="0" t="s">
        <v>163</v>
      </c>
      <c r="AA657" s="0" t="s">
        <v>163</v>
      </c>
      <c r="AB657" s="0" t="s">
        <v>163</v>
      </c>
      <c r="AC657" s="0" t="s">
        <v>163</v>
      </c>
      <c r="AD657" s="0" t="s">
        <v>163</v>
      </c>
      <c r="AE657" s="0" t="s">
        <v>163</v>
      </c>
      <c r="AF657" s="0" t="s">
        <v>163</v>
      </c>
      <c r="AG657" s="0" t="s">
        <v>163</v>
      </c>
      <c r="AH657" s="0" t="s">
        <v>163</v>
      </c>
      <c r="AI657" s="0" t="s">
        <v>163</v>
      </c>
    </row>
    <row r="658" customFormat="false" ht="12.75" hidden="false" customHeight="false" outlineLevel="0" collapsed="false">
      <c r="A658" s="0" t="n">
        <v>62091047</v>
      </c>
      <c r="B658" s="0" t="n">
        <v>6</v>
      </c>
      <c r="C658" s="0" t="s">
        <v>59</v>
      </c>
      <c r="D658" s="0" t="n">
        <v>9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7</v>
      </c>
      <c r="J658" s="0" t="s">
        <v>163</v>
      </c>
      <c r="K658" s="0" t="s">
        <v>163</v>
      </c>
      <c r="L658" s="0" t="s">
        <v>163</v>
      </c>
      <c r="M658" s="0" t="s">
        <v>163</v>
      </c>
      <c r="N658" s="0" t="s">
        <v>163</v>
      </c>
      <c r="O658" s="0" t="s">
        <v>163</v>
      </c>
      <c r="P658" s="0" t="s">
        <v>163</v>
      </c>
      <c r="Q658" s="0" t="s">
        <v>163</v>
      </c>
      <c r="R658" s="0" t="s">
        <v>163</v>
      </c>
      <c r="S658" s="0" t="s">
        <v>163</v>
      </c>
      <c r="T658" s="0" t="s">
        <v>163</v>
      </c>
      <c r="U658" s="0" t="s">
        <v>163</v>
      </c>
      <c r="V658" s="0" t="s">
        <v>163</v>
      </c>
      <c r="W658" s="0" t="s">
        <v>163</v>
      </c>
      <c r="X658" s="0" t="s">
        <v>163</v>
      </c>
      <c r="Y658" s="0" t="s">
        <v>163</v>
      </c>
      <c r="Z658" s="0" t="s">
        <v>163</v>
      </c>
      <c r="AA658" s="0" t="s">
        <v>163</v>
      </c>
      <c r="AB658" s="0" t="s">
        <v>163</v>
      </c>
      <c r="AC658" s="0" t="s">
        <v>163</v>
      </c>
      <c r="AD658" s="0" t="s">
        <v>163</v>
      </c>
      <c r="AE658" s="0" t="s">
        <v>163</v>
      </c>
      <c r="AF658" s="0" t="s">
        <v>163</v>
      </c>
      <c r="AG658" s="0" t="s">
        <v>163</v>
      </c>
      <c r="AH658" s="0" t="s">
        <v>163</v>
      </c>
      <c r="AI658" s="0" t="s">
        <v>163</v>
      </c>
    </row>
    <row r="659" customFormat="false" ht="12.75" hidden="false" customHeight="false" outlineLevel="0" collapsed="false">
      <c r="A659" s="0" t="n">
        <v>62091048</v>
      </c>
      <c r="B659" s="0" t="n">
        <v>6</v>
      </c>
      <c r="C659" s="0" t="s">
        <v>59</v>
      </c>
      <c r="D659" s="0" t="n">
        <v>9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8</v>
      </c>
      <c r="J659" s="0" t="n">
        <v>0</v>
      </c>
      <c r="K659" s="0" t="n">
        <v>242.072099086996</v>
      </c>
      <c r="L659" s="0" t="n">
        <v>0</v>
      </c>
      <c r="M659" s="0" t="n">
        <v>0</v>
      </c>
      <c r="N659" s="0" t="n">
        <v>0</v>
      </c>
      <c r="O659" s="0" t="n">
        <v>246.233358815617</v>
      </c>
      <c r="P659" s="0" t="n">
        <v>833.844114643417</v>
      </c>
      <c r="Q659" s="0" t="n">
        <v>0</v>
      </c>
      <c r="R659" s="0" t="n">
        <v>0</v>
      </c>
      <c r="S659" s="0" t="n">
        <v>417.793722155095</v>
      </c>
      <c r="T659" s="0" t="n">
        <v>0</v>
      </c>
      <c r="U659" s="0" t="n">
        <v>199.896862020721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436.521956724123</v>
      </c>
      <c r="AA659" s="0" t="n">
        <v>0</v>
      </c>
      <c r="AB659" s="0" t="n">
        <v>0</v>
      </c>
      <c r="AC659" s="0" t="n">
        <v>210.99237075163</v>
      </c>
      <c r="AD659" s="0" t="n">
        <v>0</v>
      </c>
      <c r="AE659" s="0" t="n">
        <v>298.188395799124</v>
      </c>
      <c r="AF659" s="0" t="n">
        <v>0</v>
      </c>
      <c r="AG659" s="0" t="n">
        <v>0</v>
      </c>
      <c r="AH659" s="0" t="n">
        <v>177.544086105053</v>
      </c>
      <c r="AI659" s="0" t="n">
        <v>608.310170227898</v>
      </c>
    </row>
    <row r="660" customFormat="false" ht="12.75" hidden="false" customHeight="false" outlineLevel="0" collapsed="false">
      <c r="A660" s="0" t="n">
        <v>62091049</v>
      </c>
      <c r="B660" s="0" t="n">
        <v>6</v>
      </c>
      <c r="C660" s="0" t="s">
        <v>59</v>
      </c>
      <c r="D660" s="0" t="n">
        <v>9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9</v>
      </c>
      <c r="J660" s="0" t="n">
        <v>0</v>
      </c>
      <c r="K660" s="0" t="n">
        <v>6.12873492303856</v>
      </c>
      <c r="L660" s="0" t="n">
        <v>0</v>
      </c>
      <c r="M660" s="0" t="n">
        <v>0</v>
      </c>
      <c r="N660" s="0" t="n">
        <v>0</v>
      </c>
      <c r="O660" s="0" t="n">
        <v>6.23408889782056</v>
      </c>
      <c r="P660" s="0" t="n">
        <v>171.958702856815</v>
      </c>
      <c r="Q660" s="0" t="n">
        <v>0</v>
      </c>
      <c r="R660" s="0" t="n">
        <v>0</v>
      </c>
      <c r="S660" s="0" t="n">
        <v>10.5776212345645</v>
      </c>
      <c r="T660" s="0" t="n">
        <v>0</v>
      </c>
      <c r="U660" s="0" t="n">
        <v>5.06095036930271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11.0517790812679</v>
      </c>
      <c r="AA660" s="0" t="n">
        <v>0</v>
      </c>
      <c r="AB660" s="0" t="n">
        <v>0</v>
      </c>
      <c r="AC660" s="0" t="n">
        <v>5.34186432883988</v>
      </c>
      <c r="AD660" s="0" t="n">
        <v>0</v>
      </c>
      <c r="AE660" s="0" t="n">
        <v>7.54947654798566</v>
      </c>
      <c r="AF660" s="0" t="n">
        <v>0</v>
      </c>
      <c r="AG660" s="0" t="n">
        <v>0</v>
      </c>
      <c r="AH660" s="0" t="n">
        <v>4.49502708075398</v>
      </c>
      <c r="AI660" s="0" t="n">
        <v>73.6691837309278</v>
      </c>
    </row>
    <row r="661" customFormat="false" ht="12.75" hidden="false" customHeight="false" outlineLevel="0" collapsed="false">
      <c r="A661" s="0" t="n">
        <v>62091050</v>
      </c>
      <c r="B661" s="0" t="n">
        <v>6</v>
      </c>
      <c r="C661" s="0" t="s">
        <v>59</v>
      </c>
      <c r="D661" s="0" t="n">
        <v>9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70</v>
      </c>
      <c r="J661" s="0" t="n">
        <v>299.573227355399</v>
      </c>
      <c r="K661" s="0" t="n">
        <v>1348.73941100877</v>
      </c>
      <c r="L661" s="0" t="n">
        <v>299.573227355399</v>
      </c>
      <c r="M661" s="0" t="n">
        <v>299.573227355399</v>
      </c>
      <c r="N661" s="0" t="n">
        <v>299.573227355399</v>
      </c>
      <c r="O661" s="0" t="n">
        <v>1371.92446627372</v>
      </c>
      <c r="P661" s="0" t="n">
        <v>2436.84635022545</v>
      </c>
      <c r="Q661" s="0" t="n">
        <v>299.573227355399</v>
      </c>
      <c r="R661" s="0" t="n">
        <v>299.573227355399</v>
      </c>
      <c r="S661" s="0" t="n">
        <v>2327.7976308212</v>
      </c>
      <c r="T661" s="0" t="n">
        <v>299.573227355399</v>
      </c>
      <c r="U661" s="0" t="n">
        <v>1113.75403014717</v>
      </c>
      <c r="V661" s="0" t="n">
        <v>299.573227355399</v>
      </c>
      <c r="W661" s="0" t="n">
        <v>299.573227355399</v>
      </c>
      <c r="X661" s="0" t="n">
        <v>299.573227355399</v>
      </c>
      <c r="Y661" s="0" t="n">
        <v>299.573227355399</v>
      </c>
      <c r="Z661" s="0" t="n">
        <v>2432.14467518168</v>
      </c>
      <c r="AA661" s="0" t="n">
        <v>299.573227355399</v>
      </c>
      <c r="AB661" s="0" t="n">
        <v>299.573227355399</v>
      </c>
      <c r="AC661" s="0" t="n">
        <v>1175.57424803685</v>
      </c>
      <c r="AD661" s="0" t="n">
        <v>299.573227355399</v>
      </c>
      <c r="AE661" s="0" t="n">
        <v>1661.39940470886</v>
      </c>
      <c r="AF661" s="0" t="n">
        <v>299.573227355399</v>
      </c>
      <c r="AG661" s="0" t="n">
        <v>299.573227355399</v>
      </c>
      <c r="AH661" s="0" t="n">
        <v>989.212333947507</v>
      </c>
      <c r="AI661" s="0" t="n">
        <v>2197.42549249828</v>
      </c>
    </row>
    <row r="662" customFormat="false" ht="12.75" hidden="false" customHeight="false" outlineLevel="0" collapsed="false">
      <c r="A662" s="0" t="n">
        <v>70091018</v>
      </c>
      <c r="B662" s="0" t="n">
        <v>7</v>
      </c>
      <c r="C662" s="0" t="s">
        <v>60</v>
      </c>
      <c r="D662" s="0" t="n">
        <v>9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1</v>
      </c>
      <c r="K662" s="0" t="n">
        <v>3</v>
      </c>
      <c r="L662" s="0" t="n">
        <v>1</v>
      </c>
      <c r="M662" s="0" t="n">
        <v>2</v>
      </c>
      <c r="N662" s="0" t="n">
        <v>0</v>
      </c>
      <c r="O662" s="0" t="n">
        <v>3</v>
      </c>
      <c r="P662" s="0" t="n">
        <v>1</v>
      </c>
      <c r="Q662" s="0" t="n">
        <v>4</v>
      </c>
      <c r="R662" s="0" t="n">
        <v>0</v>
      </c>
      <c r="S662" s="0" t="n">
        <v>1</v>
      </c>
      <c r="T662" s="0" t="n">
        <v>1</v>
      </c>
      <c r="U662" s="0" t="n">
        <v>1</v>
      </c>
      <c r="V662" s="0" t="n">
        <v>1</v>
      </c>
      <c r="W662" s="0" t="n">
        <v>2</v>
      </c>
      <c r="X662" s="0" t="n">
        <v>1</v>
      </c>
      <c r="Y662" s="0" t="n">
        <v>0</v>
      </c>
      <c r="Z662" s="0" t="n">
        <v>1</v>
      </c>
      <c r="AA662" s="0" t="n">
        <v>0</v>
      </c>
      <c r="AB662" s="0" t="n">
        <v>2</v>
      </c>
      <c r="AC662" s="0" t="n">
        <v>1</v>
      </c>
      <c r="AD662" s="0" t="n">
        <v>3</v>
      </c>
      <c r="AE662" s="0" t="n">
        <v>0</v>
      </c>
      <c r="AF662" s="0" t="n">
        <v>2</v>
      </c>
      <c r="AG662" s="0" t="n">
        <v>1</v>
      </c>
      <c r="AH662" s="0" t="n">
        <v>0</v>
      </c>
      <c r="AI662" s="0" t="n">
        <v>0</v>
      </c>
    </row>
    <row r="663" customFormat="false" ht="12.75" hidden="false" customHeight="false" outlineLevel="0" collapsed="false">
      <c r="A663" s="0" t="n">
        <v>70091037</v>
      </c>
      <c r="B663" s="0" t="n">
        <v>7</v>
      </c>
      <c r="C663" s="0" t="s">
        <v>60</v>
      </c>
      <c r="D663" s="0" t="n">
        <v>9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0.688610384244594</v>
      </c>
      <c r="K663" s="0" t="n">
        <v>2.06384149697303</v>
      </c>
      <c r="L663" s="0" t="n">
        <v>0.68161679503783</v>
      </c>
      <c r="M663" s="0" t="n">
        <v>1.35915732246007</v>
      </c>
      <c r="N663" s="0" t="n">
        <v>0</v>
      </c>
      <c r="O663" s="0" t="n">
        <v>2.03183203521842</v>
      </c>
      <c r="P663" s="0" t="n">
        <v>0.675949709341625</v>
      </c>
      <c r="Q663" s="0" t="n">
        <v>2.70033079052184</v>
      </c>
      <c r="R663" s="0" t="n">
        <v>0</v>
      </c>
      <c r="S663" s="0" t="n">
        <v>0.67330999192028</v>
      </c>
      <c r="T663" s="0" t="n">
        <v>0.67330999192028</v>
      </c>
      <c r="U663" s="0" t="n">
        <v>0.672314105149926</v>
      </c>
      <c r="V663" s="0" t="n">
        <v>0.67462726843419</v>
      </c>
      <c r="W663" s="0" t="n">
        <v>1.35556459265284</v>
      </c>
      <c r="X663" s="0" t="n">
        <v>0.676681553660847</v>
      </c>
      <c r="Y663" s="0" t="n">
        <v>0</v>
      </c>
      <c r="Z663" s="0" t="n">
        <v>0.679301677875144</v>
      </c>
      <c r="AA663" s="0" t="n">
        <v>0</v>
      </c>
      <c r="AB663" s="0" t="n">
        <v>1.34825401105568</v>
      </c>
      <c r="AC663" s="0" t="n">
        <v>0.675538742146862</v>
      </c>
      <c r="AD663" s="0" t="n">
        <v>2.02292650033715</v>
      </c>
      <c r="AE663" s="0" t="n">
        <v>0</v>
      </c>
      <c r="AF663" s="0" t="n">
        <v>1.34671065921487</v>
      </c>
      <c r="AG663" s="0" t="n">
        <v>0.674809366354005</v>
      </c>
      <c r="AH663" s="0" t="n">
        <v>0</v>
      </c>
      <c r="AI663" s="0" t="n">
        <v>0</v>
      </c>
    </row>
    <row r="664" customFormat="false" ht="12.75" hidden="false" customHeight="false" outlineLevel="0" collapsed="false">
      <c r="A664" s="0" t="n">
        <v>70091038</v>
      </c>
      <c r="B664" s="0" t="n">
        <v>7</v>
      </c>
      <c r="C664" s="0" t="s">
        <v>60</v>
      </c>
      <c r="D664" s="0" t="n">
        <v>9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0.0174341054842927</v>
      </c>
      <c r="K664" s="0" t="n">
        <v>0.425613733417447</v>
      </c>
      <c r="L664" s="0" t="n">
        <v>0.0172570431356349</v>
      </c>
      <c r="M664" s="0" t="n">
        <v>0.164600257250401</v>
      </c>
      <c r="N664" s="0" t="n">
        <v>0</v>
      </c>
      <c r="O664" s="0" t="n">
        <v>0.41901261286529</v>
      </c>
      <c r="P664" s="0" t="n">
        <v>0.0171135649481478</v>
      </c>
      <c r="Q664" s="0" t="n">
        <v>0.735749256481688</v>
      </c>
      <c r="R664" s="0" t="n">
        <v>0</v>
      </c>
      <c r="S664" s="0" t="n">
        <v>0.0170467330893415</v>
      </c>
      <c r="T664" s="0" t="n">
        <v>0.0170467330893415</v>
      </c>
      <c r="U664" s="0" t="n">
        <v>0.0170215194193155</v>
      </c>
      <c r="V664" s="0" t="n">
        <v>0.0170800836431828</v>
      </c>
      <c r="W664" s="0" t="n">
        <v>0.164165161003094</v>
      </c>
      <c r="X664" s="0" t="n">
        <v>0.0171320936420963</v>
      </c>
      <c r="Y664" s="0" t="n">
        <v>0</v>
      </c>
      <c r="Z664" s="0" t="n">
        <v>0.0171984294438489</v>
      </c>
      <c r="AA664" s="0" t="n">
        <v>0</v>
      </c>
      <c r="AB664" s="0" t="n">
        <v>0.163279815655902</v>
      </c>
      <c r="AC664" s="0" t="n">
        <v>0.017103160159623</v>
      </c>
      <c r="AD664" s="0" t="n">
        <v>0.417176077475119</v>
      </c>
      <c r="AE664" s="0" t="n">
        <v>0</v>
      </c>
      <c r="AF664" s="0" t="n">
        <v>0.16309290858795</v>
      </c>
      <c r="AG664" s="0" t="n">
        <v>0.0170846939633511</v>
      </c>
      <c r="AH664" s="0" t="n">
        <v>0</v>
      </c>
      <c r="AI664" s="0" t="n">
        <v>0</v>
      </c>
    </row>
    <row r="665" customFormat="false" ht="12.75" hidden="false" customHeight="false" outlineLevel="0" collapsed="false">
      <c r="A665" s="0" t="n">
        <v>70091039</v>
      </c>
      <c r="B665" s="0" t="n">
        <v>7</v>
      </c>
      <c r="C665" s="0" t="s">
        <v>60</v>
      </c>
      <c r="D665" s="0" t="n">
        <v>9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3.83669149630829</v>
      </c>
      <c r="K665" s="0" t="n">
        <v>6.03142065887612</v>
      </c>
      <c r="L665" s="0" t="n">
        <v>3.79772571122548</v>
      </c>
      <c r="M665" s="0" t="n">
        <v>4.90974357303701</v>
      </c>
      <c r="N665" s="0" t="n">
        <v>2.03555906336481</v>
      </c>
      <c r="O665" s="0" t="n">
        <v>5.9378754282034</v>
      </c>
      <c r="P665" s="0" t="n">
        <v>3.76615073066033</v>
      </c>
      <c r="Q665" s="0" t="n">
        <v>6.91391931101309</v>
      </c>
      <c r="R665" s="0" t="n">
        <v>2.01705647290196</v>
      </c>
      <c r="S665" s="0" t="n">
        <v>3.75144316653575</v>
      </c>
      <c r="T665" s="0" t="n">
        <v>3.75144316653575</v>
      </c>
      <c r="U665" s="0" t="n">
        <v>3.74589444059358</v>
      </c>
      <c r="V665" s="0" t="n">
        <v>3.75878256151852</v>
      </c>
      <c r="W665" s="0" t="n">
        <v>4.89676539767111</v>
      </c>
      <c r="X665" s="0" t="n">
        <v>3.77022830622472</v>
      </c>
      <c r="Y665" s="0" t="n">
        <v>2.03362451534451</v>
      </c>
      <c r="Z665" s="0" t="n">
        <v>3.78482670398675</v>
      </c>
      <c r="AA665" s="0" t="n">
        <v>2.02510124623402</v>
      </c>
      <c r="AB665" s="0" t="n">
        <v>4.87035706331668</v>
      </c>
      <c r="AC665" s="0" t="n">
        <v>3.76386096800574</v>
      </c>
      <c r="AD665" s="0" t="n">
        <v>5.91184967615801</v>
      </c>
      <c r="AE665" s="0" t="n">
        <v>2.01624193939561</v>
      </c>
      <c r="AF665" s="0" t="n">
        <v>4.86478194581103</v>
      </c>
      <c r="AG665" s="0" t="n">
        <v>3.75979714618996</v>
      </c>
      <c r="AH665" s="0" t="n">
        <v>1.97855641870021</v>
      </c>
      <c r="AI665" s="0" t="n">
        <v>1.98619107430583</v>
      </c>
    </row>
    <row r="666" customFormat="false" ht="12.75" hidden="false" customHeight="false" outlineLevel="0" collapsed="false">
      <c r="A666" s="0" t="n">
        <v>70091040</v>
      </c>
      <c r="B666" s="0" t="n">
        <v>7</v>
      </c>
      <c r="C666" s="0" t="s">
        <v>60</v>
      </c>
      <c r="D666" s="0" t="n">
        <v>9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0.476644423260248</v>
      </c>
      <c r="K666" s="0" t="n">
        <v>1.66622222716883</v>
      </c>
      <c r="L666" s="0" t="n">
        <v>0.540540540540541</v>
      </c>
      <c r="M666" s="0" t="n">
        <v>1.32391291175491</v>
      </c>
      <c r="N666" s="0" t="n">
        <v>0</v>
      </c>
      <c r="O666" s="0" t="n">
        <v>1.70790250002021</v>
      </c>
      <c r="P666" s="0" t="n">
        <v>0.471105527638191</v>
      </c>
      <c r="Q666" s="0" t="n">
        <v>2.70388184053564</v>
      </c>
      <c r="R666" s="0" t="n">
        <v>0</v>
      </c>
      <c r="S666" s="0" t="n">
        <v>0.394011032308905</v>
      </c>
      <c r="T666" s="0" t="n">
        <v>0.317561130517625</v>
      </c>
      <c r="U666" s="0" t="n">
        <v>0.411522633744856</v>
      </c>
      <c r="V666" s="0" t="n">
        <v>0.455892409391384</v>
      </c>
      <c r="W666" s="0" t="n">
        <v>1.2765711443396</v>
      </c>
      <c r="X666" s="0" t="n">
        <v>0.364608653378707</v>
      </c>
      <c r="Y666" s="0" t="n">
        <v>0</v>
      </c>
      <c r="Z666" s="0" t="n">
        <v>0.674893945237177</v>
      </c>
      <c r="AA666" s="0" t="n">
        <v>0</v>
      </c>
      <c r="AB666" s="0" t="n">
        <v>0.929656364253044</v>
      </c>
      <c r="AC666" s="0" t="n">
        <v>1.04290822407628</v>
      </c>
      <c r="AD666" s="0" t="n">
        <v>1.19512689140536</v>
      </c>
      <c r="AE666" s="0" t="n">
        <v>0</v>
      </c>
      <c r="AF666" s="0" t="n">
        <v>0.861089858785711</v>
      </c>
      <c r="AG666" s="0" t="n">
        <v>0.34106412005457</v>
      </c>
      <c r="AH666" s="0" t="n">
        <v>0</v>
      </c>
      <c r="AI666" s="0" t="n">
        <v>0</v>
      </c>
    </row>
    <row r="667" customFormat="false" ht="12.75" hidden="false" customHeight="false" outlineLevel="0" collapsed="false">
      <c r="A667" s="0" t="n">
        <v>70091042</v>
      </c>
      <c r="B667" s="0" t="n">
        <v>7</v>
      </c>
      <c r="C667" s="0" t="s">
        <v>60</v>
      </c>
      <c r="D667" s="0" t="n">
        <v>9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s">
        <v>163</v>
      </c>
      <c r="K667" s="0" t="s">
        <v>163</v>
      </c>
      <c r="L667" s="0" t="s">
        <v>163</v>
      </c>
      <c r="M667" s="0" t="s">
        <v>163</v>
      </c>
      <c r="N667" s="0" t="s">
        <v>163</v>
      </c>
      <c r="O667" s="0" t="s">
        <v>163</v>
      </c>
      <c r="P667" s="0" t="s">
        <v>163</v>
      </c>
      <c r="Q667" s="0" t="s">
        <v>163</v>
      </c>
      <c r="R667" s="0" t="s">
        <v>163</v>
      </c>
      <c r="S667" s="0" t="s">
        <v>163</v>
      </c>
      <c r="T667" s="0" t="s">
        <v>163</v>
      </c>
      <c r="U667" s="0" t="s">
        <v>163</v>
      </c>
      <c r="V667" s="0" t="s">
        <v>163</v>
      </c>
      <c r="W667" s="0" t="s">
        <v>163</v>
      </c>
      <c r="X667" s="0" t="s">
        <v>163</v>
      </c>
      <c r="Y667" s="0" t="s">
        <v>163</v>
      </c>
      <c r="Z667" s="0" t="s">
        <v>163</v>
      </c>
      <c r="AA667" s="0" t="s">
        <v>163</v>
      </c>
      <c r="AB667" s="0" t="s">
        <v>163</v>
      </c>
      <c r="AC667" s="0" t="s">
        <v>163</v>
      </c>
      <c r="AD667" s="0" t="s">
        <v>163</v>
      </c>
      <c r="AE667" s="0" t="s">
        <v>163</v>
      </c>
      <c r="AF667" s="0" t="s">
        <v>163</v>
      </c>
      <c r="AG667" s="0" t="s">
        <v>163</v>
      </c>
      <c r="AH667" s="0" t="s">
        <v>163</v>
      </c>
      <c r="AI667" s="0" t="s">
        <v>163</v>
      </c>
    </row>
    <row r="668" customFormat="false" ht="12.75" hidden="false" customHeight="false" outlineLevel="0" collapsed="false">
      <c r="A668" s="0" t="n">
        <v>70091043</v>
      </c>
      <c r="B668" s="0" t="n">
        <v>7</v>
      </c>
      <c r="C668" s="0" t="s">
        <v>60</v>
      </c>
      <c r="D668" s="0" t="n">
        <v>9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4</v>
      </c>
      <c r="J668" s="0" t="s">
        <v>163</v>
      </c>
      <c r="K668" s="0" t="s">
        <v>163</v>
      </c>
      <c r="L668" s="0" t="s">
        <v>163</v>
      </c>
      <c r="M668" s="0" t="s">
        <v>163</v>
      </c>
      <c r="N668" s="0" t="s">
        <v>163</v>
      </c>
      <c r="O668" s="0" t="s">
        <v>163</v>
      </c>
      <c r="P668" s="0" t="s">
        <v>163</v>
      </c>
      <c r="Q668" s="0" t="s">
        <v>163</v>
      </c>
      <c r="R668" s="0" t="s">
        <v>163</v>
      </c>
      <c r="S668" s="0" t="s">
        <v>163</v>
      </c>
      <c r="T668" s="0" t="s">
        <v>163</v>
      </c>
      <c r="U668" s="0" t="s">
        <v>163</v>
      </c>
      <c r="V668" s="0" t="s">
        <v>163</v>
      </c>
      <c r="W668" s="0" t="s">
        <v>163</v>
      </c>
      <c r="X668" s="0" t="s">
        <v>163</v>
      </c>
      <c r="Y668" s="0" t="s">
        <v>163</v>
      </c>
      <c r="Z668" s="0" t="s">
        <v>163</v>
      </c>
      <c r="AA668" s="0" t="s">
        <v>163</v>
      </c>
      <c r="AB668" s="0" t="s">
        <v>163</v>
      </c>
      <c r="AC668" s="0" t="s">
        <v>163</v>
      </c>
      <c r="AD668" s="0" t="s">
        <v>163</v>
      </c>
      <c r="AE668" s="0" t="s">
        <v>163</v>
      </c>
      <c r="AF668" s="0" t="s">
        <v>163</v>
      </c>
      <c r="AG668" s="0" t="s">
        <v>163</v>
      </c>
      <c r="AH668" s="0" t="s">
        <v>163</v>
      </c>
      <c r="AI668" s="0" t="s">
        <v>163</v>
      </c>
    </row>
    <row r="669" customFormat="false" ht="12.75" hidden="false" customHeight="false" outlineLevel="0" collapsed="false">
      <c r="A669" s="0" t="n">
        <v>70091044</v>
      </c>
      <c r="B669" s="0" t="n">
        <v>7</v>
      </c>
      <c r="C669" s="0" t="s">
        <v>60</v>
      </c>
      <c r="D669" s="0" t="n">
        <v>9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5</v>
      </c>
      <c r="J669" s="0" t="n">
        <v>0.238322211630124</v>
      </c>
      <c r="K669" s="0" t="n">
        <v>1.20884374297956</v>
      </c>
      <c r="L669" s="0" t="n">
        <v>0.432432432432432</v>
      </c>
      <c r="M669" s="0" t="n">
        <v>0.991303062842767</v>
      </c>
      <c r="N669" s="0" t="n">
        <v>0</v>
      </c>
      <c r="O669" s="0" t="n">
        <v>1.45738969407557</v>
      </c>
      <c r="P669" s="0" t="n">
        <v>0.314070351758794</v>
      </c>
      <c r="Q669" s="0" t="n">
        <v>2.04079548825175</v>
      </c>
      <c r="R669" s="0" t="n">
        <v>0</v>
      </c>
      <c r="S669" s="0" t="n">
        <v>0.197005516154452</v>
      </c>
      <c r="T669" s="0" t="n">
        <v>0.158780565258812</v>
      </c>
      <c r="U669" s="0" t="n">
        <v>0.205761316872428</v>
      </c>
      <c r="V669" s="0" t="n">
        <v>0.341919307043538</v>
      </c>
      <c r="W669" s="0" t="n">
        <v>0.881246137055056</v>
      </c>
      <c r="X669" s="0" t="n">
        <v>0.243072435585805</v>
      </c>
      <c r="Y669" s="0" t="n">
        <v>0</v>
      </c>
      <c r="Z669" s="0" t="n">
        <v>0.578480524489009</v>
      </c>
      <c r="AA669" s="0" t="n">
        <v>0</v>
      </c>
      <c r="AB669" s="0" t="n">
        <v>0.688162111016999</v>
      </c>
      <c r="AC669" s="0" t="n">
        <v>1.19189511323004</v>
      </c>
      <c r="AD669" s="0" t="n">
        <v>0.871926428949202</v>
      </c>
      <c r="AE669" s="0" t="n">
        <v>0</v>
      </c>
      <c r="AF669" s="0" t="n">
        <v>0.561320866620406</v>
      </c>
      <c r="AG669" s="0" t="n">
        <v>0.170532060027285</v>
      </c>
      <c r="AH669" s="0" t="n">
        <v>0</v>
      </c>
      <c r="AI669" s="0" t="n">
        <v>0</v>
      </c>
    </row>
    <row r="670" customFormat="false" ht="12.75" hidden="false" customHeight="false" outlineLevel="0" collapsed="false">
      <c r="A670" s="0" t="n">
        <v>70091046</v>
      </c>
      <c r="B670" s="0" t="n">
        <v>7</v>
      </c>
      <c r="C670" s="0" t="s">
        <v>60</v>
      </c>
      <c r="D670" s="0" t="n">
        <v>9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6</v>
      </c>
      <c r="J670" s="0" t="s">
        <v>163</v>
      </c>
      <c r="K670" s="0" t="s">
        <v>163</v>
      </c>
      <c r="L670" s="0" t="s">
        <v>163</v>
      </c>
      <c r="M670" s="0" t="s">
        <v>163</v>
      </c>
      <c r="N670" s="0" t="s">
        <v>163</v>
      </c>
      <c r="O670" s="0" t="s">
        <v>163</v>
      </c>
      <c r="P670" s="0" t="s">
        <v>163</v>
      </c>
      <c r="Q670" s="0" t="s">
        <v>163</v>
      </c>
      <c r="R670" s="0" t="s">
        <v>163</v>
      </c>
      <c r="S670" s="0" t="s">
        <v>163</v>
      </c>
      <c r="T670" s="0" t="s">
        <v>163</v>
      </c>
      <c r="U670" s="0" t="s">
        <v>163</v>
      </c>
      <c r="V670" s="0" t="s">
        <v>163</v>
      </c>
      <c r="W670" s="0" t="s">
        <v>163</v>
      </c>
      <c r="X670" s="0" t="s">
        <v>163</v>
      </c>
      <c r="Y670" s="0" t="s">
        <v>163</v>
      </c>
      <c r="Z670" s="0" t="s">
        <v>163</v>
      </c>
      <c r="AA670" s="0" t="s">
        <v>163</v>
      </c>
      <c r="AB670" s="0" t="s">
        <v>163</v>
      </c>
      <c r="AC670" s="0" t="s">
        <v>163</v>
      </c>
      <c r="AD670" s="0" t="s">
        <v>163</v>
      </c>
      <c r="AE670" s="0" t="s">
        <v>163</v>
      </c>
      <c r="AF670" s="0" t="s">
        <v>163</v>
      </c>
      <c r="AG670" s="0" t="s">
        <v>163</v>
      </c>
      <c r="AH670" s="0" t="s">
        <v>163</v>
      </c>
      <c r="AI670" s="0" t="s">
        <v>163</v>
      </c>
    </row>
    <row r="671" customFormat="false" ht="12.75" hidden="false" customHeight="false" outlineLevel="0" collapsed="false">
      <c r="A671" s="0" t="n">
        <v>70091047</v>
      </c>
      <c r="B671" s="0" t="n">
        <v>7</v>
      </c>
      <c r="C671" s="0" t="s">
        <v>60</v>
      </c>
      <c r="D671" s="0" t="n">
        <v>9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7</v>
      </c>
      <c r="J671" s="0" t="s">
        <v>163</v>
      </c>
      <c r="K671" s="0" t="s">
        <v>163</v>
      </c>
      <c r="L671" s="0" t="s">
        <v>163</v>
      </c>
      <c r="M671" s="0" t="s">
        <v>163</v>
      </c>
      <c r="N671" s="0" t="s">
        <v>163</v>
      </c>
      <c r="O671" s="0" t="s">
        <v>163</v>
      </c>
      <c r="P671" s="0" t="s">
        <v>163</v>
      </c>
      <c r="Q671" s="0" t="s">
        <v>163</v>
      </c>
      <c r="R671" s="0" t="s">
        <v>163</v>
      </c>
      <c r="S671" s="0" t="s">
        <v>163</v>
      </c>
      <c r="T671" s="0" t="s">
        <v>163</v>
      </c>
      <c r="U671" s="0" t="s">
        <v>163</v>
      </c>
      <c r="V671" s="0" t="s">
        <v>163</v>
      </c>
      <c r="W671" s="0" t="s">
        <v>163</v>
      </c>
      <c r="X671" s="0" t="s">
        <v>163</v>
      </c>
      <c r="Y671" s="0" t="s">
        <v>163</v>
      </c>
      <c r="Z671" s="0" t="s">
        <v>163</v>
      </c>
      <c r="AA671" s="0" t="s">
        <v>163</v>
      </c>
      <c r="AB671" s="0" t="s">
        <v>163</v>
      </c>
      <c r="AC671" s="0" t="s">
        <v>163</v>
      </c>
      <c r="AD671" s="0" t="s">
        <v>163</v>
      </c>
      <c r="AE671" s="0" t="s">
        <v>163</v>
      </c>
      <c r="AF671" s="0" t="s">
        <v>163</v>
      </c>
      <c r="AG671" s="0" t="s">
        <v>163</v>
      </c>
      <c r="AH671" s="0" t="s">
        <v>163</v>
      </c>
      <c r="AI671" s="0" t="s">
        <v>163</v>
      </c>
    </row>
    <row r="672" customFormat="false" ht="12.75" hidden="false" customHeight="false" outlineLevel="0" collapsed="false">
      <c r="A672" s="0" t="n">
        <v>70091048</v>
      </c>
      <c r="B672" s="0" t="n">
        <v>7</v>
      </c>
      <c r="C672" s="0" t="s">
        <v>60</v>
      </c>
      <c r="D672" s="0" t="n">
        <v>9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8</v>
      </c>
      <c r="J672" s="0" t="n">
        <v>89.1633870043712</v>
      </c>
      <c r="K672" s="0" t="n">
        <v>270.317395678129</v>
      </c>
      <c r="L672" s="0" t="n">
        <v>70.4342122963772</v>
      </c>
      <c r="M672" s="0" t="n">
        <v>143.73123237753</v>
      </c>
      <c r="N672" s="0" t="n">
        <v>0</v>
      </c>
      <c r="O672" s="0" t="n">
        <v>259.849139663985</v>
      </c>
      <c r="P672" s="0" t="n">
        <v>78.4041096678141</v>
      </c>
      <c r="Q672" s="0" t="n">
        <v>331.549914565821</v>
      </c>
      <c r="R672" s="0" t="n">
        <v>0</v>
      </c>
      <c r="S672" s="0" t="n">
        <v>95.2690846770217</v>
      </c>
      <c r="T672" s="0" t="n">
        <v>94.924467940087</v>
      </c>
      <c r="U672" s="0" t="n">
        <v>73.3314968173636</v>
      </c>
      <c r="V672" s="0" t="n">
        <v>93.5332137342785</v>
      </c>
      <c r="W672" s="0" t="n">
        <v>304.688208608018</v>
      </c>
      <c r="X672" s="0" t="n">
        <v>97.2397695036957</v>
      </c>
      <c r="Y672" s="0" t="n">
        <v>0</v>
      </c>
      <c r="Z672" s="0" t="n">
        <v>138.9426372917</v>
      </c>
      <c r="AA672" s="0" t="n">
        <v>0</v>
      </c>
      <c r="AB672" s="0" t="n">
        <v>203.253850998418</v>
      </c>
      <c r="AC672" s="0" t="n">
        <v>72.3015541900626</v>
      </c>
      <c r="AD672" s="0" t="n">
        <v>386.379692354208</v>
      </c>
      <c r="AE672" s="0" t="n">
        <v>0</v>
      </c>
      <c r="AF672" s="0" t="n">
        <v>246.199768840811</v>
      </c>
      <c r="AG672" s="0" t="n">
        <v>83.887981564977</v>
      </c>
      <c r="AH672" s="0" t="n">
        <v>0</v>
      </c>
      <c r="AI672" s="0" t="n">
        <v>0</v>
      </c>
    </row>
    <row r="673" customFormat="false" ht="12.75" hidden="false" customHeight="false" outlineLevel="0" collapsed="false">
      <c r="A673" s="0" t="n">
        <v>70091049</v>
      </c>
      <c r="B673" s="0" t="n">
        <v>7</v>
      </c>
      <c r="C673" s="0" t="s">
        <v>60</v>
      </c>
      <c r="D673" s="0" t="n">
        <v>9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9</v>
      </c>
      <c r="J673" s="0" t="n">
        <v>2.2574215114056</v>
      </c>
      <c r="K673" s="0" t="n">
        <v>55.7459456799328</v>
      </c>
      <c r="L673" s="0" t="n">
        <v>1.78323986244439</v>
      </c>
      <c r="M673" s="0" t="n">
        <v>17.4065190491982</v>
      </c>
      <c r="N673" s="0" t="n">
        <v>0</v>
      </c>
      <c r="O673" s="0" t="n">
        <v>53.5871396228378</v>
      </c>
      <c r="P673" s="0" t="n">
        <v>1.98502019374893</v>
      </c>
      <c r="Q673" s="0" t="n">
        <v>90.3361928785138</v>
      </c>
      <c r="R673" s="0" t="n">
        <v>0</v>
      </c>
      <c r="S673" s="0" t="n">
        <v>2.41200439269189</v>
      </c>
      <c r="T673" s="0" t="n">
        <v>2.40327945231801</v>
      </c>
      <c r="U673" s="0" t="n">
        <v>1.85659275562258</v>
      </c>
      <c r="V673" s="0" t="n">
        <v>2.36805594547801</v>
      </c>
      <c r="W673" s="0" t="n">
        <v>36.8991555939005</v>
      </c>
      <c r="X673" s="0" t="n">
        <v>2.46189781273118</v>
      </c>
      <c r="Y673" s="0" t="n">
        <v>0</v>
      </c>
      <c r="Z673" s="0" t="n">
        <v>3.51772301178211</v>
      </c>
      <c r="AA673" s="0" t="n">
        <v>0</v>
      </c>
      <c r="AB673" s="0" t="n">
        <v>24.6149843058047</v>
      </c>
      <c r="AC673" s="0" t="n">
        <v>1.83051686594974</v>
      </c>
      <c r="AD673" s="0" t="n">
        <v>79.6807815041757</v>
      </c>
      <c r="AE673" s="0" t="n">
        <v>0</v>
      </c>
      <c r="AF673" s="0" t="n">
        <v>29.8159341943119</v>
      </c>
      <c r="AG673" s="0" t="n">
        <v>2.12385980945174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70091050</v>
      </c>
      <c r="B674" s="0" t="n">
        <v>7</v>
      </c>
      <c r="C674" s="0" t="s">
        <v>60</v>
      </c>
      <c r="D674" s="0" t="n">
        <v>9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70</v>
      </c>
      <c r="J674" s="0" t="n">
        <v>496.786595916632</v>
      </c>
      <c r="K674" s="0" t="n">
        <v>789.982141137248</v>
      </c>
      <c r="L674" s="0" t="n">
        <v>392.434313437097</v>
      </c>
      <c r="M674" s="0" t="n">
        <v>519.206631012353</v>
      </c>
      <c r="N674" s="0" t="n">
        <v>299.573227355399</v>
      </c>
      <c r="O674" s="0" t="n">
        <v>759.38945479059</v>
      </c>
      <c r="P674" s="0" t="n">
        <v>436.839739453125</v>
      </c>
      <c r="Q674" s="0" t="n">
        <v>848.899462587094</v>
      </c>
      <c r="R674" s="0" t="n">
        <v>299.573227355399</v>
      </c>
      <c r="S674" s="0" t="n">
        <v>530.805366001526</v>
      </c>
      <c r="T674" s="0" t="n">
        <v>528.885284436777</v>
      </c>
      <c r="U674" s="0" t="n">
        <v>408.576949590121</v>
      </c>
      <c r="V674" s="0" t="n">
        <v>521.133712135868</v>
      </c>
      <c r="W674" s="0" t="n">
        <v>1100.63857161563</v>
      </c>
      <c r="X674" s="0" t="n">
        <v>541.785319091688</v>
      </c>
      <c r="Y674" s="0" t="n">
        <v>299.573227355399</v>
      </c>
      <c r="Z674" s="0" t="n">
        <v>774.138826785922</v>
      </c>
      <c r="AA674" s="0" t="n">
        <v>299.573227355399</v>
      </c>
      <c r="AB674" s="0" t="n">
        <v>734.222795362836</v>
      </c>
      <c r="AC674" s="0" t="n">
        <v>402.838476557673</v>
      </c>
      <c r="AD674" s="0" t="n">
        <v>1129.16542382412</v>
      </c>
      <c r="AE674" s="0" t="n">
        <v>299.573227355399</v>
      </c>
      <c r="AF674" s="0" t="n">
        <v>889.35821687035</v>
      </c>
      <c r="AG674" s="0" t="n">
        <v>467.393918065708</v>
      </c>
      <c r="AH674" s="0" t="n">
        <v>299.573227355399</v>
      </c>
      <c r="AI674" s="0" t="n">
        <v>299.573227355399</v>
      </c>
    </row>
    <row r="675" customFormat="false" ht="12.75" hidden="false" customHeight="false" outlineLevel="0" collapsed="false">
      <c r="A675" s="0" t="n">
        <v>71091018</v>
      </c>
      <c r="B675" s="0" t="n">
        <v>7</v>
      </c>
      <c r="C675" s="0" t="s">
        <v>60</v>
      </c>
      <c r="D675" s="0" t="n">
        <v>9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1</v>
      </c>
      <c r="K675" s="0" t="n">
        <v>1</v>
      </c>
      <c r="L675" s="0" t="n">
        <v>0</v>
      </c>
      <c r="M675" s="0" t="n">
        <v>0</v>
      </c>
      <c r="N675" s="0" t="n">
        <v>0</v>
      </c>
      <c r="O675" s="0" t="n">
        <v>2</v>
      </c>
      <c r="P675" s="0" t="n">
        <v>1</v>
      </c>
      <c r="Q675" s="0" t="n">
        <v>3</v>
      </c>
      <c r="R675" s="0" t="n">
        <v>0</v>
      </c>
      <c r="S675" s="0" t="n">
        <v>1</v>
      </c>
      <c r="T675" s="0" t="n">
        <v>0</v>
      </c>
      <c r="U675" s="0" t="n">
        <v>1</v>
      </c>
      <c r="V675" s="0" t="n">
        <v>0</v>
      </c>
      <c r="W675" s="0" t="n">
        <v>2</v>
      </c>
      <c r="X675" s="0" t="n">
        <v>0</v>
      </c>
      <c r="Y675" s="0" t="n">
        <v>0</v>
      </c>
      <c r="Z675" s="0" t="n">
        <v>1</v>
      </c>
      <c r="AA675" s="0" t="n">
        <v>0</v>
      </c>
      <c r="AB675" s="0" t="n">
        <v>1</v>
      </c>
      <c r="AC675" s="0" t="n">
        <v>1</v>
      </c>
      <c r="AD675" s="0" t="n">
        <v>2</v>
      </c>
      <c r="AE675" s="0" t="n">
        <v>0</v>
      </c>
      <c r="AF675" s="0" t="n">
        <v>2</v>
      </c>
      <c r="AG675" s="0" t="n">
        <v>1</v>
      </c>
      <c r="AH675" s="0" t="n">
        <v>0</v>
      </c>
      <c r="AI675" s="0" t="n">
        <v>0</v>
      </c>
    </row>
    <row r="676" customFormat="false" ht="12.75" hidden="false" customHeight="false" outlineLevel="0" collapsed="false">
      <c r="A676" s="0" t="n">
        <v>71091037</v>
      </c>
      <c r="B676" s="0" t="n">
        <v>7</v>
      </c>
      <c r="C676" s="0" t="s">
        <v>60</v>
      </c>
      <c r="D676" s="0" t="n">
        <v>9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1.42324442799806</v>
      </c>
      <c r="K676" s="0" t="n">
        <v>1.4233862358551</v>
      </c>
      <c r="L676" s="0" t="n">
        <v>0</v>
      </c>
      <c r="M676" s="0" t="n">
        <v>0</v>
      </c>
      <c r="N676" s="0" t="n">
        <v>0</v>
      </c>
      <c r="O676" s="0" t="n">
        <v>2.80638733758033</v>
      </c>
      <c r="P676" s="0" t="n">
        <v>1.3997368494723</v>
      </c>
      <c r="Q676" s="0" t="n">
        <v>4.19099773686122</v>
      </c>
      <c r="R676" s="0" t="n">
        <v>0</v>
      </c>
      <c r="S676" s="0" t="n">
        <v>1.39337866458589</v>
      </c>
      <c r="T676" s="0" t="n">
        <v>0</v>
      </c>
      <c r="U676" s="0" t="n">
        <v>1.39064651156323</v>
      </c>
      <c r="V676" s="0" t="n">
        <v>0</v>
      </c>
      <c r="W676" s="0" t="n">
        <v>2.80859429855357</v>
      </c>
      <c r="X676" s="0" t="n">
        <v>0</v>
      </c>
      <c r="Y676" s="0" t="n">
        <v>0</v>
      </c>
      <c r="Z676" s="0" t="n">
        <v>1.40538261541705</v>
      </c>
      <c r="AA676" s="0" t="n">
        <v>0</v>
      </c>
      <c r="AB676" s="0" t="n">
        <v>1.3941556993085</v>
      </c>
      <c r="AC676" s="0" t="n">
        <v>1.39717491232727</v>
      </c>
      <c r="AD676" s="0" t="n">
        <v>2.78586452340823</v>
      </c>
      <c r="AE676" s="0" t="n">
        <v>0</v>
      </c>
      <c r="AF676" s="0" t="n">
        <v>2.78361563835266</v>
      </c>
      <c r="AG676" s="0" t="n">
        <v>1.39433065157071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71091038</v>
      </c>
      <c r="B677" s="0" t="n">
        <v>7</v>
      </c>
      <c r="C677" s="0" t="s">
        <v>60</v>
      </c>
      <c r="D677" s="0" t="n">
        <v>9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0.0360334291427655</v>
      </c>
      <c r="K677" s="0" t="n">
        <v>0.0360370194068606</v>
      </c>
      <c r="L677" s="0" t="n">
        <v>0</v>
      </c>
      <c r="M677" s="0" t="n">
        <v>0</v>
      </c>
      <c r="N677" s="0" t="n">
        <v>0</v>
      </c>
      <c r="O677" s="0" t="n">
        <v>0.339866526175125</v>
      </c>
      <c r="P677" s="0" t="n">
        <v>0.0354382687834746</v>
      </c>
      <c r="Q677" s="0" t="n">
        <v>0.864284488971531</v>
      </c>
      <c r="R677" s="0" t="n">
        <v>0</v>
      </c>
      <c r="S677" s="0" t="n">
        <v>0.0352772934793918</v>
      </c>
      <c r="T677" s="0" t="n">
        <v>0</v>
      </c>
      <c r="U677" s="0" t="n">
        <v>0.0352081213537804</v>
      </c>
      <c r="V677" s="0" t="n">
        <v>0</v>
      </c>
      <c r="W677" s="0" t="n">
        <v>0.340133799387677</v>
      </c>
      <c r="X677" s="0" t="n">
        <v>0</v>
      </c>
      <c r="Y677" s="0" t="n">
        <v>0</v>
      </c>
      <c r="Z677" s="0" t="n">
        <v>0.035581207201588</v>
      </c>
      <c r="AA677" s="0" t="n">
        <v>0</v>
      </c>
      <c r="AB677" s="0" t="n">
        <v>0.035296966295296</v>
      </c>
      <c r="AC677" s="0" t="n">
        <v>0.035373406150769</v>
      </c>
      <c r="AD677" s="0" t="n">
        <v>0.337381118167967</v>
      </c>
      <c r="AE677" s="0" t="n">
        <v>0</v>
      </c>
      <c r="AF677" s="0" t="n">
        <v>0.337108767754548</v>
      </c>
      <c r="AG677" s="0" t="n">
        <v>0.0353013957030772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71091039</v>
      </c>
      <c r="B678" s="0" t="n">
        <v>7</v>
      </c>
      <c r="C678" s="0" t="s">
        <v>60</v>
      </c>
      <c r="D678" s="0" t="n">
        <v>9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7.92981041094603</v>
      </c>
      <c r="K678" s="0" t="n">
        <v>7.93060051375546</v>
      </c>
      <c r="L678" s="0" t="n">
        <v>4.22863230979898</v>
      </c>
      <c r="M678" s="0" t="n">
        <v>4.21827180933565</v>
      </c>
      <c r="N678" s="0" t="n">
        <v>4.21833120739258</v>
      </c>
      <c r="O678" s="0" t="n">
        <v>10.1376359943367</v>
      </c>
      <c r="P678" s="0" t="n">
        <v>7.79883456641597</v>
      </c>
      <c r="Q678" s="0" t="n">
        <v>12.2478738645781</v>
      </c>
      <c r="R678" s="0" t="n">
        <v>4.17494568121245</v>
      </c>
      <c r="S678" s="0" t="n">
        <v>7.76340902761523</v>
      </c>
      <c r="T678" s="0" t="n">
        <v>4.17244529590517</v>
      </c>
      <c r="U678" s="0" t="n">
        <v>7.74818644528348</v>
      </c>
      <c r="V678" s="0" t="n">
        <v>4.18334093023976</v>
      </c>
      <c r="W678" s="0" t="n">
        <v>10.1456082961999</v>
      </c>
      <c r="X678" s="0" t="n">
        <v>4.20105775365521</v>
      </c>
      <c r="Y678" s="0" t="n">
        <v>4.20873048729821</v>
      </c>
      <c r="Z678" s="0" t="n">
        <v>7.83029076092881</v>
      </c>
      <c r="AA678" s="0" t="n">
        <v>4.18954237263687</v>
      </c>
      <c r="AB678" s="0" t="n">
        <v>7.76773838799199</v>
      </c>
      <c r="AC678" s="0" t="n">
        <v>7.78456036625389</v>
      </c>
      <c r="AD678" s="0" t="n">
        <v>10.0635005331085</v>
      </c>
      <c r="AE678" s="0" t="n">
        <v>4.16501998380835</v>
      </c>
      <c r="AF678" s="0" t="n">
        <v>10.055376787045</v>
      </c>
      <c r="AG678" s="0" t="n">
        <v>7.76871315960749</v>
      </c>
      <c r="AH678" s="0" t="n">
        <v>4.08254715048446</v>
      </c>
      <c r="AI678" s="0" t="n">
        <v>4.09219500253257</v>
      </c>
    </row>
    <row r="679" customFormat="false" ht="12.75" hidden="false" customHeight="false" outlineLevel="0" collapsed="false">
      <c r="A679" s="0" t="n">
        <v>71091040</v>
      </c>
      <c r="B679" s="0" t="n">
        <v>7</v>
      </c>
      <c r="C679" s="0" t="s">
        <v>60</v>
      </c>
      <c r="D679" s="0" t="n">
        <v>9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0.953288846520496</v>
      </c>
      <c r="K679" s="0" t="n">
        <v>1.4140938015555</v>
      </c>
      <c r="L679" s="0" t="n">
        <v>0</v>
      </c>
      <c r="M679" s="0" t="n">
        <v>0</v>
      </c>
      <c r="N679" s="0" t="n">
        <v>0</v>
      </c>
      <c r="O679" s="0" t="n">
        <v>2.50815807469437</v>
      </c>
      <c r="P679" s="0" t="n">
        <v>0.942211055276382</v>
      </c>
      <c r="Q679" s="0" t="n">
        <v>4.30910404582627</v>
      </c>
      <c r="R679" s="0" t="n">
        <v>0</v>
      </c>
      <c r="S679" s="0" t="n">
        <v>0.788022064617809</v>
      </c>
      <c r="T679" s="0" t="n">
        <v>0</v>
      </c>
      <c r="U679" s="0" t="n">
        <v>0.823045267489712</v>
      </c>
      <c r="V679" s="0" t="n">
        <v>0</v>
      </c>
      <c r="W679" s="0" t="n">
        <v>2.55314228867921</v>
      </c>
      <c r="X679" s="0" t="n">
        <v>0</v>
      </c>
      <c r="Y679" s="0" t="n">
        <v>0</v>
      </c>
      <c r="Z679" s="0" t="n">
        <v>1.34978789047435</v>
      </c>
      <c r="AA679" s="0" t="n">
        <v>0</v>
      </c>
      <c r="AB679" s="0" t="n">
        <v>0.608642726719416</v>
      </c>
      <c r="AC679" s="0" t="n">
        <v>2.08581644815256</v>
      </c>
      <c r="AD679" s="0" t="n">
        <v>1.49978183267715</v>
      </c>
      <c r="AE679" s="0" t="n">
        <v>0</v>
      </c>
      <c r="AF679" s="0" t="n">
        <v>1.72217971757142</v>
      </c>
      <c r="AG679" s="0" t="n">
        <v>0.68212824010914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71091042</v>
      </c>
      <c r="B680" s="0" t="n">
        <v>7</v>
      </c>
      <c r="C680" s="0" t="s">
        <v>60</v>
      </c>
      <c r="D680" s="0" t="n">
        <v>9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s">
        <v>163</v>
      </c>
      <c r="K680" s="0" t="s">
        <v>163</v>
      </c>
      <c r="L680" s="0" t="s">
        <v>163</v>
      </c>
      <c r="M680" s="0" t="s">
        <v>163</v>
      </c>
      <c r="N680" s="0" t="s">
        <v>163</v>
      </c>
      <c r="O680" s="0" t="s">
        <v>163</v>
      </c>
      <c r="P680" s="0" t="s">
        <v>163</v>
      </c>
      <c r="Q680" s="0" t="s">
        <v>163</v>
      </c>
      <c r="R680" s="0" t="s">
        <v>163</v>
      </c>
      <c r="S680" s="0" t="s">
        <v>163</v>
      </c>
      <c r="T680" s="0" t="s">
        <v>163</v>
      </c>
      <c r="U680" s="0" t="s">
        <v>163</v>
      </c>
      <c r="V680" s="0" t="s">
        <v>163</v>
      </c>
      <c r="W680" s="0" t="s">
        <v>163</v>
      </c>
      <c r="X680" s="0" t="s">
        <v>163</v>
      </c>
      <c r="Y680" s="0" t="s">
        <v>163</v>
      </c>
      <c r="Z680" s="0" t="s">
        <v>163</v>
      </c>
      <c r="AA680" s="0" t="s">
        <v>163</v>
      </c>
      <c r="AB680" s="0" t="s">
        <v>163</v>
      </c>
      <c r="AC680" s="0" t="s">
        <v>163</v>
      </c>
      <c r="AD680" s="0" t="s">
        <v>163</v>
      </c>
      <c r="AE680" s="0" t="s">
        <v>163</v>
      </c>
      <c r="AF680" s="0" t="s">
        <v>163</v>
      </c>
      <c r="AG680" s="0" t="s">
        <v>163</v>
      </c>
      <c r="AH680" s="0" t="s">
        <v>163</v>
      </c>
      <c r="AI680" s="0" t="s">
        <v>163</v>
      </c>
    </row>
    <row r="681" customFormat="false" ht="12.75" hidden="false" customHeight="false" outlineLevel="0" collapsed="false">
      <c r="A681" s="0" t="n">
        <v>71091043</v>
      </c>
      <c r="B681" s="0" t="n">
        <v>7</v>
      </c>
      <c r="C681" s="0" t="s">
        <v>60</v>
      </c>
      <c r="D681" s="0" t="n">
        <v>9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4</v>
      </c>
      <c r="J681" s="0" t="s">
        <v>163</v>
      </c>
      <c r="K681" s="0" t="s">
        <v>163</v>
      </c>
      <c r="L681" s="0" t="s">
        <v>163</v>
      </c>
      <c r="M681" s="0" t="s">
        <v>163</v>
      </c>
      <c r="N681" s="0" t="s">
        <v>163</v>
      </c>
      <c r="O681" s="0" t="s">
        <v>163</v>
      </c>
      <c r="P681" s="0" t="s">
        <v>163</v>
      </c>
      <c r="Q681" s="0" t="s">
        <v>163</v>
      </c>
      <c r="R681" s="0" t="s">
        <v>163</v>
      </c>
      <c r="S681" s="0" t="s">
        <v>163</v>
      </c>
      <c r="T681" s="0" t="s">
        <v>163</v>
      </c>
      <c r="U681" s="0" t="s">
        <v>163</v>
      </c>
      <c r="V681" s="0" t="s">
        <v>163</v>
      </c>
      <c r="W681" s="0" t="s">
        <v>163</v>
      </c>
      <c r="X681" s="0" t="s">
        <v>163</v>
      </c>
      <c r="Y681" s="0" t="s">
        <v>163</v>
      </c>
      <c r="Z681" s="0" t="s">
        <v>163</v>
      </c>
      <c r="AA681" s="0" t="s">
        <v>163</v>
      </c>
      <c r="AB681" s="0" t="s">
        <v>163</v>
      </c>
      <c r="AC681" s="0" t="s">
        <v>163</v>
      </c>
      <c r="AD681" s="0" t="s">
        <v>163</v>
      </c>
      <c r="AE681" s="0" t="s">
        <v>163</v>
      </c>
      <c r="AF681" s="0" t="s">
        <v>163</v>
      </c>
      <c r="AG681" s="0" t="s">
        <v>163</v>
      </c>
      <c r="AH681" s="0" t="s">
        <v>163</v>
      </c>
      <c r="AI681" s="0" t="s">
        <v>163</v>
      </c>
    </row>
    <row r="682" customFormat="false" ht="12.75" hidden="false" customHeight="false" outlineLevel="0" collapsed="false">
      <c r="A682" s="0" t="n">
        <v>71091044</v>
      </c>
      <c r="B682" s="0" t="n">
        <v>7</v>
      </c>
      <c r="C682" s="0" t="s">
        <v>60</v>
      </c>
      <c r="D682" s="0" t="n">
        <v>9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5</v>
      </c>
      <c r="J682" s="0" t="n">
        <v>0.476644423260248</v>
      </c>
      <c r="K682" s="0" t="n">
        <v>0.942729201037002</v>
      </c>
      <c r="L682" s="0" t="n">
        <v>0</v>
      </c>
      <c r="M682" s="0" t="n">
        <v>0</v>
      </c>
      <c r="N682" s="0" t="n">
        <v>0</v>
      </c>
      <c r="O682" s="0" t="n">
        <v>2.23404419414161</v>
      </c>
      <c r="P682" s="0" t="n">
        <v>0.628140703517588</v>
      </c>
      <c r="Q682" s="0" t="n">
        <v>3.2026632683075</v>
      </c>
      <c r="R682" s="0" t="n">
        <v>0</v>
      </c>
      <c r="S682" s="0" t="n">
        <v>0.394011032308905</v>
      </c>
      <c r="T682" s="0" t="n">
        <v>0</v>
      </c>
      <c r="U682" s="0" t="n">
        <v>0.411522633744856</v>
      </c>
      <c r="V682" s="0" t="n">
        <v>0</v>
      </c>
      <c r="W682" s="0" t="n">
        <v>1.76249227411011</v>
      </c>
      <c r="X682" s="0" t="n">
        <v>0</v>
      </c>
      <c r="Y682" s="0" t="n">
        <v>0</v>
      </c>
      <c r="Z682" s="0" t="n">
        <v>1.15696104897802</v>
      </c>
      <c r="AA682" s="0" t="n">
        <v>0</v>
      </c>
      <c r="AB682" s="0" t="n">
        <v>0.304321363359708</v>
      </c>
      <c r="AC682" s="0" t="n">
        <v>2.38379022646007</v>
      </c>
      <c r="AD682" s="0" t="n">
        <v>1.03147529779155</v>
      </c>
      <c r="AE682" s="0" t="n">
        <v>0</v>
      </c>
      <c r="AF682" s="0" t="n">
        <v>1.12264173324081</v>
      </c>
      <c r="AG682" s="0" t="n">
        <v>0.34106412005457</v>
      </c>
      <c r="AH682" s="0" t="n">
        <v>0</v>
      </c>
      <c r="AI682" s="0" t="n">
        <v>0</v>
      </c>
    </row>
    <row r="683" customFormat="false" ht="12.75" hidden="false" customHeight="false" outlineLevel="0" collapsed="false">
      <c r="A683" s="0" t="n">
        <v>71091046</v>
      </c>
      <c r="B683" s="0" t="n">
        <v>7</v>
      </c>
      <c r="C683" s="0" t="s">
        <v>60</v>
      </c>
      <c r="D683" s="0" t="n">
        <v>9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6</v>
      </c>
      <c r="J683" s="0" t="s">
        <v>163</v>
      </c>
      <c r="K683" s="0" t="s">
        <v>163</v>
      </c>
      <c r="L683" s="0" t="s">
        <v>163</v>
      </c>
      <c r="M683" s="0" t="s">
        <v>163</v>
      </c>
      <c r="N683" s="0" t="s">
        <v>163</v>
      </c>
      <c r="O683" s="0" t="s">
        <v>163</v>
      </c>
      <c r="P683" s="0" t="s">
        <v>163</v>
      </c>
      <c r="Q683" s="0" t="s">
        <v>163</v>
      </c>
      <c r="R683" s="0" t="s">
        <v>163</v>
      </c>
      <c r="S683" s="0" t="s">
        <v>163</v>
      </c>
      <c r="T683" s="0" t="s">
        <v>163</v>
      </c>
      <c r="U683" s="0" t="s">
        <v>163</v>
      </c>
      <c r="V683" s="0" t="s">
        <v>163</v>
      </c>
      <c r="W683" s="0" t="s">
        <v>163</v>
      </c>
      <c r="X683" s="0" t="s">
        <v>163</v>
      </c>
      <c r="Y683" s="0" t="s">
        <v>163</v>
      </c>
      <c r="Z683" s="0" t="s">
        <v>163</v>
      </c>
      <c r="AA683" s="0" t="s">
        <v>163</v>
      </c>
      <c r="AB683" s="0" t="s">
        <v>163</v>
      </c>
      <c r="AC683" s="0" t="s">
        <v>163</v>
      </c>
      <c r="AD683" s="0" t="s">
        <v>163</v>
      </c>
      <c r="AE683" s="0" t="s">
        <v>163</v>
      </c>
      <c r="AF683" s="0" t="s">
        <v>163</v>
      </c>
      <c r="AG683" s="0" t="s">
        <v>163</v>
      </c>
      <c r="AH683" s="0" t="s">
        <v>163</v>
      </c>
      <c r="AI683" s="0" t="s">
        <v>163</v>
      </c>
    </row>
    <row r="684" customFormat="false" ht="12.75" hidden="false" customHeight="false" outlineLevel="0" collapsed="false">
      <c r="A684" s="0" t="n">
        <v>71091047</v>
      </c>
      <c r="B684" s="0" t="n">
        <v>7</v>
      </c>
      <c r="C684" s="0" t="s">
        <v>60</v>
      </c>
      <c r="D684" s="0" t="n">
        <v>9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7</v>
      </c>
      <c r="J684" s="0" t="s">
        <v>163</v>
      </c>
      <c r="K684" s="0" t="s">
        <v>163</v>
      </c>
      <c r="L684" s="0" t="s">
        <v>163</v>
      </c>
      <c r="M684" s="0" t="s">
        <v>163</v>
      </c>
      <c r="N684" s="0" t="s">
        <v>163</v>
      </c>
      <c r="O684" s="0" t="s">
        <v>163</v>
      </c>
      <c r="P684" s="0" t="s">
        <v>163</v>
      </c>
      <c r="Q684" s="0" t="s">
        <v>163</v>
      </c>
      <c r="R684" s="0" t="s">
        <v>163</v>
      </c>
      <c r="S684" s="0" t="s">
        <v>163</v>
      </c>
      <c r="T684" s="0" t="s">
        <v>163</v>
      </c>
      <c r="U684" s="0" t="s">
        <v>163</v>
      </c>
      <c r="V684" s="0" t="s">
        <v>163</v>
      </c>
      <c r="W684" s="0" t="s">
        <v>163</v>
      </c>
      <c r="X684" s="0" t="s">
        <v>163</v>
      </c>
      <c r="Y684" s="0" t="s">
        <v>163</v>
      </c>
      <c r="Z684" s="0" t="s">
        <v>163</v>
      </c>
      <c r="AA684" s="0" t="s">
        <v>163</v>
      </c>
      <c r="AB684" s="0" t="s">
        <v>163</v>
      </c>
      <c r="AC684" s="0" t="s">
        <v>163</v>
      </c>
      <c r="AD684" s="0" t="s">
        <v>163</v>
      </c>
      <c r="AE684" s="0" t="s">
        <v>163</v>
      </c>
      <c r="AF684" s="0" t="s">
        <v>163</v>
      </c>
      <c r="AG684" s="0" t="s">
        <v>163</v>
      </c>
      <c r="AH684" s="0" t="s">
        <v>163</v>
      </c>
      <c r="AI684" s="0" t="s">
        <v>163</v>
      </c>
    </row>
    <row r="685" customFormat="false" ht="12.75" hidden="false" customHeight="false" outlineLevel="0" collapsed="false">
      <c r="A685" s="0" t="n">
        <v>71091048</v>
      </c>
      <c r="B685" s="0" t="n">
        <v>7</v>
      </c>
      <c r="C685" s="0" t="s">
        <v>60</v>
      </c>
      <c r="D685" s="0" t="n">
        <v>9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8</v>
      </c>
      <c r="J685" s="0" t="n">
        <v>150.668657591093</v>
      </c>
      <c r="K685" s="0" t="n">
        <v>173.427033820984</v>
      </c>
      <c r="L685" s="0" t="n">
        <v>0</v>
      </c>
      <c r="M685" s="0" t="n">
        <v>0</v>
      </c>
      <c r="N685" s="0" t="n">
        <v>0</v>
      </c>
      <c r="O685" s="0" t="n">
        <v>326.523589864897</v>
      </c>
      <c r="P685" s="0" t="n">
        <v>126.561229737876</v>
      </c>
      <c r="Q685" s="0" t="n">
        <v>532.608346548564</v>
      </c>
      <c r="R685" s="0" t="n">
        <v>0</v>
      </c>
      <c r="S685" s="0" t="n">
        <v>140.927790436743</v>
      </c>
      <c r="T685" s="0" t="n">
        <v>0</v>
      </c>
      <c r="U685" s="0" t="n">
        <v>144.660959175055</v>
      </c>
      <c r="V685" s="0" t="n">
        <v>0</v>
      </c>
      <c r="W685" s="0" t="n">
        <v>486.226092660104</v>
      </c>
      <c r="X685" s="0" t="n">
        <v>0</v>
      </c>
      <c r="Y685" s="0" t="n">
        <v>0</v>
      </c>
      <c r="Z685" s="0" t="n">
        <v>244.665933516198</v>
      </c>
      <c r="AA685" s="0" t="n">
        <v>0</v>
      </c>
      <c r="AB685" s="0" t="n">
        <v>163.362771696152</v>
      </c>
      <c r="AC685" s="0" t="n">
        <v>138.547453584936</v>
      </c>
      <c r="AD685" s="0" t="n">
        <v>512.601073475071</v>
      </c>
      <c r="AE685" s="0" t="n">
        <v>0</v>
      </c>
      <c r="AF685" s="0" t="n">
        <v>464.723016029066</v>
      </c>
      <c r="AG685" s="0" t="n">
        <v>199.882361595179</v>
      </c>
      <c r="AH685" s="0" t="n">
        <v>0</v>
      </c>
      <c r="AI685" s="0" t="n">
        <v>0</v>
      </c>
    </row>
    <row r="686" customFormat="false" ht="12.75" hidden="false" customHeight="false" outlineLevel="0" collapsed="false">
      <c r="A686" s="0" t="n">
        <v>71091049</v>
      </c>
      <c r="B686" s="0" t="n">
        <v>7</v>
      </c>
      <c r="C686" s="0" t="s">
        <v>60</v>
      </c>
      <c r="D686" s="0" t="n">
        <v>9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9</v>
      </c>
      <c r="J686" s="0" t="n">
        <v>3.81460014214203</v>
      </c>
      <c r="K686" s="0" t="n">
        <v>4.39079234156462</v>
      </c>
      <c r="L686" s="0" t="n">
        <v>0</v>
      </c>
      <c r="M686" s="0" t="n">
        <v>0</v>
      </c>
      <c r="N686" s="0" t="n">
        <v>0</v>
      </c>
      <c r="O686" s="0" t="n">
        <v>39.5435215643811</v>
      </c>
      <c r="P686" s="0" t="n">
        <v>3.20425291275915</v>
      </c>
      <c r="Q686" s="0" t="n">
        <v>109.836645477039</v>
      </c>
      <c r="R686" s="0" t="n">
        <v>0</v>
      </c>
      <c r="S686" s="0" t="n">
        <v>3.56798273792771</v>
      </c>
      <c r="T686" s="0" t="n">
        <v>0</v>
      </c>
      <c r="U686" s="0" t="n">
        <v>3.66249838721724</v>
      </c>
      <c r="V686" s="0" t="n">
        <v>0</v>
      </c>
      <c r="W686" s="0" t="n">
        <v>58.8842355562274</v>
      </c>
      <c r="X686" s="0" t="n">
        <v>0</v>
      </c>
      <c r="Y686" s="0" t="n">
        <v>0</v>
      </c>
      <c r="Z686" s="0" t="n">
        <v>6.19440512506014</v>
      </c>
      <c r="AA686" s="0" t="n">
        <v>0</v>
      </c>
      <c r="AB686" s="0" t="n">
        <v>4.13598728558456</v>
      </c>
      <c r="AC686" s="0" t="n">
        <v>3.50771782657573</v>
      </c>
      <c r="AD686" s="0" t="n">
        <v>62.0783680936295</v>
      </c>
      <c r="AE686" s="0" t="n">
        <v>0</v>
      </c>
      <c r="AF686" s="0" t="n">
        <v>56.2801132175877</v>
      </c>
      <c r="AG686" s="0" t="n">
        <v>5.06058325031316</v>
      </c>
      <c r="AH686" s="0" t="n">
        <v>0</v>
      </c>
      <c r="AI686" s="0" t="n">
        <v>0</v>
      </c>
    </row>
    <row r="687" customFormat="false" ht="12.75" hidden="false" customHeight="false" outlineLevel="0" collapsed="false">
      <c r="A687" s="0" t="n">
        <v>71091050</v>
      </c>
      <c r="B687" s="0" t="n">
        <v>7</v>
      </c>
      <c r="C687" s="0" t="s">
        <v>60</v>
      </c>
      <c r="D687" s="0" t="n">
        <v>9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70</v>
      </c>
      <c r="J687" s="0" t="n">
        <v>839.472030289052</v>
      </c>
      <c r="K687" s="0" t="n">
        <v>966.27358679882</v>
      </c>
      <c r="L687" s="0" t="n">
        <v>299.573227355399</v>
      </c>
      <c r="M687" s="0" t="n">
        <v>299.573227355399</v>
      </c>
      <c r="N687" s="0" t="n">
        <v>299.573227355399</v>
      </c>
      <c r="O687" s="0" t="n">
        <v>1179.51547645894</v>
      </c>
      <c r="P687" s="0" t="n">
        <v>705.154039218137</v>
      </c>
      <c r="Q687" s="0" t="n">
        <v>1556.50760447174</v>
      </c>
      <c r="R687" s="0" t="n">
        <v>299.573227355399</v>
      </c>
      <c r="S687" s="0" t="n">
        <v>785.199392186502</v>
      </c>
      <c r="T687" s="0" t="n">
        <v>299.573227355399</v>
      </c>
      <c r="U687" s="0" t="n">
        <v>805.999277114576</v>
      </c>
      <c r="V687" s="0" t="n">
        <v>299.573227355399</v>
      </c>
      <c r="W687" s="0" t="n">
        <v>1756.41582768353</v>
      </c>
      <c r="X687" s="0" t="n">
        <v>299.573227355399</v>
      </c>
      <c r="Y687" s="0" t="n">
        <v>299.573227355399</v>
      </c>
      <c r="Z687" s="0" t="n">
        <v>1363.19133146342</v>
      </c>
      <c r="AA687" s="0" t="n">
        <v>299.573227355399</v>
      </c>
      <c r="AB687" s="0" t="n">
        <v>910.199107246323</v>
      </c>
      <c r="AC687" s="0" t="n">
        <v>771.937004097922</v>
      </c>
      <c r="AD687" s="0" t="n">
        <v>1851.69132699871</v>
      </c>
      <c r="AE687" s="0" t="n">
        <v>299.573227355399</v>
      </c>
      <c r="AF687" s="0" t="n">
        <v>1678.73932140634</v>
      </c>
      <c r="AG687" s="0" t="n">
        <v>1113.67323894704</v>
      </c>
      <c r="AH687" s="0" t="n">
        <v>299.573227355399</v>
      </c>
      <c r="AI687" s="0" t="n">
        <v>299.573227355399</v>
      </c>
    </row>
    <row r="688" customFormat="false" ht="12.75" hidden="false" customHeight="false" outlineLevel="0" collapsed="false">
      <c r="A688" s="0" t="n">
        <v>72091018</v>
      </c>
      <c r="B688" s="0" t="n">
        <v>7</v>
      </c>
      <c r="C688" s="0" t="s">
        <v>60</v>
      </c>
      <c r="D688" s="0" t="n">
        <v>9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0</v>
      </c>
      <c r="K688" s="0" t="n">
        <v>2</v>
      </c>
      <c r="L688" s="0" t="n">
        <v>1</v>
      </c>
      <c r="M688" s="0" t="n">
        <v>2</v>
      </c>
      <c r="N688" s="0" t="n">
        <v>0</v>
      </c>
      <c r="O688" s="0" t="n">
        <v>1</v>
      </c>
      <c r="P688" s="0" t="n">
        <v>0</v>
      </c>
      <c r="Q688" s="0" t="n">
        <v>1</v>
      </c>
      <c r="R688" s="0" t="n">
        <v>0</v>
      </c>
      <c r="S688" s="0" t="n">
        <v>0</v>
      </c>
      <c r="T688" s="0" t="n">
        <v>1</v>
      </c>
      <c r="U688" s="0" t="n">
        <v>0</v>
      </c>
      <c r="V688" s="0" t="n">
        <v>1</v>
      </c>
      <c r="W688" s="0" t="n">
        <v>0</v>
      </c>
      <c r="X688" s="0" t="n">
        <v>1</v>
      </c>
      <c r="Y688" s="0" t="n">
        <v>0</v>
      </c>
      <c r="Z688" s="0" t="n">
        <v>0</v>
      </c>
      <c r="AA688" s="0" t="n">
        <v>0</v>
      </c>
      <c r="AB688" s="0" t="n">
        <v>1</v>
      </c>
      <c r="AC688" s="0" t="n">
        <v>0</v>
      </c>
      <c r="AD688" s="0" t="n">
        <v>1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</row>
    <row r="689" customFormat="false" ht="12.75" hidden="false" customHeight="false" outlineLevel="0" collapsed="false">
      <c r="A689" s="0" t="n">
        <v>72091037</v>
      </c>
      <c r="B689" s="0" t="n">
        <v>7</v>
      </c>
      <c r="C689" s="0" t="s">
        <v>60</v>
      </c>
      <c r="D689" s="0" t="n">
        <v>9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0</v>
      </c>
      <c r="K689" s="0" t="n">
        <v>2.6629385526929</v>
      </c>
      <c r="L689" s="0" t="n">
        <v>1.31811351593599</v>
      </c>
      <c r="M689" s="0" t="n">
        <v>2.62701623496033</v>
      </c>
      <c r="N689" s="0" t="n">
        <v>0</v>
      </c>
      <c r="O689" s="0" t="n">
        <v>1.30917469627147</v>
      </c>
      <c r="P689" s="0" t="n">
        <v>0</v>
      </c>
      <c r="Q689" s="0" t="n">
        <v>1.3063698594346</v>
      </c>
      <c r="R689" s="0" t="n">
        <v>0</v>
      </c>
      <c r="S689" s="0" t="n">
        <v>0</v>
      </c>
      <c r="T689" s="0" t="n">
        <v>1.30340710617554</v>
      </c>
      <c r="U689" s="0" t="n">
        <v>0</v>
      </c>
      <c r="V689" s="0" t="n">
        <v>1.30515929469192</v>
      </c>
      <c r="W689" s="0" t="n">
        <v>0</v>
      </c>
      <c r="X689" s="0" t="n">
        <v>1.3076852663101</v>
      </c>
      <c r="Y689" s="0" t="n">
        <v>0</v>
      </c>
      <c r="Z689" s="0" t="n">
        <v>0</v>
      </c>
      <c r="AA689" s="0" t="n">
        <v>0</v>
      </c>
      <c r="AB689" s="0" t="n">
        <v>1.30527854644181</v>
      </c>
      <c r="AC689" s="0" t="n">
        <v>0</v>
      </c>
      <c r="AD689" s="0" t="n">
        <v>1.30703577356912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</row>
    <row r="690" customFormat="false" ht="12.75" hidden="false" customHeight="false" outlineLevel="0" collapsed="false">
      <c r="A690" s="0" t="n">
        <v>72091038</v>
      </c>
      <c r="B690" s="0" t="n">
        <v>7</v>
      </c>
      <c r="C690" s="0" t="s">
        <v>60</v>
      </c>
      <c r="D690" s="0" t="n">
        <v>9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0</v>
      </c>
      <c r="K690" s="0" t="n">
        <v>0.322494212827328</v>
      </c>
      <c r="L690" s="0" t="n">
        <v>0.0333717448979647</v>
      </c>
      <c r="M690" s="0" t="n">
        <v>0.318143853496513</v>
      </c>
      <c r="N690" s="0" t="n">
        <v>0</v>
      </c>
      <c r="O690" s="0" t="n">
        <v>0.0331454335780922</v>
      </c>
      <c r="P690" s="0" t="n">
        <v>0</v>
      </c>
      <c r="Q690" s="0" t="n">
        <v>0.0330744212576291</v>
      </c>
      <c r="R690" s="0" t="n">
        <v>0</v>
      </c>
      <c r="S690" s="0" t="n">
        <v>0</v>
      </c>
      <c r="T690" s="0" t="n">
        <v>0.0329994108395114</v>
      </c>
      <c r="U690" s="0" t="n">
        <v>0</v>
      </c>
      <c r="V690" s="0" t="n">
        <v>0.0330437724119212</v>
      </c>
      <c r="W690" s="0" t="n">
        <v>0</v>
      </c>
      <c r="X690" s="0" t="n">
        <v>0.0331077244763243</v>
      </c>
      <c r="Y690" s="0" t="n">
        <v>0</v>
      </c>
      <c r="Z690" s="0" t="n">
        <v>0</v>
      </c>
      <c r="AA690" s="0" t="n">
        <v>0</v>
      </c>
      <c r="AB690" s="0" t="n">
        <v>0.0330467916048268</v>
      </c>
      <c r="AC690" s="0" t="n">
        <v>0</v>
      </c>
      <c r="AD690" s="0" t="n">
        <v>0.0330912807438209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</row>
    <row r="691" customFormat="false" ht="12.75" hidden="false" customHeight="false" outlineLevel="0" collapsed="false">
      <c r="A691" s="0" t="n">
        <v>72091039</v>
      </c>
      <c r="B691" s="0" t="n">
        <v>7</v>
      </c>
      <c r="C691" s="0" t="s">
        <v>60</v>
      </c>
      <c r="D691" s="0" t="n">
        <v>9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3.99654776482029</v>
      </c>
      <c r="K691" s="0" t="n">
        <v>9.61944966077353</v>
      </c>
      <c r="L691" s="0" t="n">
        <v>7.344058459572</v>
      </c>
      <c r="M691" s="0" t="n">
        <v>9.48968589781427</v>
      </c>
      <c r="N691" s="0" t="n">
        <v>3.93383356342362</v>
      </c>
      <c r="O691" s="0" t="n">
        <v>7.29425454406538</v>
      </c>
      <c r="P691" s="0" t="n">
        <v>3.91609228156813</v>
      </c>
      <c r="Q691" s="0" t="n">
        <v>7.27862699344058</v>
      </c>
      <c r="R691" s="0" t="n">
        <v>3.90247153462384</v>
      </c>
      <c r="S691" s="0" t="n">
        <v>3.90313252234989</v>
      </c>
      <c r="T691" s="0" t="n">
        <v>7.26211958882576</v>
      </c>
      <c r="U691" s="0" t="n">
        <v>3.89911920130415</v>
      </c>
      <c r="V691" s="0" t="n">
        <v>7.27188215839269</v>
      </c>
      <c r="W691" s="0" t="n">
        <v>3.92471148113978</v>
      </c>
      <c r="X691" s="0" t="n">
        <v>7.28595597146486</v>
      </c>
      <c r="Y691" s="0" t="n">
        <v>3.93497034526539</v>
      </c>
      <c r="Z691" s="0" t="n">
        <v>3.93890246999407</v>
      </c>
      <c r="AA691" s="0" t="n">
        <v>3.91983287347594</v>
      </c>
      <c r="AB691" s="0" t="n">
        <v>7.27254658661684</v>
      </c>
      <c r="AC691" s="0" t="n">
        <v>3.91819228266083</v>
      </c>
      <c r="AD691" s="0" t="n">
        <v>7.28233722952711</v>
      </c>
      <c r="AE691" s="0" t="n">
        <v>3.90812256836433</v>
      </c>
      <c r="AF691" s="0" t="n">
        <v>3.90776571340576</v>
      </c>
      <c r="AG691" s="0" t="n">
        <v>3.91747495593623</v>
      </c>
      <c r="AH691" s="0" t="n">
        <v>3.8391565833502</v>
      </c>
      <c r="AI691" s="0" t="n">
        <v>3.85938557825615</v>
      </c>
    </row>
    <row r="692" customFormat="false" ht="12.75" hidden="false" customHeight="false" outlineLevel="0" collapsed="false">
      <c r="A692" s="0" t="n">
        <v>72091040</v>
      </c>
      <c r="B692" s="0" t="n">
        <v>7</v>
      </c>
      <c r="C692" s="0" t="s">
        <v>60</v>
      </c>
      <c r="D692" s="0" t="n">
        <v>9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0</v>
      </c>
      <c r="K692" s="0" t="n">
        <v>1.91835065278215</v>
      </c>
      <c r="L692" s="0" t="n">
        <v>1.08108108108108</v>
      </c>
      <c r="M692" s="0" t="n">
        <v>2.64782582350981</v>
      </c>
      <c r="N692" s="0" t="n">
        <v>0</v>
      </c>
      <c r="O692" s="0" t="n">
        <v>0.90764692534604</v>
      </c>
      <c r="P692" s="0" t="n">
        <v>0</v>
      </c>
      <c r="Q692" s="0" t="n">
        <v>1.098659635245</v>
      </c>
      <c r="R692" s="0" t="n">
        <v>0</v>
      </c>
      <c r="S692" s="0" t="n">
        <v>0</v>
      </c>
      <c r="T692" s="0" t="n">
        <v>0.635122261035249</v>
      </c>
      <c r="U692" s="0" t="n">
        <v>0</v>
      </c>
      <c r="V692" s="0" t="n">
        <v>0.911784818782767</v>
      </c>
      <c r="W692" s="0" t="n">
        <v>0</v>
      </c>
      <c r="X692" s="0" t="n">
        <v>0.729217306757414</v>
      </c>
      <c r="Y692" s="0" t="n">
        <v>0</v>
      </c>
      <c r="Z692" s="0" t="n">
        <v>0</v>
      </c>
      <c r="AA692" s="0" t="n">
        <v>0</v>
      </c>
      <c r="AB692" s="0" t="n">
        <v>1.25067000178667</v>
      </c>
      <c r="AC692" s="0" t="n">
        <v>0</v>
      </c>
      <c r="AD692" s="0" t="n">
        <v>0.890471950133571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</row>
    <row r="693" customFormat="false" ht="12.75" hidden="false" customHeight="false" outlineLevel="0" collapsed="false">
      <c r="A693" s="0" t="n">
        <v>72091042</v>
      </c>
      <c r="B693" s="0" t="n">
        <v>7</v>
      </c>
      <c r="C693" s="0" t="s">
        <v>60</v>
      </c>
      <c r="D693" s="0" t="n">
        <v>9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s">
        <v>163</v>
      </c>
      <c r="K693" s="0" t="s">
        <v>163</v>
      </c>
      <c r="L693" s="0" t="s">
        <v>163</v>
      </c>
      <c r="M693" s="0" t="s">
        <v>163</v>
      </c>
      <c r="N693" s="0" t="s">
        <v>163</v>
      </c>
      <c r="O693" s="0" t="s">
        <v>163</v>
      </c>
      <c r="P693" s="0" t="s">
        <v>163</v>
      </c>
      <c r="Q693" s="0" t="s">
        <v>163</v>
      </c>
      <c r="R693" s="0" t="s">
        <v>163</v>
      </c>
      <c r="S693" s="0" t="s">
        <v>163</v>
      </c>
      <c r="T693" s="0" t="s">
        <v>163</v>
      </c>
      <c r="U693" s="0" t="s">
        <v>163</v>
      </c>
      <c r="V693" s="0" t="s">
        <v>163</v>
      </c>
      <c r="W693" s="0" t="s">
        <v>163</v>
      </c>
      <c r="X693" s="0" t="s">
        <v>163</v>
      </c>
      <c r="Y693" s="0" t="s">
        <v>163</v>
      </c>
      <c r="Z693" s="0" t="s">
        <v>163</v>
      </c>
      <c r="AA693" s="0" t="s">
        <v>163</v>
      </c>
      <c r="AB693" s="0" t="s">
        <v>163</v>
      </c>
      <c r="AC693" s="0" t="s">
        <v>163</v>
      </c>
      <c r="AD693" s="0" t="s">
        <v>163</v>
      </c>
      <c r="AE693" s="0" t="s">
        <v>163</v>
      </c>
      <c r="AF693" s="0" t="s">
        <v>163</v>
      </c>
      <c r="AG693" s="0" t="s">
        <v>163</v>
      </c>
      <c r="AH693" s="0" t="s">
        <v>163</v>
      </c>
      <c r="AI693" s="0" t="s">
        <v>163</v>
      </c>
    </row>
    <row r="694" customFormat="false" ht="12.75" hidden="false" customHeight="false" outlineLevel="0" collapsed="false">
      <c r="A694" s="0" t="n">
        <v>72091043</v>
      </c>
      <c r="B694" s="0" t="n">
        <v>7</v>
      </c>
      <c r="C694" s="0" t="s">
        <v>60</v>
      </c>
      <c r="D694" s="0" t="n">
        <v>9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4</v>
      </c>
      <c r="J694" s="0" t="s">
        <v>163</v>
      </c>
      <c r="K694" s="0" t="s">
        <v>163</v>
      </c>
      <c r="L694" s="0" t="s">
        <v>163</v>
      </c>
      <c r="M694" s="0" t="s">
        <v>163</v>
      </c>
      <c r="N694" s="0" t="s">
        <v>163</v>
      </c>
      <c r="O694" s="0" t="s">
        <v>163</v>
      </c>
      <c r="P694" s="0" t="s">
        <v>163</v>
      </c>
      <c r="Q694" s="0" t="s">
        <v>163</v>
      </c>
      <c r="R694" s="0" t="s">
        <v>163</v>
      </c>
      <c r="S694" s="0" t="s">
        <v>163</v>
      </c>
      <c r="T694" s="0" t="s">
        <v>163</v>
      </c>
      <c r="U694" s="0" t="s">
        <v>163</v>
      </c>
      <c r="V694" s="0" t="s">
        <v>163</v>
      </c>
      <c r="W694" s="0" t="s">
        <v>163</v>
      </c>
      <c r="X694" s="0" t="s">
        <v>163</v>
      </c>
      <c r="Y694" s="0" t="s">
        <v>163</v>
      </c>
      <c r="Z694" s="0" t="s">
        <v>163</v>
      </c>
      <c r="AA694" s="0" t="s">
        <v>163</v>
      </c>
      <c r="AB694" s="0" t="s">
        <v>163</v>
      </c>
      <c r="AC694" s="0" t="s">
        <v>163</v>
      </c>
      <c r="AD694" s="0" t="s">
        <v>163</v>
      </c>
      <c r="AE694" s="0" t="s">
        <v>163</v>
      </c>
      <c r="AF694" s="0" t="s">
        <v>163</v>
      </c>
      <c r="AG694" s="0" t="s">
        <v>163</v>
      </c>
      <c r="AH694" s="0" t="s">
        <v>163</v>
      </c>
      <c r="AI694" s="0" t="s">
        <v>163</v>
      </c>
    </row>
    <row r="695" customFormat="false" ht="12.75" hidden="false" customHeight="false" outlineLevel="0" collapsed="false">
      <c r="A695" s="0" t="n">
        <v>72091044</v>
      </c>
      <c r="B695" s="0" t="n">
        <v>7</v>
      </c>
      <c r="C695" s="0" t="s">
        <v>60</v>
      </c>
      <c r="D695" s="0" t="n">
        <v>9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5</v>
      </c>
      <c r="J695" s="0" t="n">
        <v>0</v>
      </c>
      <c r="K695" s="0" t="n">
        <v>1.47495828492213</v>
      </c>
      <c r="L695" s="0" t="n">
        <v>0.864864864864865</v>
      </c>
      <c r="M695" s="0" t="n">
        <v>1.98260612568553</v>
      </c>
      <c r="N695" s="0" t="n">
        <v>0</v>
      </c>
      <c r="O695" s="0" t="n">
        <v>0.68073519400953</v>
      </c>
      <c r="P695" s="0" t="n">
        <v>0</v>
      </c>
      <c r="Q695" s="0" t="n">
        <v>0.878927708196001</v>
      </c>
      <c r="R695" s="0" t="n">
        <v>0</v>
      </c>
      <c r="S695" s="0" t="n">
        <v>0</v>
      </c>
      <c r="T695" s="0" t="n">
        <v>0.317561130517625</v>
      </c>
      <c r="U695" s="0" t="n">
        <v>0</v>
      </c>
      <c r="V695" s="0" t="n">
        <v>0.683838614087075</v>
      </c>
      <c r="W695" s="0" t="n">
        <v>0</v>
      </c>
      <c r="X695" s="0" t="n">
        <v>0.486144871171609</v>
      </c>
      <c r="Y695" s="0" t="n">
        <v>0</v>
      </c>
      <c r="Z695" s="0" t="n">
        <v>0</v>
      </c>
      <c r="AA695" s="0" t="n">
        <v>0</v>
      </c>
      <c r="AB695" s="0" t="n">
        <v>1.07200285867429</v>
      </c>
      <c r="AC695" s="0" t="n">
        <v>0</v>
      </c>
      <c r="AD695" s="0" t="n">
        <v>0.712377560106857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</row>
    <row r="696" customFormat="false" ht="12.75" hidden="false" customHeight="false" outlineLevel="0" collapsed="false">
      <c r="A696" s="0" t="n">
        <v>72091046</v>
      </c>
      <c r="B696" s="0" t="n">
        <v>7</v>
      </c>
      <c r="C696" s="0" t="s">
        <v>60</v>
      </c>
      <c r="D696" s="0" t="n">
        <v>9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6</v>
      </c>
      <c r="J696" s="0" t="s">
        <v>163</v>
      </c>
      <c r="K696" s="0" t="s">
        <v>163</v>
      </c>
      <c r="L696" s="0" t="s">
        <v>163</v>
      </c>
      <c r="M696" s="0" t="s">
        <v>163</v>
      </c>
      <c r="N696" s="0" t="s">
        <v>163</v>
      </c>
      <c r="O696" s="0" t="s">
        <v>163</v>
      </c>
      <c r="P696" s="0" t="s">
        <v>163</v>
      </c>
      <c r="Q696" s="0" t="s">
        <v>163</v>
      </c>
      <c r="R696" s="0" t="s">
        <v>163</v>
      </c>
      <c r="S696" s="0" t="s">
        <v>163</v>
      </c>
      <c r="T696" s="0" t="s">
        <v>163</v>
      </c>
      <c r="U696" s="0" t="s">
        <v>163</v>
      </c>
      <c r="V696" s="0" t="s">
        <v>163</v>
      </c>
      <c r="W696" s="0" t="s">
        <v>163</v>
      </c>
      <c r="X696" s="0" t="s">
        <v>163</v>
      </c>
      <c r="Y696" s="0" t="s">
        <v>163</v>
      </c>
      <c r="Z696" s="0" t="s">
        <v>163</v>
      </c>
      <c r="AA696" s="0" t="s">
        <v>163</v>
      </c>
      <c r="AB696" s="0" t="s">
        <v>163</v>
      </c>
      <c r="AC696" s="0" t="s">
        <v>163</v>
      </c>
      <c r="AD696" s="0" t="s">
        <v>163</v>
      </c>
      <c r="AE696" s="0" t="s">
        <v>163</v>
      </c>
      <c r="AF696" s="0" t="s">
        <v>163</v>
      </c>
      <c r="AG696" s="0" t="s">
        <v>163</v>
      </c>
      <c r="AH696" s="0" t="s">
        <v>163</v>
      </c>
      <c r="AI696" s="0" t="s">
        <v>163</v>
      </c>
    </row>
    <row r="697" customFormat="false" ht="12.75" hidden="false" customHeight="false" outlineLevel="0" collapsed="false">
      <c r="A697" s="0" t="n">
        <v>72091047</v>
      </c>
      <c r="B697" s="0" t="n">
        <v>7</v>
      </c>
      <c r="C697" s="0" t="s">
        <v>60</v>
      </c>
      <c r="D697" s="0" t="n">
        <v>9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7</v>
      </c>
      <c r="J697" s="0" t="s">
        <v>163</v>
      </c>
      <c r="K697" s="0" t="s">
        <v>163</v>
      </c>
      <c r="L697" s="0" t="s">
        <v>163</v>
      </c>
      <c r="M697" s="0" t="s">
        <v>163</v>
      </c>
      <c r="N697" s="0" t="s">
        <v>163</v>
      </c>
      <c r="O697" s="0" t="s">
        <v>163</v>
      </c>
      <c r="P697" s="0" t="s">
        <v>163</v>
      </c>
      <c r="Q697" s="0" t="s">
        <v>163</v>
      </c>
      <c r="R697" s="0" t="s">
        <v>163</v>
      </c>
      <c r="S697" s="0" t="s">
        <v>163</v>
      </c>
      <c r="T697" s="0" t="s">
        <v>163</v>
      </c>
      <c r="U697" s="0" t="s">
        <v>163</v>
      </c>
      <c r="V697" s="0" t="s">
        <v>163</v>
      </c>
      <c r="W697" s="0" t="s">
        <v>163</v>
      </c>
      <c r="X697" s="0" t="s">
        <v>163</v>
      </c>
      <c r="Y697" s="0" t="s">
        <v>163</v>
      </c>
      <c r="Z697" s="0" t="s">
        <v>163</v>
      </c>
      <c r="AA697" s="0" t="s">
        <v>163</v>
      </c>
      <c r="AB697" s="0" t="s">
        <v>163</v>
      </c>
      <c r="AC697" s="0" t="s">
        <v>163</v>
      </c>
      <c r="AD697" s="0" t="s">
        <v>163</v>
      </c>
      <c r="AE697" s="0" t="s">
        <v>163</v>
      </c>
      <c r="AF697" s="0" t="s">
        <v>163</v>
      </c>
      <c r="AG697" s="0" t="s">
        <v>163</v>
      </c>
      <c r="AH697" s="0" t="s">
        <v>163</v>
      </c>
      <c r="AI697" s="0" t="s">
        <v>163</v>
      </c>
    </row>
    <row r="698" customFormat="false" ht="12.75" hidden="false" customHeight="false" outlineLevel="0" collapsed="false">
      <c r="A698" s="0" t="n">
        <v>72091048</v>
      </c>
      <c r="B698" s="0" t="n">
        <v>7</v>
      </c>
      <c r="C698" s="0" t="s">
        <v>60</v>
      </c>
      <c r="D698" s="0" t="n">
        <v>9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8</v>
      </c>
      <c r="J698" s="0" t="n">
        <v>0</v>
      </c>
      <c r="K698" s="0" t="n">
        <v>375.097208416549</v>
      </c>
      <c r="L698" s="0" t="n">
        <v>151.211274295965</v>
      </c>
      <c r="M698" s="0" t="n">
        <v>298.014443269603</v>
      </c>
      <c r="N698" s="0" t="n">
        <v>0</v>
      </c>
      <c r="O698" s="0" t="n">
        <v>184.500868615079</v>
      </c>
      <c r="P698" s="0" t="n">
        <v>0</v>
      </c>
      <c r="Q698" s="0" t="n">
        <v>155.475255310977</v>
      </c>
      <c r="R698" s="0" t="n">
        <v>0</v>
      </c>
      <c r="S698" s="0" t="n">
        <v>0</v>
      </c>
      <c r="T698" s="0" t="n">
        <v>187.451160327652</v>
      </c>
      <c r="U698" s="0" t="n">
        <v>0</v>
      </c>
      <c r="V698" s="0" t="n">
        <v>250.001172683733</v>
      </c>
      <c r="W698" s="0" t="n">
        <v>0</v>
      </c>
      <c r="X698" s="0" t="n">
        <v>378.702460844666</v>
      </c>
      <c r="Y698" s="0" t="n">
        <v>0</v>
      </c>
      <c r="Z698" s="0" t="n">
        <v>0</v>
      </c>
      <c r="AA698" s="0" t="n">
        <v>0</v>
      </c>
      <c r="AB698" s="0" t="n">
        <v>268.920849898892</v>
      </c>
      <c r="AC698" s="0" t="n">
        <v>0</v>
      </c>
      <c r="AD698" s="0" t="n">
        <v>258.885355091014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</row>
    <row r="699" customFormat="false" ht="12.75" hidden="false" customHeight="false" outlineLevel="0" collapsed="false">
      <c r="A699" s="0" t="n">
        <v>72091049</v>
      </c>
      <c r="B699" s="0" t="n">
        <v>7</v>
      </c>
      <c r="C699" s="0" t="s">
        <v>60</v>
      </c>
      <c r="D699" s="0" t="n">
        <v>9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9</v>
      </c>
      <c r="J699" s="0" t="n">
        <v>0</v>
      </c>
      <c r="K699" s="0" t="n">
        <v>45.4260121172138</v>
      </c>
      <c r="L699" s="0" t="n">
        <v>3.82833800768503</v>
      </c>
      <c r="M699" s="0" t="n">
        <v>36.090931650006</v>
      </c>
      <c r="N699" s="0" t="n">
        <v>0</v>
      </c>
      <c r="O699" s="0" t="n">
        <v>4.67115756453127</v>
      </c>
      <c r="P699" s="0" t="n">
        <v>0</v>
      </c>
      <c r="Q699" s="0" t="n">
        <v>3.93629266027176</v>
      </c>
      <c r="R699" s="0" t="n">
        <v>0</v>
      </c>
      <c r="S699" s="0" t="n">
        <v>0</v>
      </c>
      <c r="T699" s="0" t="n">
        <v>4.74585248360783</v>
      </c>
      <c r="U699" s="0" t="n">
        <v>0</v>
      </c>
      <c r="V699" s="0" t="n">
        <v>6.32948168585407</v>
      </c>
      <c r="W699" s="0" t="n">
        <v>0</v>
      </c>
      <c r="X699" s="0" t="n">
        <v>9.58791618684332</v>
      </c>
      <c r="Y699" s="0" t="n">
        <v>0</v>
      </c>
      <c r="Z699" s="0" t="n">
        <v>0</v>
      </c>
      <c r="AA699" s="0" t="n">
        <v>0</v>
      </c>
      <c r="AB699" s="0" t="n">
        <v>6.80848644071219</v>
      </c>
      <c r="AC699" s="0" t="n">
        <v>0</v>
      </c>
      <c r="AD699" s="0" t="n">
        <v>6.55440971013901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72091050</v>
      </c>
      <c r="B700" s="0" t="n">
        <v>7</v>
      </c>
      <c r="C700" s="0" t="s">
        <v>60</v>
      </c>
      <c r="D700" s="0" t="n">
        <v>9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70</v>
      </c>
      <c r="J700" s="0" t="n">
        <v>299.573227355399</v>
      </c>
      <c r="K700" s="0" t="n">
        <v>1354.98008792236</v>
      </c>
      <c r="L700" s="0" t="n">
        <v>842.495297066561</v>
      </c>
      <c r="M700" s="0" t="n">
        <v>1076.53063654676</v>
      </c>
      <c r="N700" s="0" t="n">
        <v>299.573227355399</v>
      </c>
      <c r="O700" s="0" t="n">
        <v>1027.97304524169</v>
      </c>
      <c r="P700" s="0" t="n">
        <v>299.573227355399</v>
      </c>
      <c r="Q700" s="0" t="n">
        <v>866.252678707941</v>
      </c>
      <c r="R700" s="0" t="n">
        <v>299.573227355399</v>
      </c>
      <c r="S700" s="0" t="n">
        <v>299.573227355399</v>
      </c>
      <c r="T700" s="0" t="n">
        <v>1044.41101856339</v>
      </c>
      <c r="U700" s="0" t="n">
        <v>299.573227355399</v>
      </c>
      <c r="V700" s="0" t="n">
        <v>1392.9173815103</v>
      </c>
      <c r="W700" s="0" t="n">
        <v>299.573227355399</v>
      </c>
      <c r="X700" s="0" t="n">
        <v>2109.99506309748</v>
      </c>
      <c r="Y700" s="0" t="n">
        <v>299.573227355399</v>
      </c>
      <c r="Z700" s="0" t="n">
        <v>299.573227355399</v>
      </c>
      <c r="AA700" s="0" t="n">
        <v>299.573227355399</v>
      </c>
      <c r="AB700" s="0" t="n">
        <v>1498.33107602483</v>
      </c>
      <c r="AC700" s="0" t="n">
        <v>299.573227355399</v>
      </c>
      <c r="AD700" s="0" t="n">
        <v>1442.41687770372</v>
      </c>
      <c r="AE700" s="0" t="n">
        <v>299.573227355399</v>
      </c>
      <c r="AF700" s="0" t="n">
        <v>299.573227355399</v>
      </c>
      <c r="AG700" s="0" t="n">
        <v>299.573227355399</v>
      </c>
      <c r="AH700" s="0" t="n">
        <v>299.573227355399</v>
      </c>
      <c r="AI700" s="0" t="n">
        <v>299.573227355399</v>
      </c>
    </row>
    <row r="701" customFormat="false" ht="12.75" hidden="false" customHeight="false" outlineLevel="0" collapsed="false">
      <c r="A701" s="0" t="n">
        <v>80091018</v>
      </c>
      <c r="B701" s="0" t="n">
        <v>8</v>
      </c>
      <c r="C701" s="0" t="s">
        <v>61</v>
      </c>
      <c r="D701" s="0" t="n">
        <v>9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6</v>
      </c>
      <c r="K701" s="0" t="n">
        <v>3</v>
      </c>
      <c r="L701" s="0" t="n">
        <v>3</v>
      </c>
      <c r="M701" s="0" t="n">
        <v>7</v>
      </c>
      <c r="N701" s="0" t="n">
        <v>1</v>
      </c>
      <c r="O701" s="0" t="n">
        <v>1</v>
      </c>
      <c r="P701" s="0" t="n">
        <v>4</v>
      </c>
      <c r="Q701" s="0" t="n">
        <v>2</v>
      </c>
      <c r="R701" s="0" t="n">
        <v>3</v>
      </c>
      <c r="S701" s="0" t="n">
        <v>0</v>
      </c>
      <c r="T701" s="0" t="n">
        <v>2</v>
      </c>
      <c r="U701" s="0" t="n">
        <v>4</v>
      </c>
      <c r="V701" s="0" t="n">
        <v>1</v>
      </c>
      <c r="W701" s="0" t="n">
        <v>0</v>
      </c>
      <c r="X701" s="0" t="n">
        <v>2</v>
      </c>
      <c r="Y701" s="0" t="n">
        <v>0</v>
      </c>
      <c r="Z701" s="0" t="n">
        <v>3</v>
      </c>
      <c r="AA701" s="0" t="n">
        <v>0</v>
      </c>
      <c r="AB701" s="0" t="n">
        <v>0</v>
      </c>
      <c r="AC701" s="0" t="n">
        <v>5</v>
      </c>
      <c r="AD701" s="0" t="n">
        <v>3</v>
      </c>
      <c r="AE701" s="0" t="n">
        <v>0</v>
      </c>
      <c r="AF701" s="0" t="n">
        <v>0</v>
      </c>
      <c r="AG701" s="0" t="n">
        <v>1</v>
      </c>
      <c r="AH701" s="0" t="n">
        <v>2</v>
      </c>
      <c r="AI701" s="0" t="n">
        <v>2</v>
      </c>
    </row>
    <row r="702" customFormat="false" ht="12.75" hidden="false" customHeight="false" outlineLevel="0" collapsed="false">
      <c r="A702" s="0" t="n">
        <v>80091037</v>
      </c>
      <c r="B702" s="0" t="n">
        <v>8</v>
      </c>
      <c r="C702" s="0" t="s">
        <v>61</v>
      </c>
      <c r="D702" s="0" t="n">
        <v>9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1.73671413685307</v>
      </c>
      <c r="K702" s="0" t="n">
        <v>0.869136947011618</v>
      </c>
      <c r="L702" s="0" t="n">
        <v>0.867127207561349</v>
      </c>
      <c r="M702" s="0" t="n">
        <v>2.01746548692971</v>
      </c>
      <c r="N702" s="0" t="n">
        <v>0.287885766927683</v>
      </c>
      <c r="O702" s="0" t="n">
        <v>0.287430657353913</v>
      </c>
      <c r="P702" s="0" t="n">
        <v>1.14527858901678</v>
      </c>
      <c r="Q702" s="0" t="n">
        <v>0.571118535652075</v>
      </c>
      <c r="R702" s="0" t="n">
        <v>0.857829120439209</v>
      </c>
      <c r="S702" s="0" t="n">
        <v>0</v>
      </c>
      <c r="T702" s="0" t="n">
        <v>0.577133952790443</v>
      </c>
      <c r="U702" s="0" t="n">
        <v>1.15426790558089</v>
      </c>
      <c r="V702" s="0" t="n">
        <v>0.288159525113103</v>
      </c>
      <c r="W702" s="0" t="n">
        <v>0</v>
      </c>
      <c r="X702" s="0" t="n">
        <v>0.571935142554834</v>
      </c>
      <c r="Y702" s="0" t="n">
        <v>0</v>
      </c>
      <c r="Z702" s="0" t="n">
        <v>0.85236958745312</v>
      </c>
      <c r="AA702" s="0" t="n">
        <v>0</v>
      </c>
      <c r="AB702" s="0" t="n">
        <v>0</v>
      </c>
      <c r="AC702" s="0" t="n">
        <v>1.39330877394401</v>
      </c>
      <c r="AD702" s="0" t="n">
        <v>0.832343769074545</v>
      </c>
      <c r="AE702" s="0" t="n">
        <v>0</v>
      </c>
      <c r="AF702" s="0" t="n">
        <v>0</v>
      </c>
      <c r="AG702" s="0" t="n">
        <v>0.27401389250435</v>
      </c>
      <c r="AH702" s="0" t="n">
        <v>0.547496708176042</v>
      </c>
      <c r="AI702" s="0" t="n">
        <v>0.546121309926574</v>
      </c>
    </row>
    <row r="703" customFormat="false" ht="12.75" hidden="false" customHeight="false" outlineLevel="0" collapsed="false">
      <c r="A703" s="0" t="n">
        <v>80091038</v>
      </c>
      <c r="B703" s="0" t="n">
        <v>8</v>
      </c>
      <c r="C703" s="0" t="s">
        <v>61</v>
      </c>
      <c r="D703" s="0" t="n">
        <v>9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0.637343479648851</v>
      </c>
      <c r="K703" s="0" t="n">
        <v>0.179236933364893</v>
      </c>
      <c r="L703" s="0" t="n">
        <v>0.178822476774172</v>
      </c>
      <c r="M703" s="0" t="n">
        <v>0.811125760590214</v>
      </c>
      <c r="N703" s="0" t="n">
        <v>0.00728863656848512</v>
      </c>
      <c r="O703" s="0" t="n">
        <v>0.00727711419168461</v>
      </c>
      <c r="P703" s="0" t="n">
        <v>0.31204986933125</v>
      </c>
      <c r="Q703" s="0" t="n">
        <v>0.0691651042416873</v>
      </c>
      <c r="R703" s="0" t="n">
        <v>0.176904987674597</v>
      </c>
      <c r="S703" s="0" t="n">
        <v>0</v>
      </c>
      <c r="T703" s="0" t="n">
        <v>0.0698935991642999</v>
      </c>
      <c r="U703" s="0" t="n">
        <v>0.314499155545197</v>
      </c>
      <c r="V703" s="0" t="n">
        <v>0.0072955675256577</v>
      </c>
      <c r="W703" s="0" t="n">
        <v>0</v>
      </c>
      <c r="X703" s="0" t="n">
        <v>0.0692639991260731</v>
      </c>
      <c r="Y703" s="0" t="n">
        <v>0</v>
      </c>
      <c r="Z703" s="0" t="n">
        <v>0.175779100720423</v>
      </c>
      <c r="AA703" s="0" t="n">
        <v>0</v>
      </c>
      <c r="AB703" s="0" t="n">
        <v>0</v>
      </c>
      <c r="AC703" s="0" t="n">
        <v>0.452403566346137</v>
      </c>
      <c r="AD703" s="0" t="n">
        <v>0.171649295530758</v>
      </c>
      <c r="AE703" s="0" t="n">
        <v>0</v>
      </c>
      <c r="AF703" s="0" t="n">
        <v>0</v>
      </c>
      <c r="AG703" s="0" t="n">
        <v>0.00693743111545299</v>
      </c>
      <c r="AH703" s="0" t="n">
        <v>0.0663043913462574</v>
      </c>
      <c r="AI703" s="0" t="n">
        <v>0.0661378242374003</v>
      </c>
    </row>
    <row r="704" customFormat="false" ht="12.75" hidden="false" customHeight="false" outlineLevel="0" collapsed="false">
      <c r="A704" s="0" t="n">
        <v>80091039</v>
      </c>
      <c r="B704" s="0" t="n">
        <v>8</v>
      </c>
      <c r="C704" s="0" t="s">
        <v>61</v>
      </c>
      <c r="D704" s="0" t="n">
        <v>9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3.78009552579561</v>
      </c>
      <c r="K704" s="0" t="n">
        <v>2.53998698315101</v>
      </c>
      <c r="L704" s="0" t="n">
        <v>2.53411367163116</v>
      </c>
      <c r="M704" s="0" t="n">
        <v>4.15674996734657</v>
      </c>
      <c r="N704" s="0" t="n">
        <v>1.603996830648</v>
      </c>
      <c r="O704" s="0" t="n">
        <v>1.60146112239915</v>
      </c>
      <c r="P704" s="0" t="n">
        <v>2.93236805686414</v>
      </c>
      <c r="Q704" s="0" t="n">
        <v>2.06307652066705</v>
      </c>
      <c r="R704" s="0" t="n">
        <v>2.50694071535581</v>
      </c>
      <c r="S704" s="0" t="n">
        <v>0.862254921438561</v>
      </c>
      <c r="T704" s="0" t="n">
        <v>2.08480627567495</v>
      </c>
      <c r="U704" s="0" t="n">
        <v>2.95538427754478</v>
      </c>
      <c r="V704" s="0" t="n">
        <v>1.60552211363251</v>
      </c>
      <c r="W704" s="0" t="n">
        <v>0.860002375137507</v>
      </c>
      <c r="X704" s="0" t="n">
        <v>2.06602638557693</v>
      </c>
      <c r="Y704" s="0" t="n">
        <v>0.854409980478578</v>
      </c>
      <c r="Z704" s="0" t="n">
        <v>2.4909856431817</v>
      </c>
      <c r="AA704" s="0" t="n">
        <v>0.845013179421693</v>
      </c>
      <c r="AB704" s="0" t="n">
        <v>0.839931216370026</v>
      </c>
      <c r="AC704" s="0" t="n">
        <v>3.25151789268253</v>
      </c>
      <c r="AD704" s="0" t="n">
        <v>2.43246170379169</v>
      </c>
      <c r="AE704" s="0" t="n">
        <v>0.827973487432525</v>
      </c>
      <c r="AF704" s="0" t="n">
        <v>0.824396239127645</v>
      </c>
      <c r="AG704" s="0" t="n">
        <v>1.5267076931973</v>
      </c>
      <c r="AH704" s="0" t="n">
        <v>1.97774635783946</v>
      </c>
      <c r="AI704" s="0" t="n">
        <v>1.97277794645389</v>
      </c>
    </row>
    <row r="705" customFormat="false" ht="12.75" hidden="false" customHeight="false" outlineLevel="0" collapsed="false">
      <c r="A705" s="0" t="n">
        <v>80091040</v>
      </c>
      <c r="B705" s="0" t="n">
        <v>8</v>
      </c>
      <c r="C705" s="0" t="s">
        <v>61</v>
      </c>
      <c r="D705" s="0" t="n">
        <v>9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1.79814965637937</v>
      </c>
      <c r="K705" s="0" t="n">
        <v>0.875230211374714</v>
      </c>
      <c r="L705" s="0" t="n">
        <v>0.908666034368413</v>
      </c>
      <c r="M705" s="0" t="n">
        <v>1.93993090749672</v>
      </c>
      <c r="N705" s="0" t="n">
        <v>0.385759947095779</v>
      </c>
      <c r="O705" s="0" t="n">
        <v>0.10354110581901</v>
      </c>
      <c r="P705" s="0" t="n">
        <v>1.18115036476837</v>
      </c>
      <c r="Q705" s="0" t="n">
        <v>0.531535938129491</v>
      </c>
      <c r="R705" s="0" t="n">
        <v>0.807187737934099</v>
      </c>
      <c r="S705" s="0" t="n">
        <v>0</v>
      </c>
      <c r="T705" s="0" t="n">
        <v>0.40600165960797</v>
      </c>
      <c r="U705" s="0" t="n">
        <v>0.831995453876965</v>
      </c>
      <c r="V705" s="0" t="n">
        <v>0.204624514016779</v>
      </c>
      <c r="W705" s="0" t="n">
        <v>0</v>
      </c>
      <c r="X705" s="0" t="n">
        <v>0.630589015416698</v>
      </c>
      <c r="Y705" s="0" t="n">
        <v>0</v>
      </c>
      <c r="Z705" s="0" t="n">
        <v>0.673031394965811</v>
      </c>
      <c r="AA705" s="0" t="n">
        <v>0</v>
      </c>
      <c r="AB705" s="0" t="n">
        <v>0</v>
      </c>
      <c r="AC705" s="0" t="n">
        <v>1.19985282325375</v>
      </c>
      <c r="AD705" s="0" t="n">
        <v>0.837340624452277</v>
      </c>
      <c r="AE705" s="0" t="n">
        <v>0</v>
      </c>
      <c r="AF705" s="0" t="n">
        <v>0</v>
      </c>
      <c r="AG705" s="0" t="n">
        <v>0.198570293884035</v>
      </c>
      <c r="AH705" s="0" t="n">
        <v>0.300522170714923</v>
      </c>
      <c r="AI705" s="0" t="n">
        <v>0.452702022387807</v>
      </c>
    </row>
    <row r="706" customFormat="false" ht="12.75" hidden="false" customHeight="false" outlineLevel="0" collapsed="false">
      <c r="A706" s="0" t="n">
        <v>80091042</v>
      </c>
      <c r="B706" s="0" t="n">
        <v>8</v>
      </c>
      <c r="C706" s="0" t="s">
        <v>61</v>
      </c>
      <c r="D706" s="0" t="n">
        <v>9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s">
        <v>163</v>
      </c>
      <c r="K706" s="0" t="s">
        <v>163</v>
      </c>
      <c r="L706" s="0" t="s">
        <v>163</v>
      </c>
      <c r="M706" s="0" t="s">
        <v>163</v>
      </c>
      <c r="N706" s="0" t="s">
        <v>163</v>
      </c>
      <c r="O706" s="0" t="s">
        <v>163</v>
      </c>
      <c r="P706" s="0" t="s">
        <v>163</v>
      </c>
      <c r="Q706" s="0" t="s">
        <v>163</v>
      </c>
      <c r="R706" s="0" t="s">
        <v>163</v>
      </c>
      <c r="S706" s="0" t="s">
        <v>163</v>
      </c>
      <c r="T706" s="0" t="s">
        <v>163</v>
      </c>
      <c r="U706" s="0" t="s">
        <v>163</v>
      </c>
      <c r="V706" s="0" t="s">
        <v>163</v>
      </c>
      <c r="W706" s="0" t="s">
        <v>163</v>
      </c>
      <c r="X706" s="0" t="s">
        <v>163</v>
      </c>
      <c r="Y706" s="0" t="s">
        <v>163</v>
      </c>
      <c r="Z706" s="0" t="s">
        <v>163</v>
      </c>
      <c r="AA706" s="0" t="s">
        <v>163</v>
      </c>
      <c r="AB706" s="0" t="s">
        <v>163</v>
      </c>
      <c r="AC706" s="0" t="s">
        <v>163</v>
      </c>
      <c r="AD706" s="0" t="s">
        <v>163</v>
      </c>
      <c r="AE706" s="0" t="s">
        <v>163</v>
      </c>
      <c r="AF706" s="0" t="s">
        <v>163</v>
      </c>
      <c r="AG706" s="0" t="s">
        <v>163</v>
      </c>
      <c r="AH706" s="0" t="s">
        <v>163</v>
      </c>
      <c r="AI706" s="0" t="s">
        <v>163</v>
      </c>
    </row>
    <row r="707" customFormat="false" ht="12.75" hidden="false" customHeight="false" outlineLevel="0" collapsed="false">
      <c r="A707" s="0" t="n">
        <v>80091043</v>
      </c>
      <c r="B707" s="0" t="n">
        <v>8</v>
      </c>
      <c r="C707" s="0" t="s">
        <v>61</v>
      </c>
      <c r="D707" s="0" t="n">
        <v>9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4</v>
      </c>
      <c r="J707" s="0" t="s">
        <v>163</v>
      </c>
      <c r="K707" s="0" t="s">
        <v>163</v>
      </c>
      <c r="L707" s="0" t="s">
        <v>163</v>
      </c>
      <c r="M707" s="0" t="s">
        <v>163</v>
      </c>
      <c r="N707" s="0" t="s">
        <v>163</v>
      </c>
      <c r="O707" s="0" t="s">
        <v>163</v>
      </c>
      <c r="P707" s="0" t="s">
        <v>163</v>
      </c>
      <c r="Q707" s="0" t="s">
        <v>163</v>
      </c>
      <c r="R707" s="0" t="s">
        <v>163</v>
      </c>
      <c r="S707" s="0" t="s">
        <v>163</v>
      </c>
      <c r="T707" s="0" t="s">
        <v>163</v>
      </c>
      <c r="U707" s="0" t="s">
        <v>163</v>
      </c>
      <c r="V707" s="0" t="s">
        <v>163</v>
      </c>
      <c r="W707" s="0" t="s">
        <v>163</v>
      </c>
      <c r="X707" s="0" t="s">
        <v>163</v>
      </c>
      <c r="Y707" s="0" t="s">
        <v>163</v>
      </c>
      <c r="Z707" s="0" t="s">
        <v>163</v>
      </c>
      <c r="AA707" s="0" t="s">
        <v>163</v>
      </c>
      <c r="AB707" s="0" t="s">
        <v>163</v>
      </c>
      <c r="AC707" s="0" t="s">
        <v>163</v>
      </c>
      <c r="AD707" s="0" t="s">
        <v>163</v>
      </c>
      <c r="AE707" s="0" t="s">
        <v>163</v>
      </c>
      <c r="AF707" s="0" t="s">
        <v>163</v>
      </c>
      <c r="AG707" s="0" t="s">
        <v>163</v>
      </c>
      <c r="AH707" s="0" t="s">
        <v>163</v>
      </c>
      <c r="AI707" s="0" t="s">
        <v>163</v>
      </c>
    </row>
    <row r="708" customFormat="false" ht="12.75" hidden="false" customHeight="false" outlineLevel="0" collapsed="false">
      <c r="A708" s="0" t="n">
        <v>80091044</v>
      </c>
      <c r="B708" s="0" t="n">
        <v>8</v>
      </c>
      <c r="C708" s="0" t="s">
        <v>61</v>
      </c>
      <c r="D708" s="0" t="n">
        <v>9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5</v>
      </c>
      <c r="J708" s="0" t="n">
        <v>1.38860047071581</v>
      </c>
      <c r="K708" s="0" t="n">
        <v>0.7489494454291</v>
      </c>
      <c r="L708" s="0" t="n">
        <v>0.921170789057071</v>
      </c>
      <c r="M708" s="0" t="n">
        <v>1.48432930141694</v>
      </c>
      <c r="N708" s="0" t="n">
        <v>0.275542819354128</v>
      </c>
      <c r="O708" s="0" t="n">
        <v>0.0517705529095051</v>
      </c>
      <c r="P708" s="0" t="n">
        <v>0.944103373954458</v>
      </c>
      <c r="Q708" s="0" t="n">
        <v>0.439860398758769</v>
      </c>
      <c r="R708" s="0" t="n">
        <v>0.608552958869233</v>
      </c>
      <c r="S708" s="0" t="n">
        <v>0</v>
      </c>
      <c r="T708" s="0" t="n">
        <v>0.294164072784415</v>
      </c>
      <c r="U708" s="0" t="n">
        <v>0.500531442983066</v>
      </c>
      <c r="V708" s="0" t="n">
        <v>0.10231225700839</v>
      </c>
      <c r="W708" s="0" t="n">
        <v>0</v>
      </c>
      <c r="X708" s="0" t="n">
        <v>0.621248168347372</v>
      </c>
      <c r="Y708" s="0" t="n">
        <v>0</v>
      </c>
      <c r="Z708" s="0" t="n">
        <v>0.437224688781649</v>
      </c>
      <c r="AA708" s="0" t="n">
        <v>0</v>
      </c>
      <c r="AB708" s="0" t="n">
        <v>0</v>
      </c>
      <c r="AC708" s="0" t="n">
        <v>0.983842655715141</v>
      </c>
      <c r="AD708" s="0" t="n">
        <v>0.924492925640949</v>
      </c>
      <c r="AE708" s="0" t="n">
        <v>0</v>
      </c>
      <c r="AF708" s="0" t="n">
        <v>0</v>
      </c>
      <c r="AG708" s="0" t="n">
        <v>0.148927720413026</v>
      </c>
      <c r="AH708" s="0" t="n">
        <v>0.212030151409183</v>
      </c>
      <c r="AI708" s="0" t="n">
        <v>0.281554897547503</v>
      </c>
    </row>
    <row r="709" customFormat="false" ht="12.75" hidden="false" customHeight="false" outlineLevel="0" collapsed="false">
      <c r="A709" s="0" t="n">
        <v>80091046</v>
      </c>
      <c r="B709" s="0" t="n">
        <v>8</v>
      </c>
      <c r="C709" s="0" t="s">
        <v>61</v>
      </c>
      <c r="D709" s="0" t="n">
        <v>9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6</v>
      </c>
      <c r="J709" s="0" t="s">
        <v>163</v>
      </c>
      <c r="K709" s="0" t="s">
        <v>163</v>
      </c>
      <c r="L709" s="0" t="s">
        <v>163</v>
      </c>
      <c r="M709" s="0" t="s">
        <v>163</v>
      </c>
      <c r="N709" s="0" t="s">
        <v>163</v>
      </c>
      <c r="O709" s="0" t="s">
        <v>163</v>
      </c>
      <c r="P709" s="0" t="s">
        <v>163</v>
      </c>
      <c r="Q709" s="0" t="s">
        <v>163</v>
      </c>
      <c r="R709" s="0" t="s">
        <v>163</v>
      </c>
      <c r="S709" s="0" t="s">
        <v>163</v>
      </c>
      <c r="T709" s="0" t="s">
        <v>163</v>
      </c>
      <c r="U709" s="0" t="s">
        <v>163</v>
      </c>
      <c r="V709" s="0" t="s">
        <v>163</v>
      </c>
      <c r="W709" s="0" t="s">
        <v>163</v>
      </c>
      <c r="X709" s="0" t="s">
        <v>163</v>
      </c>
      <c r="Y709" s="0" t="s">
        <v>163</v>
      </c>
      <c r="Z709" s="0" t="s">
        <v>163</v>
      </c>
      <c r="AA709" s="0" t="s">
        <v>163</v>
      </c>
      <c r="AB709" s="0" t="s">
        <v>163</v>
      </c>
      <c r="AC709" s="0" t="s">
        <v>163</v>
      </c>
      <c r="AD709" s="0" t="s">
        <v>163</v>
      </c>
      <c r="AE709" s="0" t="s">
        <v>163</v>
      </c>
      <c r="AF709" s="0" t="s">
        <v>163</v>
      </c>
      <c r="AG709" s="0" t="s">
        <v>163</v>
      </c>
      <c r="AH709" s="0" t="s">
        <v>163</v>
      </c>
      <c r="AI709" s="0" t="s">
        <v>163</v>
      </c>
    </row>
    <row r="710" customFormat="false" ht="12.75" hidden="false" customHeight="false" outlineLevel="0" collapsed="false">
      <c r="A710" s="0" t="n">
        <v>80091047</v>
      </c>
      <c r="B710" s="0" t="n">
        <v>8</v>
      </c>
      <c r="C710" s="0" t="s">
        <v>61</v>
      </c>
      <c r="D710" s="0" t="n">
        <v>9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7</v>
      </c>
      <c r="J710" s="0" t="s">
        <v>163</v>
      </c>
      <c r="K710" s="0" t="s">
        <v>163</v>
      </c>
      <c r="L710" s="0" t="s">
        <v>163</v>
      </c>
      <c r="M710" s="0" t="s">
        <v>163</v>
      </c>
      <c r="N710" s="0" t="s">
        <v>163</v>
      </c>
      <c r="O710" s="0" t="s">
        <v>163</v>
      </c>
      <c r="P710" s="0" t="s">
        <v>163</v>
      </c>
      <c r="Q710" s="0" t="s">
        <v>163</v>
      </c>
      <c r="R710" s="0" t="s">
        <v>163</v>
      </c>
      <c r="S710" s="0" t="s">
        <v>163</v>
      </c>
      <c r="T710" s="0" t="s">
        <v>163</v>
      </c>
      <c r="U710" s="0" t="s">
        <v>163</v>
      </c>
      <c r="V710" s="0" t="s">
        <v>163</v>
      </c>
      <c r="W710" s="0" t="s">
        <v>163</v>
      </c>
      <c r="X710" s="0" t="s">
        <v>163</v>
      </c>
      <c r="Y710" s="0" t="s">
        <v>163</v>
      </c>
      <c r="Z710" s="0" t="s">
        <v>163</v>
      </c>
      <c r="AA710" s="0" t="s">
        <v>163</v>
      </c>
      <c r="AB710" s="0" t="s">
        <v>163</v>
      </c>
      <c r="AC710" s="0" t="s">
        <v>163</v>
      </c>
      <c r="AD710" s="0" t="s">
        <v>163</v>
      </c>
      <c r="AE710" s="0" t="s">
        <v>163</v>
      </c>
      <c r="AF710" s="0" t="s">
        <v>163</v>
      </c>
      <c r="AG710" s="0" t="s">
        <v>163</v>
      </c>
      <c r="AH710" s="0" t="s">
        <v>163</v>
      </c>
      <c r="AI710" s="0" t="s">
        <v>163</v>
      </c>
    </row>
    <row r="711" customFormat="false" ht="12.75" hidden="false" customHeight="false" outlineLevel="0" collapsed="false">
      <c r="A711" s="0" t="n">
        <v>80091048</v>
      </c>
      <c r="B711" s="0" t="n">
        <v>8</v>
      </c>
      <c r="C711" s="0" t="s">
        <v>61</v>
      </c>
      <c r="D711" s="0" t="n">
        <v>9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8</v>
      </c>
      <c r="J711" s="0" t="n">
        <v>239.633125861756</v>
      </c>
      <c r="K711" s="0" t="n">
        <v>120.376330984645</v>
      </c>
      <c r="L711" s="0" t="n">
        <v>94.2004525779808</v>
      </c>
      <c r="M711" s="0" t="n">
        <v>227.392641954265</v>
      </c>
      <c r="N711" s="0" t="n">
        <v>41.7251278295541</v>
      </c>
      <c r="O711" s="0" t="n">
        <v>38.3475452397732</v>
      </c>
      <c r="P711" s="0" t="n">
        <v>145.31851495267</v>
      </c>
      <c r="Q711" s="0" t="n">
        <v>73.2175640406695</v>
      </c>
      <c r="R711" s="0" t="n">
        <v>189.751217417875</v>
      </c>
      <c r="S711" s="0" t="n">
        <v>0</v>
      </c>
      <c r="T711" s="0" t="n">
        <v>87.5652555272483</v>
      </c>
      <c r="U711" s="0" t="n">
        <v>136.895181707419</v>
      </c>
      <c r="V711" s="0" t="n">
        <v>44.7111633110537</v>
      </c>
      <c r="W711" s="0" t="n">
        <v>0</v>
      </c>
      <c r="X711" s="0" t="n">
        <v>92.5256642830266</v>
      </c>
      <c r="Y711" s="0" t="n">
        <v>0</v>
      </c>
      <c r="Z711" s="0" t="n">
        <v>194.420283747264</v>
      </c>
      <c r="AA711" s="0" t="n">
        <v>0</v>
      </c>
      <c r="AB711" s="0" t="n">
        <v>0</v>
      </c>
      <c r="AC711" s="0" t="n">
        <v>167.948675100618</v>
      </c>
      <c r="AD711" s="0" t="n">
        <v>174.638048190738</v>
      </c>
      <c r="AE711" s="0" t="n">
        <v>0</v>
      </c>
      <c r="AF711" s="0" t="n">
        <v>0</v>
      </c>
      <c r="AG711" s="0" t="n">
        <v>40.5727242654634</v>
      </c>
      <c r="AH711" s="0" t="n">
        <v>97.2801678899712</v>
      </c>
      <c r="AI711" s="0" t="n">
        <v>71.5297714696563</v>
      </c>
    </row>
    <row r="712" customFormat="false" ht="12.75" hidden="false" customHeight="false" outlineLevel="0" collapsed="false">
      <c r="A712" s="0" t="n">
        <v>80091049</v>
      </c>
      <c r="B712" s="0" t="n">
        <v>8</v>
      </c>
      <c r="C712" s="0" t="s">
        <v>61</v>
      </c>
      <c r="D712" s="0" t="n">
        <v>9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9</v>
      </c>
      <c r="J712" s="0" t="n">
        <v>87.9411337968417</v>
      </c>
      <c r="K712" s="0" t="n">
        <v>24.824493412218</v>
      </c>
      <c r="L712" s="0" t="n">
        <v>19.4263979913819</v>
      </c>
      <c r="M712" s="0" t="n">
        <v>91.4236356719386</v>
      </c>
      <c r="N712" s="0" t="n">
        <v>1.0563887745086</v>
      </c>
      <c r="O712" s="0" t="n">
        <v>0.97087578704945</v>
      </c>
      <c r="P712" s="0" t="n">
        <v>39.5944043984286</v>
      </c>
      <c r="Q712" s="0" t="n">
        <v>8.86698668151855</v>
      </c>
      <c r="R712" s="0" t="n">
        <v>39.1312628339806</v>
      </c>
      <c r="S712" s="0" t="n">
        <v>0</v>
      </c>
      <c r="T712" s="0" t="n">
        <v>10.6045586833864</v>
      </c>
      <c r="U712" s="0" t="n">
        <v>37.2993295897999</v>
      </c>
      <c r="V712" s="0" t="n">
        <v>1.13198864746349</v>
      </c>
      <c r="W712" s="0" t="n">
        <v>0</v>
      </c>
      <c r="X712" s="0" t="n">
        <v>11.2052871963965</v>
      </c>
      <c r="Y712" s="0" t="n">
        <v>0</v>
      </c>
      <c r="Z712" s="0" t="n">
        <v>40.0941365599616</v>
      </c>
      <c r="AA712" s="0" t="n">
        <v>0</v>
      </c>
      <c r="AB712" s="0" t="n">
        <v>0</v>
      </c>
      <c r="AC712" s="0" t="n">
        <v>54.5324776528547</v>
      </c>
      <c r="AD712" s="0" t="n">
        <v>36.0145640041693</v>
      </c>
      <c r="AE712" s="0" t="n">
        <v>0</v>
      </c>
      <c r="AF712" s="0" t="n">
        <v>0</v>
      </c>
      <c r="AG712" s="0" t="n">
        <v>1.02721244235254</v>
      </c>
      <c r="AH712" s="0" t="n">
        <v>11.7810796406329</v>
      </c>
      <c r="AI712" s="0" t="n">
        <v>8.66258717104006</v>
      </c>
    </row>
    <row r="713" customFormat="false" ht="12.75" hidden="false" customHeight="false" outlineLevel="0" collapsed="false">
      <c r="A713" s="0" t="n">
        <v>80091050</v>
      </c>
      <c r="B713" s="0" t="n">
        <v>8</v>
      </c>
      <c r="C713" s="0" t="s">
        <v>61</v>
      </c>
      <c r="D713" s="0" t="n">
        <v>9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70</v>
      </c>
      <c r="J713" s="0" t="n">
        <v>521.580430354426</v>
      </c>
      <c r="K713" s="0" t="n">
        <v>351.790721625356</v>
      </c>
      <c r="L713" s="0" t="n">
        <v>275.293697014823</v>
      </c>
      <c r="M713" s="0" t="n">
        <v>468.515750649456</v>
      </c>
      <c r="N713" s="0" t="n">
        <v>232.477532707616</v>
      </c>
      <c r="O713" s="0" t="n">
        <v>213.658846993913</v>
      </c>
      <c r="P713" s="0" t="n">
        <v>372.073114266436</v>
      </c>
      <c r="Q713" s="0" t="n">
        <v>264.487015992707</v>
      </c>
      <c r="R713" s="0" t="n">
        <v>554.533579472853</v>
      </c>
      <c r="S713" s="0" t="n">
        <v>299.573227355399</v>
      </c>
      <c r="T713" s="0" t="n">
        <v>316.315810864404</v>
      </c>
      <c r="U713" s="0" t="n">
        <v>350.506035673008</v>
      </c>
      <c r="V713" s="0" t="n">
        <v>249.114657563222</v>
      </c>
      <c r="W713" s="0" t="n">
        <v>299.573227355399</v>
      </c>
      <c r="X713" s="0" t="n">
        <v>334.234512846775</v>
      </c>
      <c r="Y713" s="0" t="n">
        <v>299.573227355399</v>
      </c>
      <c r="Z713" s="0" t="n">
        <v>568.178572636349</v>
      </c>
      <c r="AA713" s="0" t="n">
        <v>299.573227355399</v>
      </c>
      <c r="AB713" s="0" t="n">
        <v>299.573227355399</v>
      </c>
      <c r="AC713" s="0" t="n">
        <v>391.936182671256</v>
      </c>
      <c r="AD713" s="0" t="n">
        <v>510.366485618339</v>
      </c>
      <c r="AE713" s="0" t="n">
        <v>299.573227355399</v>
      </c>
      <c r="AF713" s="0" t="n">
        <v>299.573227355399</v>
      </c>
      <c r="AG713" s="0" t="n">
        <v>226.056751006055</v>
      </c>
      <c r="AH713" s="0" t="n">
        <v>351.409414634396</v>
      </c>
      <c r="AI713" s="0" t="n">
        <v>258.390128905969</v>
      </c>
    </row>
    <row r="714" customFormat="false" ht="12.75" hidden="false" customHeight="false" outlineLevel="0" collapsed="false">
      <c r="A714" s="0" t="n">
        <v>81091018</v>
      </c>
      <c r="B714" s="0" t="n">
        <v>8</v>
      </c>
      <c r="C714" s="0" t="s">
        <v>61</v>
      </c>
      <c r="D714" s="0" t="n">
        <v>9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4</v>
      </c>
      <c r="K714" s="0" t="n">
        <v>3</v>
      </c>
      <c r="L714" s="0" t="n">
        <v>0</v>
      </c>
      <c r="M714" s="0" t="n">
        <v>5</v>
      </c>
      <c r="N714" s="0" t="n">
        <v>1</v>
      </c>
      <c r="O714" s="0" t="n">
        <v>0</v>
      </c>
      <c r="P714" s="0" t="n">
        <v>1</v>
      </c>
      <c r="Q714" s="0" t="n">
        <v>0</v>
      </c>
      <c r="R714" s="0" t="n">
        <v>2</v>
      </c>
      <c r="S714" s="0" t="n">
        <v>0</v>
      </c>
      <c r="T714" s="0" t="n">
        <v>1</v>
      </c>
      <c r="U714" s="0" t="n">
        <v>2</v>
      </c>
      <c r="V714" s="0" t="n">
        <v>1</v>
      </c>
      <c r="W714" s="0" t="n">
        <v>0</v>
      </c>
      <c r="X714" s="0" t="n">
        <v>2</v>
      </c>
      <c r="Y714" s="0" t="n">
        <v>0</v>
      </c>
      <c r="Z714" s="0" t="n">
        <v>1</v>
      </c>
      <c r="AA714" s="0" t="n">
        <v>0</v>
      </c>
      <c r="AB714" s="0" t="n">
        <v>0</v>
      </c>
      <c r="AC714" s="0" t="n">
        <v>3</v>
      </c>
      <c r="AD714" s="0" t="n">
        <v>1</v>
      </c>
      <c r="AE714" s="0" t="n">
        <v>0</v>
      </c>
      <c r="AF714" s="0" t="n">
        <v>0</v>
      </c>
      <c r="AG714" s="0" t="n">
        <v>0</v>
      </c>
      <c r="AH714" s="0" t="n">
        <v>1</v>
      </c>
      <c r="AI714" s="0" t="n">
        <v>1</v>
      </c>
    </row>
    <row r="715" customFormat="false" ht="12.75" hidden="false" customHeight="false" outlineLevel="0" collapsed="false">
      <c r="A715" s="0" t="n">
        <v>81091037</v>
      </c>
      <c r="B715" s="0" t="n">
        <v>8</v>
      </c>
      <c r="C715" s="0" t="s">
        <v>61</v>
      </c>
      <c r="D715" s="0" t="n">
        <v>9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2.38109411274481</v>
      </c>
      <c r="K715" s="0" t="n">
        <v>1.78985866082775</v>
      </c>
      <c r="L715" s="0" t="n">
        <v>0</v>
      </c>
      <c r="M715" s="0" t="n">
        <v>2.97479161584731</v>
      </c>
      <c r="N715" s="0" t="n">
        <v>0.595259354500756</v>
      </c>
      <c r="O715" s="0" t="n">
        <v>0</v>
      </c>
      <c r="P715" s="0" t="n">
        <v>0.591596956825254</v>
      </c>
      <c r="Q715" s="0" t="n">
        <v>0</v>
      </c>
      <c r="R715" s="0" t="n">
        <v>1.1865844759153</v>
      </c>
      <c r="S715" s="0" t="n">
        <v>0</v>
      </c>
      <c r="T715" s="0" t="n">
        <v>0.601127715594455</v>
      </c>
      <c r="U715" s="0" t="n">
        <v>1.20269644543066</v>
      </c>
      <c r="V715" s="0" t="n">
        <v>0.600337389612963</v>
      </c>
      <c r="W715" s="0" t="n">
        <v>0</v>
      </c>
      <c r="X715" s="0" t="n">
        <v>1.19241386300357</v>
      </c>
      <c r="Y715" s="0" t="n">
        <v>0</v>
      </c>
      <c r="Z715" s="0" t="n">
        <v>0.591194745461102</v>
      </c>
      <c r="AA715" s="0" t="n">
        <v>0</v>
      </c>
      <c r="AB715" s="0" t="n">
        <v>0</v>
      </c>
      <c r="AC715" s="0" t="n">
        <v>1.73390359496012</v>
      </c>
      <c r="AD715" s="0" t="n">
        <v>0.574967083134491</v>
      </c>
      <c r="AE715" s="0" t="n">
        <v>0</v>
      </c>
      <c r="AF715" s="0" t="n">
        <v>0</v>
      </c>
      <c r="AG715" s="0" t="n">
        <v>0</v>
      </c>
      <c r="AH715" s="0" t="n">
        <v>0.565054753805644</v>
      </c>
      <c r="AI715" s="0" t="n">
        <v>0.563548552525543</v>
      </c>
    </row>
    <row r="716" customFormat="false" ht="12.75" hidden="false" customHeight="false" outlineLevel="0" collapsed="false">
      <c r="A716" s="0" t="n">
        <v>81091038</v>
      </c>
      <c r="B716" s="0" t="n">
        <v>8</v>
      </c>
      <c r="C716" s="0" t="s">
        <v>61</v>
      </c>
      <c r="D716" s="0" t="n">
        <v>9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0.648768006206515</v>
      </c>
      <c r="K716" s="0" t="n">
        <v>0.369111885792461</v>
      </c>
      <c r="L716" s="0" t="n">
        <v>0</v>
      </c>
      <c r="M716" s="0" t="n">
        <v>0.965906740353299</v>
      </c>
      <c r="N716" s="0" t="n">
        <v>0.0150706620381025</v>
      </c>
      <c r="O716" s="0" t="n">
        <v>0</v>
      </c>
      <c r="P716" s="0" t="n">
        <v>0.014977938156992</v>
      </c>
      <c r="Q716" s="0" t="n">
        <v>0</v>
      </c>
      <c r="R716" s="0" t="n">
        <v>0.143700884921457</v>
      </c>
      <c r="S716" s="0" t="n">
        <v>0</v>
      </c>
      <c r="T716" s="0" t="n">
        <v>0.0152192360774553</v>
      </c>
      <c r="U716" s="0" t="n">
        <v>0.145652119177575</v>
      </c>
      <c r="V716" s="0" t="n">
        <v>0.0151992267560108</v>
      </c>
      <c r="W716" s="0" t="n">
        <v>0</v>
      </c>
      <c r="X716" s="0" t="n">
        <v>0.144406850741959</v>
      </c>
      <c r="Y716" s="0" t="n">
        <v>0</v>
      </c>
      <c r="Z716" s="0" t="n">
        <v>0.0149677550469054</v>
      </c>
      <c r="AA716" s="0" t="n">
        <v>0</v>
      </c>
      <c r="AB716" s="0" t="n">
        <v>0</v>
      </c>
      <c r="AC716" s="0" t="n">
        <v>0.357572605996764</v>
      </c>
      <c r="AD716" s="0" t="n">
        <v>0.0145569062080863</v>
      </c>
      <c r="AE716" s="0" t="n">
        <v>0</v>
      </c>
      <c r="AF716" s="0" t="n">
        <v>0</v>
      </c>
      <c r="AG716" s="0" t="n">
        <v>0</v>
      </c>
      <c r="AH716" s="0" t="n">
        <v>0.0143059477574615</v>
      </c>
      <c r="AI716" s="0" t="n">
        <v>0.0142678140426662</v>
      </c>
    </row>
    <row r="717" customFormat="false" ht="12.75" hidden="false" customHeight="false" outlineLevel="0" collapsed="false">
      <c r="A717" s="0" t="n">
        <v>81091039</v>
      </c>
      <c r="B717" s="0" t="n">
        <v>8</v>
      </c>
      <c r="C717" s="0" t="s">
        <v>61</v>
      </c>
      <c r="D717" s="0" t="n">
        <v>9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6.0965466250394</v>
      </c>
      <c r="K717" s="0" t="n">
        <v>5.23072654524006</v>
      </c>
      <c r="L717" s="0" t="n">
        <v>1.78509720207723</v>
      </c>
      <c r="M717" s="0" t="n">
        <v>6.94217128809826</v>
      </c>
      <c r="N717" s="0" t="n">
        <v>3.31657284839869</v>
      </c>
      <c r="O717" s="0" t="n">
        <v>1.7807466450814</v>
      </c>
      <c r="P717" s="0" t="n">
        <v>3.29616727459499</v>
      </c>
      <c r="Q717" s="0" t="n">
        <v>1.77071572244919</v>
      </c>
      <c r="R717" s="0" t="n">
        <v>4.28635111492899</v>
      </c>
      <c r="S717" s="0" t="n">
        <v>1.79590566069816</v>
      </c>
      <c r="T717" s="0" t="n">
        <v>3.34926926370204</v>
      </c>
      <c r="U717" s="0" t="n">
        <v>4.34455308865915</v>
      </c>
      <c r="V717" s="0" t="n">
        <v>3.34486584917057</v>
      </c>
      <c r="W717" s="0" t="n">
        <v>1.79272449870081</v>
      </c>
      <c r="X717" s="0" t="n">
        <v>4.30740886543249</v>
      </c>
      <c r="Y717" s="0" t="n">
        <v>1.78203898323924</v>
      </c>
      <c r="Z717" s="0" t="n">
        <v>3.29392629630615</v>
      </c>
      <c r="AA717" s="0" t="n">
        <v>1.75630666210587</v>
      </c>
      <c r="AB717" s="0" t="n">
        <v>1.74411818304048</v>
      </c>
      <c r="AC717" s="0" t="n">
        <v>5.06720209787442</v>
      </c>
      <c r="AD717" s="0" t="n">
        <v>3.2035115487537</v>
      </c>
      <c r="AE717" s="0" t="n">
        <v>1.71569015941652</v>
      </c>
      <c r="AF717" s="0" t="n">
        <v>1.70772894708417</v>
      </c>
      <c r="AG717" s="0" t="n">
        <v>1.70069048388514</v>
      </c>
      <c r="AH717" s="0" t="n">
        <v>3.14828358455982</v>
      </c>
      <c r="AI717" s="0" t="n">
        <v>3.13989156815212</v>
      </c>
    </row>
    <row r="718" customFormat="false" ht="12.75" hidden="false" customHeight="false" outlineLevel="0" collapsed="false">
      <c r="A718" s="0" t="n">
        <v>81091040</v>
      </c>
      <c r="B718" s="0" t="n">
        <v>8</v>
      </c>
      <c r="C718" s="0" t="s">
        <v>61</v>
      </c>
      <c r="D718" s="0" t="n">
        <v>9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2.8834257204486</v>
      </c>
      <c r="K718" s="0" t="n">
        <v>1.75046042274943</v>
      </c>
      <c r="L718" s="0" t="n">
        <v>0</v>
      </c>
      <c r="M718" s="0" t="n">
        <v>2.69379564396234</v>
      </c>
      <c r="N718" s="0" t="n">
        <v>0.771519894191557</v>
      </c>
      <c r="O718" s="0" t="n">
        <v>0</v>
      </c>
      <c r="P718" s="0" t="n">
        <v>0.800640512409928</v>
      </c>
      <c r="Q718" s="0" t="n">
        <v>0</v>
      </c>
      <c r="R718" s="0" t="n">
        <v>1.26755466661964</v>
      </c>
      <c r="S718" s="0" t="n">
        <v>0</v>
      </c>
      <c r="T718" s="0" t="n">
        <v>0.607754953202869</v>
      </c>
      <c r="U718" s="0" t="n">
        <v>1.08351992337688</v>
      </c>
      <c r="V718" s="0" t="n">
        <v>0.409249028033558</v>
      </c>
      <c r="W718" s="0" t="n">
        <v>0</v>
      </c>
      <c r="X718" s="0" t="n">
        <v>1.2611780308334</v>
      </c>
      <c r="Y718" s="0" t="n">
        <v>0</v>
      </c>
      <c r="Z718" s="0" t="n">
        <v>0.601684717208183</v>
      </c>
      <c r="AA718" s="0" t="n">
        <v>0</v>
      </c>
      <c r="AB718" s="0" t="n">
        <v>0</v>
      </c>
      <c r="AC718" s="0" t="n">
        <v>1.37944001654341</v>
      </c>
      <c r="AD718" s="0" t="n">
        <v>0.576986482030993</v>
      </c>
      <c r="AE718" s="0" t="n">
        <v>0</v>
      </c>
      <c r="AF718" s="0" t="n">
        <v>0</v>
      </c>
      <c r="AG718" s="0" t="n">
        <v>0</v>
      </c>
      <c r="AH718" s="0" t="n">
        <v>0.411793773678142</v>
      </c>
      <c r="AI718" s="0" t="n">
        <v>0.390167772142021</v>
      </c>
    </row>
    <row r="719" customFormat="false" ht="12.75" hidden="false" customHeight="false" outlineLevel="0" collapsed="false">
      <c r="A719" s="0" t="n">
        <v>81091042</v>
      </c>
      <c r="B719" s="0" t="n">
        <v>8</v>
      </c>
      <c r="C719" s="0" t="s">
        <v>61</v>
      </c>
      <c r="D719" s="0" t="n">
        <v>9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s">
        <v>163</v>
      </c>
      <c r="K719" s="0" t="s">
        <v>163</v>
      </c>
      <c r="L719" s="0" t="s">
        <v>163</v>
      </c>
      <c r="M719" s="0" t="s">
        <v>163</v>
      </c>
      <c r="N719" s="0" t="s">
        <v>163</v>
      </c>
      <c r="O719" s="0" t="s">
        <v>163</v>
      </c>
      <c r="P719" s="0" t="s">
        <v>163</v>
      </c>
      <c r="Q719" s="0" t="s">
        <v>163</v>
      </c>
      <c r="R719" s="0" t="s">
        <v>163</v>
      </c>
      <c r="S719" s="0" t="s">
        <v>163</v>
      </c>
      <c r="T719" s="0" t="s">
        <v>163</v>
      </c>
      <c r="U719" s="0" t="s">
        <v>163</v>
      </c>
      <c r="V719" s="0" t="s">
        <v>163</v>
      </c>
      <c r="W719" s="0" t="s">
        <v>163</v>
      </c>
      <c r="X719" s="0" t="s">
        <v>163</v>
      </c>
      <c r="Y719" s="0" t="s">
        <v>163</v>
      </c>
      <c r="Z719" s="0" t="s">
        <v>163</v>
      </c>
      <c r="AA719" s="0" t="s">
        <v>163</v>
      </c>
      <c r="AB719" s="0" t="s">
        <v>163</v>
      </c>
      <c r="AC719" s="0" t="s">
        <v>163</v>
      </c>
      <c r="AD719" s="0" t="s">
        <v>163</v>
      </c>
      <c r="AE719" s="0" t="s">
        <v>163</v>
      </c>
      <c r="AF719" s="0" t="s">
        <v>163</v>
      </c>
      <c r="AG719" s="0" t="s">
        <v>163</v>
      </c>
      <c r="AH719" s="0" t="s">
        <v>163</v>
      </c>
      <c r="AI719" s="0" t="s">
        <v>163</v>
      </c>
    </row>
    <row r="720" customFormat="false" ht="12.75" hidden="false" customHeight="false" outlineLevel="0" collapsed="false">
      <c r="A720" s="0" t="n">
        <v>81091043</v>
      </c>
      <c r="B720" s="0" t="n">
        <v>8</v>
      </c>
      <c r="C720" s="0" t="s">
        <v>61</v>
      </c>
      <c r="D720" s="0" t="n">
        <v>9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4</v>
      </c>
      <c r="J720" s="0" t="s">
        <v>163</v>
      </c>
      <c r="K720" s="0" t="s">
        <v>163</v>
      </c>
      <c r="L720" s="0" t="s">
        <v>163</v>
      </c>
      <c r="M720" s="0" t="s">
        <v>163</v>
      </c>
      <c r="N720" s="0" t="s">
        <v>163</v>
      </c>
      <c r="O720" s="0" t="s">
        <v>163</v>
      </c>
      <c r="P720" s="0" t="s">
        <v>163</v>
      </c>
      <c r="Q720" s="0" t="s">
        <v>163</v>
      </c>
      <c r="R720" s="0" t="s">
        <v>163</v>
      </c>
      <c r="S720" s="0" t="s">
        <v>163</v>
      </c>
      <c r="T720" s="0" t="s">
        <v>163</v>
      </c>
      <c r="U720" s="0" t="s">
        <v>163</v>
      </c>
      <c r="V720" s="0" t="s">
        <v>163</v>
      </c>
      <c r="W720" s="0" t="s">
        <v>163</v>
      </c>
      <c r="X720" s="0" t="s">
        <v>163</v>
      </c>
      <c r="Y720" s="0" t="s">
        <v>163</v>
      </c>
      <c r="Z720" s="0" t="s">
        <v>163</v>
      </c>
      <c r="AA720" s="0" t="s">
        <v>163</v>
      </c>
      <c r="AB720" s="0" t="s">
        <v>163</v>
      </c>
      <c r="AC720" s="0" t="s">
        <v>163</v>
      </c>
      <c r="AD720" s="0" t="s">
        <v>163</v>
      </c>
      <c r="AE720" s="0" t="s">
        <v>163</v>
      </c>
      <c r="AF720" s="0" t="s">
        <v>163</v>
      </c>
      <c r="AG720" s="0" t="s">
        <v>163</v>
      </c>
      <c r="AH720" s="0" t="s">
        <v>163</v>
      </c>
      <c r="AI720" s="0" t="s">
        <v>163</v>
      </c>
    </row>
    <row r="721" customFormat="false" ht="12.75" hidden="false" customHeight="false" outlineLevel="0" collapsed="false">
      <c r="A721" s="0" t="n">
        <v>81091044</v>
      </c>
      <c r="B721" s="0" t="n">
        <v>8</v>
      </c>
      <c r="C721" s="0" t="s">
        <v>61</v>
      </c>
      <c r="D721" s="0" t="n">
        <v>9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5</v>
      </c>
      <c r="J721" s="0" t="n">
        <v>2.35833437876387</v>
      </c>
      <c r="K721" s="0" t="n">
        <v>1.4978988908582</v>
      </c>
      <c r="L721" s="0" t="n">
        <v>0</v>
      </c>
      <c r="M721" s="0" t="n">
        <v>2.10769843682861</v>
      </c>
      <c r="N721" s="0" t="n">
        <v>0.551085638708255</v>
      </c>
      <c r="O721" s="0" t="n">
        <v>0</v>
      </c>
      <c r="P721" s="0" t="n">
        <v>0.400320256204964</v>
      </c>
      <c r="Q721" s="0" t="n">
        <v>0</v>
      </c>
      <c r="R721" s="0" t="n">
        <v>0.985892044906096</v>
      </c>
      <c r="S721" s="0" t="n">
        <v>0</v>
      </c>
      <c r="T721" s="0" t="n">
        <v>0.486203962562295</v>
      </c>
      <c r="U721" s="0" t="n">
        <v>0.650243363727928</v>
      </c>
      <c r="V721" s="0" t="n">
        <v>0.204624514016779</v>
      </c>
      <c r="W721" s="0" t="n">
        <v>0</v>
      </c>
      <c r="X721" s="0" t="n">
        <v>1.24249633669474</v>
      </c>
      <c r="Y721" s="0" t="n">
        <v>0</v>
      </c>
      <c r="Z721" s="0" t="n">
        <v>0.300842358604092</v>
      </c>
      <c r="AA721" s="0" t="n">
        <v>0</v>
      </c>
      <c r="AB721" s="0" t="n">
        <v>0</v>
      </c>
      <c r="AC721" s="0" t="n">
        <v>1.16375350663892</v>
      </c>
      <c r="AD721" s="0" t="n">
        <v>0.741839762611276</v>
      </c>
      <c r="AE721" s="0" t="n">
        <v>0</v>
      </c>
      <c r="AF721" s="0" t="n">
        <v>0</v>
      </c>
      <c r="AG721" s="0" t="n">
        <v>0</v>
      </c>
      <c r="AH721" s="0" t="n">
        <v>0.329435018942514</v>
      </c>
      <c r="AI721" s="0" t="n">
        <v>0.195083886071011</v>
      </c>
    </row>
    <row r="722" customFormat="false" ht="12.75" hidden="false" customHeight="false" outlineLevel="0" collapsed="false">
      <c r="A722" s="0" t="n">
        <v>81091046</v>
      </c>
      <c r="B722" s="0" t="n">
        <v>8</v>
      </c>
      <c r="C722" s="0" t="s">
        <v>61</v>
      </c>
      <c r="D722" s="0" t="n">
        <v>9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6</v>
      </c>
      <c r="J722" s="0" t="s">
        <v>163</v>
      </c>
      <c r="K722" s="0" t="s">
        <v>163</v>
      </c>
      <c r="L722" s="0" t="s">
        <v>163</v>
      </c>
      <c r="M722" s="0" t="s">
        <v>163</v>
      </c>
      <c r="N722" s="0" t="s">
        <v>163</v>
      </c>
      <c r="O722" s="0" t="s">
        <v>163</v>
      </c>
      <c r="P722" s="0" t="s">
        <v>163</v>
      </c>
      <c r="Q722" s="0" t="s">
        <v>163</v>
      </c>
      <c r="R722" s="0" t="s">
        <v>163</v>
      </c>
      <c r="S722" s="0" t="s">
        <v>163</v>
      </c>
      <c r="T722" s="0" t="s">
        <v>163</v>
      </c>
      <c r="U722" s="0" t="s">
        <v>163</v>
      </c>
      <c r="V722" s="0" t="s">
        <v>163</v>
      </c>
      <c r="W722" s="0" t="s">
        <v>163</v>
      </c>
      <c r="X722" s="0" t="s">
        <v>163</v>
      </c>
      <c r="Y722" s="0" t="s">
        <v>163</v>
      </c>
      <c r="Z722" s="0" t="s">
        <v>163</v>
      </c>
      <c r="AA722" s="0" t="s">
        <v>163</v>
      </c>
      <c r="AB722" s="0" t="s">
        <v>163</v>
      </c>
      <c r="AC722" s="0" t="s">
        <v>163</v>
      </c>
      <c r="AD722" s="0" t="s">
        <v>163</v>
      </c>
      <c r="AE722" s="0" t="s">
        <v>163</v>
      </c>
      <c r="AF722" s="0" t="s">
        <v>163</v>
      </c>
      <c r="AG722" s="0" t="s">
        <v>163</v>
      </c>
      <c r="AH722" s="0" t="s">
        <v>163</v>
      </c>
      <c r="AI722" s="0" t="s">
        <v>163</v>
      </c>
    </row>
    <row r="723" customFormat="false" ht="12.75" hidden="false" customHeight="false" outlineLevel="0" collapsed="false">
      <c r="A723" s="0" t="n">
        <v>81091047</v>
      </c>
      <c r="B723" s="0" t="n">
        <v>8</v>
      </c>
      <c r="C723" s="0" t="s">
        <v>61</v>
      </c>
      <c r="D723" s="0" t="n">
        <v>9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7</v>
      </c>
      <c r="J723" s="0" t="s">
        <v>163</v>
      </c>
      <c r="K723" s="0" t="s">
        <v>163</v>
      </c>
      <c r="L723" s="0" t="s">
        <v>163</v>
      </c>
      <c r="M723" s="0" t="s">
        <v>163</v>
      </c>
      <c r="N723" s="0" t="s">
        <v>163</v>
      </c>
      <c r="O723" s="0" t="s">
        <v>163</v>
      </c>
      <c r="P723" s="0" t="s">
        <v>163</v>
      </c>
      <c r="Q723" s="0" t="s">
        <v>163</v>
      </c>
      <c r="R723" s="0" t="s">
        <v>163</v>
      </c>
      <c r="S723" s="0" t="s">
        <v>163</v>
      </c>
      <c r="T723" s="0" t="s">
        <v>163</v>
      </c>
      <c r="U723" s="0" t="s">
        <v>163</v>
      </c>
      <c r="V723" s="0" t="s">
        <v>163</v>
      </c>
      <c r="W723" s="0" t="s">
        <v>163</v>
      </c>
      <c r="X723" s="0" t="s">
        <v>163</v>
      </c>
      <c r="Y723" s="0" t="s">
        <v>163</v>
      </c>
      <c r="Z723" s="0" t="s">
        <v>163</v>
      </c>
      <c r="AA723" s="0" t="s">
        <v>163</v>
      </c>
      <c r="AB723" s="0" t="s">
        <v>163</v>
      </c>
      <c r="AC723" s="0" t="s">
        <v>163</v>
      </c>
      <c r="AD723" s="0" t="s">
        <v>163</v>
      </c>
      <c r="AE723" s="0" t="s">
        <v>163</v>
      </c>
      <c r="AF723" s="0" t="s">
        <v>163</v>
      </c>
      <c r="AG723" s="0" t="s">
        <v>163</v>
      </c>
      <c r="AH723" s="0" t="s">
        <v>163</v>
      </c>
      <c r="AI723" s="0" t="s">
        <v>163</v>
      </c>
    </row>
    <row r="724" customFormat="false" ht="12.75" hidden="false" customHeight="false" outlineLevel="0" collapsed="false">
      <c r="A724" s="0" t="n">
        <v>81091048</v>
      </c>
      <c r="B724" s="0" t="n">
        <v>8</v>
      </c>
      <c r="C724" s="0" t="s">
        <v>61</v>
      </c>
      <c r="D724" s="0" t="n">
        <v>9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8</v>
      </c>
      <c r="J724" s="0" t="n">
        <v>278.825183853175</v>
      </c>
      <c r="K724" s="0" t="n">
        <v>233.671288495047</v>
      </c>
      <c r="L724" s="0" t="n">
        <v>0</v>
      </c>
      <c r="M724" s="0" t="n">
        <v>313.762680768372</v>
      </c>
      <c r="N724" s="0" t="n">
        <v>76.0397200309902</v>
      </c>
      <c r="O724" s="0" t="n">
        <v>0</v>
      </c>
      <c r="P724" s="0" t="n">
        <v>59.9742178793237</v>
      </c>
      <c r="Q724" s="0" t="n">
        <v>0</v>
      </c>
      <c r="R724" s="0" t="n">
        <v>264.238757164405</v>
      </c>
      <c r="S724" s="0" t="n">
        <v>0</v>
      </c>
      <c r="T724" s="0" t="n">
        <v>91.1709673393243</v>
      </c>
      <c r="U724" s="0" t="n">
        <v>137.492008129497</v>
      </c>
      <c r="V724" s="0" t="n">
        <v>71.3621078156715</v>
      </c>
      <c r="W724" s="0" t="n">
        <v>0</v>
      </c>
      <c r="X724" s="0" t="n">
        <v>124.993616482292</v>
      </c>
      <c r="Y724" s="0" t="n">
        <v>0</v>
      </c>
      <c r="Z724" s="0" t="n">
        <v>119.265783747453</v>
      </c>
      <c r="AA724" s="0" t="n">
        <v>0</v>
      </c>
      <c r="AB724" s="0" t="n">
        <v>0</v>
      </c>
      <c r="AC724" s="0" t="n">
        <v>192.773020328001</v>
      </c>
      <c r="AD724" s="0" t="n">
        <v>116.63007752171</v>
      </c>
      <c r="AE724" s="0" t="n">
        <v>0</v>
      </c>
      <c r="AF724" s="0" t="n">
        <v>0</v>
      </c>
      <c r="AG724" s="0" t="n">
        <v>0</v>
      </c>
      <c r="AH724" s="0" t="n">
        <v>202.036840987305</v>
      </c>
      <c r="AI724" s="0" t="n">
        <v>54.9274786739592</v>
      </c>
    </row>
    <row r="725" customFormat="false" ht="12.75" hidden="false" customHeight="false" outlineLevel="0" collapsed="false">
      <c r="A725" s="0" t="n">
        <v>81091049</v>
      </c>
      <c r="B725" s="0" t="n">
        <v>8</v>
      </c>
      <c r="C725" s="0" t="s">
        <v>61</v>
      </c>
      <c r="D725" s="0" t="n">
        <v>9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9</v>
      </c>
      <c r="J725" s="0" t="n">
        <v>75.9704782941424</v>
      </c>
      <c r="K725" s="0" t="n">
        <v>48.1886373709936</v>
      </c>
      <c r="L725" s="0" t="n">
        <v>0</v>
      </c>
      <c r="M725" s="0" t="n">
        <v>101.877888390905</v>
      </c>
      <c r="N725" s="0" t="n">
        <v>1.92515903092377</v>
      </c>
      <c r="O725" s="0" t="n">
        <v>0</v>
      </c>
      <c r="P725" s="0" t="n">
        <v>1.51841573227669</v>
      </c>
      <c r="Q725" s="0" t="n">
        <v>0</v>
      </c>
      <c r="R725" s="0" t="n">
        <v>32.0005393680722</v>
      </c>
      <c r="S725" s="0" t="n">
        <v>0</v>
      </c>
      <c r="T725" s="0" t="n">
        <v>2.30824904483898</v>
      </c>
      <c r="U725" s="0" t="n">
        <v>16.6509200473032</v>
      </c>
      <c r="V725" s="0" t="n">
        <v>1.80673214303137</v>
      </c>
      <c r="W725" s="0" t="n">
        <v>0</v>
      </c>
      <c r="X725" s="0" t="n">
        <v>15.1373068353885</v>
      </c>
      <c r="Y725" s="0" t="n">
        <v>0</v>
      </c>
      <c r="Z725" s="0" t="n">
        <v>3.01954821201387</v>
      </c>
      <c r="AA725" s="0" t="n">
        <v>0</v>
      </c>
      <c r="AB725" s="0" t="n">
        <v>0</v>
      </c>
      <c r="AC725" s="0" t="n">
        <v>39.7544312411071</v>
      </c>
      <c r="AD725" s="0" t="n">
        <v>2.9528179078875</v>
      </c>
      <c r="AE725" s="0" t="n">
        <v>0</v>
      </c>
      <c r="AF725" s="0" t="n">
        <v>0</v>
      </c>
      <c r="AG725" s="0" t="n">
        <v>0</v>
      </c>
      <c r="AH725" s="0" t="n">
        <v>5.11512994586911</v>
      </c>
      <c r="AI725" s="0" t="n">
        <v>1.39064335812848</v>
      </c>
    </row>
    <row r="726" customFormat="false" ht="12.75" hidden="false" customHeight="false" outlineLevel="0" collapsed="false">
      <c r="A726" s="0" t="n">
        <v>81091050</v>
      </c>
      <c r="B726" s="0" t="n">
        <v>8</v>
      </c>
      <c r="C726" s="0" t="s">
        <v>61</v>
      </c>
      <c r="D726" s="0" t="n">
        <v>9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70</v>
      </c>
      <c r="J726" s="0" t="n">
        <v>713.903211342008</v>
      </c>
      <c r="K726" s="0" t="n">
        <v>682.886664931537</v>
      </c>
      <c r="L726" s="0" t="n">
        <v>299.573227355399</v>
      </c>
      <c r="M726" s="0" t="n">
        <v>732.217430660776</v>
      </c>
      <c r="N726" s="0" t="n">
        <v>423.66620355951</v>
      </c>
      <c r="O726" s="0" t="n">
        <v>299.573227355399</v>
      </c>
      <c r="P726" s="0" t="n">
        <v>334.154954674063</v>
      </c>
      <c r="Q726" s="0" t="n">
        <v>299.573227355399</v>
      </c>
      <c r="R726" s="0" t="n">
        <v>954.52124511019</v>
      </c>
      <c r="S726" s="0" t="n">
        <v>299.573227355399</v>
      </c>
      <c r="T726" s="0" t="n">
        <v>507.972117621652</v>
      </c>
      <c r="U726" s="0" t="n">
        <v>496.66840777189</v>
      </c>
      <c r="V726" s="0" t="n">
        <v>397.604216374655</v>
      </c>
      <c r="W726" s="0" t="n">
        <v>299.573227355399</v>
      </c>
      <c r="X726" s="0" t="n">
        <v>451.519919771918</v>
      </c>
      <c r="Y726" s="0" t="n">
        <v>299.573227355399</v>
      </c>
      <c r="Z726" s="0" t="n">
        <v>664.506415781645</v>
      </c>
      <c r="AA726" s="0" t="n">
        <v>299.573227355399</v>
      </c>
      <c r="AB726" s="0" t="n">
        <v>299.573227355399</v>
      </c>
      <c r="AC726" s="0" t="n">
        <v>563.364569898192</v>
      </c>
      <c r="AD726" s="0" t="n">
        <v>649.821200608526</v>
      </c>
      <c r="AE726" s="0" t="n">
        <v>299.573227355399</v>
      </c>
      <c r="AF726" s="0" t="n">
        <v>299.573227355399</v>
      </c>
      <c r="AG726" s="0" t="n">
        <v>299.573227355399</v>
      </c>
      <c r="AH726" s="0" t="n">
        <v>1125.67722981309</v>
      </c>
      <c r="AI726" s="0" t="n">
        <v>306.036323534702</v>
      </c>
    </row>
    <row r="727" customFormat="false" ht="12.75" hidden="false" customHeight="false" outlineLevel="0" collapsed="false">
      <c r="A727" s="0" t="n">
        <v>82091018</v>
      </c>
      <c r="B727" s="0" t="n">
        <v>8</v>
      </c>
      <c r="C727" s="0" t="s">
        <v>61</v>
      </c>
      <c r="D727" s="0" t="n">
        <v>9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2</v>
      </c>
      <c r="K727" s="0" t="n">
        <v>0</v>
      </c>
      <c r="L727" s="0" t="n">
        <v>3</v>
      </c>
      <c r="M727" s="0" t="n">
        <v>2</v>
      </c>
      <c r="N727" s="0" t="n">
        <v>0</v>
      </c>
      <c r="O727" s="0" t="n">
        <v>1</v>
      </c>
      <c r="P727" s="0" t="n">
        <v>3</v>
      </c>
      <c r="Q727" s="0" t="n">
        <v>2</v>
      </c>
      <c r="R727" s="0" t="n">
        <v>1</v>
      </c>
      <c r="S727" s="0" t="n">
        <v>0</v>
      </c>
      <c r="T727" s="0" t="n">
        <v>1</v>
      </c>
      <c r="U727" s="0" t="n">
        <v>2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2</v>
      </c>
      <c r="AA727" s="0" t="n">
        <v>0</v>
      </c>
      <c r="AB727" s="0" t="n">
        <v>0</v>
      </c>
      <c r="AC727" s="0" t="n">
        <v>2</v>
      </c>
      <c r="AD727" s="0" t="n">
        <v>2</v>
      </c>
      <c r="AE727" s="0" t="n">
        <v>0</v>
      </c>
      <c r="AF727" s="0" t="n">
        <v>0</v>
      </c>
      <c r="AG727" s="0" t="n">
        <v>1</v>
      </c>
      <c r="AH727" s="0" t="n">
        <v>1</v>
      </c>
      <c r="AI727" s="0" t="n">
        <v>1</v>
      </c>
    </row>
    <row r="728" customFormat="false" ht="12.75" hidden="false" customHeight="false" outlineLevel="0" collapsed="false">
      <c r="A728" s="0" t="n">
        <v>82091037</v>
      </c>
      <c r="B728" s="0" t="n">
        <v>8</v>
      </c>
      <c r="C728" s="0" t="s">
        <v>61</v>
      </c>
      <c r="D728" s="0" t="n">
        <v>9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1.12682404642515</v>
      </c>
      <c r="K728" s="0" t="n">
        <v>0</v>
      </c>
      <c r="L728" s="0" t="n">
        <v>1.68396472655219</v>
      </c>
      <c r="M728" s="0" t="n">
        <v>1.11799922858053</v>
      </c>
      <c r="N728" s="0" t="n">
        <v>0</v>
      </c>
      <c r="O728" s="0" t="n">
        <v>0.556541871427697</v>
      </c>
      <c r="P728" s="0" t="n">
        <v>1.66457669814566</v>
      </c>
      <c r="Q728" s="0" t="n">
        <v>1.10492353929108</v>
      </c>
      <c r="R728" s="0" t="n">
        <v>0.551970811783473</v>
      </c>
      <c r="S728" s="0" t="n">
        <v>0</v>
      </c>
      <c r="T728" s="0" t="n">
        <v>0.554982074079007</v>
      </c>
      <c r="U728" s="0" t="n">
        <v>1.1095885091014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1.09402607064126</v>
      </c>
      <c r="AA728" s="0" t="n">
        <v>0</v>
      </c>
      <c r="AB728" s="0" t="n">
        <v>0</v>
      </c>
      <c r="AC728" s="0" t="n">
        <v>1.07620615805164</v>
      </c>
      <c r="AD728" s="0" t="n">
        <v>1.07235730945551</v>
      </c>
      <c r="AE728" s="0" t="n">
        <v>0</v>
      </c>
      <c r="AF728" s="0" t="n">
        <v>0</v>
      </c>
      <c r="AG728" s="0" t="n">
        <v>0.529669433306673</v>
      </c>
      <c r="AH728" s="0" t="n">
        <v>0.530996946767556</v>
      </c>
      <c r="AI728" s="0" t="n">
        <v>0.529739580022461</v>
      </c>
    </row>
    <row r="729" customFormat="false" ht="12.75" hidden="false" customHeight="false" outlineLevel="0" collapsed="false">
      <c r="A729" s="0" t="n">
        <v>82091038</v>
      </c>
      <c r="B729" s="0" t="n">
        <v>8</v>
      </c>
      <c r="C729" s="0" t="s">
        <v>61</v>
      </c>
      <c r="D729" s="0" t="n">
        <v>9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0.136463619665314</v>
      </c>
      <c r="K729" s="0" t="n">
        <v>0</v>
      </c>
      <c r="L729" s="0" t="n">
        <v>0.347274010752452</v>
      </c>
      <c r="M729" s="0" t="n">
        <v>0.1353948932836</v>
      </c>
      <c r="N729" s="0" t="n">
        <v>0</v>
      </c>
      <c r="O729" s="0" t="n">
        <v>0.0140904202360238</v>
      </c>
      <c r="P729" s="0" t="n">
        <v>0.343275733188109</v>
      </c>
      <c r="Q729" s="0" t="n">
        <v>0.133811366648969</v>
      </c>
      <c r="R729" s="0" t="n">
        <v>0.0139746910256666</v>
      </c>
      <c r="S729" s="0" t="n">
        <v>0</v>
      </c>
      <c r="T729" s="0" t="n">
        <v>0.0140509295862553</v>
      </c>
      <c r="U729" s="0" t="n">
        <v>0.134376316135062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.132491632639155</v>
      </c>
      <c r="AA729" s="0" t="n">
        <v>0</v>
      </c>
      <c r="AB729" s="0" t="n">
        <v>0</v>
      </c>
      <c r="AC729" s="0" t="n">
        <v>0.13033355855313</v>
      </c>
      <c r="AD729" s="0" t="n">
        <v>0.129867445132283</v>
      </c>
      <c r="AE729" s="0" t="n">
        <v>0</v>
      </c>
      <c r="AF729" s="0" t="n">
        <v>0</v>
      </c>
      <c r="AG729" s="0" t="n">
        <v>0.013410069007606</v>
      </c>
      <c r="AH729" s="0" t="n">
        <v>0.0134436787385052</v>
      </c>
      <c r="AI729" s="0" t="n">
        <v>0.0134118449686871</v>
      </c>
    </row>
    <row r="730" customFormat="false" ht="12.75" hidden="false" customHeight="false" outlineLevel="0" collapsed="false">
      <c r="A730" s="0" t="n">
        <v>82091039</v>
      </c>
      <c r="B730" s="0" t="n">
        <v>8</v>
      </c>
      <c r="C730" s="0" t="s">
        <v>61</v>
      </c>
      <c r="D730" s="0" t="n">
        <v>9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4.0704758959513</v>
      </c>
      <c r="K730" s="0" t="n">
        <v>1.6871756844508</v>
      </c>
      <c r="L730" s="0" t="n">
        <v>4.92125953249902</v>
      </c>
      <c r="M730" s="0" t="n">
        <v>4.03859761962534</v>
      </c>
      <c r="N730" s="0" t="n">
        <v>1.6701784471717</v>
      </c>
      <c r="O730" s="0" t="n">
        <v>3.10085283972089</v>
      </c>
      <c r="P730" s="0" t="n">
        <v>4.86459948605769</v>
      </c>
      <c r="Q730" s="0" t="n">
        <v>3.99136373404709</v>
      </c>
      <c r="R730" s="0" t="n">
        <v>3.07538452546456</v>
      </c>
      <c r="S730" s="0" t="n">
        <v>1.65857362851163</v>
      </c>
      <c r="T730" s="0" t="n">
        <v>3.09216220513186</v>
      </c>
      <c r="U730" s="0" t="n">
        <v>4.00821520897655</v>
      </c>
      <c r="V730" s="0" t="n">
        <v>1.66008094646037</v>
      </c>
      <c r="W730" s="0" t="n">
        <v>1.65295460234171</v>
      </c>
      <c r="X730" s="0" t="n">
        <v>1.64634143949813</v>
      </c>
      <c r="Y730" s="0" t="n">
        <v>1.64138021595941</v>
      </c>
      <c r="Z730" s="0" t="n">
        <v>3.95199833036522</v>
      </c>
      <c r="AA730" s="0" t="n">
        <v>1.62856676228411</v>
      </c>
      <c r="AB730" s="0" t="n">
        <v>1.62017299626504</v>
      </c>
      <c r="AC730" s="0" t="n">
        <v>3.88762667900212</v>
      </c>
      <c r="AD730" s="0" t="n">
        <v>3.87372331450844</v>
      </c>
      <c r="AE730" s="0" t="n">
        <v>1.60022449670899</v>
      </c>
      <c r="AF730" s="0" t="n">
        <v>1.59378828469113</v>
      </c>
      <c r="AG730" s="0" t="n">
        <v>2.95112919746548</v>
      </c>
      <c r="AH730" s="0" t="n">
        <v>2.95852562906619</v>
      </c>
      <c r="AI730" s="0" t="n">
        <v>2.95152002995089</v>
      </c>
    </row>
    <row r="731" customFormat="false" ht="12.75" hidden="false" customHeight="false" outlineLevel="0" collapsed="false">
      <c r="A731" s="0" t="n">
        <v>82091040</v>
      </c>
      <c r="B731" s="0" t="n">
        <v>8</v>
      </c>
      <c r="C731" s="0" t="s">
        <v>61</v>
      </c>
      <c r="D731" s="0" t="n">
        <v>9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0.71287359231014</v>
      </c>
      <c r="K731" s="0" t="n">
        <v>0</v>
      </c>
      <c r="L731" s="0" t="n">
        <v>1.81733206873683</v>
      </c>
      <c r="M731" s="0" t="n">
        <v>1.18606617103109</v>
      </c>
      <c r="N731" s="0" t="n">
        <v>0</v>
      </c>
      <c r="O731" s="0" t="n">
        <v>0.20708221163802</v>
      </c>
      <c r="P731" s="0" t="n">
        <v>1.56166021712681</v>
      </c>
      <c r="Q731" s="0" t="n">
        <v>1.06307187625898</v>
      </c>
      <c r="R731" s="0" t="n">
        <v>0.346820809248555</v>
      </c>
      <c r="S731" s="0" t="n">
        <v>0</v>
      </c>
      <c r="T731" s="0" t="n">
        <v>0.204248366013072</v>
      </c>
      <c r="U731" s="0" t="n">
        <v>0.580470984377049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.74437807272344</v>
      </c>
      <c r="AA731" s="0" t="n">
        <v>0</v>
      </c>
      <c r="AB731" s="0" t="n">
        <v>0</v>
      </c>
      <c r="AC731" s="0" t="n">
        <v>1.0202656299641</v>
      </c>
      <c r="AD731" s="0" t="n">
        <v>1.09769476687356</v>
      </c>
      <c r="AE731" s="0" t="n">
        <v>0</v>
      </c>
      <c r="AF731" s="0" t="n">
        <v>0</v>
      </c>
      <c r="AG731" s="0" t="n">
        <v>0.39714058776807</v>
      </c>
      <c r="AH731" s="0" t="n">
        <v>0.189250567751703</v>
      </c>
      <c r="AI731" s="0" t="n">
        <v>0.515236272633593</v>
      </c>
    </row>
    <row r="732" customFormat="false" ht="12.75" hidden="false" customHeight="false" outlineLevel="0" collapsed="false">
      <c r="A732" s="0" t="n">
        <v>82091042</v>
      </c>
      <c r="B732" s="0" t="n">
        <v>8</v>
      </c>
      <c r="C732" s="0" t="s">
        <v>61</v>
      </c>
      <c r="D732" s="0" t="n">
        <v>9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s">
        <v>163</v>
      </c>
      <c r="K732" s="0" t="s">
        <v>163</v>
      </c>
      <c r="L732" s="0" t="s">
        <v>163</v>
      </c>
      <c r="M732" s="0" t="s">
        <v>163</v>
      </c>
      <c r="N732" s="0" t="s">
        <v>163</v>
      </c>
      <c r="O732" s="0" t="s">
        <v>163</v>
      </c>
      <c r="P732" s="0" t="s">
        <v>163</v>
      </c>
      <c r="Q732" s="0" t="s">
        <v>163</v>
      </c>
      <c r="R732" s="0" t="s">
        <v>163</v>
      </c>
      <c r="S732" s="0" t="s">
        <v>163</v>
      </c>
      <c r="T732" s="0" t="s">
        <v>163</v>
      </c>
      <c r="U732" s="0" t="s">
        <v>163</v>
      </c>
      <c r="V732" s="0" t="s">
        <v>163</v>
      </c>
      <c r="W732" s="0" t="s">
        <v>163</v>
      </c>
      <c r="X732" s="0" t="s">
        <v>163</v>
      </c>
      <c r="Y732" s="0" t="s">
        <v>163</v>
      </c>
      <c r="Z732" s="0" t="s">
        <v>163</v>
      </c>
      <c r="AA732" s="0" t="s">
        <v>163</v>
      </c>
      <c r="AB732" s="0" t="s">
        <v>163</v>
      </c>
      <c r="AC732" s="0" t="s">
        <v>163</v>
      </c>
      <c r="AD732" s="0" t="s">
        <v>163</v>
      </c>
      <c r="AE732" s="0" t="s">
        <v>163</v>
      </c>
      <c r="AF732" s="0" t="s">
        <v>163</v>
      </c>
      <c r="AG732" s="0" t="s">
        <v>163</v>
      </c>
      <c r="AH732" s="0" t="s">
        <v>163</v>
      </c>
      <c r="AI732" s="0" t="s">
        <v>163</v>
      </c>
    </row>
    <row r="733" customFormat="false" ht="12.75" hidden="false" customHeight="false" outlineLevel="0" collapsed="false">
      <c r="A733" s="0" t="n">
        <v>82091043</v>
      </c>
      <c r="B733" s="0" t="n">
        <v>8</v>
      </c>
      <c r="C733" s="0" t="s">
        <v>61</v>
      </c>
      <c r="D733" s="0" t="n">
        <v>9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4</v>
      </c>
      <c r="J733" s="0" t="s">
        <v>163</v>
      </c>
      <c r="K733" s="0" t="s">
        <v>163</v>
      </c>
      <c r="L733" s="0" t="s">
        <v>163</v>
      </c>
      <c r="M733" s="0" t="s">
        <v>163</v>
      </c>
      <c r="N733" s="0" t="s">
        <v>163</v>
      </c>
      <c r="O733" s="0" t="s">
        <v>163</v>
      </c>
      <c r="P733" s="0" t="s">
        <v>163</v>
      </c>
      <c r="Q733" s="0" t="s">
        <v>163</v>
      </c>
      <c r="R733" s="0" t="s">
        <v>163</v>
      </c>
      <c r="S733" s="0" t="s">
        <v>163</v>
      </c>
      <c r="T733" s="0" t="s">
        <v>163</v>
      </c>
      <c r="U733" s="0" t="s">
        <v>163</v>
      </c>
      <c r="V733" s="0" t="s">
        <v>163</v>
      </c>
      <c r="W733" s="0" t="s">
        <v>163</v>
      </c>
      <c r="X733" s="0" t="s">
        <v>163</v>
      </c>
      <c r="Y733" s="0" t="s">
        <v>163</v>
      </c>
      <c r="Z733" s="0" t="s">
        <v>163</v>
      </c>
      <c r="AA733" s="0" t="s">
        <v>163</v>
      </c>
      <c r="AB733" s="0" t="s">
        <v>163</v>
      </c>
      <c r="AC733" s="0" t="s">
        <v>163</v>
      </c>
      <c r="AD733" s="0" t="s">
        <v>163</v>
      </c>
      <c r="AE733" s="0" t="s">
        <v>163</v>
      </c>
      <c r="AF733" s="0" t="s">
        <v>163</v>
      </c>
      <c r="AG733" s="0" t="s">
        <v>163</v>
      </c>
      <c r="AH733" s="0" t="s">
        <v>163</v>
      </c>
      <c r="AI733" s="0" t="s">
        <v>163</v>
      </c>
    </row>
    <row r="734" customFormat="false" ht="12.75" hidden="false" customHeight="false" outlineLevel="0" collapsed="false">
      <c r="A734" s="0" t="n">
        <v>82091044</v>
      </c>
      <c r="B734" s="0" t="n">
        <v>8</v>
      </c>
      <c r="C734" s="0" t="s">
        <v>61</v>
      </c>
      <c r="D734" s="0" t="n">
        <v>9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5</v>
      </c>
      <c r="J734" s="0" t="n">
        <v>0.418866562667743</v>
      </c>
      <c r="K734" s="0" t="n">
        <v>0</v>
      </c>
      <c r="L734" s="0" t="n">
        <v>1.84234157811414</v>
      </c>
      <c r="M734" s="0" t="n">
        <v>0.860960166005271</v>
      </c>
      <c r="N734" s="0" t="n">
        <v>0</v>
      </c>
      <c r="O734" s="0" t="n">
        <v>0.10354110581901</v>
      </c>
      <c r="P734" s="0" t="n">
        <v>1.48788649170395</v>
      </c>
      <c r="Q734" s="0" t="n">
        <v>0.879720797517537</v>
      </c>
      <c r="R734" s="0" t="n">
        <v>0.23121387283237</v>
      </c>
      <c r="S734" s="0" t="n">
        <v>0</v>
      </c>
      <c r="T734" s="0" t="n">
        <v>0.102124183006536</v>
      </c>
      <c r="U734" s="0" t="n">
        <v>0.350819522238204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.573607018959206</v>
      </c>
      <c r="AA734" s="0" t="n">
        <v>0</v>
      </c>
      <c r="AB734" s="0" t="n">
        <v>0</v>
      </c>
      <c r="AC734" s="0" t="n">
        <v>0.803931804791362</v>
      </c>
      <c r="AD734" s="0" t="n">
        <v>1.10714608867062</v>
      </c>
      <c r="AE734" s="0" t="n">
        <v>0</v>
      </c>
      <c r="AF734" s="0" t="n">
        <v>0</v>
      </c>
      <c r="AG734" s="0" t="n">
        <v>0.297855440826052</v>
      </c>
      <c r="AH734" s="0" t="n">
        <v>0.0946252838758516</v>
      </c>
      <c r="AI734" s="0" t="n">
        <v>0.368025909023995</v>
      </c>
    </row>
    <row r="735" customFormat="false" ht="12.75" hidden="false" customHeight="false" outlineLevel="0" collapsed="false">
      <c r="A735" s="0" t="n">
        <v>82091046</v>
      </c>
      <c r="B735" s="0" t="n">
        <v>8</v>
      </c>
      <c r="C735" s="0" t="s">
        <v>61</v>
      </c>
      <c r="D735" s="0" t="n">
        <v>9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6</v>
      </c>
      <c r="J735" s="0" t="s">
        <v>163</v>
      </c>
      <c r="K735" s="0" t="s">
        <v>163</v>
      </c>
      <c r="L735" s="0" t="s">
        <v>163</v>
      </c>
      <c r="M735" s="0" t="s">
        <v>163</v>
      </c>
      <c r="N735" s="0" t="s">
        <v>163</v>
      </c>
      <c r="O735" s="0" t="s">
        <v>163</v>
      </c>
      <c r="P735" s="0" t="s">
        <v>163</v>
      </c>
      <c r="Q735" s="0" t="s">
        <v>163</v>
      </c>
      <c r="R735" s="0" t="s">
        <v>163</v>
      </c>
      <c r="S735" s="0" t="s">
        <v>163</v>
      </c>
      <c r="T735" s="0" t="s">
        <v>163</v>
      </c>
      <c r="U735" s="0" t="s">
        <v>163</v>
      </c>
      <c r="V735" s="0" t="s">
        <v>163</v>
      </c>
      <c r="W735" s="0" t="s">
        <v>163</v>
      </c>
      <c r="X735" s="0" t="s">
        <v>163</v>
      </c>
      <c r="Y735" s="0" t="s">
        <v>163</v>
      </c>
      <c r="Z735" s="0" t="s">
        <v>163</v>
      </c>
      <c r="AA735" s="0" t="s">
        <v>163</v>
      </c>
      <c r="AB735" s="0" t="s">
        <v>163</v>
      </c>
      <c r="AC735" s="0" t="s">
        <v>163</v>
      </c>
      <c r="AD735" s="0" t="s">
        <v>163</v>
      </c>
      <c r="AE735" s="0" t="s">
        <v>163</v>
      </c>
      <c r="AF735" s="0" t="s">
        <v>163</v>
      </c>
      <c r="AG735" s="0" t="s">
        <v>163</v>
      </c>
      <c r="AH735" s="0" t="s">
        <v>163</v>
      </c>
      <c r="AI735" s="0" t="s">
        <v>163</v>
      </c>
    </row>
    <row r="736" customFormat="false" ht="12.75" hidden="false" customHeight="false" outlineLevel="0" collapsed="false">
      <c r="A736" s="0" t="n">
        <v>82091047</v>
      </c>
      <c r="B736" s="0" t="n">
        <v>8</v>
      </c>
      <c r="C736" s="0" t="s">
        <v>61</v>
      </c>
      <c r="D736" s="0" t="n">
        <v>9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7</v>
      </c>
      <c r="J736" s="0" t="s">
        <v>163</v>
      </c>
      <c r="K736" s="0" t="s">
        <v>163</v>
      </c>
      <c r="L736" s="0" t="s">
        <v>163</v>
      </c>
      <c r="M736" s="0" t="s">
        <v>163</v>
      </c>
      <c r="N736" s="0" t="s">
        <v>163</v>
      </c>
      <c r="O736" s="0" t="s">
        <v>163</v>
      </c>
      <c r="P736" s="0" t="s">
        <v>163</v>
      </c>
      <c r="Q736" s="0" t="s">
        <v>163</v>
      </c>
      <c r="R736" s="0" t="s">
        <v>163</v>
      </c>
      <c r="S736" s="0" t="s">
        <v>163</v>
      </c>
      <c r="T736" s="0" t="s">
        <v>163</v>
      </c>
      <c r="U736" s="0" t="s">
        <v>163</v>
      </c>
      <c r="V736" s="0" t="s">
        <v>163</v>
      </c>
      <c r="W736" s="0" t="s">
        <v>163</v>
      </c>
      <c r="X736" s="0" t="s">
        <v>163</v>
      </c>
      <c r="Y736" s="0" t="s">
        <v>163</v>
      </c>
      <c r="Z736" s="0" t="s">
        <v>163</v>
      </c>
      <c r="AA736" s="0" t="s">
        <v>163</v>
      </c>
      <c r="AB736" s="0" t="s">
        <v>163</v>
      </c>
      <c r="AC736" s="0" t="s">
        <v>163</v>
      </c>
      <c r="AD736" s="0" t="s">
        <v>163</v>
      </c>
      <c r="AE736" s="0" t="s">
        <v>163</v>
      </c>
      <c r="AF736" s="0" t="s">
        <v>163</v>
      </c>
      <c r="AG736" s="0" t="s">
        <v>163</v>
      </c>
      <c r="AH736" s="0" t="s">
        <v>163</v>
      </c>
      <c r="AI736" s="0" t="s">
        <v>163</v>
      </c>
    </row>
    <row r="737" customFormat="false" ht="12.75" hidden="false" customHeight="false" outlineLevel="0" collapsed="false">
      <c r="A737" s="0" t="n">
        <v>82091048</v>
      </c>
      <c r="B737" s="0" t="n">
        <v>8</v>
      </c>
      <c r="C737" s="0" t="s">
        <v>61</v>
      </c>
      <c r="D737" s="0" t="n">
        <v>9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8</v>
      </c>
      <c r="J737" s="0" t="n">
        <v>187.049302485654</v>
      </c>
      <c r="K737" s="0" t="n">
        <v>0</v>
      </c>
      <c r="L737" s="0" t="n">
        <v>202.486141236213</v>
      </c>
      <c r="M737" s="0" t="n">
        <v>134.69694396653</v>
      </c>
      <c r="N737" s="0" t="n">
        <v>0</v>
      </c>
      <c r="O737" s="0" t="n">
        <v>82.1302899712614</v>
      </c>
      <c r="P737" s="0" t="n">
        <v>276.449007814468</v>
      </c>
      <c r="Q737" s="0" t="n">
        <v>140.167216626562</v>
      </c>
      <c r="R737" s="0" t="n">
        <v>121.340626602724</v>
      </c>
      <c r="S737" s="0" t="n">
        <v>0</v>
      </c>
      <c r="T737" s="0" t="n">
        <v>84.2338972331085</v>
      </c>
      <c r="U737" s="0" t="n">
        <v>136.303514308939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283.854862534067</v>
      </c>
      <c r="AA737" s="0" t="n">
        <v>0</v>
      </c>
      <c r="AB737" s="0" t="n">
        <v>0</v>
      </c>
      <c r="AC737" s="0" t="n">
        <v>140.759264232917</v>
      </c>
      <c r="AD737" s="0" t="n">
        <v>232.442741543392</v>
      </c>
      <c r="AE737" s="0" t="n">
        <v>0</v>
      </c>
      <c r="AF737" s="0" t="n">
        <v>0</v>
      </c>
      <c r="AG737" s="0" t="n">
        <v>68.9682025453018</v>
      </c>
      <c r="AH737" s="0" t="n">
        <v>64.0632116029096</v>
      </c>
      <c r="AI737" s="0" t="n">
        <v>102.516136762723</v>
      </c>
    </row>
    <row r="738" customFormat="false" ht="12.75" hidden="false" customHeight="false" outlineLevel="0" collapsed="false">
      <c r="A738" s="0" t="n">
        <v>82091049</v>
      </c>
      <c r="B738" s="0" t="n">
        <v>8</v>
      </c>
      <c r="C738" s="0" t="s">
        <v>61</v>
      </c>
      <c r="D738" s="0" t="n">
        <v>9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9</v>
      </c>
      <c r="J738" s="0" t="n">
        <v>22.6525383036011</v>
      </c>
      <c r="K738" s="0" t="n">
        <v>0</v>
      </c>
      <c r="L738" s="0" t="n">
        <v>41.7575102851822</v>
      </c>
      <c r="M738" s="0" t="n">
        <v>16.3124248101051</v>
      </c>
      <c r="N738" s="0" t="n">
        <v>0</v>
      </c>
      <c r="O738" s="0" t="n">
        <v>2.07935891118645</v>
      </c>
      <c r="P738" s="0" t="n">
        <v>57.0104315123198</v>
      </c>
      <c r="Q738" s="0" t="n">
        <v>16.9749002073176</v>
      </c>
      <c r="R738" s="0" t="n">
        <v>3.07207868502118</v>
      </c>
      <c r="S738" s="0" t="n">
        <v>0</v>
      </c>
      <c r="T738" s="0" t="n">
        <v>2.13261763591625</v>
      </c>
      <c r="U738" s="0" t="n">
        <v>16.5069879318876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34.3761407327863</v>
      </c>
      <c r="AA738" s="0" t="n">
        <v>0</v>
      </c>
      <c r="AB738" s="0" t="n">
        <v>0</v>
      </c>
      <c r="AC738" s="0" t="n">
        <v>17.0465999191171</v>
      </c>
      <c r="AD738" s="0" t="n">
        <v>28.1498943660032</v>
      </c>
      <c r="AE738" s="0" t="n">
        <v>0</v>
      </c>
      <c r="AF738" s="0" t="n">
        <v>0</v>
      </c>
      <c r="AG738" s="0" t="n">
        <v>1.74612370906357</v>
      </c>
      <c r="AH738" s="0" t="n">
        <v>1.6219400902194</v>
      </c>
      <c r="AI738" s="0" t="n">
        <v>2.59548386584983</v>
      </c>
    </row>
    <row r="739" customFormat="false" ht="12.75" hidden="false" customHeight="false" outlineLevel="0" collapsed="false">
      <c r="A739" s="0" t="n">
        <v>82091050</v>
      </c>
      <c r="B739" s="0" t="n">
        <v>8</v>
      </c>
      <c r="C739" s="0" t="s">
        <v>61</v>
      </c>
      <c r="D739" s="0" t="n">
        <v>9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70</v>
      </c>
      <c r="J739" s="0" t="n">
        <v>675.686394462236</v>
      </c>
      <c r="K739" s="0" t="n">
        <v>299.573227355399</v>
      </c>
      <c r="L739" s="0" t="n">
        <v>591.750431018764</v>
      </c>
      <c r="M739" s="0" t="n">
        <v>486.571674977549</v>
      </c>
      <c r="N739" s="0" t="n">
        <v>299.573227355399</v>
      </c>
      <c r="O739" s="0" t="n">
        <v>457.600687314274</v>
      </c>
      <c r="P739" s="0" t="n">
        <v>807.901313789589</v>
      </c>
      <c r="Q739" s="0" t="n">
        <v>506.332180690556</v>
      </c>
      <c r="R739" s="0" t="n">
        <v>676.066700263449</v>
      </c>
      <c r="S739" s="0" t="n">
        <v>299.573227355399</v>
      </c>
      <c r="T739" s="0" t="n">
        <v>469.321236811875</v>
      </c>
      <c r="U739" s="0" t="n">
        <v>492.375159447615</v>
      </c>
      <c r="V739" s="0" t="n">
        <v>299.573227355399</v>
      </c>
      <c r="W739" s="0" t="n">
        <v>299.573227355399</v>
      </c>
      <c r="X739" s="0" t="n">
        <v>299.573227355399</v>
      </c>
      <c r="Y739" s="0" t="n">
        <v>299.573227355399</v>
      </c>
      <c r="Z739" s="0" t="n">
        <v>1025.38136238668</v>
      </c>
      <c r="AA739" s="0" t="n">
        <v>299.573227355399</v>
      </c>
      <c r="AB739" s="0" t="n">
        <v>299.573227355399</v>
      </c>
      <c r="AC739" s="0" t="n">
        <v>508.470860210728</v>
      </c>
      <c r="AD739" s="0" t="n">
        <v>839.663104140246</v>
      </c>
      <c r="AE739" s="0" t="n">
        <v>299.573227355399</v>
      </c>
      <c r="AF739" s="0" t="n">
        <v>299.573227355399</v>
      </c>
      <c r="AG739" s="0" t="n">
        <v>384.266229896466</v>
      </c>
      <c r="AH739" s="0" t="n">
        <v>356.937369529671</v>
      </c>
      <c r="AI739" s="0" t="n">
        <v>571.183355858615</v>
      </c>
    </row>
    <row r="740" customFormat="false" ht="12.75" hidden="false" customHeight="false" outlineLevel="0" collapsed="false">
      <c r="A740" s="0" t="n">
        <v>90091018</v>
      </c>
      <c r="B740" s="0" t="n">
        <v>9</v>
      </c>
      <c r="C740" s="0" t="s">
        <v>62</v>
      </c>
      <c r="D740" s="0" t="n">
        <v>9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0</v>
      </c>
      <c r="K740" s="0" t="n">
        <v>3</v>
      </c>
      <c r="L740" s="0" t="n">
        <v>2</v>
      </c>
      <c r="M740" s="0" t="n">
        <v>2</v>
      </c>
      <c r="N740" s="0" t="n">
        <v>5</v>
      </c>
      <c r="O740" s="0" t="n">
        <v>3</v>
      </c>
      <c r="P740" s="0" t="n">
        <v>1</v>
      </c>
      <c r="Q740" s="0" t="n">
        <v>5</v>
      </c>
      <c r="R740" s="0" t="n">
        <v>3</v>
      </c>
      <c r="S740" s="0" t="n">
        <v>1</v>
      </c>
      <c r="T740" s="0" t="n">
        <v>2</v>
      </c>
      <c r="U740" s="0" t="n">
        <v>0</v>
      </c>
      <c r="V740" s="0" t="n">
        <v>4</v>
      </c>
      <c r="W740" s="0" t="n">
        <v>1</v>
      </c>
      <c r="X740" s="0" t="n">
        <v>0</v>
      </c>
      <c r="Y740" s="0" t="n">
        <v>1</v>
      </c>
      <c r="Z740" s="0" t="n">
        <v>0</v>
      </c>
      <c r="AA740" s="0" t="n">
        <v>0</v>
      </c>
      <c r="AB740" s="0" t="n">
        <v>1</v>
      </c>
      <c r="AC740" s="0" t="n">
        <v>1</v>
      </c>
      <c r="AD740" s="0" t="n">
        <v>1</v>
      </c>
      <c r="AE740" s="0" t="n">
        <v>1</v>
      </c>
      <c r="AF740" s="0" t="n">
        <v>2</v>
      </c>
      <c r="AG740" s="0" t="n">
        <v>4</v>
      </c>
      <c r="AH740" s="0" t="n">
        <v>4</v>
      </c>
      <c r="AI740" s="0" t="n">
        <v>1</v>
      </c>
    </row>
    <row r="741" customFormat="false" ht="12.75" hidden="false" customHeight="false" outlineLevel="0" collapsed="false">
      <c r="A741" s="0" t="n">
        <v>90091037</v>
      </c>
      <c r="B741" s="0" t="n">
        <v>9</v>
      </c>
      <c r="C741" s="0" t="s">
        <v>62</v>
      </c>
      <c r="D741" s="0" t="n">
        <v>9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0</v>
      </c>
      <c r="K741" s="0" t="n">
        <v>1.10562394044372</v>
      </c>
      <c r="L741" s="0" t="n">
        <v>0.737816800088538</v>
      </c>
      <c r="M741" s="0" t="n">
        <v>0.735808101247195</v>
      </c>
      <c r="N741" s="0" t="n">
        <v>1.84141715464221</v>
      </c>
      <c r="O741" s="0" t="n">
        <v>1.10448420587586</v>
      </c>
      <c r="P741" s="0" t="n">
        <v>0.367565978093068</v>
      </c>
      <c r="Q741" s="0" t="n">
        <v>1.83250870441635</v>
      </c>
      <c r="R741" s="0" t="n">
        <v>1.09621076478971</v>
      </c>
      <c r="S741" s="0" t="n">
        <v>0.364086506954052</v>
      </c>
      <c r="T741" s="0" t="n">
        <v>0.724768979887661</v>
      </c>
      <c r="U741" s="0" t="n">
        <v>0</v>
      </c>
      <c r="V741" s="0" t="n">
        <v>1.43750449220154</v>
      </c>
      <c r="W741" s="0" t="n">
        <v>0.358448634310703</v>
      </c>
      <c r="X741" s="0" t="n">
        <v>0</v>
      </c>
      <c r="Y741" s="0" t="n">
        <v>0.357948240684397</v>
      </c>
      <c r="Z741" s="0" t="n">
        <v>0</v>
      </c>
      <c r="AA741" s="0" t="n">
        <v>0</v>
      </c>
      <c r="AB741" s="0" t="n">
        <v>0.351643405455396</v>
      </c>
      <c r="AC741" s="0" t="n">
        <v>0.349585566311138</v>
      </c>
      <c r="AD741" s="0" t="n">
        <v>0.346652892991719</v>
      </c>
      <c r="AE741" s="0" t="n">
        <v>0.344771709412612</v>
      </c>
      <c r="AF741" s="0" t="n">
        <v>0.686381841082012</v>
      </c>
      <c r="AG741" s="0" t="n">
        <v>1.36339157287669</v>
      </c>
      <c r="AH741" s="0" t="n">
        <v>1.34194864362541</v>
      </c>
      <c r="AI741" s="0" t="n">
        <v>0.33433746017205</v>
      </c>
    </row>
    <row r="742" customFormat="false" ht="12.75" hidden="false" customHeight="false" outlineLevel="0" collapsed="false">
      <c r="A742" s="0" t="n">
        <v>90091038</v>
      </c>
      <c r="B742" s="0" t="n">
        <v>9</v>
      </c>
      <c r="C742" s="0" t="s">
        <v>62</v>
      </c>
      <c r="D742" s="0" t="n">
        <v>9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0</v>
      </c>
      <c r="K742" s="0" t="n">
        <v>0.228006236786173</v>
      </c>
      <c r="L742" s="0" t="n">
        <v>0.0893530374235308</v>
      </c>
      <c r="M742" s="0" t="n">
        <v>0.0891097746749439</v>
      </c>
      <c r="N742" s="0" t="n">
        <v>0.597903137818444</v>
      </c>
      <c r="O742" s="0" t="n">
        <v>0.227771196117959</v>
      </c>
      <c r="P742" s="0" t="n">
        <v>0.009305964854918</v>
      </c>
      <c r="Q742" s="0" t="n">
        <v>0.595010588278696</v>
      </c>
      <c r="R742" s="0" t="n">
        <v>0.226065013664487</v>
      </c>
      <c r="S742" s="0" t="n">
        <v>0.00921787227273353</v>
      </c>
      <c r="T742" s="0" t="n">
        <v>0.0877728858648179</v>
      </c>
      <c r="U742" s="0" t="n">
        <v>0</v>
      </c>
      <c r="V742" s="0" t="n">
        <v>0.391671592620687</v>
      </c>
      <c r="W742" s="0" t="n">
        <v>0.00907513369570934</v>
      </c>
      <c r="X742" s="0" t="n">
        <v>0</v>
      </c>
      <c r="Y742" s="0" t="n">
        <v>0.00906246482596196</v>
      </c>
      <c r="Z742" s="0" t="n">
        <v>0</v>
      </c>
      <c r="AA742" s="0" t="n">
        <v>0</v>
      </c>
      <c r="AB742" s="0" t="n">
        <v>0.00890284021826152</v>
      </c>
      <c r="AC742" s="0" t="n">
        <v>0.00885074024194465</v>
      </c>
      <c r="AD742" s="0" t="n">
        <v>0.00877649138196293</v>
      </c>
      <c r="AE742" s="0" t="n">
        <v>0.00872886393732392</v>
      </c>
      <c r="AF742" s="0" t="n">
        <v>0.0831240252670763</v>
      </c>
      <c r="AG742" s="0" t="n">
        <v>0.371478316493059</v>
      </c>
      <c r="AH742" s="0" t="n">
        <v>0.365635839968036</v>
      </c>
      <c r="AI742" s="0" t="n">
        <v>0.00846469161859114</v>
      </c>
    </row>
    <row r="743" customFormat="false" ht="12.75" hidden="false" customHeight="false" outlineLevel="0" collapsed="false">
      <c r="A743" s="0" t="n">
        <v>90091039</v>
      </c>
      <c r="B743" s="0" t="n">
        <v>9</v>
      </c>
      <c r="C743" s="0" t="s">
        <v>62</v>
      </c>
      <c r="D743" s="0" t="n">
        <v>9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1.10100785532507</v>
      </c>
      <c r="K743" s="0" t="n">
        <v>3.23110233277155</v>
      </c>
      <c r="L743" s="0" t="n">
        <v>2.66524796831961</v>
      </c>
      <c r="M743" s="0" t="n">
        <v>2.65799185744599</v>
      </c>
      <c r="N743" s="0" t="n">
        <v>4.29725337138536</v>
      </c>
      <c r="O743" s="0" t="n">
        <v>3.22777154471038</v>
      </c>
      <c r="P743" s="0" t="n">
        <v>2.04794655257623</v>
      </c>
      <c r="Q743" s="0" t="n">
        <v>4.27646402027586</v>
      </c>
      <c r="R743" s="0" t="n">
        <v>3.20359303896749</v>
      </c>
      <c r="S743" s="0" t="n">
        <v>2.02856018020057</v>
      </c>
      <c r="T743" s="0" t="n">
        <v>2.61811475547163</v>
      </c>
      <c r="U743" s="0" t="n">
        <v>1.08160893726902</v>
      </c>
      <c r="V743" s="0" t="n">
        <v>3.6805824320433</v>
      </c>
      <c r="W743" s="0" t="n">
        <v>1.9971479643483</v>
      </c>
      <c r="X743" s="0" t="n">
        <v>1.07281631340567</v>
      </c>
      <c r="Y743" s="0" t="n">
        <v>1.99435994950743</v>
      </c>
      <c r="Z743" s="0" t="n">
        <v>1.07112853030392</v>
      </c>
      <c r="AA743" s="0" t="n">
        <v>1.0632061844501</v>
      </c>
      <c r="AB743" s="0" t="n">
        <v>1.9592316559728</v>
      </c>
      <c r="AC743" s="0" t="n">
        <v>1.94776611010508</v>
      </c>
      <c r="AD743" s="0" t="n">
        <v>1.93142630018716</v>
      </c>
      <c r="AE743" s="0" t="n">
        <v>1.92094501613149</v>
      </c>
      <c r="AF743" s="0" t="n">
        <v>2.47944721130744</v>
      </c>
      <c r="AG743" s="0" t="n">
        <v>3.49082392322868</v>
      </c>
      <c r="AH743" s="0" t="n">
        <v>3.43592150788183</v>
      </c>
      <c r="AI743" s="0" t="n">
        <v>1.8628091003109</v>
      </c>
    </row>
    <row r="744" customFormat="false" ht="12.75" hidden="false" customHeight="false" outlineLevel="0" collapsed="false">
      <c r="A744" s="0" t="n">
        <v>90091040</v>
      </c>
      <c r="B744" s="0" t="n">
        <v>9</v>
      </c>
      <c r="C744" s="0" t="s">
        <v>62</v>
      </c>
      <c r="D744" s="0" t="n">
        <v>9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0</v>
      </c>
      <c r="K744" s="0" t="n">
        <v>0.980198252685552</v>
      </c>
      <c r="L744" s="0" t="n">
        <v>0.751896676300578</v>
      </c>
      <c r="M744" s="0" t="n">
        <v>0.539237358416281</v>
      </c>
      <c r="N744" s="0" t="n">
        <v>1.83802002742395</v>
      </c>
      <c r="O744" s="0" t="n">
        <v>1.09554277465334</v>
      </c>
      <c r="P744" s="0" t="n">
        <v>0.356252226576416</v>
      </c>
      <c r="Q744" s="0" t="n">
        <v>1.66675904030414</v>
      </c>
      <c r="R744" s="0" t="n">
        <v>1.11831036107271</v>
      </c>
      <c r="S744" s="0" t="n">
        <v>0.404203718674212</v>
      </c>
      <c r="T744" s="0" t="n">
        <v>0.723198616116221</v>
      </c>
      <c r="U744" s="0" t="n">
        <v>0</v>
      </c>
      <c r="V744" s="0" t="n">
        <v>1.15480945878494</v>
      </c>
      <c r="W744" s="0" t="n">
        <v>0.145560407569141</v>
      </c>
      <c r="X744" s="0" t="n">
        <v>0</v>
      </c>
      <c r="Y744" s="0" t="n">
        <v>0.30870549495781</v>
      </c>
      <c r="Z744" s="0" t="n">
        <v>0</v>
      </c>
      <c r="AA744" s="0" t="n">
        <v>0</v>
      </c>
      <c r="AB744" s="0" t="n">
        <v>0.278318953520735</v>
      </c>
      <c r="AC744" s="0" t="n">
        <v>0.284900284900285</v>
      </c>
      <c r="AD744" s="0" t="n">
        <v>0.237041719342604</v>
      </c>
      <c r="AE744" s="0" t="n">
        <v>0.257864878803507</v>
      </c>
      <c r="AF744" s="0" t="n">
        <v>0.431138879781298</v>
      </c>
      <c r="AG744" s="0" t="n">
        <v>1.01029120448311</v>
      </c>
      <c r="AH744" s="0" t="n">
        <v>0.85738016385396</v>
      </c>
      <c r="AI744" s="0" t="n">
        <v>0.355835705571371</v>
      </c>
    </row>
    <row r="745" customFormat="false" ht="12.75" hidden="false" customHeight="false" outlineLevel="0" collapsed="false">
      <c r="A745" s="0" t="n">
        <v>90091042</v>
      </c>
      <c r="B745" s="0" t="n">
        <v>9</v>
      </c>
      <c r="C745" s="0" t="s">
        <v>62</v>
      </c>
      <c r="D745" s="0" t="n">
        <v>9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s">
        <v>163</v>
      </c>
      <c r="K745" s="0" t="s">
        <v>163</v>
      </c>
      <c r="L745" s="0" t="s">
        <v>163</v>
      </c>
      <c r="M745" s="0" t="s">
        <v>163</v>
      </c>
      <c r="N745" s="0" t="s">
        <v>163</v>
      </c>
      <c r="O745" s="0" t="s">
        <v>163</v>
      </c>
      <c r="P745" s="0" t="s">
        <v>163</v>
      </c>
      <c r="Q745" s="0" t="s">
        <v>163</v>
      </c>
      <c r="R745" s="0" t="s">
        <v>163</v>
      </c>
      <c r="S745" s="0" t="s">
        <v>163</v>
      </c>
      <c r="T745" s="0" t="s">
        <v>163</v>
      </c>
      <c r="U745" s="0" t="s">
        <v>163</v>
      </c>
      <c r="V745" s="0" t="s">
        <v>163</v>
      </c>
      <c r="W745" s="0" t="s">
        <v>163</v>
      </c>
      <c r="X745" s="0" t="s">
        <v>163</v>
      </c>
      <c r="Y745" s="0" t="s">
        <v>163</v>
      </c>
      <c r="Z745" s="0" t="s">
        <v>163</v>
      </c>
      <c r="AA745" s="0" t="s">
        <v>163</v>
      </c>
      <c r="AB745" s="0" t="s">
        <v>163</v>
      </c>
      <c r="AC745" s="0" t="s">
        <v>163</v>
      </c>
      <c r="AD745" s="0" t="s">
        <v>163</v>
      </c>
      <c r="AE745" s="0" t="s">
        <v>163</v>
      </c>
      <c r="AF745" s="0" t="s">
        <v>163</v>
      </c>
      <c r="AG745" s="0" t="s">
        <v>163</v>
      </c>
      <c r="AH745" s="0" t="s">
        <v>163</v>
      </c>
      <c r="AI745" s="0" t="s">
        <v>163</v>
      </c>
    </row>
    <row r="746" customFormat="false" ht="12.75" hidden="false" customHeight="false" outlineLevel="0" collapsed="false">
      <c r="A746" s="0" t="n">
        <v>90091043</v>
      </c>
      <c r="B746" s="0" t="n">
        <v>9</v>
      </c>
      <c r="C746" s="0" t="s">
        <v>62</v>
      </c>
      <c r="D746" s="0" t="n">
        <v>9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4</v>
      </c>
      <c r="J746" s="0" t="s">
        <v>163</v>
      </c>
      <c r="K746" s="0" t="s">
        <v>163</v>
      </c>
      <c r="L746" s="0" t="s">
        <v>163</v>
      </c>
      <c r="M746" s="0" t="s">
        <v>163</v>
      </c>
      <c r="N746" s="0" t="s">
        <v>163</v>
      </c>
      <c r="O746" s="0" t="s">
        <v>163</v>
      </c>
      <c r="P746" s="0" t="s">
        <v>163</v>
      </c>
      <c r="Q746" s="0" t="s">
        <v>163</v>
      </c>
      <c r="R746" s="0" t="s">
        <v>163</v>
      </c>
      <c r="S746" s="0" t="s">
        <v>163</v>
      </c>
      <c r="T746" s="0" t="s">
        <v>163</v>
      </c>
      <c r="U746" s="0" t="s">
        <v>163</v>
      </c>
      <c r="V746" s="0" t="s">
        <v>163</v>
      </c>
      <c r="W746" s="0" t="s">
        <v>163</v>
      </c>
      <c r="X746" s="0" t="s">
        <v>163</v>
      </c>
      <c r="Y746" s="0" t="s">
        <v>163</v>
      </c>
      <c r="Z746" s="0" t="s">
        <v>163</v>
      </c>
      <c r="AA746" s="0" t="s">
        <v>163</v>
      </c>
      <c r="AB746" s="0" t="s">
        <v>163</v>
      </c>
      <c r="AC746" s="0" t="s">
        <v>163</v>
      </c>
      <c r="AD746" s="0" t="s">
        <v>163</v>
      </c>
      <c r="AE746" s="0" t="s">
        <v>163</v>
      </c>
      <c r="AF746" s="0" t="s">
        <v>163</v>
      </c>
      <c r="AG746" s="0" t="s">
        <v>163</v>
      </c>
      <c r="AH746" s="0" t="s">
        <v>163</v>
      </c>
      <c r="AI746" s="0" t="s">
        <v>163</v>
      </c>
    </row>
    <row r="747" customFormat="false" ht="12.75" hidden="false" customHeight="false" outlineLevel="0" collapsed="false">
      <c r="A747" s="0" t="n">
        <v>90091044</v>
      </c>
      <c r="B747" s="0" t="n">
        <v>9</v>
      </c>
      <c r="C747" s="0" t="s">
        <v>62</v>
      </c>
      <c r="D747" s="0" t="n">
        <v>9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5</v>
      </c>
      <c r="J747" s="0" t="n">
        <v>0</v>
      </c>
      <c r="K747" s="0" t="n">
        <v>0.69269327654541</v>
      </c>
      <c r="L747" s="0" t="n">
        <v>0.644482865400496</v>
      </c>
      <c r="M747" s="0" t="n">
        <v>0.37143784836372</v>
      </c>
      <c r="N747" s="0" t="n">
        <v>1.77222850128486</v>
      </c>
      <c r="O747" s="0" t="n">
        <v>0.816559689659755</v>
      </c>
      <c r="P747" s="0" t="n">
        <v>0.178126113288208</v>
      </c>
      <c r="Q747" s="0" t="n">
        <v>1.5669204943273</v>
      </c>
      <c r="R747" s="0" t="n">
        <v>0.886492649609793</v>
      </c>
      <c r="S747" s="0" t="n">
        <v>0.519690495438272</v>
      </c>
      <c r="T747" s="0" t="n">
        <v>0.721448615038477</v>
      </c>
      <c r="U747" s="0" t="n">
        <v>0</v>
      </c>
      <c r="V747" s="0" t="n">
        <v>0.767466016794728</v>
      </c>
      <c r="W747" s="0" t="n">
        <v>0.0727802037845706</v>
      </c>
      <c r="X747" s="0" t="n">
        <v>0</v>
      </c>
      <c r="Y747" s="0" t="n">
        <v>0.205803663305207</v>
      </c>
      <c r="Z747" s="0" t="n">
        <v>0</v>
      </c>
      <c r="AA747" s="0" t="n">
        <v>0</v>
      </c>
      <c r="AB747" s="0" t="n">
        <v>0.139159476760367</v>
      </c>
      <c r="AC747" s="0" t="n">
        <v>0.189933523266857</v>
      </c>
      <c r="AD747" s="0" t="n">
        <v>0.15802781289507</v>
      </c>
      <c r="AE747" s="0" t="n">
        <v>0.128932439401753</v>
      </c>
      <c r="AF747" s="0" t="n">
        <v>0.289163787844726</v>
      </c>
      <c r="AG747" s="0" t="n">
        <v>0.599128228685963</v>
      </c>
      <c r="AH747" s="0" t="n">
        <v>0.604062257016667</v>
      </c>
      <c r="AI747" s="0" t="n">
        <v>0.406669377795852</v>
      </c>
    </row>
    <row r="748" customFormat="false" ht="12.75" hidden="false" customHeight="false" outlineLevel="0" collapsed="false">
      <c r="A748" s="0" t="n">
        <v>90091046</v>
      </c>
      <c r="B748" s="0" t="n">
        <v>9</v>
      </c>
      <c r="C748" s="0" t="s">
        <v>62</v>
      </c>
      <c r="D748" s="0" t="n">
        <v>9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6</v>
      </c>
      <c r="J748" s="0" t="s">
        <v>163</v>
      </c>
      <c r="K748" s="0" t="s">
        <v>163</v>
      </c>
      <c r="L748" s="0" t="s">
        <v>163</v>
      </c>
      <c r="M748" s="0" t="s">
        <v>163</v>
      </c>
      <c r="N748" s="0" t="s">
        <v>163</v>
      </c>
      <c r="O748" s="0" t="s">
        <v>163</v>
      </c>
      <c r="P748" s="0" t="s">
        <v>163</v>
      </c>
      <c r="Q748" s="0" t="s">
        <v>163</v>
      </c>
      <c r="R748" s="0" t="s">
        <v>163</v>
      </c>
      <c r="S748" s="0" t="s">
        <v>163</v>
      </c>
      <c r="T748" s="0" t="s">
        <v>163</v>
      </c>
      <c r="U748" s="0" t="s">
        <v>163</v>
      </c>
      <c r="V748" s="0" t="s">
        <v>163</v>
      </c>
      <c r="W748" s="0" t="s">
        <v>163</v>
      </c>
      <c r="X748" s="0" t="s">
        <v>163</v>
      </c>
      <c r="Y748" s="0" t="s">
        <v>163</v>
      </c>
      <c r="Z748" s="0" t="s">
        <v>163</v>
      </c>
      <c r="AA748" s="0" t="s">
        <v>163</v>
      </c>
      <c r="AB748" s="0" t="s">
        <v>163</v>
      </c>
      <c r="AC748" s="0" t="s">
        <v>163</v>
      </c>
      <c r="AD748" s="0" t="s">
        <v>163</v>
      </c>
      <c r="AE748" s="0" t="s">
        <v>163</v>
      </c>
      <c r="AF748" s="0" t="s">
        <v>163</v>
      </c>
      <c r="AG748" s="0" t="s">
        <v>163</v>
      </c>
      <c r="AH748" s="0" t="s">
        <v>163</v>
      </c>
      <c r="AI748" s="0" t="s">
        <v>163</v>
      </c>
    </row>
    <row r="749" customFormat="false" ht="12.75" hidden="false" customHeight="false" outlineLevel="0" collapsed="false">
      <c r="A749" s="0" t="n">
        <v>90091047</v>
      </c>
      <c r="B749" s="0" t="n">
        <v>9</v>
      </c>
      <c r="C749" s="0" t="s">
        <v>62</v>
      </c>
      <c r="D749" s="0" t="n">
        <v>9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7</v>
      </c>
      <c r="J749" s="0" t="s">
        <v>163</v>
      </c>
      <c r="K749" s="0" t="s">
        <v>163</v>
      </c>
      <c r="L749" s="0" t="s">
        <v>163</v>
      </c>
      <c r="M749" s="0" t="s">
        <v>163</v>
      </c>
      <c r="N749" s="0" t="s">
        <v>163</v>
      </c>
      <c r="O749" s="0" t="s">
        <v>163</v>
      </c>
      <c r="P749" s="0" t="s">
        <v>163</v>
      </c>
      <c r="Q749" s="0" t="s">
        <v>163</v>
      </c>
      <c r="R749" s="0" t="s">
        <v>163</v>
      </c>
      <c r="S749" s="0" t="s">
        <v>163</v>
      </c>
      <c r="T749" s="0" t="s">
        <v>163</v>
      </c>
      <c r="U749" s="0" t="s">
        <v>163</v>
      </c>
      <c r="V749" s="0" t="s">
        <v>163</v>
      </c>
      <c r="W749" s="0" t="s">
        <v>163</v>
      </c>
      <c r="X749" s="0" t="s">
        <v>163</v>
      </c>
      <c r="Y749" s="0" t="s">
        <v>163</v>
      </c>
      <c r="Z749" s="0" t="s">
        <v>163</v>
      </c>
      <c r="AA749" s="0" t="s">
        <v>163</v>
      </c>
      <c r="AB749" s="0" t="s">
        <v>163</v>
      </c>
      <c r="AC749" s="0" t="s">
        <v>163</v>
      </c>
      <c r="AD749" s="0" t="s">
        <v>163</v>
      </c>
      <c r="AE749" s="0" t="s">
        <v>163</v>
      </c>
      <c r="AF749" s="0" t="s">
        <v>163</v>
      </c>
      <c r="AG749" s="0" t="s">
        <v>163</v>
      </c>
      <c r="AH749" s="0" t="s">
        <v>163</v>
      </c>
      <c r="AI749" s="0" t="s">
        <v>163</v>
      </c>
    </row>
    <row r="750" customFormat="false" ht="12.75" hidden="false" customHeight="false" outlineLevel="0" collapsed="false">
      <c r="A750" s="0" t="n">
        <v>90091048</v>
      </c>
      <c r="B750" s="0" t="n">
        <v>9</v>
      </c>
      <c r="C750" s="0" t="s">
        <v>62</v>
      </c>
      <c r="D750" s="0" t="n">
        <v>9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8</v>
      </c>
      <c r="J750" s="0" t="n">
        <v>0</v>
      </c>
      <c r="K750" s="0" t="n">
        <v>154.687479065928</v>
      </c>
      <c r="L750" s="0" t="n">
        <v>80.4869443401302</v>
      </c>
      <c r="M750" s="0" t="n">
        <v>83.6893196575519</v>
      </c>
      <c r="N750" s="0" t="n">
        <v>271.892530830402</v>
      </c>
      <c r="O750" s="0" t="n">
        <v>151.014255405273</v>
      </c>
      <c r="P750" s="0" t="n">
        <v>47.5041405983402</v>
      </c>
      <c r="Q750" s="0" t="n">
        <v>234.930420646173</v>
      </c>
      <c r="R750" s="0" t="n">
        <v>246.219785333598</v>
      </c>
      <c r="S750" s="0" t="n">
        <v>58.1771813921327</v>
      </c>
      <c r="T750" s="0" t="n">
        <v>112.748688598899</v>
      </c>
      <c r="U750" s="0" t="n">
        <v>0</v>
      </c>
      <c r="V750" s="0" t="n">
        <v>230.918978677351</v>
      </c>
      <c r="W750" s="0" t="n">
        <v>87.8734374368056</v>
      </c>
      <c r="X750" s="0" t="n">
        <v>0</v>
      </c>
      <c r="Y750" s="0" t="n">
        <v>96.8117652426351</v>
      </c>
      <c r="Z750" s="0" t="n">
        <v>0</v>
      </c>
      <c r="AA750" s="0" t="n">
        <v>0</v>
      </c>
      <c r="AB750" s="0" t="n">
        <v>60.9855825064156</v>
      </c>
      <c r="AC750" s="0" t="n">
        <v>43.8038455175175</v>
      </c>
      <c r="AD750" s="0" t="n">
        <v>76.4256591808234</v>
      </c>
      <c r="AE750" s="0" t="n">
        <v>86.6991093760181</v>
      </c>
      <c r="AF750" s="0" t="n">
        <v>155.45709157387</v>
      </c>
      <c r="AG750" s="0" t="n">
        <v>212.296239951427</v>
      </c>
      <c r="AH750" s="0" t="n">
        <v>253.03817243259</v>
      </c>
      <c r="AI750" s="0" t="n">
        <v>46.0753630700079</v>
      </c>
    </row>
    <row r="751" customFormat="false" ht="12.75" hidden="false" customHeight="false" outlineLevel="0" collapsed="false">
      <c r="A751" s="0" t="n">
        <v>90091049</v>
      </c>
      <c r="B751" s="0" t="n">
        <v>9</v>
      </c>
      <c r="C751" s="0" t="s">
        <v>62</v>
      </c>
      <c r="D751" s="0" t="n">
        <v>9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9</v>
      </c>
      <c r="J751" s="0" t="n">
        <v>0</v>
      </c>
      <c r="K751" s="0" t="n">
        <v>31.9002770196955</v>
      </c>
      <c r="L751" s="0" t="n">
        <v>9.74734236041559</v>
      </c>
      <c r="M751" s="0" t="n">
        <v>10.1351648680455</v>
      </c>
      <c r="N751" s="0" t="n">
        <v>88.2827646756021</v>
      </c>
      <c r="O751" s="0" t="n">
        <v>31.1427699930263</v>
      </c>
      <c r="P751" s="0" t="n">
        <v>1.20270071012749</v>
      </c>
      <c r="Q751" s="0" t="n">
        <v>76.2812681087714</v>
      </c>
      <c r="R751" s="0" t="n">
        <v>50.7764390970787</v>
      </c>
      <c r="S751" s="0" t="n">
        <v>1.47291870755322</v>
      </c>
      <c r="T751" s="0" t="n">
        <v>13.6543892611588</v>
      </c>
      <c r="U751" s="0" t="n">
        <v>0</v>
      </c>
      <c r="V751" s="0" t="n">
        <v>62.9176497434001</v>
      </c>
      <c r="W751" s="0" t="n">
        <v>2.22476281594456</v>
      </c>
      <c r="X751" s="0" t="n">
        <v>0</v>
      </c>
      <c r="Y751" s="0" t="n">
        <v>2.45106168303319</v>
      </c>
      <c r="Z751" s="0" t="n">
        <v>0</v>
      </c>
      <c r="AA751" s="0" t="n">
        <v>0</v>
      </c>
      <c r="AB751" s="0" t="n">
        <v>1.5440212677075</v>
      </c>
      <c r="AC751" s="0" t="n">
        <v>1.10901734978601</v>
      </c>
      <c r="AD751" s="0" t="n">
        <v>1.93493016421287</v>
      </c>
      <c r="AE751" s="0" t="n">
        <v>2.19503140359098</v>
      </c>
      <c r="AF751" s="0" t="n">
        <v>18.826574997325</v>
      </c>
      <c r="AG751" s="0" t="n">
        <v>57.8435802185314</v>
      </c>
      <c r="AH751" s="0" t="n">
        <v>68.9443855849918</v>
      </c>
      <c r="AI751" s="0" t="n">
        <v>1.1665271950129</v>
      </c>
    </row>
    <row r="752" customFormat="false" ht="12.75" hidden="false" customHeight="false" outlineLevel="0" collapsed="false">
      <c r="A752" s="0" t="n">
        <v>90091050</v>
      </c>
      <c r="B752" s="0" t="n">
        <v>9</v>
      </c>
      <c r="C752" s="0" t="s">
        <v>62</v>
      </c>
      <c r="D752" s="0" t="n">
        <v>9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70</v>
      </c>
      <c r="J752" s="0" t="n">
        <v>299.573227355399</v>
      </c>
      <c r="K752" s="0" t="n">
        <v>452.062456480346</v>
      </c>
      <c r="L752" s="0" t="n">
        <v>290.746517093462</v>
      </c>
      <c r="M752" s="0" t="n">
        <v>302.314597825062</v>
      </c>
      <c r="N752" s="0" t="n">
        <v>634.506467923321</v>
      </c>
      <c r="O752" s="0" t="n">
        <v>441.327738187281</v>
      </c>
      <c r="P752" s="0" t="n">
        <v>264.676131006974</v>
      </c>
      <c r="Q752" s="0" t="n">
        <v>548.249232726901</v>
      </c>
      <c r="R752" s="0" t="n">
        <v>719.558697730996</v>
      </c>
      <c r="S752" s="0" t="n">
        <v>324.14250820693</v>
      </c>
      <c r="T752" s="0" t="n">
        <v>407.287030036259</v>
      </c>
      <c r="U752" s="0" t="n">
        <v>299.573227355399</v>
      </c>
      <c r="V752" s="0" t="n">
        <v>591.244299239436</v>
      </c>
      <c r="W752" s="0" t="n">
        <v>489.599456933861</v>
      </c>
      <c r="X752" s="0" t="n">
        <v>299.573227355399</v>
      </c>
      <c r="Y752" s="0" t="n">
        <v>539.400631979256</v>
      </c>
      <c r="Z752" s="0" t="n">
        <v>299.573227355399</v>
      </c>
      <c r="AA752" s="0" t="n">
        <v>299.573227355399</v>
      </c>
      <c r="AB752" s="0" t="n">
        <v>339.789917714429</v>
      </c>
      <c r="AC752" s="0" t="n">
        <v>244.059406375385</v>
      </c>
      <c r="AD752" s="0" t="n">
        <v>425.816518872984</v>
      </c>
      <c r="AE752" s="0" t="n">
        <v>483.05651975518</v>
      </c>
      <c r="AF752" s="0" t="n">
        <v>561.564466176985</v>
      </c>
      <c r="AG752" s="0" t="n">
        <v>543.562691729329</v>
      </c>
      <c r="AH752" s="0" t="n">
        <v>647.878220307615</v>
      </c>
      <c r="AI752" s="0" t="n">
        <v>256.71549213412</v>
      </c>
    </row>
    <row r="753" customFormat="false" ht="12.75" hidden="false" customHeight="false" outlineLevel="0" collapsed="false">
      <c r="A753" s="0" t="n">
        <v>91091018</v>
      </c>
      <c r="B753" s="0" t="n">
        <v>9</v>
      </c>
      <c r="C753" s="0" t="s">
        <v>62</v>
      </c>
      <c r="D753" s="0" t="n">
        <v>9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0</v>
      </c>
      <c r="K753" s="0" t="n">
        <v>1</v>
      </c>
      <c r="L753" s="0" t="n">
        <v>1</v>
      </c>
      <c r="M753" s="0" t="n">
        <v>0</v>
      </c>
      <c r="N753" s="0" t="n">
        <v>2</v>
      </c>
      <c r="O753" s="0" t="n">
        <v>1</v>
      </c>
      <c r="P753" s="0" t="n">
        <v>1</v>
      </c>
      <c r="Q753" s="0" t="n">
        <v>3</v>
      </c>
      <c r="R753" s="0" t="n">
        <v>1</v>
      </c>
      <c r="S753" s="0" t="n">
        <v>1</v>
      </c>
      <c r="T753" s="0" t="n">
        <v>2</v>
      </c>
      <c r="U753" s="0" t="n">
        <v>0</v>
      </c>
      <c r="V753" s="0" t="n">
        <v>2</v>
      </c>
      <c r="W753" s="0" t="n">
        <v>0</v>
      </c>
      <c r="X753" s="0" t="n">
        <v>0</v>
      </c>
      <c r="Y753" s="0" t="n">
        <v>1</v>
      </c>
      <c r="Z753" s="0" t="n">
        <v>0</v>
      </c>
      <c r="AA753" s="0" t="n">
        <v>0</v>
      </c>
      <c r="AB753" s="0" t="n">
        <v>1</v>
      </c>
      <c r="AC753" s="0" t="n">
        <v>1</v>
      </c>
      <c r="AD753" s="0" t="n">
        <v>0</v>
      </c>
      <c r="AE753" s="0" t="n">
        <v>1</v>
      </c>
      <c r="AF753" s="0" t="n">
        <v>1</v>
      </c>
      <c r="AG753" s="0" t="n">
        <v>3</v>
      </c>
      <c r="AH753" s="0" t="n">
        <v>0</v>
      </c>
      <c r="AI753" s="0" t="n">
        <v>0</v>
      </c>
    </row>
    <row r="754" customFormat="false" ht="12.75" hidden="false" customHeight="false" outlineLevel="0" collapsed="false">
      <c r="A754" s="0" t="n">
        <v>91091037</v>
      </c>
      <c r="B754" s="0" t="n">
        <v>9</v>
      </c>
      <c r="C754" s="0" t="s">
        <v>62</v>
      </c>
      <c r="D754" s="0" t="n">
        <v>9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0</v>
      </c>
      <c r="K754" s="0" t="n">
        <v>0.762363632205289</v>
      </c>
      <c r="L754" s="0" t="n">
        <v>0.764403268588377</v>
      </c>
      <c r="M754" s="0" t="n">
        <v>0</v>
      </c>
      <c r="N754" s="0" t="n">
        <v>1.52940276821901</v>
      </c>
      <c r="O754" s="0" t="n">
        <v>0.764759865402264</v>
      </c>
      <c r="P754" s="0" t="n">
        <v>0.764268900369906</v>
      </c>
      <c r="Q754" s="0" t="n">
        <v>2.28507011356798</v>
      </c>
      <c r="R754" s="0" t="n">
        <v>0.759549435274995</v>
      </c>
      <c r="S754" s="0" t="n">
        <v>0.756435373943827</v>
      </c>
      <c r="T754" s="0" t="n">
        <v>1.50627362966757</v>
      </c>
      <c r="U754" s="0" t="n">
        <v>0</v>
      </c>
      <c r="V754" s="0" t="n">
        <v>1.49403134477761</v>
      </c>
      <c r="W754" s="0" t="n">
        <v>0</v>
      </c>
      <c r="X754" s="0" t="n">
        <v>0</v>
      </c>
      <c r="Y754" s="0" t="n">
        <v>0.74471254095919</v>
      </c>
      <c r="Z754" s="0" t="n">
        <v>0</v>
      </c>
      <c r="AA754" s="0" t="n">
        <v>0</v>
      </c>
      <c r="AB754" s="0" t="n">
        <v>0.730006935065883</v>
      </c>
      <c r="AC754" s="0" t="n">
        <v>0.725889577677444</v>
      </c>
      <c r="AD754" s="0" t="n">
        <v>0</v>
      </c>
      <c r="AE754" s="0" t="n">
        <v>0.714066393893304</v>
      </c>
      <c r="AF754" s="0" t="n">
        <v>0.710378631810755</v>
      </c>
      <c r="AG754" s="0" t="n">
        <v>2.11525309003222</v>
      </c>
      <c r="AH754" s="0" t="n">
        <v>0</v>
      </c>
      <c r="AI754" s="0" t="n">
        <v>0</v>
      </c>
    </row>
    <row r="755" customFormat="false" ht="12.75" hidden="false" customHeight="false" outlineLevel="0" collapsed="false">
      <c r="A755" s="0" t="n">
        <v>91091038</v>
      </c>
      <c r="B755" s="0" t="n">
        <v>9</v>
      </c>
      <c r="C755" s="0" t="s">
        <v>62</v>
      </c>
      <c r="D755" s="0" t="n">
        <v>9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0</v>
      </c>
      <c r="K755" s="0" t="n">
        <v>0.0193013760543793</v>
      </c>
      <c r="L755" s="0" t="n">
        <v>0.0193530151766841</v>
      </c>
      <c r="M755" s="0" t="n">
        <v>0</v>
      </c>
      <c r="N755" s="0" t="n">
        <v>0.185217770546735</v>
      </c>
      <c r="O755" s="0" t="n">
        <v>0.0193620434263459</v>
      </c>
      <c r="P755" s="0" t="n">
        <v>0.0193496132679297</v>
      </c>
      <c r="Q755" s="0" t="n">
        <v>0.471236392708799</v>
      </c>
      <c r="R755" s="0" t="n">
        <v>0.0192301267568682</v>
      </c>
      <c r="S755" s="0" t="n">
        <v>0.0191512855500344</v>
      </c>
      <c r="T755" s="0" t="n">
        <v>0.18241672456579</v>
      </c>
      <c r="U755" s="0" t="n">
        <v>0</v>
      </c>
      <c r="V755" s="0" t="n">
        <v>0.180934127070328</v>
      </c>
      <c r="W755" s="0" t="n">
        <v>0</v>
      </c>
      <c r="X755" s="0" t="n">
        <v>0</v>
      </c>
      <c r="Y755" s="0" t="n">
        <v>0.0188544891154974</v>
      </c>
      <c r="Z755" s="0" t="n">
        <v>0</v>
      </c>
      <c r="AA755" s="0" t="n">
        <v>0</v>
      </c>
      <c r="AB755" s="0" t="n">
        <v>0.018482175409198</v>
      </c>
      <c r="AC755" s="0" t="n">
        <v>0.0183779329454348</v>
      </c>
      <c r="AD755" s="0" t="n">
        <v>0</v>
      </c>
      <c r="AE755" s="0" t="n">
        <v>0.018078595848625</v>
      </c>
      <c r="AF755" s="0" t="n">
        <v>0.0179852297963273</v>
      </c>
      <c r="AG755" s="0" t="n">
        <v>0.436216039890572</v>
      </c>
      <c r="AH755" s="0" t="n">
        <v>0</v>
      </c>
      <c r="AI755" s="0" t="n">
        <v>0</v>
      </c>
    </row>
    <row r="756" customFormat="false" ht="12.75" hidden="false" customHeight="false" outlineLevel="0" collapsed="false">
      <c r="A756" s="0" t="n">
        <v>91091039</v>
      </c>
      <c r="B756" s="0" t="n">
        <v>9</v>
      </c>
      <c r="C756" s="0" t="s">
        <v>62</v>
      </c>
      <c r="D756" s="0" t="n">
        <v>9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2.27490566465227</v>
      </c>
      <c r="K756" s="0" t="n">
        <v>4.24761829286877</v>
      </c>
      <c r="L756" s="0" t="n">
        <v>4.25898241944252</v>
      </c>
      <c r="M756" s="0" t="n">
        <v>2.28735981305041</v>
      </c>
      <c r="N756" s="0" t="n">
        <v>5.52472865926738</v>
      </c>
      <c r="O756" s="0" t="n">
        <v>4.26096924972384</v>
      </c>
      <c r="P756" s="0" t="n">
        <v>4.25823376764613</v>
      </c>
      <c r="Q756" s="0" t="n">
        <v>6.67794455638588</v>
      </c>
      <c r="R756" s="0" t="n">
        <v>4.2319385911413</v>
      </c>
      <c r="S756" s="0" t="n">
        <v>4.21458815190652</v>
      </c>
      <c r="T756" s="0" t="n">
        <v>5.44117825823853</v>
      </c>
      <c r="U756" s="0" t="n">
        <v>2.24808623453476</v>
      </c>
      <c r="V756" s="0" t="n">
        <v>5.39695491590393</v>
      </c>
      <c r="W756" s="0" t="n">
        <v>2.23268861313051</v>
      </c>
      <c r="X756" s="0" t="n">
        <v>2.23014559295014</v>
      </c>
      <c r="Y756" s="0" t="n">
        <v>4.14927270698458</v>
      </c>
      <c r="Z756" s="0" t="n">
        <v>2.22696253637275</v>
      </c>
      <c r="AA756" s="0" t="n">
        <v>2.20800456495916</v>
      </c>
      <c r="AB756" s="0" t="n">
        <v>4.06733831509939</v>
      </c>
      <c r="AC756" s="0" t="n">
        <v>4.04439786801796</v>
      </c>
      <c r="AD756" s="0" t="n">
        <v>2.15255496730927</v>
      </c>
      <c r="AE756" s="0" t="n">
        <v>3.9785233042272</v>
      </c>
      <c r="AF756" s="0" t="n">
        <v>3.95797640899261</v>
      </c>
      <c r="AG756" s="0" t="n">
        <v>6.18166715064291</v>
      </c>
      <c r="AH756" s="0" t="n">
        <v>2.06976210363138</v>
      </c>
      <c r="AI756" s="0" t="n">
        <v>2.0609055266607</v>
      </c>
    </row>
    <row r="757" customFormat="false" ht="12.75" hidden="false" customHeight="false" outlineLevel="0" collapsed="false">
      <c r="A757" s="0" t="n">
        <v>91091040</v>
      </c>
      <c r="B757" s="0" t="n">
        <v>9</v>
      </c>
      <c r="C757" s="0" t="s">
        <v>62</v>
      </c>
      <c r="D757" s="0" t="n">
        <v>9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0</v>
      </c>
      <c r="K757" s="0" t="n">
        <v>0.659848234905972</v>
      </c>
      <c r="L757" s="0" t="n">
        <v>0.78125</v>
      </c>
      <c r="M757" s="0" t="n">
        <v>0</v>
      </c>
      <c r="N757" s="0" t="n">
        <v>1.44907034468305</v>
      </c>
      <c r="O757" s="0" t="n">
        <v>0.685871056241427</v>
      </c>
      <c r="P757" s="0" t="n">
        <v>0.712504453152832</v>
      </c>
      <c r="Q757" s="0" t="n">
        <v>2.1803241064295</v>
      </c>
      <c r="R757" s="0" t="n">
        <v>0.777259604707973</v>
      </c>
      <c r="S757" s="0" t="n">
        <v>0.808407437348424</v>
      </c>
      <c r="T757" s="0" t="n">
        <v>1.44639723223244</v>
      </c>
      <c r="U757" s="0" t="n">
        <v>0</v>
      </c>
      <c r="V757" s="0" t="n">
        <v>1.45691653070459</v>
      </c>
      <c r="W757" s="0" t="n">
        <v>0</v>
      </c>
      <c r="X757" s="0" t="n">
        <v>0</v>
      </c>
      <c r="Y757" s="0" t="n">
        <v>0.617410989915621</v>
      </c>
      <c r="Z757" s="0" t="n">
        <v>0</v>
      </c>
      <c r="AA757" s="0" t="n">
        <v>0</v>
      </c>
      <c r="AB757" s="0" t="n">
        <v>0.55663790704147</v>
      </c>
      <c r="AC757" s="0" t="n">
        <v>0.56980056980057</v>
      </c>
      <c r="AD757" s="0" t="n">
        <v>0</v>
      </c>
      <c r="AE757" s="0" t="n">
        <v>0.515729757607014</v>
      </c>
      <c r="AF757" s="0" t="n">
        <v>0.588754783632617</v>
      </c>
      <c r="AG757" s="0" t="n">
        <v>1.58031237667976</v>
      </c>
      <c r="AH757" s="0" t="n">
        <v>0</v>
      </c>
      <c r="AI757" s="0" t="n">
        <v>0</v>
      </c>
    </row>
    <row r="758" customFormat="false" ht="12.75" hidden="false" customHeight="false" outlineLevel="0" collapsed="false">
      <c r="A758" s="0" t="n">
        <v>91091042</v>
      </c>
      <c r="B758" s="0" t="n">
        <v>9</v>
      </c>
      <c r="C758" s="0" t="s">
        <v>62</v>
      </c>
      <c r="D758" s="0" t="n">
        <v>9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s">
        <v>163</v>
      </c>
      <c r="K758" s="0" t="s">
        <v>163</v>
      </c>
      <c r="L758" s="0" t="s">
        <v>163</v>
      </c>
      <c r="M758" s="0" t="s">
        <v>163</v>
      </c>
      <c r="N758" s="0" t="s">
        <v>163</v>
      </c>
      <c r="O758" s="0" t="s">
        <v>163</v>
      </c>
      <c r="P758" s="0" t="s">
        <v>163</v>
      </c>
      <c r="Q758" s="0" t="s">
        <v>163</v>
      </c>
      <c r="R758" s="0" t="s">
        <v>163</v>
      </c>
      <c r="S758" s="0" t="s">
        <v>163</v>
      </c>
      <c r="T758" s="0" t="s">
        <v>163</v>
      </c>
      <c r="U758" s="0" t="s">
        <v>163</v>
      </c>
      <c r="V758" s="0" t="s">
        <v>163</v>
      </c>
      <c r="W758" s="0" t="s">
        <v>163</v>
      </c>
      <c r="X758" s="0" t="s">
        <v>163</v>
      </c>
      <c r="Y758" s="0" t="s">
        <v>163</v>
      </c>
      <c r="Z758" s="0" t="s">
        <v>163</v>
      </c>
      <c r="AA758" s="0" t="s">
        <v>163</v>
      </c>
      <c r="AB758" s="0" t="s">
        <v>163</v>
      </c>
      <c r="AC758" s="0" t="s">
        <v>163</v>
      </c>
      <c r="AD758" s="0" t="s">
        <v>163</v>
      </c>
      <c r="AE758" s="0" t="s">
        <v>163</v>
      </c>
      <c r="AF758" s="0" t="s">
        <v>163</v>
      </c>
      <c r="AG758" s="0" t="s">
        <v>163</v>
      </c>
      <c r="AH758" s="0" t="s">
        <v>163</v>
      </c>
      <c r="AI758" s="0" t="s">
        <v>163</v>
      </c>
    </row>
    <row r="759" customFormat="false" ht="12.75" hidden="false" customHeight="false" outlineLevel="0" collapsed="false">
      <c r="A759" s="0" t="n">
        <v>91091043</v>
      </c>
      <c r="B759" s="0" t="n">
        <v>9</v>
      </c>
      <c r="C759" s="0" t="s">
        <v>62</v>
      </c>
      <c r="D759" s="0" t="n">
        <v>9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4</v>
      </c>
      <c r="J759" s="0" t="s">
        <v>163</v>
      </c>
      <c r="K759" s="0" t="s">
        <v>163</v>
      </c>
      <c r="L759" s="0" t="s">
        <v>163</v>
      </c>
      <c r="M759" s="0" t="s">
        <v>163</v>
      </c>
      <c r="N759" s="0" t="s">
        <v>163</v>
      </c>
      <c r="O759" s="0" t="s">
        <v>163</v>
      </c>
      <c r="P759" s="0" t="s">
        <v>163</v>
      </c>
      <c r="Q759" s="0" t="s">
        <v>163</v>
      </c>
      <c r="R759" s="0" t="s">
        <v>163</v>
      </c>
      <c r="S759" s="0" t="s">
        <v>163</v>
      </c>
      <c r="T759" s="0" t="s">
        <v>163</v>
      </c>
      <c r="U759" s="0" t="s">
        <v>163</v>
      </c>
      <c r="V759" s="0" t="s">
        <v>163</v>
      </c>
      <c r="W759" s="0" t="s">
        <v>163</v>
      </c>
      <c r="X759" s="0" t="s">
        <v>163</v>
      </c>
      <c r="Y759" s="0" t="s">
        <v>163</v>
      </c>
      <c r="Z759" s="0" t="s">
        <v>163</v>
      </c>
      <c r="AA759" s="0" t="s">
        <v>163</v>
      </c>
      <c r="AB759" s="0" t="s">
        <v>163</v>
      </c>
      <c r="AC759" s="0" t="s">
        <v>163</v>
      </c>
      <c r="AD759" s="0" t="s">
        <v>163</v>
      </c>
      <c r="AE759" s="0" t="s">
        <v>163</v>
      </c>
      <c r="AF759" s="0" t="s">
        <v>163</v>
      </c>
      <c r="AG759" s="0" t="s">
        <v>163</v>
      </c>
      <c r="AH759" s="0" t="s">
        <v>163</v>
      </c>
      <c r="AI759" s="0" t="s">
        <v>163</v>
      </c>
    </row>
    <row r="760" customFormat="false" ht="12.75" hidden="false" customHeight="false" outlineLevel="0" collapsed="false">
      <c r="A760" s="0" t="n">
        <v>91091044</v>
      </c>
      <c r="B760" s="0" t="n">
        <v>9</v>
      </c>
      <c r="C760" s="0" t="s">
        <v>62</v>
      </c>
      <c r="D760" s="0" t="n">
        <v>9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5</v>
      </c>
      <c r="J760" s="0" t="n">
        <v>0</v>
      </c>
      <c r="K760" s="0" t="n">
        <v>0.329924117452986</v>
      </c>
      <c r="L760" s="0" t="n">
        <v>0.669642857142857</v>
      </c>
      <c r="M760" s="0" t="n">
        <v>0</v>
      </c>
      <c r="N760" s="0" t="n">
        <v>1.12462424111441</v>
      </c>
      <c r="O760" s="0" t="n">
        <v>0.342935528120713</v>
      </c>
      <c r="P760" s="0" t="n">
        <v>0.356252226576416</v>
      </c>
      <c r="Q760" s="0" t="n">
        <v>2.27264491346866</v>
      </c>
      <c r="R760" s="0" t="n">
        <v>0.666222518321119</v>
      </c>
      <c r="S760" s="0" t="n">
        <v>1.03938099087654</v>
      </c>
      <c r="T760" s="0" t="n">
        <v>1.44289723007695</v>
      </c>
      <c r="U760" s="0" t="n">
        <v>0</v>
      </c>
      <c r="V760" s="0" t="n">
        <v>1.02772702385668</v>
      </c>
      <c r="W760" s="0" t="n">
        <v>0</v>
      </c>
      <c r="X760" s="0" t="n">
        <v>0</v>
      </c>
      <c r="Y760" s="0" t="n">
        <v>0.411607326610414</v>
      </c>
      <c r="Z760" s="0" t="n">
        <v>0</v>
      </c>
      <c r="AA760" s="0" t="n">
        <v>0</v>
      </c>
      <c r="AB760" s="0" t="n">
        <v>0.278318953520735</v>
      </c>
      <c r="AC760" s="0" t="n">
        <v>0.379867046533713</v>
      </c>
      <c r="AD760" s="0" t="n">
        <v>0</v>
      </c>
      <c r="AE760" s="0" t="n">
        <v>0.257864878803507</v>
      </c>
      <c r="AF760" s="0" t="n">
        <v>0.441566087724463</v>
      </c>
      <c r="AG760" s="0" t="n">
        <v>0.90474310251428</v>
      </c>
      <c r="AH760" s="0" t="n">
        <v>0</v>
      </c>
      <c r="AI760" s="0" t="n">
        <v>0</v>
      </c>
    </row>
    <row r="761" customFormat="false" ht="12.75" hidden="false" customHeight="false" outlineLevel="0" collapsed="false">
      <c r="A761" s="0" t="n">
        <v>91091046</v>
      </c>
      <c r="B761" s="0" t="n">
        <v>9</v>
      </c>
      <c r="C761" s="0" t="s">
        <v>62</v>
      </c>
      <c r="D761" s="0" t="n">
        <v>9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6</v>
      </c>
      <c r="J761" s="0" t="s">
        <v>163</v>
      </c>
      <c r="K761" s="0" t="s">
        <v>163</v>
      </c>
      <c r="L761" s="0" t="s">
        <v>163</v>
      </c>
      <c r="M761" s="0" t="s">
        <v>163</v>
      </c>
      <c r="N761" s="0" t="s">
        <v>163</v>
      </c>
      <c r="O761" s="0" t="s">
        <v>163</v>
      </c>
      <c r="P761" s="0" t="s">
        <v>163</v>
      </c>
      <c r="Q761" s="0" t="s">
        <v>163</v>
      </c>
      <c r="R761" s="0" t="s">
        <v>163</v>
      </c>
      <c r="S761" s="0" t="s">
        <v>163</v>
      </c>
      <c r="T761" s="0" t="s">
        <v>163</v>
      </c>
      <c r="U761" s="0" t="s">
        <v>163</v>
      </c>
      <c r="V761" s="0" t="s">
        <v>163</v>
      </c>
      <c r="W761" s="0" t="s">
        <v>163</v>
      </c>
      <c r="X761" s="0" t="s">
        <v>163</v>
      </c>
      <c r="Y761" s="0" t="s">
        <v>163</v>
      </c>
      <c r="Z761" s="0" t="s">
        <v>163</v>
      </c>
      <c r="AA761" s="0" t="s">
        <v>163</v>
      </c>
      <c r="AB761" s="0" t="s">
        <v>163</v>
      </c>
      <c r="AC761" s="0" t="s">
        <v>163</v>
      </c>
      <c r="AD761" s="0" t="s">
        <v>163</v>
      </c>
      <c r="AE761" s="0" t="s">
        <v>163</v>
      </c>
      <c r="AF761" s="0" t="s">
        <v>163</v>
      </c>
      <c r="AG761" s="0" t="s">
        <v>163</v>
      </c>
      <c r="AH761" s="0" t="s">
        <v>163</v>
      </c>
      <c r="AI761" s="0" t="s">
        <v>163</v>
      </c>
    </row>
    <row r="762" customFormat="false" ht="12.75" hidden="false" customHeight="false" outlineLevel="0" collapsed="false">
      <c r="A762" s="0" t="n">
        <v>91091047</v>
      </c>
      <c r="B762" s="0" t="n">
        <v>9</v>
      </c>
      <c r="C762" s="0" t="s">
        <v>62</v>
      </c>
      <c r="D762" s="0" t="n">
        <v>9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7</v>
      </c>
      <c r="J762" s="0" t="s">
        <v>163</v>
      </c>
      <c r="K762" s="0" t="s">
        <v>163</v>
      </c>
      <c r="L762" s="0" t="s">
        <v>163</v>
      </c>
      <c r="M762" s="0" t="s">
        <v>163</v>
      </c>
      <c r="N762" s="0" t="s">
        <v>163</v>
      </c>
      <c r="O762" s="0" t="s">
        <v>163</v>
      </c>
      <c r="P762" s="0" t="s">
        <v>163</v>
      </c>
      <c r="Q762" s="0" t="s">
        <v>163</v>
      </c>
      <c r="R762" s="0" t="s">
        <v>163</v>
      </c>
      <c r="S762" s="0" t="s">
        <v>163</v>
      </c>
      <c r="T762" s="0" t="s">
        <v>163</v>
      </c>
      <c r="U762" s="0" t="s">
        <v>163</v>
      </c>
      <c r="V762" s="0" t="s">
        <v>163</v>
      </c>
      <c r="W762" s="0" t="s">
        <v>163</v>
      </c>
      <c r="X762" s="0" t="s">
        <v>163</v>
      </c>
      <c r="Y762" s="0" t="s">
        <v>163</v>
      </c>
      <c r="Z762" s="0" t="s">
        <v>163</v>
      </c>
      <c r="AA762" s="0" t="s">
        <v>163</v>
      </c>
      <c r="AB762" s="0" t="s">
        <v>163</v>
      </c>
      <c r="AC762" s="0" t="s">
        <v>163</v>
      </c>
      <c r="AD762" s="0" t="s">
        <v>163</v>
      </c>
      <c r="AE762" s="0" t="s">
        <v>163</v>
      </c>
      <c r="AF762" s="0" t="s">
        <v>163</v>
      </c>
      <c r="AG762" s="0" t="s">
        <v>163</v>
      </c>
      <c r="AH762" s="0" t="s">
        <v>163</v>
      </c>
      <c r="AI762" s="0" t="s">
        <v>163</v>
      </c>
    </row>
    <row r="763" customFormat="false" ht="12.75" hidden="false" customHeight="false" outlineLevel="0" collapsed="false">
      <c r="A763" s="0" t="n">
        <v>91091048</v>
      </c>
      <c r="B763" s="0" t="n">
        <v>9</v>
      </c>
      <c r="C763" s="0" t="s">
        <v>62</v>
      </c>
      <c r="D763" s="0" t="n">
        <v>9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8</v>
      </c>
      <c r="J763" s="0" t="n">
        <v>0</v>
      </c>
      <c r="K763" s="0" t="n">
        <v>98.176878409946</v>
      </c>
      <c r="L763" s="0" t="n">
        <v>75.0171342873181</v>
      </c>
      <c r="M763" s="0" t="n">
        <v>0</v>
      </c>
      <c r="N763" s="0" t="n">
        <v>200.480480546837</v>
      </c>
      <c r="O763" s="0" t="n">
        <v>94.8940667135556</v>
      </c>
      <c r="P763" s="0" t="n">
        <v>78.874033590992</v>
      </c>
      <c r="Q763" s="0" t="n">
        <v>291.674399834814</v>
      </c>
      <c r="R763" s="0" t="n">
        <v>169.210422515661</v>
      </c>
      <c r="S763" s="0" t="n">
        <v>88.3205274018403</v>
      </c>
      <c r="T763" s="0" t="n">
        <v>230.438268478044</v>
      </c>
      <c r="U763" s="0" t="n">
        <v>0</v>
      </c>
      <c r="V763" s="0" t="n">
        <v>182.044299600472</v>
      </c>
      <c r="W763" s="0" t="n">
        <v>0</v>
      </c>
      <c r="X763" s="0" t="n">
        <v>0</v>
      </c>
      <c r="Y763" s="0" t="n">
        <v>182.019063400582</v>
      </c>
      <c r="Z763" s="0" t="n">
        <v>0</v>
      </c>
      <c r="AA763" s="0" t="n">
        <v>0</v>
      </c>
      <c r="AB763" s="0" t="n">
        <v>96.0536134944099</v>
      </c>
      <c r="AC763" s="0" t="n">
        <v>83.430315441786</v>
      </c>
      <c r="AD763" s="0" t="n">
        <v>0</v>
      </c>
      <c r="AE763" s="0" t="n">
        <v>264.26707170254</v>
      </c>
      <c r="AF763" s="0" t="n">
        <v>147.319267841256</v>
      </c>
      <c r="AG763" s="0" t="n">
        <v>380.49866563614</v>
      </c>
      <c r="AH763" s="0" t="n">
        <v>0</v>
      </c>
      <c r="AI763" s="0" t="n">
        <v>0</v>
      </c>
    </row>
    <row r="764" customFormat="false" ht="12.75" hidden="false" customHeight="false" outlineLevel="0" collapsed="false">
      <c r="A764" s="0" t="n">
        <v>91091049</v>
      </c>
      <c r="B764" s="0" t="n">
        <v>9</v>
      </c>
      <c r="C764" s="0" t="s">
        <v>62</v>
      </c>
      <c r="D764" s="0" t="n">
        <v>9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9</v>
      </c>
      <c r="J764" s="0" t="n">
        <v>0</v>
      </c>
      <c r="K764" s="0" t="n">
        <v>2.48562335607999</v>
      </c>
      <c r="L764" s="0" t="n">
        <v>1.89926940141801</v>
      </c>
      <c r="M764" s="0" t="n">
        <v>0</v>
      </c>
      <c r="N764" s="0" t="n">
        <v>24.2791162776984</v>
      </c>
      <c r="O764" s="0" t="n">
        <v>2.4025097599022</v>
      </c>
      <c r="P764" s="0" t="n">
        <v>1.99691763740317</v>
      </c>
      <c r="Q764" s="0" t="n">
        <v>60.1502733800349</v>
      </c>
      <c r="R764" s="0" t="n">
        <v>4.28403698619208</v>
      </c>
      <c r="S764" s="0" t="n">
        <v>2.23608215383101</v>
      </c>
      <c r="T764" s="0" t="n">
        <v>27.9071433784938</v>
      </c>
      <c r="U764" s="0" t="n">
        <v>0</v>
      </c>
      <c r="V764" s="0" t="n">
        <v>22.0464092346358</v>
      </c>
      <c r="W764" s="0" t="n">
        <v>0</v>
      </c>
      <c r="X764" s="0" t="n">
        <v>0</v>
      </c>
      <c r="Y764" s="0" t="n">
        <v>4.60832369665624</v>
      </c>
      <c r="Z764" s="0" t="n">
        <v>0</v>
      </c>
      <c r="AA764" s="0" t="n">
        <v>0</v>
      </c>
      <c r="AB764" s="0" t="n">
        <v>2.43186694264867</v>
      </c>
      <c r="AC764" s="0" t="n">
        <v>2.11227270642388</v>
      </c>
      <c r="AD764" s="0" t="n">
        <v>0</v>
      </c>
      <c r="AE764" s="0" t="n">
        <v>6.69066297793548</v>
      </c>
      <c r="AF764" s="0" t="n">
        <v>3.72980093559109</v>
      </c>
      <c r="AG764" s="0" t="n">
        <v>78.4679724093514</v>
      </c>
      <c r="AH764" s="0" t="n">
        <v>0</v>
      </c>
      <c r="AI764" s="0" t="n">
        <v>0</v>
      </c>
    </row>
    <row r="765" customFormat="false" ht="12.75" hidden="false" customHeight="false" outlineLevel="0" collapsed="false">
      <c r="A765" s="0" t="n">
        <v>91091050</v>
      </c>
      <c r="B765" s="0" t="n">
        <v>9</v>
      </c>
      <c r="C765" s="0" t="s">
        <v>62</v>
      </c>
      <c r="D765" s="0" t="n">
        <v>9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70</v>
      </c>
      <c r="J765" s="0" t="n">
        <v>299.573227355399</v>
      </c>
      <c r="K765" s="0" t="n">
        <v>547.006555735787</v>
      </c>
      <c r="L765" s="0" t="n">
        <v>417.968720459111</v>
      </c>
      <c r="M765" s="0" t="n">
        <v>299.573227355399</v>
      </c>
      <c r="N765" s="0" t="n">
        <v>724.204427713053</v>
      </c>
      <c r="O765" s="0" t="n">
        <v>528.715899643897</v>
      </c>
      <c r="P765" s="0" t="n">
        <v>439.457987973943</v>
      </c>
      <c r="Q765" s="0" t="n">
        <v>852.39637026834</v>
      </c>
      <c r="R765" s="0" t="n">
        <v>942.780132287362</v>
      </c>
      <c r="S765" s="0" t="n">
        <v>492.090482782701</v>
      </c>
      <c r="T765" s="0" t="n">
        <v>832.422258222494</v>
      </c>
      <c r="U765" s="0" t="n">
        <v>299.573227355399</v>
      </c>
      <c r="V765" s="0" t="n">
        <v>657.606603151487</v>
      </c>
      <c r="W765" s="0" t="n">
        <v>299.573227355399</v>
      </c>
      <c r="X765" s="0" t="n">
        <v>299.573227355399</v>
      </c>
      <c r="Y765" s="0" t="n">
        <v>1014.14531162074</v>
      </c>
      <c r="Z765" s="0" t="n">
        <v>299.573227355399</v>
      </c>
      <c r="AA765" s="0" t="n">
        <v>299.573227355399</v>
      </c>
      <c r="AB765" s="0" t="n">
        <v>535.176480801928</v>
      </c>
      <c r="AC765" s="0" t="n">
        <v>464.843965635174</v>
      </c>
      <c r="AD765" s="0" t="n">
        <v>299.573227355399</v>
      </c>
      <c r="AE765" s="0" t="n">
        <v>1472.40188349423</v>
      </c>
      <c r="AF765" s="0" t="n">
        <v>820.81042502569</v>
      </c>
      <c r="AG765" s="0" t="n">
        <v>1111.97856810154</v>
      </c>
      <c r="AH765" s="0" t="n">
        <v>299.573227355399</v>
      </c>
      <c r="AI765" s="0" t="n">
        <v>299.573227355399</v>
      </c>
    </row>
    <row r="766" customFormat="false" ht="12.75" hidden="false" customHeight="false" outlineLevel="0" collapsed="false">
      <c r="A766" s="0" t="n">
        <v>92091018</v>
      </c>
      <c r="B766" s="0" t="n">
        <v>9</v>
      </c>
      <c r="C766" s="0" t="s">
        <v>62</v>
      </c>
      <c r="D766" s="0" t="n">
        <v>9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0</v>
      </c>
      <c r="K766" s="0" t="n">
        <v>2</v>
      </c>
      <c r="L766" s="0" t="n">
        <v>1</v>
      </c>
      <c r="M766" s="0" t="n">
        <v>2</v>
      </c>
      <c r="N766" s="0" t="n">
        <v>3</v>
      </c>
      <c r="O766" s="0" t="n">
        <v>2</v>
      </c>
      <c r="P766" s="0" t="n">
        <v>0</v>
      </c>
      <c r="Q766" s="0" t="n">
        <v>2</v>
      </c>
      <c r="R766" s="0" t="n">
        <v>2</v>
      </c>
      <c r="S766" s="0" t="n">
        <v>0</v>
      </c>
      <c r="T766" s="0" t="n">
        <v>0</v>
      </c>
      <c r="U766" s="0" t="n">
        <v>0</v>
      </c>
      <c r="V766" s="0" t="n">
        <v>2</v>
      </c>
      <c r="W766" s="0" t="n">
        <v>1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1</v>
      </c>
      <c r="AE766" s="0" t="n">
        <v>0</v>
      </c>
      <c r="AF766" s="0" t="n">
        <v>1</v>
      </c>
      <c r="AG766" s="0" t="n">
        <v>1</v>
      </c>
      <c r="AH766" s="0" t="n">
        <v>4</v>
      </c>
      <c r="AI766" s="0" t="n">
        <v>1</v>
      </c>
    </row>
    <row r="767" customFormat="false" ht="12.75" hidden="false" customHeight="false" outlineLevel="0" collapsed="false">
      <c r="A767" s="0" t="n">
        <v>92091037</v>
      </c>
      <c r="B767" s="0" t="n">
        <v>9</v>
      </c>
      <c r="C767" s="0" t="s">
        <v>62</v>
      </c>
      <c r="D767" s="0" t="n">
        <v>9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0</v>
      </c>
      <c r="K767" s="0" t="n">
        <v>1.42684901797116</v>
      </c>
      <c r="L767" s="0" t="n">
        <v>0.713017561622543</v>
      </c>
      <c r="M767" s="0" t="n">
        <v>1.42004103918603</v>
      </c>
      <c r="N767" s="0" t="n">
        <v>2.13128729752771</v>
      </c>
      <c r="O767" s="0" t="n">
        <v>1.41984949595343</v>
      </c>
      <c r="P767" s="0" t="n">
        <v>0</v>
      </c>
      <c r="Q767" s="0" t="n">
        <v>1.4127985419919</v>
      </c>
      <c r="R767" s="0" t="n">
        <v>1.40832177335878</v>
      </c>
      <c r="S767" s="0" t="n">
        <v>0</v>
      </c>
      <c r="T767" s="0" t="n">
        <v>0</v>
      </c>
      <c r="U767" s="0" t="n">
        <v>0</v>
      </c>
      <c r="V767" s="0" t="n">
        <v>1.38509910384088</v>
      </c>
      <c r="W767" s="0" t="n">
        <v>0.690588657771885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.669783392051011</v>
      </c>
      <c r="AE767" s="0" t="n">
        <v>0</v>
      </c>
      <c r="AF767" s="0" t="n">
        <v>0.663953310803184</v>
      </c>
      <c r="AG767" s="0" t="n">
        <v>0.659809051260565</v>
      </c>
      <c r="AH767" s="0" t="n">
        <v>2.60865028434288</v>
      </c>
      <c r="AI767" s="0" t="n">
        <v>0.650453040542738</v>
      </c>
    </row>
    <row r="768" customFormat="false" ht="12.75" hidden="false" customHeight="false" outlineLevel="0" collapsed="false">
      <c r="A768" s="0" t="n">
        <v>92091038</v>
      </c>
      <c r="B768" s="0" t="n">
        <v>9</v>
      </c>
      <c r="C768" s="0" t="s">
        <v>62</v>
      </c>
      <c r="D768" s="0" t="n">
        <v>9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0</v>
      </c>
      <c r="K768" s="0" t="n">
        <v>0.17279803561698</v>
      </c>
      <c r="L768" s="0" t="n">
        <v>0.0180520417145862</v>
      </c>
      <c r="M768" s="0" t="n">
        <v>0.171973557802036</v>
      </c>
      <c r="N768" s="0" t="n">
        <v>0.439522678953965</v>
      </c>
      <c r="O768" s="0" t="n">
        <v>0.171950361027946</v>
      </c>
      <c r="P768" s="0" t="n">
        <v>0</v>
      </c>
      <c r="Q768" s="0" t="n">
        <v>0.171096457791912</v>
      </c>
      <c r="R768" s="0" t="n">
        <v>0.170554300341493</v>
      </c>
      <c r="S768" s="0" t="n">
        <v>0</v>
      </c>
      <c r="T768" s="0" t="n">
        <v>0</v>
      </c>
      <c r="U768" s="0" t="n">
        <v>0</v>
      </c>
      <c r="V768" s="0" t="n">
        <v>0.167741927326596</v>
      </c>
      <c r="W768" s="0" t="n">
        <v>0.0174841910335971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.0169574473110139</v>
      </c>
      <c r="AE768" s="0" t="n">
        <v>0</v>
      </c>
      <c r="AF768" s="0" t="n">
        <v>0.0168098424334486</v>
      </c>
      <c r="AG768" s="0" t="n">
        <v>0.0167049188661115</v>
      </c>
      <c r="AH768" s="0" t="n">
        <v>0.710769404201443</v>
      </c>
      <c r="AI768" s="0" t="n">
        <v>0.0164680451832586</v>
      </c>
    </row>
    <row r="769" customFormat="false" ht="12.75" hidden="false" customHeight="false" outlineLevel="0" collapsed="false">
      <c r="A769" s="0" t="n">
        <v>92091039</v>
      </c>
      <c r="B769" s="0" t="n">
        <v>9</v>
      </c>
      <c r="C769" s="0" t="s">
        <v>62</v>
      </c>
      <c r="D769" s="0" t="n">
        <v>9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2.13365165775476</v>
      </c>
      <c r="K769" s="0" t="n">
        <v>5.15426925192015</v>
      </c>
      <c r="L769" s="0" t="n">
        <v>3.97267958483761</v>
      </c>
      <c r="M769" s="0" t="n">
        <v>5.12967649173462</v>
      </c>
      <c r="N769" s="0" t="n">
        <v>6.22852590916619</v>
      </c>
      <c r="O769" s="0" t="n">
        <v>5.12898457171941</v>
      </c>
      <c r="P769" s="0" t="n">
        <v>2.12138303984959</v>
      </c>
      <c r="Q769" s="0" t="n">
        <v>5.10351410165365</v>
      </c>
      <c r="R769" s="0" t="n">
        <v>5.08734247408615</v>
      </c>
      <c r="S769" s="0" t="n">
        <v>2.1028437772822</v>
      </c>
      <c r="T769" s="0" t="n">
        <v>2.09240093981644</v>
      </c>
      <c r="U769" s="0" t="n">
        <v>2.08452420696387</v>
      </c>
      <c r="V769" s="0" t="n">
        <v>5.00345420704736</v>
      </c>
      <c r="W769" s="0" t="n">
        <v>3.84771373093209</v>
      </c>
      <c r="X769" s="0" t="n">
        <v>2.06729114667209</v>
      </c>
      <c r="Y769" s="0" t="n">
        <v>2.06474069443379</v>
      </c>
      <c r="Z769" s="0" t="n">
        <v>2.06375923887185</v>
      </c>
      <c r="AA769" s="0" t="n">
        <v>2.05063542081074</v>
      </c>
      <c r="AB769" s="0" t="n">
        <v>2.03246555053394</v>
      </c>
      <c r="AC769" s="0" t="n">
        <v>2.02017133443971</v>
      </c>
      <c r="AD769" s="0" t="n">
        <v>3.73179420968165</v>
      </c>
      <c r="AE769" s="0" t="n">
        <v>1.99710159299351</v>
      </c>
      <c r="AF769" s="0" t="n">
        <v>3.69931107602856</v>
      </c>
      <c r="AG769" s="0" t="n">
        <v>3.67622073973759</v>
      </c>
      <c r="AH769" s="0" t="n">
        <v>6.67918080255367</v>
      </c>
      <c r="AI769" s="0" t="n">
        <v>3.62409238445606</v>
      </c>
    </row>
    <row r="770" customFormat="false" ht="12.75" hidden="false" customHeight="false" outlineLevel="0" collapsed="false">
      <c r="A770" s="0" t="n">
        <v>92091040</v>
      </c>
      <c r="B770" s="0" t="n">
        <v>9</v>
      </c>
      <c r="C770" s="0" t="s">
        <v>62</v>
      </c>
      <c r="D770" s="0" t="n">
        <v>9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0</v>
      </c>
      <c r="K770" s="0" t="n">
        <v>1.30054827046513</v>
      </c>
      <c r="L770" s="0" t="n">
        <v>0.722543352601156</v>
      </c>
      <c r="M770" s="0" t="n">
        <v>1.07847471683256</v>
      </c>
      <c r="N770" s="0" t="n">
        <v>2.22696971016485</v>
      </c>
      <c r="O770" s="0" t="n">
        <v>1.50521449306526</v>
      </c>
      <c r="P770" s="0" t="n">
        <v>0</v>
      </c>
      <c r="Q770" s="0" t="n">
        <v>1.15319397417879</v>
      </c>
      <c r="R770" s="0" t="n">
        <v>1.45936111743745</v>
      </c>
      <c r="S770" s="0" t="n">
        <v>0</v>
      </c>
      <c r="T770" s="0" t="n">
        <v>0</v>
      </c>
      <c r="U770" s="0" t="n">
        <v>0</v>
      </c>
      <c r="V770" s="0" t="n">
        <v>0.852702386865286</v>
      </c>
      <c r="W770" s="0" t="n">
        <v>0.291120815138282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.474083438685209</v>
      </c>
      <c r="AE770" s="0" t="n">
        <v>0</v>
      </c>
      <c r="AF770" s="0" t="n">
        <v>0.273522975929978</v>
      </c>
      <c r="AG770" s="0" t="n">
        <v>0.440270032286469</v>
      </c>
      <c r="AH770" s="0" t="n">
        <v>1.71476032770792</v>
      </c>
      <c r="AI770" s="0" t="n">
        <v>0.711671411142741</v>
      </c>
    </row>
    <row r="771" customFormat="false" ht="12.75" hidden="false" customHeight="false" outlineLevel="0" collapsed="false">
      <c r="A771" s="0" t="n">
        <v>92091042</v>
      </c>
      <c r="B771" s="0" t="n">
        <v>9</v>
      </c>
      <c r="C771" s="0" t="s">
        <v>62</v>
      </c>
      <c r="D771" s="0" t="n">
        <v>9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s">
        <v>163</v>
      </c>
      <c r="K771" s="0" t="s">
        <v>163</v>
      </c>
      <c r="L771" s="0" t="s">
        <v>163</v>
      </c>
      <c r="M771" s="0" t="s">
        <v>163</v>
      </c>
      <c r="N771" s="0" t="s">
        <v>163</v>
      </c>
      <c r="O771" s="0" t="s">
        <v>163</v>
      </c>
      <c r="P771" s="0" t="s">
        <v>163</v>
      </c>
      <c r="Q771" s="0" t="s">
        <v>163</v>
      </c>
      <c r="R771" s="0" t="s">
        <v>163</v>
      </c>
      <c r="S771" s="0" t="s">
        <v>163</v>
      </c>
      <c r="T771" s="0" t="s">
        <v>163</v>
      </c>
      <c r="U771" s="0" t="s">
        <v>163</v>
      </c>
      <c r="V771" s="0" t="s">
        <v>163</v>
      </c>
      <c r="W771" s="0" t="s">
        <v>163</v>
      </c>
      <c r="X771" s="0" t="s">
        <v>163</v>
      </c>
      <c r="Y771" s="0" t="s">
        <v>163</v>
      </c>
      <c r="Z771" s="0" t="s">
        <v>163</v>
      </c>
      <c r="AA771" s="0" t="s">
        <v>163</v>
      </c>
      <c r="AB771" s="0" t="s">
        <v>163</v>
      </c>
      <c r="AC771" s="0" t="s">
        <v>163</v>
      </c>
      <c r="AD771" s="0" t="s">
        <v>163</v>
      </c>
      <c r="AE771" s="0" t="s">
        <v>163</v>
      </c>
      <c r="AF771" s="0" t="s">
        <v>163</v>
      </c>
      <c r="AG771" s="0" t="s">
        <v>163</v>
      </c>
      <c r="AH771" s="0" t="s">
        <v>163</v>
      </c>
      <c r="AI771" s="0" t="s">
        <v>163</v>
      </c>
    </row>
    <row r="772" customFormat="false" ht="12.75" hidden="false" customHeight="false" outlineLevel="0" collapsed="false">
      <c r="A772" s="0" t="n">
        <v>92091043</v>
      </c>
      <c r="B772" s="0" t="n">
        <v>9</v>
      </c>
      <c r="C772" s="0" t="s">
        <v>62</v>
      </c>
      <c r="D772" s="0" t="n">
        <v>9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4</v>
      </c>
      <c r="J772" s="0" t="s">
        <v>163</v>
      </c>
      <c r="K772" s="0" t="s">
        <v>163</v>
      </c>
      <c r="L772" s="0" t="s">
        <v>163</v>
      </c>
      <c r="M772" s="0" t="s">
        <v>163</v>
      </c>
      <c r="N772" s="0" t="s">
        <v>163</v>
      </c>
      <c r="O772" s="0" t="s">
        <v>163</v>
      </c>
      <c r="P772" s="0" t="s">
        <v>163</v>
      </c>
      <c r="Q772" s="0" t="s">
        <v>163</v>
      </c>
      <c r="R772" s="0" t="s">
        <v>163</v>
      </c>
      <c r="S772" s="0" t="s">
        <v>163</v>
      </c>
      <c r="T772" s="0" t="s">
        <v>163</v>
      </c>
      <c r="U772" s="0" t="s">
        <v>163</v>
      </c>
      <c r="V772" s="0" t="s">
        <v>163</v>
      </c>
      <c r="W772" s="0" t="s">
        <v>163</v>
      </c>
      <c r="X772" s="0" t="s">
        <v>163</v>
      </c>
      <c r="Y772" s="0" t="s">
        <v>163</v>
      </c>
      <c r="Z772" s="0" t="s">
        <v>163</v>
      </c>
      <c r="AA772" s="0" t="s">
        <v>163</v>
      </c>
      <c r="AB772" s="0" t="s">
        <v>163</v>
      </c>
      <c r="AC772" s="0" t="s">
        <v>163</v>
      </c>
      <c r="AD772" s="0" t="s">
        <v>163</v>
      </c>
      <c r="AE772" s="0" t="s">
        <v>163</v>
      </c>
      <c r="AF772" s="0" t="s">
        <v>163</v>
      </c>
      <c r="AG772" s="0" t="s">
        <v>163</v>
      </c>
      <c r="AH772" s="0" t="s">
        <v>163</v>
      </c>
      <c r="AI772" s="0" t="s">
        <v>163</v>
      </c>
    </row>
    <row r="773" customFormat="false" ht="12.75" hidden="false" customHeight="false" outlineLevel="0" collapsed="false">
      <c r="A773" s="0" t="n">
        <v>92091044</v>
      </c>
      <c r="B773" s="0" t="n">
        <v>9</v>
      </c>
      <c r="C773" s="0" t="s">
        <v>62</v>
      </c>
      <c r="D773" s="0" t="n">
        <v>9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5</v>
      </c>
      <c r="J773" s="0" t="n">
        <v>0</v>
      </c>
      <c r="K773" s="0" t="n">
        <v>1.05546243563783</v>
      </c>
      <c r="L773" s="0" t="n">
        <v>0.619322873658134</v>
      </c>
      <c r="M773" s="0" t="n">
        <v>0.74287569672744</v>
      </c>
      <c r="N773" s="0" t="n">
        <v>2.41983276145532</v>
      </c>
      <c r="O773" s="0" t="n">
        <v>1.2901838511988</v>
      </c>
      <c r="P773" s="0" t="n">
        <v>0</v>
      </c>
      <c r="Q773" s="0" t="n">
        <v>0.861196075185951</v>
      </c>
      <c r="R773" s="0" t="n">
        <v>1.10676278089847</v>
      </c>
      <c r="S773" s="0" t="n">
        <v>0</v>
      </c>
      <c r="T773" s="0" t="n">
        <v>0</v>
      </c>
      <c r="U773" s="0" t="n">
        <v>0</v>
      </c>
      <c r="V773" s="0" t="n">
        <v>0.507205009732773</v>
      </c>
      <c r="W773" s="0" t="n">
        <v>0.145560407569141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.316055625790139</v>
      </c>
      <c r="AE773" s="0" t="n">
        <v>0</v>
      </c>
      <c r="AF773" s="0" t="n">
        <v>0.136761487964989</v>
      </c>
      <c r="AG773" s="0" t="n">
        <v>0.293513354857646</v>
      </c>
      <c r="AH773" s="0" t="n">
        <v>1.20812451403333</v>
      </c>
      <c r="AI773" s="0" t="n">
        <v>0.813338755591704</v>
      </c>
    </row>
    <row r="774" customFormat="false" ht="12.75" hidden="false" customHeight="false" outlineLevel="0" collapsed="false">
      <c r="A774" s="0" t="n">
        <v>92091046</v>
      </c>
      <c r="B774" s="0" t="n">
        <v>9</v>
      </c>
      <c r="C774" s="0" t="s">
        <v>62</v>
      </c>
      <c r="D774" s="0" t="n">
        <v>9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6</v>
      </c>
      <c r="J774" s="0" t="s">
        <v>163</v>
      </c>
      <c r="K774" s="0" t="s">
        <v>163</v>
      </c>
      <c r="L774" s="0" t="s">
        <v>163</v>
      </c>
      <c r="M774" s="0" t="s">
        <v>163</v>
      </c>
      <c r="N774" s="0" t="s">
        <v>163</v>
      </c>
      <c r="O774" s="0" t="s">
        <v>163</v>
      </c>
      <c r="P774" s="0" t="s">
        <v>163</v>
      </c>
      <c r="Q774" s="0" t="s">
        <v>163</v>
      </c>
      <c r="R774" s="0" t="s">
        <v>163</v>
      </c>
      <c r="S774" s="0" t="s">
        <v>163</v>
      </c>
      <c r="T774" s="0" t="s">
        <v>163</v>
      </c>
      <c r="U774" s="0" t="s">
        <v>163</v>
      </c>
      <c r="V774" s="0" t="s">
        <v>163</v>
      </c>
      <c r="W774" s="0" t="s">
        <v>163</v>
      </c>
      <c r="X774" s="0" t="s">
        <v>163</v>
      </c>
      <c r="Y774" s="0" t="s">
        <v>163</v>
      </c>
      <c r="Z774" s="0" t="s">
        <v>163</v>
      </c>
      <c r="AA774" s="0" t="s">
        <v>163</v>
      </c>
      <c r="AB774" s="0" t="s">
        <v>163</v>
      </c>
      <c r="AC774" s="0" t="s">
        <v>163</v>
      </c>
      <c r="AD774" s="0" t="s">
        <v>163</v>
      </c>
      <c r="AE774" s="0" t="s">
        <v>163</v>
      </c>
      <c r="AF774" s="0" t="s">
        <v>163</v>
      </c>
      <c r="AG774" s="0" t="s">
        <v>163</v>
      </c>
      <c r="AH774" s="0" t="s">
        <v>163</v>
      </c>
      <c r="AI774" s="0" t="s">
        <v>163</v>
      </c>
    </row>
    <row r="775" customFormat="false" ht="12.75" hidden="false" customHeight="false" outlineLevel="0" collapsed="false">
      <c r="A775" s="0" t="n">
        <v>92091047</v>
      </c>
      <c r="B775" s="0" t="n">
        <v>9</v>
      </c>
      <c r="C775" s="0" t="s">
        <v>62</v>
      </c>
      <c r="D775" s="0" t="n">
        <v>9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7</v>
      </c>
      <c r="J775" s="0" t="s">
        <v>163</v>
      </c>
      <c r="K775" s="0" t="s">
        <v>163</v>
      </c>
      <c r="L775" s="0" t="s">
        <v>163</v>
      </c>
      <c r="M775" s="0" t="s">
        <v>163</v>
      </c>
      <c r="N775" s="0" t="s">
        <v>163</v>
      </c>
      <c r="O775" s="0" t="s">
        <v>163</v>
      </c>
      <c r="P775" s="0" t="s">
        <v>163</v>
      </c>
      <c r="Q775" s="0" t="s">
        <v>163</v>
      </c>
      <c r="R775" s="0" t="s">
        <v>163</v>
      </c>
      <c r="S775" s="0" t="s">
        <v>163</v>
      </c>
      <c r="T775" s="0" t="s">
        <v>163</v>
      </c>
      <c r="U775" s="0" t="s">
        <v>163</v>
      </c>
      <c r="V775" s="0" t="s">
        <v>163</v>
      </c>
      <c r="W775" s="0" t="s">
        <v>163</v>
      </c>
      <c r="X775" s="0" t="s">
        <v>163</v>
      </c>
      <c r="Y775" s="0" t="s">
        <v>163</v>
      </c>
      <c r="Z775" s="0" t="s">
        <v>163</v>
      </c>
      <c r="AA775" s="0" t="s">
        <v>163</v>
      </c>
      <c r="AB775" s="0" t="s">
        <v>163</v>
      </c>
      <c r="AC775" s="0" t="s">
        <v>163</v>
      </c>
      <c r="AD775" s="0" t="s">
        <v>163</v>
      </c>
      <c r="AE775" s="0" t="s">
        <v>163</v>
      </c>
      <c r="AF775" s="0" t="s">
        <v>163</v>
      </c>
      <c r="AG775" s="0" t="s">
        <v>163</v>
      </c>
      <c r="AH775" s="0" t="s">
        <v>163</v>
      </c>
      <c r="AI775" s="0" t="s">
        <v>163</v>
      </c>
    </row>
    <row r="776" customFormat="false" ht="12.75" hidden="false" customHeight="false" outlineLevel="0" collapsed="false">
      <c r="A776" s="0" t="n">
        <v>92091048</v>
      </c>
      <c r="B776" s="0" t="n">
        <v>9</v>
      </c>
      <c r="C776" s="0" t="s">
        <v>62</v>
      </c>
      <c r="D776" s="0" t="n">
        <v>9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8</v>
      </c>
      <c r="J776" s="0" t="n">
        <v>0</v>
      </c>
      <c r="K776" s="0" t="n">
        <v>217.196668616321</v>
      </c>
      <c r="L776" s="0" t="n">
        <v>86.8171418296454</v>
      </c>
      <c r="M776" s="0" t="n">
        <v>171.952448105415</v>
      </c>
      <c r="N776" s="0" t="n">
        <v>356.566185070962</v>
      </c>
      <c r="O776" s="0" t="n">
        <v>214.417253972058</v>
      </c>
      <c r="P776" s="0" t="n">
        <v>0</v>
      </c>
      <c r="Q776" s="0" t="n">
        <v>181.860246843051</v>
      </c>
      <c r="R776" s="0" t="n">
        <v>318.753817202297</v>
      </c>
      <c r="S776" s="0" t="n">
        <v>0</v>
      </c>
      <c r="T776" s="0" t="n">
        <v>0</v>
      </c>
      <c r="U776" s="0" t="n">
        <v>0</v>
      </c>
      <c r="V776" s="0" t="n">
        <v>315.668720632324</v>
      </c>
      <c r="W776" s="0" t="n">
        <v>240.110489483107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154.222061506623</v>
      </c>
      <c r="AE776" s="0" t="n">
        <v>0</v>
      </c>
      <c r="AF776" s="0" t="n">
        <v>164.546538930268</v>
      </c>
      <c r="AG776" s="0" t="n">
        <v>91.2641437877614</v>
      </c>
      <c r="AH776" s="0" t="n">
        <v>336.388798081265</v>
      </c>
      <c r="AI776" s="0" t="n">
        <v>130.235614929672</v>
      </c>
    </row>
    <row r="777" customFormat="false" ht="12.75" hidden="false" customHeight="false" outlineLevel="0" collapsed="false">
      <c r="A777" s="0" t="n">
        <v>92091049</v>
      </c>
      <c r="B777" s="0" t="n">
        <v>9</v>
      </c>
      <c r="C777" s="0" t="s">
        <v>62</v>
      </c>
      <c r="D777" s="0" t="n">
        <v>9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9</v>
      </c>
      <c r="J777" s="0" t="n">
        <v>0</v>
      </c>
      <c r="K777" s="0" t="n">
        <v>26.3035242038559</v>
      </c>
      <c r="L777" s="0" t="n">
        <v>2.19801972658783</v>
      </c>
      <c r="M777" s="0" t="n">
        <v>20.8242391997405</v>
      </c>
      <c r="N777" s="0" t="n">
        <v>73.5325195568793</v>
      </c>
      <c r="O777" s="0" t="n">
        <v>25.9669241959751</v>
      </c>
      <c r="P777" s="0" t="n">
        <v>0</v>
      </c>
      <c r="Q777" s="0" t="n">
        <v>22.0241195918413</v>
      </c>
      <c r="R777" s="0" t="n">
        <v>38.6025660488516</v>
      </c>
      <c r="S777" s="0" t="n">
        <v>0</v>
      </c>
      <c r="T777" s="0" t="n">
        <v>0</v>
      </c>
      <c r="U777" s="0" t="n">
        <v>0</v>
      </c>
      <c r="V777" s="0" t="n">
        <v>38.2289465416259</v>
      </c>
      <c r="W777" s="0" t="n">
        <v>6.07907126774716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3.90456454016603</v>
      </c>
      <c r="AE777" s="0" t="n">
        <v>0</v>
      </c>
      <c r="AF777" s="0" t="n">
        <v>4.16595767711601</v>
      </c>
      <c r="AG777" s="0" t="n">
        <v>2.31060806826917</v>
      </c>
      <c r="AH777" s="0" t="n">
        <v>91.6546257761369</v>
      </c>
      <c r="AI777" s="0" t="n">
        <v>3.29728029150535</v>
      </c>
    </row>
    <row r="778" customFormat="false" ht="12.75" hidden="false" customHeight="false" outlineLevel="0" collapsed="false">
      <c r="A778" s="0" t="n">
        <v>92091050</v>
      </c>
      <c r="B778" s="0" t="n">
        <v>9</v>
      </c>
      <c r="C778" s="0" t="s">
        <v>62</v>
      </c>
      <c r="D778" s="0" t="n">
        <v>9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70</v>
      </c>
      <c r="J778" s="0" t="n">
        <v>299.573227355399</v>
      </c>
      <c r="K778" s="0" t="n">
        <v>784.589046611532</v>
      </c>
      <c r="L778" s="0" t="n">
        <v>483.714154495348</v>
      </c>
      <c r="M778" s="0" t="n">
        <v>621.151365631067</v>
      </c>
      <c r="N778" s="0" t="n">
        <v>1042.03770398447</v>
      </c>
      <c r="O778" s="0" t="n">
        <v>774.548845259582</v>
      </c>
      <c r="P778" s="0" t="n">
        <v>299.573227355399</v>
      </c>
      <c r="Q778" s="0" t="n">
        <v>656.941741308111</v>
      </c>
      <c r="R778" s="0" t="n">
        <v>1151.44838609069</v>
      </c>
      <c r="S778" s="0" t="n">
        <v>299.573227355399</v>
      </c>
      <c r="T778" s="0" t="n">
        <v>299.573227355399</v>
      </c>
      <c r="U778" s="0" t="n">
        <v>299.573227355399</v>
      </c>
      <c r="V778" s="0" t="n">
        <v>1140.30395651928</v>
      </c>
      <c r="W778" s="0" t="n">
        <v>1337.81002182366</v>
      </c>
      <c r="X778" s="0" t="n">
        <v>299.573227355399</v>
      </c>
      <c r="Y778" s="0" t="n">
        <v>299.573227355399</v>
      </c>
      <c r="Z778" s="0" t="n">
        <v>299.573227355399</v>
      </c>
      <c r="AA778" s="0" t="n">
        <v>299.573227355399</v>
      </c>
      <c r="AB778" s="0" t="n">
        <v>299.573227355399</v>
      </c>
      <c r="AC778" s="0" t="n">
        <v>299.573227355399</v>
      </c>
      <c r="AD778" s="0" t="n">
        <v>859.270329730347</v>
      </c>
      <c r="AE778" s="0" t="n">
        <v>299.573227355399</v>
      </c>
      <c r="AF778" s="0" t="n">
        <v>916.794636132698</v>
      </c>
      <c r="AG778" s="0" t="n">
        <v>508.491263564778</v>
      </c>
      <c r="AH778" s="0" t="n">
        <v>861.288926240434</v>
      </c>
      <c r="AI778" s="0" t="n">
        <v>725.626403187768</v>
      </c>
    </row>
    <row r="779" customFormat="false" ht="12.75" hidden="false" customHeight="false" outlineLevel="0" collapsed="false">
      <c r="A779" s="0" t="n">
        <v>100091018</v>
      </c>
      <c r="B779" s="0" t="n">
        <v>10</v>
      </c>
      <c r="C779" s="0" t="s">
        <v>63</v>
      </c>
      <c r="D779" s="0" t="n">
        <v>9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2</v>
      </c>
      <c r="K779" s="0" t="n">
        <v>1</v>
      </c>
      <c r="L779" s="0" t="n">
        <v>5</v>
      </c>
      <c r="M779" s="0" t="n">
        <v>5</v>
      </c>
      <c r="N779" s="0" t="n">
        <v>5</v>
      </c>
      <c r="O779" s="0" t="n">
        <v>4</v>
      </c>
      <c r="P779" s="0" t="n">
        <v>10</v>
      </c>
      <c r="Q779" s="0" t="n">
        <v>5</v>
      </c>
      <c r="R779" s="0" t="n">
        <v>1</v>
      </c>
      <c r="S779" s="0" t="n">
        <v>6</v>
      </c>
      <c r="T779" s="0" t="n">
        <v>5</v>
      </c>
      <c r="U779" s="0" t="n">
        <v>8</v>
      </c>
      <c r="V779" s="0" t="n">
        <v>3</v>
      </c>
      <c r="W779" s="0" t="n">
        <v>6</v>
      </c>
      <c r="X779" s="0" t="n">
        <v>4</v>
      </c>
      <c r="Y779" s="0" t="n">
        <v>1</v>
      </c>
      <c r="Z779" s="0" t="n">
        <v>0</v>
      </c>
      <c r="AA779" s="0" t="n">
        <v>0</v>
      </c>
      <c r="AB779" s="0" t="n">
        <v>5</v>
      </c>
      <c r="AC779" s="0" t="n">
        <v>4</v>
      </c>
      <c r="AD779" s="0" t="n">
        <v>3</v>
      </c>
      <c r="AE779" s="0" t="n">
        <v>2</v>
      </c>
      <c r="AF779" s="0" t="n">
        <v>6</v>
      </c>
      <c r="AG779" s="0" t="n">
        <v>4</v>
      </c>
      <c r="AH779" s="0" t="n">
        <v>4</v>
      </c>
      <c r="AI779" s="0" t="n">
        <v>3</v>
      </c>
    </row>
    <row r="780" customFormat="false" ht="12.75" hidden="false" customHeight="false" outlineLevel="0" collapsed="false">
      <c r="A780" s="0" t="n">
        <v>100091037</v>
      </c>
      <c r="B780" s="0" t="n">
        <v>10</v>
      </c>
      <c r="C780" s="0" t="s">
        <v>63</v>
      </c>
      <c r="D780" s="0" t="n">
        <v>9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0.397116931080357</v>
      </c>
      <c r="K780" s="0" t="n">
        <v>0.199056472321198</v>
      </c>
      <c r="L780" s="0" t="n">
        <v>0.98755678451511</v>
      </c>
      <c r="M780" s="0" t="n">
        <v>0.982800982800983</v>
      </c>
      <c r="N780" s="0" t="n">
        <v>0.972800498073855</v>
      </c>
      <c r="O780" s="0" t="n">
        <v>0.767032924888301</v>
      </c>
      <c r="P780" s="0" t="n">
        <v>1.89440581961468</v>
      </c>
      <c r="Q780" s="0" t="n">
        <v>0.938244731755831</v>
      </c>
      <c r="R780" s="0" t="n">
        <v>0.187329062230714</v>
      </c>
      <c r="S780" s="0" t="n">
        <v>1.12618953769919</v>
      </c>
      <c r="T780" s="0" t="n">
        <v>0.942542602925652</v>
      </c>
      <c r="U780" s="0" t="n">
        <v>1.51323131632209</v>
      </c>
      <c r="V780" s="0" t="n">
        <v>0.567461743620784</v>
      </c>
      <c r="W780" s="0" t="n">
        <v>1.13834711998179</v>
      </c>
      <c r="X780" s="0" t="n">
        <v>0.760673195778264</v>
      </c>
      <c r="Y780" s="0" t="n">
        <v>0.191098626000879</v>
      </c>
      <c r="Z780" s="0" t="n">
        <v>0</v>
      </c>
      <c r="AA780" s="0" t="n">
        <v>0</v>
      </c>
      <c r="AB780" s="0" t="n">
        <v>0.950696860798966</v>
      </c>
      <c r="AC780" s="0" t="n">
        <v>0.754875077610594</v>
      </c>
      <c r="AD780" s="0" t="n">
        <v>0.560443871546265</v>
      </c>
      <c r="AE780" s="0" t="n">
        <v>0.370624316661416</v>
      </c>
      <c r="AF780" s="0" t="n">
        <v>1.10095783331498</v>
      </c>
      <c r="AG780" s="0" t="n">
        <v>0.726453815698667</v>
      </c>
      <c r="AH780" s="0" t="n">
        <v>0.702271849432915</v>
      </c>
      <c r="AI780" s="0" t="n">
        <v>0.52317672909909</v>
      </c>
    </row>
    <row r="781" customFormat="false" ht="12.75" hidden="false" customHeight="false" outlineLevel="0" collapsed="false">
      <c r="A781" s="0" t="n">
        <v>100091038</v>
      </c>
      <c r="B781" s="0" t="n">
        <v>10</v>
      </c>
      <c r="C781" s="0" t="s">
        <v>63</v>
      </c>
      <c r="D781" s="0" t="n">
        <v>9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0.0480927026872833</v>
      </c>
      <c r="K781" s="0" t="n">
        <v>0.0050396735442582</v>
      </c>
      <c r="L781" s="0" t="n">
        <v>0.320656999825878</v>
      </c>
      <c r="M781" s="0" t="n">
        <v>0.319112803954481</v>
      </c>
      <c r="N781" s="0" t="n">
        <v>0.315865673784665</v>
      </c>
      <c r="O781" s="0" t="n">
        <v>0.20899065631677</v>
      </c>
      <c r="P781" s="0" t="n">
        <v>0.908441225326773</v>
      </c>
      <c r="Q781" s="0" t="n">
        <v>0.30464551052118</v>
      </c>
      <c r="R781" s="0" t="n">
        <v>0.00474276122743433</v>
      </c>
      <c r="S781" s="0" t="n">
        <v>0.413291711900229</v>
      </c>
      <c r="T781" s="0" t="n">
        <v>0.306041017591317</v>
      </c>
      <c r="U781" s="0" t="n">
        <v>0.653305876397092</v>
      </c>
      <c r="V781" s="0" t="n">
        <v>0.117024253862637</v>
      </c>
      <c r="W781" s="0" t="n">
        <v>0.417753330327626</v>
      </c>
      <c r="X781" s="0" t="n">
        <v>0.207257844181102</v>
      </c>
      <c r="Y781" s="0" t="n">
        <v>0.00483819831915189</v>
      </c>
      <c r="Z781" s="0" t="n">
        <v>0</v>
      </c>
      <c r="AA781" s="0" t="n">
        <v>0</v>
      </c>
      <c r="AB781" s="0" t="n">
        <v>0.308688682927086</v>
      </c>
      <c r="AC781" s="0" t="n">
        <v>0.205678052125318</v>
      </c>
      <c r="AD781" s="0" t="n">
        <v>0.115576999924452</v>
      </c>
      <c r="AE781" s="0" t="n">
        <v>0.0448843241747058</v>
      </c>
      <c r="AF781" s="0" t="n">
        <v>0.404032121085334</v>
      </c>
      <c r="AG781" s="0" t="n">
        <v>0.197934214817174</v>
      </c>
      <c r="AH781" s="0" t="n">
        <v>0.191345442892364</v>
      </c>
      <c r="AI781" s="0" t="n">
        <v>0.10789161921377</v>
      </c>
    </row>
    <row r="782" customFormat="false" ht="12.75" hidden="false" customHeight="false" outlineLevel="0" collapsed="false">
      <c r="A782" s="0" t="n">
        <v>100091039</v>
      </c>
      <c r="B782" s="0" t="n">
        <v>10</v>
      </c>
      <c r="C782" s="0" t="s">
        <v>63</v>
      </c>
      <c r="D782" s="0" t="n">
        <v>9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1.43452289731032</v>
      </c>
      <c r="K782" s="0" t="n">
        <v>1.10907167843201</v>
      </c>
      <c r="L782" s="0" t="n">
        <v>2.30462810178208</v>
      </c>
      <c r="M782" s="0" t="n">
        <v>2.29352964704131</v>
      </c>
      <c r="N782" s="0" t="n">
        <v>2.27019185169125</v>
      </c>
      <c r="O782" s="0" t="n">
        <v>1.96390892929945</v>
      </c>
      <c r="P782" s="0" t="n">
        <v>3.48387975107844</v>
      </c>
      <c r="Q782" s="0" t="n">
        <v>2.18955022036041</v>
      </c>
      <c r="R782" s="0" t="n">
        <v>1.04373073150854</v>
      </c>
      <c r="S782" s="0" t="n">
        <v>2.45124050200249</v>
      </c>
      <c r="T782" s="0" t="n">
        <v>2.19958001796914</v>
      </c>
      <c r="U782" s="0" t="n">
        <v>2.98166894663841</v>
      </c>
      <c r="V782" s="0" t="n">
        <v>1.65836402098517</v>
      </c>
      <c r="W782" s="0" t="n">
        <v>2.47770244033518</v>
      </c>
      <c r="X782" s="0" t="n">
        <v>1.94762549689145</v>
      </c>
      <c r="Y782" s="0" t="n">
        <v>1.0647333965753</v>
      </c>
      <c r="Z782" s="0" t="n">
        <v>0.57237094204207</v>
      </c>
      <c r="AA782" s="0" t="n">
        <v>0.57168281240296</v>
      </c>
      <c r="AB782" s="0" t="n">
        <v>2.21860933571439</v>
      </c>
      <c r="AC782" s="0" t="n">
        <v>1.93278001155029</v>
      </c>
      <c r="AD782" s="0" t="n">
        <v>1.63785482070323</v>
      </c>
      <c r="AE782" s="0" t="n">
        <v>1.33882246497118</v>
      </c>
      <c r="AF782" s="0" t="n">
        <v>2.39632170401092</v>
      </c>
      <c r="AG782" s="0" t="n">
        <v>1.86001029301582</v>
      </c>
      <c r="AH782" s="0" t="n">
        <v>1.79809485505174</v>
      </c>
      <c r="AI782" s="0" t="n">
        <v>1.52894441591544</v>
      </c>
    </row>
    <row r="783" customFormat="false" ht="12.75" hidden="false" customHeight="false" outlineLevel="0" collapsed="false">
      <c r="A783" s="0" t="n">
        <v>100091040</v>
      </c>
      <c r="B783" s="0" t="n">
        <v>10</v>
      </c>
      <c r="C783" s="0" t="s">
        <v>63</v>
      </c>
      <c r="D783" s="0" t="n">
        <v>9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0.356296203663635</v>
      </c>
      <c r="K783" s="0" t="n">
        <v>0.10285949393129</v>
      </c>
      <c r="L783" s="0" t="n">
        <v>1.03127588029866</v>
      </c>
      <c r="M783" s="0" t="n">
        <v>1.02154134306527</v>
      </c>
      <c r="N783" s="0" t="n">
        <v>0.826184322149641</v>
      </c>
      <c r="O783" s="0" t="n">
        <v>0.71707428139143</v>
      </c>
      <c r="P783" s="0" t="n">
        <v>1.71030970329881</v>
      </c>
      <c r="Q783" s="0" t="n">
        <v>1.02607286525227</v>
      </c>
      <c r="R783" s="0" t="n">
        <v>0.189071658158442</v>
      </c>
      <c r="S783" s="0" t="n">
        <v>1.16413628701488</v>
      </c>
      <c r="T783" s="0" t="n">
        <v>0.877642120240783</v>
      </c>
      <c r="U783" s="0" t="n">
        <v>1.29139422144278</v>
      </c>
      <c r="V783" s="0" t="n">
        <v>0.433563357966733</v>
      </c>
      <c r="W783" s="0" t="n">
        <v>1.10226731367636</v>
      </c>
      <c r="X783" s="0" t="n">
        <v>0.601911193234078</v>
      </c>
      <c r="Y783" s="0" t="n">
        <v>0.188548802715103</v>
      </c>
      <c r="Z783" s="0" t="n">
        <v>0</v>
      </c>
      <c r="AA783" s="0" t="n">
        <v>0</v>
      </c>
      <c r="AB783" s="0" t="n">
        <v>0.808350192332549</v>
      </c>
      <c r="AC783" s="0" t="n">
        <v>0.526853428115674</v>
      </c>
      <c r="AD783" s="0" t="n">
        <v>0.352363295302711</v>
      </c>
      <c r="AE783" s="0" t="n">
        <v>0.232457950551247</v>
      </c>
      <c r="AF783" s="0" t="n">
        <v>0.894903537474217</v>
      </c>
      <c r="AG783" s="0" t="n">
        <v>0.581519446471793</v>
      </c>
      <c r="AH783" s="0" t="n">
        <v>0.475505638625892</v>
      </c>
      <c r="AI783" s="0" t="n">
        <v>0.481630583704963</v>
      </c>
    </row>
    <row r="784" customFormat="false" ht="12.75" hidden="false" customHeight="false" outlineLevel="0" collapsed="false">
      <c r="A784" s="0" t="n">
        <v>100091042</v>
      </c>
      <c r="B784" s="0" t="n">
        <v>10</v>
      </c>
      <c r="C784" s="0" t="s">
        <v>63</v>
      </c>
      <c r="D784" s="0" t="n">
        <v>9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s">
        <v>163</v>
      </c>
      <c r="K784" s="0" t="s">
        <v>163</v>
      </c>
      <c r="L784" s="0" t="s">
        <v>163</v>
      </c>
      <c r="M784" s="0" t="s">
        <v>163</v>
      </c>
      <c r="N784" s="0" t="s">
        <v>163</v>
      </c>
      <c r="O784" s="0" t="s">
        <v>163</v>
      </c>
      <c r="P784" s="0" t="s">
        <v>163</v>
      </c>
      <c r="Q784" s="0" t="s">
        <v>163</v>
      </c>
      <c r="R784" s="0" t="s">
        <v>163</v>
      </c>
      <c r="S784" s="0" t="s">
        <v>163</v>
      </c>
      <c r="T784" s="0" t="s">
        <v>163</v>
      </c>
      <c r="U784" s="0" t="s">
        <v>163</v>
      </c>
      <c r="V784" s="0" t="s">
        <v>163</v>
      </c>
      <c r="W784" s="0" t="s">
        <v>163</v>
      </c>
      <c r="X784" s="0" t="s">
        <v>163</v>
      </c>
      <c r="Y784" s="0" t="s">
        <v>163</v>
      </c>
      <c r="Z784" s="0" t="s">
        <v>163</v>
      </c>
      <c r="AA784" s="0" t="s">
        <v>163</v>
      </c>
      <c r="AB784" s="0" t="s">
        <v>163</v>
      </c>
      <c r="AC784" s="0" t="s">
        <v>163</v>
      </c>
      <c r="AD784" s="0" t="s">
        <v>163</v>
      </c>
      <c r="AE784" s="0" t="s">
        <v>163</v>
      </c>
      <c r="AF784" s="0" t="s">
        <v>163</v>
      </c>
      <c r="AG784" s="0" t="s">
        <v>163</v>
      </c>
      <c r="AH784" s="0" t="s">
        <v>163</v>
      </c>
      <c r="AI784" s="0" t="s">
        <v>163</v>
      </c>
    </row>
    <row r="785" customFormat="false" ht="12.75" hidden="false" customHeight="false" outlineLevel="0" collapsed="false">
      <c r="A785" s="0" t="n">
        <v>100091043</v>
      </c>
      <c r="B785" s="0" t="n">
        <v>10</v>
      </c>
      <c r="C785" s="0" t="s">
        <v>63</v>
      </c>
      <c r="D785" s="0" t="n">
        <v>9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4</v>
      </c>
      <c r="J785" s="0" t="s">
        <v>163</v>
      </c>
      <c r="K785" s="0" t="s">
        <v>163</v>
      </c>
      <c r="L785" s="0" t="s">
        <v>163</v>
      </c>
      <c r="M785" s="0" t="s">
        <v>163</v>
      </c>
      <c r="N785" s="0" t="s">
        <v>163</v>
      </c>
      <c r="O785" s="0" t="s">
        <v>163</v>
      </c>
      <c r="P785" s="0" t="s">
        <v>163</v>
      </c>
      <c r="Q785" s="0" t="s">
        <v>163</v>
      </c>
      <c r="R785" s="0" t="s">
        <v>163</v>
      </c>
      <c r="S785" s="0" t="s">
        <v>163</v>
      </c>
      <c r="T785" s="0" t="s">
        <v>163</v>
      </c>
      <c r="U785" s="0" t="s">
        <v>163</v>
      </c>
      <c r="V785" s="0" t="s">
        <v>163</v>
      </c>
      <c r="W785" s="0" t="s">
        <v>163</v>
      </c>
      <c r="X785" s="0" t="s">
        <v>163</v>
      </c>
      <c r="Y785" s="0" t="s">
        <v>163</v>
      </c>
      <c r="Z785" s="0" t="s">
        <v>163</v>
      </c>
      <c r="AA785" s="0" t="s">
        <v>163</v>
      </c>
      <c r="AB785" s="0" t="s">
        <v>163</v>
      </c>
      <c r="AC785" s="0" t="s">
        <v>163</v>
      </c>
      <c r="AD785" s="0" t="s">
        <v>163</v>
      </c>
      <c r="AE785" s="0" t="s">
        <v>163</v>
      </c>
      <c r="AF785" s="0" t="s">
        <v>163</v>
      </c>
      <c r="AG785" s="0" t="s">
        <v>163</v>
      </c>
      <c r="AH785" s="0" t="s">
        <v>163</v>
      </c>
      <c r="AI785" s="0" t="s">
        <v>163</v>
      </c>
    </row>
    <row r="786" customFormat="false" ht="12.75" hidden="false" customHeight="false" outlineLevel="0" collapsed="false">
      <c r="A786" s="0" t="n">
        <v>100091044</v>
      </c>
      <c r="B786" s="0" t="n">
        <v>10</v>
      </c>
      <c r="C786" s="0" t="s">
        <v>63</v>
      </c>
      <c r="D786" s="0" t="n">
        <v>9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5</v>
      </c>
      <c r="J786" s="0" t="n">
        <v>0.351793999280007</v>
      </c>
      <c r="K786" s="0" t="n">
        <v>0.0514297469656449</v>
      </c>
      <c r="L786" s="0" t="n">
        <v>0.843888363413637</v>
      </c>
      <c r="M786" s="0" t="n">
        <v>0.80006948612005</v>
      </c>
      <c r="N786" s="0" t="n">
        <v>0.686819123078529</v>
      </c>
      <c r="O786" s="0" t="n">
        <v>0.546852880944482</v>
      </c>
      <c r="P786" s="0" t="n">
        <v>1.10388359347951</v>
      </c>
      <c r="Q786" s="0" t="n">
        <v>0.73878332807593</v>
      </c>
      <c r="R786" s="0" t="n">
        <v>0.094535829079221</v>
      </c>
      <c r="S786" s="0" t="n">
        <v>0.869973392384552</v>
      </c>
      <c r="T786" s="0" t="n">
        <v>0.695016144457675</v>
      </c>
      <c r="U786" s="0" t="n">
        <v>1.06328556337987</v>
      </c>
      <c r="V786" s="0" t="n">
        <v>0.309040832494942</v>
      </c>
      <c r="W786" s="0" t="n">
        <v>0.89367591417508</v>
      </c>
      <c r="X786" s="0" t="n">
        <v>0.38868390914027</v>
      </c>
      <c r="Y786" s="0" t="n">
        <v>0.125699201810069</v>
      </c>
      <c r="Z786" s="0" t="n">
        <v>0</v>
      </c>
      <c r="AA786" s="0" t="n">
        <v>0</v>
      </c>
      <c r="AB786" s="0" t="n">
        <v>0.610097106144467</v>
      </c>
      <c r="AC786" s="0" t="n">
        <v>0.338864251776606</v>
      </c>
      <c r="AD786" s="0" t="n">
        <v>0.252127938434514</v>
      </c>
      <c r="AE786" s="0" t="n">
        <v>0.138160723674606</v>
      </c>
      <c r="AF786" s="0" t="n">
        <v>0.622882692768773</v>
      </c>
      <c r="AG786" s="0" t="n">
        <v>0.457415962689884</v>
      </c>
      <c r="AH786" s="0" t="n">
        <v>0.336601417442458</v>
      </c>
      <c r="AI786" s="0" t="n">
        <v>0.368723614314941</v>
      </c>
    </row>
    <row r="787" customFormat="false" ht="12.75" hidden="false" customHeight="false" outlineLevel="0" collapsed="false">
      <c r="A787" s="0" t="n">
        <v>100091046</v>
      </c>
      <c r="B787" s="0" t="n">
        <v>10</v>
      </c>
      <c r="C787" s="0" t="s">
        <v>63</v>
      </c>
      <c r="D787" s="0" t="n">
        <v>9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6</v>
      </c>
      <c r="J787" s="0" t="s">
        <v>163</v>
      </c>
      <c r="K787" s="0" t="s">
        <v>163</v>
      </c>
      <c r="L787" s="0" t="s">
        <v>163</v>
      </c>
      <c r="M787" s="0" t="s">
        <v>163</v>
      </c>
      <c r="N787" s="0" t="s">
        <v>163</v>
      </c>
      <c r="O787" s="0" t="s">
        <v>163</v>
      </c>
      <c r="P787" s="0" t="s">
        <v>163</v>
      </c>
      <c r="Q787" s="0" t="s">
        <v>163</v>
      </c>
      <c r="R787" s="0" t="s">
        <v>163</v>
      </c>
      <c r="S787" s="0" t="s">
        <v>163</v>
      </c>
      <c r="T787" s="0" t="s">
        <v>163</v>
      </c>
      <c r="U787" s="0" t="s">
        <v>163</v>
      </c>
      <c r="V787" s="0" t="s">
        <v>163</v>
      </c>
      <c r="W787" s="0" t="s">
        <v>163</v>
      </c>
      <c r="X787" s="0" t="s">
        <v>163</v>
      </c>
      <c r="Y787" s="0" t="s">
        <v>163</v>
      </c>
      <c r="Z787" s="0" t="s">
        <v>163</v>
      </c>
      <c r="AA787" s="0" t="s">
        <v>163</v>
      </c>
      <c r="AB787" s="0" t="s">
        <v>163</v>
      </c>
      <c r="AC787" s="0" t="s">
        <v>163</v>
      </c>
      <c r="AD787" s="0" t="s">
        <v>163</v>
      </c>
      <c r="AE787" s="0" t="s">
        <v>163</v>
      </c>
      <c r="AF787" s="0" t="s">
        <v>163</v>
      </c>
      <c r="AG787" s="0" t="s">
        <v>163</v>
      </c>
      <c r="AH787" s="0" t="s">
        <v>163</v>
      </c>
      <c r="AI787" s="0" t="s">
        <v>163</v>
      </c>
    </row>
    <row r="788" customFormat="false" ht="12.75" hidden="false" customHeight="false" outlineLevel="0" collapsed="false">
      <c r="A788" s="0" t="n">
        <v>100091047</v>
      </c>
      <c r="B788" s="0" t="n">
        <v>10</v>
      </c>
      <c r="C788" s="0" t="s">
        <v>63</v>
      </c>
      <c r="D788" s="0" t="n">
        <v>9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7</v>
      </c>
      <c r="J788" s="0" t="s">
        <v>163</v>
      </c>
      <c r="K788" s="0" t="s">
        <v>163</v>
      </c>
      <c r="L788" s="0" t="s">
        <v>163</v>
      </c>
      <c r="M788" s="0" t="s">
        <v>163</v>
      </c>
      <c r="N788" s="0" t="s">
        <v>163</v>
      </c>
      <c r="O788" s="0" t="s">
        <v>163</v>
      </c>
      <c r="P788" s="0" t="s">
        <v>163</v>
      </c>
      <c r="Q788" s="0" t="s">
        <v>163</v>
      </c>
      <c r="R788" s="0" t="s">
        <v>163</v>
      </c>
      <c r="S788" s="0" t="s">
        <v>163</v>
      </c>
      <c r="T788" s="0" t="s">
        <v>163</v>
      </c>
      <c r="U788" s="0" t="s">
        <v>163</v>
      </c>
      <c r="V788" s="0" t="s">
        <v>163</v>
      </c>
      <c r="W788" s="0" t="s">
        <v>163</v>
      </c>
      <c r="X788" s="0" t="s">
        <v>163</v>
      </c>
      <c r="Y788" s="0" t="s">
        <v>163</v>
      </c>
      <c r="Z788" s="0" t="s">
        <v>163</v>
      </c>
      <c r="AA788" s="0" t="s">
        <v>163</v>
      </c>
      <c r="AB788" s="0" t="s">
        <v>163</v>
      </c>
      <c r="AC788" s="0" t="s">
        <v>163</v>
      </c>
      <c r="AD788" s="0" t="s">
        <v>163</v>
      </c>
      <c r="AE788" s="0" t="s">
        <v>163</v>
      </c>
      <c r="AF788" s="0" t="s">
        <v>163</v>
      </c>
      <c r="AG788" s="0" t="s">
        <v>163</v>
      </c>
      <c r="AH788" s="0" t="s">
        <v>163</v>
      </c>
      <c r="AI788" s="0" t="s">
        <v>163</v>
      </c>
    </row>
    <row r="789" customFormat="false" ht="12.75" hidden="false" customHeight="false" outlineLevel="0" collapsed="false">
      <c r="A789" s="0" t="n">
        <v>100091048</v>
      </c>
      <c r="B789" s="0" t="n">
        <v>10</v>
      </c>
      <c r="C789" s="0" t="s">
        <v>63</v>
      </c>
      <c r="D789" s="0" t="n">
        <v>9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8</v>
      </c>
      <c r="J789" s="0" t="n">
        <v>55.9654041746063</v>
      </c>
      <c r="K789" s="0" t="n">
        <v>27.6602764567786</v>
      </c>
      <c r="L789" s="0" t="n">
        <v>107.910230103352</v>
      </c>
      <c r="M789" s="0" t="n">
        <v>113.486523570401</v>
      </c>
      <c r="N789" s="0" t="n">
        <v>143.970760005667</v>
      </c>
      <c r="O789" s="0" t="n">
        <v>105.012433632118</v>
      </c>
      <c r="P789" s="0" t="n">
        <v>248.118547222372</v>
      </c>
      <c r="Q789" s="0" t="n">
        <v>123.378752551256</v>
      </c>
      <c r="R789" s="0" t="n">
        <v>42.6580192398764</v>
      </c>
      <c r="S789" s="0" t="n">
        <v>186.035997572772</v>
      </c>
      <c r="T789" s="0" t="n">
        <v>151.462907825181</v>
      </c>
      <c r="U789" s="0" t="n">
        <v>189.423465016716</v>
      </c>
      <c r="V789" s="0" t="n">
        <v>92.4855999933404</v>
      </c>
      <c r="W789" s="0" t="n">
        <v>276.579553534242</v>
      </c>
      <c r="X789" s="0" t="n">
        <v>126.090596244563</v>
      </c>
      <c r="Y789" s="0" t="n">
        <v>51.6352796047708</v>
      </c>
      <c r="Z789" s="0" t="n">
        <v>0</v>
      </c>
      <c r="AA789" s="0" t="n">
        <v>0</v>
      </c>
      <c r="AB789" s="0" t="n">
        <v>160.787794084533</v>
      </c>
      <c r="AC789" s="0" t="n">
        <v>92.8208093224754</v>
      </c>
      <c r="AD789" s="0" t="n">
        <v>121.757622399391</v>
      </c>
      <c r="AE789" s="0" t="n">
        <v>93.0279974616131</v>
      </c>
      <c r="AF789" s="0" t="n">
        <v>252.934543816687</v>
      </c>
      <c r="AG789" s="0" t="n">
        <v>113.611306265291</v>
      </c>
      <c r="AH789" s="0" t="n">
        <v>134.525537103129</v>
      </c>
      <c r="AI789" s="0" t="n">
        <v>74.0835249028999</v>
      </c>
    </row>
    <row r="790" customFormat="false" ht="12.75" hidden="false" customHeight="false" outlineLevel="0" collapsed="false">
      <c r="A790" s="0" t="n">
        <v>100091049</v>
      </c>
      <c r="B790" s="0" t="n">
        <v>10</v>
      </c>
      <c r="C790" s="0" t="s">
        <v>63</v>
      </c>
      <c r="D790" s="0" t="n">
        <v>9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9</v>
      </c>
      <c r="J790" s="0" t="n">
        <v>6.7776700842764</v>
      </c>
      <c r="K790" s="0" t="n">
        <v>0.700297568125096</v>
      </c>
      <c r="L790" s="0" t="n">
        <v>35.0381579854678</v>
      </c>
      <c r="M790" s="0" t="n">
        <v>36.8487652956799</v>
      </c>
      <c r="N790" s="0" t="n">
        <v>46.7469138888411</v>
      </c>
      <c r="O790" s="0" t="n">
        <v>28.6123538039696</v>
      </c>
      <c r="P790" s="0" t="n">
        <v>118.982487665097</v>
      </c>
      <c r="Q790" s="0" t="n">
        <v>40.0607451193506</v>
      </c>
      <c r="R790" s="0" t="n">
        <v>1.08000754010534</v>
      </c>
      <c r="S790" s="0" t="n">
        <v>68.2719323329874</v>
      </c>
      <c r="T790" s="0" t="n">
        <v>49.1795938923885</v>
      </c>
      <c r="U790" s="0" t="n">
        <v>81.7796073132412</v>
      </c>
      <c r="V790" s="0" t="n">
        <v>19.0727541617178</v>
      </c>
      <c r="W790" s="0" t="n">
        <v>101.499821593352</v>
      </c>
      <c r="X790" s="0" t="n">
        <v>34.3554436967117</v>
      </c>
      <c r="Y790" s="0" t="n">
        <v>1.30729209424871</v>
      </c>
      <c r="Z790" s="0" t="n">
        <v>0</v>
      </c>
      <c r="AA790" s="0" t="n">
        <v>0</v>
      </c>
      <c r="AB790" s="0" t="n">
        <v>52.2073590786806</v>
      </c>
      <c r="AC790" s="0" t="n">
        <v>25.2905465081344</v>
      </c>
      <c r="AD790" s="0" t="n">
        <v>25.1093489095175</v>
      </c>
      <c r="AE790" s="0" t="n">
        <v>11.2661220747836</v>
      </c>
      <c r="AF790" s="0" t="n">
        <v>92.822519756549</v>
      </c>
      <c r="AG790" s="0" t="n">
        <v>30.9552571877489</v>
      </c>
      <c r="AH790" s="0" t="n">
        <v>36.6536811892959</v>
      </c>
      <c r="AI790" s="0" t="n">
        <v>15.2778038744221</v>
      </c>
    </row>
    <row r="791" customFormat="false" ht="12.75" hidden="false" customHeight="false" outlineLevel="0" collapsed="false">
      <c r="A791" s="0" t="n">
        <v>100091050</v>
      </c>
      <c r="B791" s="0" t="n">
        <v>10</v>
      </c>
      <c r="C791" s="0" t="s">
        <v>63</v>
      </c>
      <c r="D791" s="0" t="n">
        <v>9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70</v>
      </c>
      <c r="J791" s="0" t="n">
        <v>202.166282679733</v>
      </c>
      <c r="K791" s="0" t="n">
        <v>154.113196511953</v>
      </c>
      <c r="L791" s="0" t="n">
        <v>251.826479920407</v>
      </c>
      <c r="M791" s="0" t="n">
        <v>264.839688709464</v>
      </c>
      <c r="N791" s="0" t="n">
        <v>335.979727491718</v>
      </c>
      <c r="O791" s="0" t="n">
        <v>268.873537765821</v>
      </c>
      <c r="P791" s="0" t="n">
        <v>456.298842404762</v>
      </c>
      <c r="Q791" s="0" t="n">
        <v>287.924851260128</v>
      </c>
      <c r="R791" s="0" t="n">
        <v>237.675270968402</v>
      </c>
      <c r="S791" s="0" t="n">
        <v>404.922046259161</v>
      </c>
      <c r="T791" s="0" t="n">
        <v>353.463901240811</v>
      </c>
      <c r="U791" s="0" t="n">
        <v>373.239740225396</v>
      </c>
      <c r="V791" s="0" t="n">
        <v>270.282170053525</v>
      </c>
      <c r="W791" s="0" t="n">
        <v>601.99724909004</v>
      </c>
      <c r="X791" s="0" t="n">
        <v>322.842005643304</v>
      </c>
      <c r="Y791" s="0" t="n">
        <v>287.693364349203</v>
      </c>
      <c r="Z791" s="0" t="n">
        <v>299.573227355399</v>
      </c>
      <c r="AA791" s="0" t="n">
        <v>299.573227355399</v>
      </c>
      <c r="AB791" s="0" t="n">
        <v>375.225075136018</v>
      </c>
      <c r="AC791" s="0" t="n">
        <v>237.658137399717</v>
      </c>
      <c r="AD791" s="0" t="n">
        <v>355.827441299346</v>
      </c>
      <c r="AE791" s="0" t="n">
        <v>336.049113006986</v>
      </c>
      <c r="AF791" s="0" t="n">
        <v>550.532017395274</v>
      </c>
      <c r="AG791" s="0" t="n">
        <v>290.890066911105</v>
      </c>
      <c r="AH791" s="0" t="n">
        <v>344.438804337001</v>
      </c>
      <c r="AI791" s="0" t="n">
        <v>216.503497597593</v>
      </c>
    </row>
    <row r="792" customFormat="false" ht="12.75" hidden="false" customHeight="false" outlineLevel="0" collapsed="false">
      <c r="A792" s="0" t="n">
        <v>101091018</v>
      </c>
      <c r="B792" s="0" t="n">
        <v>10</v>
      </c>
      <c r="C792" s="0" t="s">
        <v>63</v>
      </c>
      <c r="D792" s="0" t="n">
        <v>9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0</v>
      </c>
      <c r="K792" s="0" t="n">
        <v>0</v>
      </c>
      <c r="L792" s="0" t="n">
        <v>1</v>
      </c>
      <c r="M792" s="0" t="n">
        <v>4</v>
      </c>
      <c r="N792" s="0" t="n">
        <v>1</v>
      </c>
      <c r="O792" s="0" t="n">
        <v>2</v>
      </c>
      <c r="P792" s="0" t="n">
        <v>6</v>
      </c>
      <c r="Q792" s="0" t="n">
        <v>5</v>
      </c>
      <c r="R792" s="0" t="n">
        <v>1</v>
      </c>
      <c r="S792" s="0" t="n">
        <v>3</v>
      </c>
      <c r="T792" s="0" t="n">
        <v>5</v>
      </c>
      <c r="U792" s="0" t="n">
        <v>4</v>
      </c>
      <c r="V792" s="0" t="n">
        <v>1</v>
      </c>
      <c r="W792" s="0" t="n">
        <v>5</v>
      </c>
      <c r="X792" s="0" t="n">
        <v>3</v>
      </c>
      <c r="Y792" s="0" t="n">
        <v>1</v>
      </c>
      <c r="Z792" s="0" t="n">
        <v>0</v>
      </c>
      <c r="AA792" s="0" t="n">
        <v>0</v>
      </c>
      <c r="AB792" s="0" t="n">
        <v>3</v>
      </c>
      <c r="AC792" s="0" t="n">
        <v>2</v>
      </c>
      <c r="AD792" s="0" t="n">
        <v>1</v>
      </c>
      <c r="AE792" s="0" t="n">
        <v>0</v>
      </c>
      <c r="AF792" s="0" t="n">
        <v>3</v>
      </c>
      <c r="AG792" s="0" t="n">
        <v>2</v>
      </c>
      <c r="AH792" s="0" t="n">
        <v>1</v>
      </c>
      <c r="AI792" s="0" t="n">
        <v>2</v>
      </c>
    </row>
    <row r="793" customFormat="false" ht="12.75" hidden="false" customHeight="false" outlineLevel="0" collapsed="false">
      <c r="A793" s="0" t="n">
        <v>101091037</v>
      </c>
      <c r="B793" s="0" t="n">
        <v>10</v>
      </c>
      <c r="C793" s="0" t="s">
        <v>63</v>
      </c>
      <c r="D793" s="0" t="n">
        <v>9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0</v>
      </c>
      <c r="K793" s="0" t="n">
        <v>0</v>
      </c>
      <c r="L793" s="0" t="n">
        <v>0.403203044989396</v>
      </c>
      <c r="M793" s="0" t="n">
        <v>1.60422874697703</v>
      </c>
      <c r="N793" s="0" t="n">
        <v>0.396307994721178</v>
      </c>
      <c r="O793" s="0" t="n">
        <v>0.78057005030774</v>
      </c>
      <c r="P793" s="0" t="n">
        <v>2.31229020783635</v>
      </c>
      <c r="Q793" s="0" t="n">
        <v>1.90749416306786</v>
      </c>
      <c r="R793" s="0" t="n">
        <v>0.380849370265566</v>
      </c>
      <c r="S793" s="0" t="n">
        <v>1.14588664889269</v>
      </c>
      <c r="T793" s="0" t="n">
        <v>1.91655327059816</v>
      </c>
      <c r="U793" s="0" t="n">
        <v>1.53599803392252</v>
      </c>
      <c r="V793" s="0" t="n">
        <v>0.38366360375223</v>
      </c>
      <c r="W793" s="0" t="n">
        <v>1.92114100406513</v>
      </c>
      <c r="X793" s="0" t="n">
        <v>1.1553036137897</v>
      </c>
      <c r="Y793" s="0" t="n">
        <v>0.386324125941665</v>
      </c>
      <c r="Z793" s="0" t="n">
        <v>0</v>
      </c>
      <c r="AA793" s="0" t="n">
        <v>0</v>
      </c>
      <c r="AB793" s="0" t="n">
        <v>1.15303902652758</v>
      </c>
      <c r="AC793" s="0" t="n">
        <v>0.761771270558302</v>
      </c>
      <c r="AD793" s="0" t="n">
        <v>0.376772715627025</v>
      </c>
      <c r="AE793" s="0" t="n">
        <v>0</v>
      </c>
      <c r="AF793" s="0" t="n">
        <v>1.10757098607045</v>
      </c>
      <c r="AG793" s="0" t="n">
        <v>0.730775133183768</v>
      </c>
      <c r="AH793" s="0" t="n">
        <v>0.354896866970458</v>
      </c>
      <c r="AI793" s="0" t="n">
        <v>0.705163915352124</v>
      </c>
    </row>
    <row r="794" customFormat="false" ht="12.75" hidden="false" customHeight="false" outlineLevel="0" collapsed="false">
      <c r="A794" s="0" t="n">
        <v>101091038</v>
      </c>
      <c r="B794" s="0" t="n">
        <v>10</v>
      </c>
      <c r="C794" s="0" t="s">
        <v>63</v>
      </c>
      <c r="D794" s="0" t="n">
        <v>9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0</v>
      </c>
      <c r="K794" s="0" t="n">
        <v>0</v>
      </c>
      <c r="L794" s="0" t="n">
        <v>0.0102082172717225</v>
      </c>
      <c r="M794" s="0" t="n">
        <v>0.437098340676553</v>
      </c>
      <c r="N794" s="0" t="n">
        <v>0.0100336497129898</v>
      </c>
      <c r="O794" s="0" t="n">
        <v>0.094530654369032</v>
      </c>
      <c r="P794" s="0" t="n">
        <v>0.848569753506338</v>
      </c>
      <c r="Q794" s="0" t="n">
        <v>0.6193581625942</v>
      </c>
      <c r="R794" s="0" t="n">
        <v>0.00964227122732134</v>
      </c>
      <c r="S794" s="0" t="n">
        <v>0.236309375222723</v>
      </c>
      <c r="T794" s="0" t="n">
        <v>0.622299630150611</v>
      </c>
      <c r="U794" s="0" t="n">
        <v>0.418507767782566</v>
      </c>
      <c r="V794" s="0" t="n">
        <v>0.00971352145035965</v>
      </c>
      <c r="W794" s="0" t="n">
        <v>0.623789254719637</v>
      </c>
      <c r="X794" s="0" t="n">
        <v>0.238251379777412</v>
      </c>
      <c r="Y794" s="0" t="n">
        <v>0.00978088004028971</v>
      </c>
      <c r="Z794" s="0" t="n">
        <v>0</v>
      </c>
      <c r="AA794" s="0" t="n">
        <v>0</v>
      </c>
      <c r="AB794" s="0" t="n">
        <v>0.237784367441099</v>
      </c>
      <c r="AC794" s="0" t="n">
        <v>0.0922540349287229</v>
      </c>
      <c r="AD794" s="0" t="n">
        <v>0.00953905926796449</v>
      </c>
      <c r="AE794" s="0" t="n">
        <v>0</v>
      </c>
      <c r="AF794" s="0" t="n">
        <v>0.22840776440326</v>
      </c>
      <c r="AG794" s="0" t="n">
        <v>0.0885002588931552</v>
      </c>
      <c r="AH794" s="0" t="n">
        <v>0.00898521073218415</v>
      </c>
      <c r="AI794" s="0" t="n">
        <v>0.0853986215963377</v>
      </c>
    </row>
    <row r="795" customFormat="false" ht="12.75" hidden="false" customHeight="false" outlineLevel="0" collapsed="false">
      <c r="A795" s="0" t="n">
        <v>101091039</v>
      </c>
      <c r="B795" s="0" t="n">
        <v>10</v>
      </c>
      <c r="C795" s="0" t="s">
        <v>63</v>
      </c>
      <c r="D795" s="0" t="n">
        <v>9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1.21396765984552</v>
      </c>
      <c r="K795" s="0" t="n">
        <v>1.21642246991318</v>
      </c>
      <c r="L795" s="0" t="n">
        <v>2.24650358082161</v>
      </c>
      <c r="M795" s="0" t="n">
        <v>4.10746274194926</v>
      </c>
      <c r="N795" s="0" t="n">
        <v>2.2080868195645</v>
      </c>
      <c r="O795" s="0" t="n">
        <v>2.8196874081265</v>
      </c>
      <c r="P795" s="0" t="n">
        <v>5.03288231696053</v>
      </c>
      <c r="Q795" s="0" t="n">
        <v>4.45145506680909</v>
      </c>
      <c r="R795" s="0" t="n">
        <v>2.12195687678338</v>
      </c>
      <c r="S795" s="0" t="n">
        <v>3.34876705260472</v>
      </c>
      <c r="T795" s="0" t="n">
        <v>4.47259600181025</v>
      </c>
      <c r="U795" s="0" t="n">
        <v>3.93276501741579</v>
      </c>
      <c r="V795" s="0" t="n">
        <v>2.13763678218991</v>
      </c>
      <c r="W795" s="0" t="n">
        <v>4.48330224132708</v>
      </c>
      <c r="X795" s="0" t="n">
        <v>3.37628742018482</v>
      </c>
      <c r="Y795" s="0" t="n">
        <v>2.15246026306312</v>
      </c>
      <c r="Z795" s="0" t="n">
        <v>1.15609542635948</v>
      </c>
      <c r="AA795" s="0" t="n">
        <v>1.15510581327488</v>
      </c>
      <c r="AB795" s="0" t="n">
        <v>3.3696693352124</v>
      </c>
      <c r="AC795" s="0" t="n">
        <v>2.75177975201449</v>
      </c>
      <c r="AD795" s="0" t="n">
        <v>2.09924321090942</v>
      </c>
      <c r="AE795" s="0" t="n">
        <v>1.11699364403421</v>
      </c>
      <c r="AF795" s="0" t="n">
        <v>3.23679242633447</v>
      </c>
      <c r="AG795" s="0" t="n">
        <v>2.63981104629605</v>
      </c>
      <c r="AH795" s="0" t="n">
        <v>1.97735878332088</v>
      </c>
      <c r="AI795" s="0" t="n">
        <v>2.54729452148421</v>
      </c>
    </row>
    <row r="796" customFormat="false" ht="12.75" hidden="false" customHeight="false" outlineLevel="0" collapsed="false">
      <c r="A796" s="0" t="n">
        <v>101091040</v>
      </c>
      <c r="B796" s="0" t="n">
        <v>10</v>
      </c>
      <c r="C796" s="0" t="s">
        <v>63</v>
      </c>
      <c r="D796" s="0" t="n">
        <v>9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0</v>
      </c>
      <c r="K796" s="0" t="n">
        <v>0</v>
      </c>
      <c r="L796" s="0" t="n">
        <v>0.482121333869024</v>
      </c>
      <c r="M796" s="0" t="n">
        <v>1.66507210183417</v>
      </c>
      <c r="N796" s="0" t="n">
        <v>0.396563119629874</v>
      </c>
      <c r="O796" s="0" t="n">
        <v>0.695726009937949</v>
      </c>
      <c r="P796" s="0" t="n">
        <v>2.38562492961286</v>
      </c>
      <c r="Q796" s="0" t="n">
        <v>2.05214573050453</v>
      </c>
      <c r="R796" s="0" t="n">
        <v>0.378143316316884</v>
      </c>
      <c r="S796" s="0" t="n">
        <v>1.19815265816516</v>
      </c>
      <c r="T796" s="0" t="n">
        <v>1.75528424048157</v>
      </c>
      <c r="U796" s="0" t="n">
        <v>1.42959812034121</v>
      </c>
      <c r="V796" s="0" t="n">
        <v>0.339021358345576</v>
      </c>
      <c r="W796" s="0" t="n">
        <v>1.815278107306</v>
      </c>
      <c r="X796" s="0" t="n">
        <v>0.995510752263386</v>
      </c>
      <c r="Y796" s="0" t="n">
        <v>0.377097605430206</v>
      </c>
      <c r="Z796" s="0" t="n">
        <v>0</v>
      </c>
      <c r="AA796" s="0" t="n">
        <v>0</v>
      </c>
      <c r="AB796" s="0" t="n">
        <v>1.06513314427491</v>
      </c>
      <c r="AC796" s="0" t="n">
        <v>0.699190213992506</v>
      </c>
      <c r="AD796" s="0" t="n">
        <v>0.425299228385686</v>
      </c>
      <c r="AE796" s="0" t="n">
        <v>0</v>
      </c>
      <c r="AF796" s="0" t="n">
        <v>0.95896161607963</v>
      </c>
      <c r="AG796" s="0" t="n">
        <v>0.618182363862395</v>
      </c>
      <c r="AH796" s="0" t="n">
        <v>0.2747856671796</v>
      </c>
      <c r="AI796" s="0" t="n">
        <v>0.589289589249866</v>
      </c>
    </row>
    <row r="797" customFormat="false" ht="12.75" hidden="false" customHeight="false" outlineLevel="0" collapsed="false">
      <c r="A797" s="0" t="n">
        <v>101091042</v>
      </c>
      <c r="B797" s="0" t="n">
        <v>10</v>
      </c>
      <c r="C797" s="0" t="s">
        <v>63</v>
      </c>
      <c r="D797" s="0" t="n">
        <v>9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s">
        <v>163</v>
      </c>
      <c r="K797" s="0" t="s">
        <v>163</v>
      </c>
      <c r="L797" s="0" t="s">
        <v>163</v>
      </c>
      <c r="M797" s="0" t="s">
        <v>163</v>
      </c>
      <c r="N797" s="0" t="s">
        <v>163</v>
      </c>
      <c r="O797" s="0" t="s">
        <v>163</v>
      </c>
      <c r="P797" s="0" t="s">
        <v>163</v>
      </c>
      <c r="Q797" s="0" t="s">
        <v>163</v>
      </c>
      <c r="R797" s="0" t="s">
        <v>163</v>
      </c>
      <c r="S797" s="0" t="s">
        <v>163</v>
      </c>
      <c r="T797" s="0" t="s">
        <v>163</v>
      </c>
      <c r="U797" s="0" t="s">
        <v>163</v>
      </c>
      <c r="V797" s="0" t="s">
        <v>163</v>
      </c>
      <c r="W797" s="0" t="s">
        <v>163</v>
      </c>
      <c r="X797" s="0" t="s">
        <v>163</v>
      </c>
      <c r="Y797" s="0" t="s">
        <v>163</v>
      </c>
      <c r="Z797" s="0" t="s">
        <v>163</v>
      </c>
      <c r="AA797" s="0" t="s">
        <v>163</v>
      </c>
      <c r="AB797" s="0" t="s">
        <v>163</v>
      </c>
      <c r="AC797" s="0" t="s">
        <v>163</v>
      </c>
      <c r="AD797" s="0" t="s">
        <v>163</v>
      </c>
      <c r="AE797" s="0" t="s">
        <v>163</v>
      </c>
      <c r="AF797" s="0" t="s">
        <v>163</v>
      </c>
      <c r="AG797" s="0" t="s">
        <v>163</v>
      </c>
      <c r="AH797" s="0" t="s">
        <v>163</v>
      </c>
      <c r="AI797" s="0" t="s">
        <v>163</v>
      </c>
    </row>
    <row r="798" customFormat="false" ht="12.75" hidden="false" customHeight="false" outlineLevel="0" collapsed="false">
      <c r="A798" s="0" t="n">
        <v>101091043</v>
      </c>
      <c r="B798" s="0" t="n">
        <v>10</v>
      </c>
      <c r="C798" s="0" t="s">
        <v>63</v>
      </c>
      <c r="D798" s="0" t="n">
        <v>9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4</v>
      </c>
      <c r="J798" s="0" t="s">
        <v>163</v>
      </c>
      <c r="K798" s="0" t="s">
        <v>163</v>
      </c>
      <c r="L798" s="0" t="s">
        <v>163</v>
      </c>
      <c r="M798" s="0" t="s">
        <v>163</v>
      </c>
      <c r="N798" s="0" t="s">
        <v>163</v>
      </c>
      <c r="O798" s="0" t="s">
        <v>163</v>
      </c>
      <c r="P798" s="0" t="s">
        <v>163</v>
      </c>
      <c r="Q798" s="0" t="s">
        <v>163</v>
      </c>
      <c r="R798" s="0" t="s">
        <v>163</v>
      </c>
      <c r="S798" s="0" t="s">
        <v>163</v>
      </c>
      <c r="T798" s="0" t="s">
        <v>163</v>
      </c>
      <c r="U798" s="0" t="s">
        <v>163</v>
      </c>
      <c r="V798" s="0" t="s">
        <v>163</v>
      </c>
      <c r="W798" s="0" t="s">
        <v>163</v>
      </c>
      <c r="X798" s="0" t="s">
        <v>163</v>
      </c>
      <c r="Y798" s="0" t="s">
        <v>163</v>
      </c>
      <c r="Z798" s="0" t="s">
        <v>163</v>
      </c>
      <c r="AA798" s="0" t="s">
        <v>163</v>
      </c>
      <c r="AB798" s="0" t="s">
        <v>163</v>
      </c>
      <c r="AC798" s="0" t="s">
        <v>163</v>
      </c>
      <c r="AD798" s="0" t="s">
        <v>163</v>
      </c>
      <c r="AE798" s="0" t="s">
        <v>163</v>
      </c>
      <c r="AF798" s="0" t="s">
        <v>163</v>
      </c>
      <c r="AG798" s="0" t="s">
        <v>163</v>
      </c>
      <c r="AH798" s="0" t="s">
        <v>163</v>
      </c>
      <c r="AI798" s="0" t="s">
        <v>163</v>
      </c>
    </row>
    <row r="799" customFormat="false" ht="12.75" hidden="false" customHeight="false" outlineLevel="0" collapsed="false">
      <c r="A799" s="0" t="n">
        <v>101091044</v>
      </c>
      <c r="B799" s="0" t="n">
        <v>10</v>
      </c>
      <c r="C799" s="0" t="s">
        <v>63</v>
      </c>
      <c r="D799" s="0" t="n">
        <v>9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5</v>
      </c>
      <c r="J799" s="0" t="n">
        <v>0</v>
      </c>
      <c r="K799" s="0" t="n">
        <v>0</v>
      </c>
      <c r="L799" s="0" t="n">
        <v>0.321414222579349</v>
      </c>
      <c r="M799" s="0" t="n">
        <v>1.27612989998608</v>
      </c>
      <c r="N799" s="0" t="n">
        <v>0.264375413086583</v>
      </c>
      <c r="O799" s="0" t="n">
        <v>0.615601563506437</v>
      </c>
      <c r="P799" s="0" t="n">
        <v>1.57049733613299</v>
      </c>
      <c r="Q799" s="0" t="n">
        <v>1.47756665615186</v>
      </c>
      <c r="R799" s="0" t="n">
        <v>0.189071658158442</v>
      </c>
      <c r="S799" s="0" t="n">
        <v>0.793292940012051</v>
      </c>
      <c r="T799" s="0" t="n">
        <v>1.39003228891535</v>
      </c>
      <c r="U799" s="0" t="n">
        <v>1.26728404018833</v>
      </c>
      <c r="V799" s="0" t="n">
        <v>0.226014238897051</v>
      </c>
      <c r="W799" s="0" t="n">
        <v>1.34248723401106</v>
      </c>
      <c r="X799" s="0" t="n">
        <v>0.673212001178154</v>
      </c>
      <c r="Y799" s="0" t="n">
        <v>0.251398403620137</v>
      </c>
      <c r="Z799" s="0" t="n">
        <v>0</v>
      </c>
      <c r="AA799" s="0" t="n">
        <v>0</v>
      </c>
      <c r="AB799" s="0" t="n">
        <v>0.821873585917973</v>
      </c>
      <c r="AC799" s="0" t="n">
        <v>0.500470182433791</v>
      </c>
      <c r="AD799" s="0" t="n">
        <v>0.364542195759159</v>
      </c>
      <c r="AE799" s="0" t="n">
        <v>0</v>
      </c>
      <c r="AF799" s="0" t="n">
        <v>0.666556442927715</v>
      </c>
      <c r="AG799" s="0" t="n">
        <v>0.513680984851876</v>
      </c>
      <c r="AH799" s="0" t="n">
        <v>0.21982853374368</v>
      </c>
      <c r="AI799" s="0" t="n">
        <v>0.416900161635545</v>
      </c>
    </row>
    <row r="800" customFormat="false" ht="12.75" hidden="false" customHeight="false" outlineLevel="0" collapsed="false">
      <c r="A800" s="0" t="n">
        <v>101091046</v>
      </c>
      <c r="B800" s="0" t="n">
        <v>10</v>
      </c>
      <c r="C800" s="0" t="s">
        <v>63</v>
      </c>
      <c r="D800" s="0" t="n">
        <v>9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6</v>
      </c>
      <c r="J800" s="0" t="s">
        <v>163</v>
      </c>
      <c r="K800" s="0" t="s">
        <v>163</v>
      </c>
      <c r="L800" s="0" t="s">
        <v>163</v>
      </c>
      <c r="M800" s="0" t="s">
        <v>163</v>
      </c>
      <c r="N800" s="0" t="s">
        <v>163</v>
      </c>
      <c r="O800" s="0" t="s">
        <v>163</v>
      </c>
      <c r="P800" s="0" t="s">
        <v>163</v>
      </c>
      <c r="Q800" s="0" t="s">
        <v>163</v>
      </c>
      <c r="R800" s="0" t="s">
        <v>163</v>
      </c>
      <c r="S800" s="0" t="s">
        <v>163</v>
      </c>
      <c r="T800" s="0" t="s">
        <v>163</v>
      </c>
      <c r="U800" s="0" t="s">
        <v>163</v>
      </c>
      <c r="V800" s="0" t="s">
        <v>163</v>
      </c>
      <c r="W800" s="0" t="s">
        <v>163</v>
      </c>
      <c r="X800" s="0" t="s">
        <v>163</v>
      </c>
      <c r="Y800" s="0" t="s">
        <v>163</v>
      </c>
      <c r="Z800" s="0" t="s">
        <v>163</v>
      </c>
      <c r="AA800" s="0" t="s">
        <v>163</v>
      </c>
      <c r="AB800" s="0" t="s">
        <v>163</v>
      </c>
      <c r="AC800" s="0" t="s">
        <v>163</v>
      </c>
      <c r="AD800" s="0" t="s">
        <v>163</v>
      </c>
      <c r="AE800" s="0" t="s">
        <v>163</v>
      </c>
      <c r="AF800" s="0" t="s">
        <v>163</v>
      </c>
      <c r="AG800" s="0" t="s">
        <v>163</v>
      </c>
      <c r="AH800" s="0" t="s">
        <v>163</v>
      </c>
      <c r="AI800" s="0" t="s">
        <v>163</v>
      </c>
    </row>
    <row r="801" customFormat="false" ht="12.75" hidden="false" customHeight="false" outlineLevel="0" collapsed="false">
      <c r="A801" s="0" t="n">
        <v>101091047</v>
      </c>
      <c r="B801" s="0" t="n">
        <v>10</v>
      </c>
      <c r="C801" s="0" t="s">
        <v>63</v>
      </c>
      <c r="D801" s="0" t="n">
        <v>9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7</v>
      </c>
      <c r="J801" s="0" t="s">
        <v>163</v>
      </c>
      <c r="K801" s="0" t="s">
        <v>163</v>
      </c>
      <c r="L801" s="0" t="s">
        <v>163</v>
      </c>
      <c r="M801" s="0" t="s">
        <v>163</v>
      </c>
      <c r="N801" s="0" t="s">
        <v>163</v>
      </c>
      <c r="O801" s="0" t="s">
        <v>163</v>
      </c>
      <c r="P801" s="0" t="s">
        <v>163</v>
      </c>
      <c r="Q801" s="0" t="s">
        <v>163</v>
      </c>
      <c r="R801" s="0" t="s">
        <v>163</v>
      </c>
      <c r="S801" s="0" t="s">
        <v>163</v>
      </c>
      <c r="T801" s="0" t="s">
        <v>163</v>
      </c>
      <c r="U801" s="0" t="s">
        <v>163</v>
      </c>
      <c r="V801" s="0" t="s">
        <v>163</v>
      </c>
      <c r="W801" s="0" t="s">
        <v>163</v>
      </c>
      <c r="X801" s="0" t="s">
        <v>163</v>
      </c>
      <c r="Y801" s="0" t="s">
        <v>163</v>
      </c>
      <c r="Z801" s="0" t="s">
        <v>163</v>
      </c>
      <c r="AA801" s="0" t="s">
        <v>163</v>
      </c>
      <c r="AB801" s="0" t="s">
        <v>163</v>
      </c>
      <c r="AC801" s="0" t="s">
        <v>163</v>
      </c>
      <c r="AD801" s="0" t="s">
        <v>163</v>
      </c>
      <c r="AE801" s="0" t="s">
        <v>163</v>
      </c>
      <c r="AF801" s="0" t="s">
        <v>163</v>
      </c>
      <c r="AG801" s="0" t="s">
        <v>163</v>
      </c>
      <c r="AH801" s="0" t="s">
        <v>163</v>
      </c>
      <c r="AI801" s="0" t="s">
        <v>163</v>
      </c>
    </row>
    <row r="802" customFormat="false" ht="12.75" hidden="false" customHeight="false" outlineLevel="0" collapsed="false">
      <c r="A802" s="0" t="n">
        <v>101091048</v>
      </c>
      <c r="B802" s="0" t="n">
        <v>10</v>
      </c>
      <c r="C802" s="0" t="s">
        <v>63</v>
      </c>
      <c r="D802" s="0" t="n">
        <v>9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8</v>
      </c>
      <c r="J802" s="0" t="n">
        <v>0</v>
      </c>
      <c r="K802" s="0" t="n">
        <v>0</v>
      </c>
      <c r="L802" s="0" t="n">
        <v>39.295036918215</v>
      </c>
      <c r="M802" s="0" t="n">
        <v>171.664209319213</v>
      </c>
      <c r="N802" s="0" t="n">
        <v>52.6511947741401</v>
      </c>
      <c r="O802" s="0" t="n">
        <v>98.1252893798998</v>
      </c>
      <c r="P802" s="0" t="n">
        <v>244.099849186418</v>
      </c>
      <c r="Q802" s="0" t="n">
        <v>248.531786261796</v>
      </c>
      <c r="R802" s="0" t="n">
        <v>85.0446021696825</v>
      </c>
      <c r="S802" s="0" t="n">
        <v>141.09945948304</v>
      </c>
      <c r="T802" s="0" t="n">
        <v>302.155455462339</v>
      </c>
      <c r="U802" s="0" t="n">
        <v>183.710324326344</v>
      </c>
      <c r="V802" s="0" t="n">
        <v>47.924179521574</v>
      </c>
      <c r="W802" s="0" t="n">
        <v>364.745700770308</v>
      </c>
      <c r="X802" s="0" t="n">
        <v>125.537575849109</v>
      </c>
      <c r="Y802" s="0" t="n">
        <v>96.079603597762</v>
      </c>
      <c r="Z802" s="0" t="n">
        <v>0</v>
      </c>
      <c r="AA802" s="0" t="n">
        <v>0</v>
      </c>
      <c r="AB802" s="0" t="n">
        <v>148.509871528113</v>
      </c>
      <c r="AC802" s="0" t="n">
        <v>86.2406560507696</v>
      </c>
      <c r="AD802" s="0" t="n">
        <v>79.1494414285376</v>
      </c>
      <c r="AE802" s="0" t="n">
        <v>0</v>
      </c>
      <c r="AF802" s="0" t="n">
        <v>234.677261774963</v>
      </c>
      <c r="AG802" s="0" t="n">
        <v>131.740238858354</v>
      </c>
      <c r="AH802" s="0" t="n">
        <v>132.040909948051</v>
      </c>
      <c r="AI802" s="0" t="n">
        <v>76.3571474432801</v>
      </c>
    </row>
    <row r="803" customFormat="false" ht="12.75" hidden="false" customHeight="false" outlineLevel="0" collapsed="false">
      <c r="A803" s="0" t="n">
        <v>101091049</v>
      </c>
      <c r="B803" s="0" t="n">
        <v>10</v>
      </c>
      <c r="C803" s="0" t="s">
        <v>63</v>
      </c>
      <c r="D803" s="0" t="n">
        <v>9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9</v>
      </c>
      <c r="J803" s="0" t="n">
        <v>0</v>
      </c>
      <c r="K803" s="0" t="n">
        <v>0</v>
      </c>
      <c r="L803" s="0" t="n">
        <v>0.994864199430951</v>
      </c>
      <c r="M803" s="0" t="n">
        <v>46.7727194069879</v>
      </c>
      <c r="N803" s="0" t="n">
        <v>1.33301283943513</v>
      </c>
      <c r="O803" s="0" t="n">
        <v>11.8834277738117</v>
      </c>
      <c r="P803" s="0" t="n">
        <v>89.5803425335928</v>
      </c>
      <c r="Q803" s="0" t="n">
        <v>80.6975945015692</v>
      </c>
      <c r="R803" s="0" t="n">
        <v>2.15314290783235</v>
      </c>
      <c r="S803" s="0" t="n">
        <v>29.098100712598</v>
      </c>
      <c r="T803" s="0" t="n">
        <v>98.109053928628</v>
      </c>
      <c r="U803" s="0" t="n">
        <v>50.0548803152361</v>
      </c>
      <c r="V803" s="0" t="n">
        <v>1.21333517493185</v>
      </c>
      <c r="W803" s="0" t="n">
        <v>118.43193621096</v>
      </c>
      <c r="X803" s="0" t="n">
        <v>25.8888661845787</v>
      </c>
      <c r="Y803" s="0" t="n">
        <v>2.43252495509483</v>
      </c>
      <c r="Z803" s="0" t="n">
        <v>0</v>
      </c>
      <c r="AA803" s="0" t="n">
        <v>0</v>
      </c>
      <c r="AB803" s="0" t="n">
        <v>30.6263058297503</v>
      </c>
      <c r="AC803" s="0" t="n">
        <v>10.4441435416076</v>
      </c>
      <c r="AD803" s="0" t="n">
        <v>2.00389036015152</v>
      </c>
      <c r="AE803" s="0" t="n">
        <v>0</v>
      </c>
      <c r="AF803" s="0" t="n">
        <v>48.396093245881</v>
      </c>
      <c r="AG803" s="0" t="n">
        <v>15.9543541045458</v>
      </c>
      <c r="AH803" s="0" t="n">
        <v>3.34298640413567</v>
      </c>
      <c r="AI803" s="0" t="n">
        <v>9.24720479695602</v>
      </c>
    </row>
    <row r="804" customFormat="false" ht="12.75" hidden="false" customHeight="false" outlineLevel="0" collapsed="false">
      <c r="A804" s="0" t="n">
        <v>101091050</v>
      </c>
      <c r="B804" s="0" t="n">
        <v>10</v>
      </c>
      <c r="C804" s="0" t="s">
        <v>63</v>
      </c>
      <c r="D804" s="0" t="n">
        <v>9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70</v>
      </c>
      <c r="J804" s="0" t="n">
        <v>299.573227355399</v>
      </c>
      <c r="K804" s="0" t="n">
        <v>299.573227355399</v>
      </c>
      <c r="L804" s="0" t="n">
        <v>218.937932742073</v>
      </c>
      <c r="M804" s="0" t="n">
        <v>439.528555533945</v>
      </c>
      <c r="N804" s="0" t="n">
        <v>293.353681388374</v>
      </c>
      <c r="O804" s="0" t="n">
        <v>354.462284037403</v>
      </c>
      <c r="P804" s="0" t="n">
        <v>531.302606558459</v>
      </c>
      <c r="Q804" s="0" t="n">
        <v>579.990282873976</v>
      </c>
      <c r="R804" s="0" t="n">
        <v>473.838195613739</v>
      </c>
      <c r="S804" s="0" t="n">
        <v>412.352497093617</v>
      </c>
      <c r="T804" s="0" t="n">
        <v>705.130038782713</v>
      </c>
      <c r="U804" s="0" t="n">
        <v>470.371394293856</v>
      </c>
      <c r="V804" s="0" t="n">
        <v>267.016438097547</v>
      </c>
      <c r="W804" s="0" t="n">
        <v>851.194792218642</v>
      </c>
      <c r="X804" s="0" t="n">
        <v>366.874069327544</v>
      </c>
      <c r="Y804" s="0" t="n">
        <v>535.3212883895</v>
      </c>
      <c r="Z804" s="0" t="n">
        <v>299.573227355399</v>
      </c>
      <c r="AA804" s="0" t="n">
        <v>299.573227355399</v>
      </c>
      <c r="AB804" s="0" t="n">
        <v>434.00886574644</v>
      </c>
      <c r="AC804" s="0" t="n">
        <v>311.530902113209</v>
      </c>
      <c r="AD804" s="0" t="n">
        <v>440.992462231817</v>
      </c>
      <c r="AE804" s="0" t="n">
        <v>299.573227355399</v>
      </c>
      <c r="AF804" s="0" t="n">
        <v>685.826545746833</v>
      </c>
      <c r="AG804" s="0" t="n">
        <v>475.89103951148</v>
      </c>
      <c r="AH804" s="0" t="n">
        <v>735.684863245615</v>
      </c>
      <c r="AI804" s="0" t="n">
        <v>275.828270738023</v>
      </c>
    </row>
    <row r="805" customFormat="false" ht="12.75" hidden="false" customHeight="false" outlineLevel="0" collapsed="false">
      <c r="A805" s="0" t="n">
        <v>102091018</v>
      </c>
      <c r="B805" s="0" t="n">
        <v>10</v>
      </c>
      <c r="C805" s="0" t="s">
        <v>63</v>
      </c>
      <c r="D805" s="0" t="n">
        <v>9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2</v>
      </c>
      <c r="K805" s="0" t="n">
        <v>1</v>
      </c>
      <c r="L805" s="0" t="n">
        <v>4</v>
      </c>
      <c r="M805" s="0" t="n">
        <v>1</v>
      </c>
      <c r="N805" s="0" t="n">
        <v>4</v>
      </c>
      <c r="O805" s="0" t="n">
        <v>2</v>
      </c>
      <c r="P805" s="0" t="n">
        <v>4</v>
      </c>
      <c r="Q805" s="0" t="n">
        <v>0</v>
      </c>
      <c r="R805" s="0" t="n">
        <v>0</v>
      </c>
      <c r="S805" s="0" t="n">
        <v>3</v>
      </c>
      <c r="T805" s="0" t="n">
        <v>0</v>
      </c>
      <c r="U805" s="0" t="n">
        <v>4</v>
      </c>
      <c r="V805" s="0" t="n">
        <v>2</v>
      </c>
      <c r="W805" s="0" t="n">
        <v>1</v>
      </c>
      <c r="X805" s="0" t="n">
        <v>1</v>
      </c>
      <c r="Y805" s="0" t="n">
        <v>0</v>
      </c>
      <c r="Z805" s="0" t="n">
        <v>0</v>
      </c>
      <c r="AA805" s="0" t="n">
        <v>0</v>
      </c>
      <c r="AB805" s="0" t="n">
        <v>2</v>
      </c>
      <c r="AC805" s="0" t="n">
        <v>2</v>
      </c>
      <c r="AD805" s="0" t="n">
        <v>2</v>
      </c>
      <c r="AE805" s="0" t="n">
        <v>2</v>
      </c>
      <c r="AF805" s="0" t="n">
        <v>3</v>
      </c>
      <c r="AG805" s="0" t="n">
        <v>2</v>
      </c>
      <c r="AH805" s="0" t="n">
        <v>3</v>
      </c>
      <c r="AI805" s="0" t="n">
        <v>1</v>
      </c>
    </row>
    <row r="806" customFormat="false" ht="12.75" hidden="false" customHeight="false" outlineLevel="0" collapsed="false">
      <c r="A806" s="0" t="n">
        <v>102091037</v>
      </c>
      <c r="B806" s="0" t="n">
        <v>10</v>
      </c>
      <c r="C806" s="0" t="s">
        <v>63</v>
      </c>
      <c r="D806" s="0" t="n">
        <v>9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0.778640338241363</v>
      </c>
      <c r="K806" s="0" t="n">
        <v>0.390478570536049</v>
      </c>
      <c r="L806" s="0" t="n">
        <v>1.54867085324021</v>
      </c>
      <c r="M806" s="0" t="n">
        <v>0.385491636758941</v>
      </c>
      <c r="N806" s="0" t="n">
        <v>1.52875395087349</v>
      </c>
      <c r="O806" s="0" t="n">
        <v>0.753957333554494</v>
      </c>
      <c r="P806" s="0" t="n">
        <v>1.49038515278311</v>
      </c>
      <c r="Q806" s="0" t="n">
        <v>0</v>
      </c>
      <c r="R806" s="0" t="n">
        <v>0</v>
      </c>
      <c r="S806" s="0" t="n">
        <v>1.10715814646964</v>
      </c>
      <c r="T806" s="0" t="n">
        <v>0</v>
      </c>
      <c r="U806" s="0" t="n">
        <v>1.49112964253895</v>
      </c>
      <c r="V806" s="0" t="n">
        <v>0.746199048596213</v>
      </c>
      <c r="W806" s="0" t="n">
        <v>0.374787308202595</v>
      </c>
      <c r="X806" s="0" t="n">
        <v>0.375688449082945</v>
      </c>
      <c r="Y806" s="0" t="n">
        <v>0</v>
      </c>
      <c r="Z806" s="0" t="n">
        <v>0</v>
      </c>
      <c r="AA806" s="0" t="n">
        <v>0</v>
      </c>
      <c r="AB806" s="0" t="n">
        <v>0.752592681788762</v>
      </c>
      <c r="AC806" s="0" t="n">
        <v>0.748102624718059</v>
      </c>
      <c r="AD806" s="0" t="n">
        <v>0.741075597121662</v>
      </c>
      <c r="AE806" s="0" t="n">
        <v>0.736827368715784</v>
      </c>
      <c r="AF806" s="0" t="n">
        <v>1.09442318426074</v>
      </c>
      <c r="AG806" s="0" t="n">
        <v>0.722183304566365</v>
      </c>
      <c r="AH806" s="0" t="n">
        <v>1.04236157438292</v>
      </c>
      <c r="AI806" s="0" t="n">
        <v>0.34506794387815</v>
      </c>
    </row>
    <row r="807" customFormat="false" ht="12.75" hidden="false" customHeight="false" outlineLevel="0" collapsed="false">
      <c r="A807" s="0" t="n">
        <v>102091038</v>
      </c>
      <c r="B807" s="0" t="n">
        <v>10</v>
      </c>
      <c r="C807" s="0" t="s">
        <v>63</v>
      </c>
      <c r="D807" s="0" t="n">
        <v>9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0.0942969572853347</v>
      </c>
      <c r="K807" s="0" t="n">
        <v>0.0098860614708117</v>
      </c>
      <c r="L807" s="0" t="n">
        <v>0.421960684522709</v>
      </c>
      <c r="M807" s="0" t="n">
        <v>0.00975980323901249</v>
      </c>
      <c r="N807" s="0" t="n">
        <v>0.416533998962865</v>
      </c>
      <c r="O807" s="0" t="n">
        <v>0.0913077309065828</v>
      </c>
      <c r="P807" s="0" t="n">
        <v>0.406079792846272</v>
      </c>
      <c r="Q807" s="0" t="n">
        <v>0</v>
      </c>
      <c r="R807" s="0" t="n">
        <v>0</v>
      </c>
      <c r="S807" s="0" t="n">
        <v>0.228322626952511</v>
      </c>
      <c r="T807" s="0" t="n">
        <v>0</v>
      </c>
      <c r="U807" s="0" t="n">
        <v>0.406282641247749</v>
      </c>
      <c r="V807" s="0" t="n">
        <v>0.0903681666053409</v>
      </c>
      <c r="W807" s="0" t="n">
        <v>0.00948879310402219</v>
      </c>
      <c r="X807" s="0" t="n">
        <v>0.00951160801579767</v>
      </c>
      <c r="Y807" s="0" t="n">
        <v>0</v>
      </c>
      <c r="Z807" s="0" t="n">
        <v>0</v>
      </c>
      <c r="AA807" s="0" t="n">
        <v>0</v>
      </c>
      <c r="AB807" s="0" t="n">
        <v>0.0911424652467619</v>
      </c>
      <c r="AC807" s="0" t="n">
        <v>0.0905986985049038</v>
      </c>
      <c r="AD807" s="0" t="n">
        <v>0.0897476928626879</v>
      </c>
      <c r="AE807" s="0" t="n">
        <v>0.089233212694049</v>
      </c>
      <c r="AF807" s="0" t="n">
        <v>0.225696371584251</v>
      </c>
      <c r="AG807" s="0" t="n">
        <v>0.0874597485877579</v>
      </c>
      <c r="AH807" s="0" t="n">
        <v>0.214960016016095</v>
      </c>
      <c r="AI807" s="0" t="n">
        <v>0.00873636394464072</v>
      </c>
    </row>
    <row r="808" customFormat="false" ht="12.75" hidden="false" customHeight="false" outlineLevel="0" collapsed="false">
      <c r="A808" s="0" t="n">
        <v>102091039</v>
      </c>
      <c r="B808" s="0" t="n">
        <v>10</v>
      </c>
      <c r="C808" s="0" t="s">
        <v>63</v>
      </c>
      <c r="D808" s="0" t="n">
        <v>9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2.81271662464239</v>
      </c>
      <c r="K808" s="0" t="n">
        <v>2.17560734683044</v>
      </c>
      <c r="L808" s="0" t="n">
        <v>3.96521246811817</v>
      </c>
      <c r="M808" s="0" t="n">
        <v>2.14782193021017</v>
      </c>
      <c r="N808" s="0" t="n">
        <v>3.91421728768615</v>
      </c>
      <c r="O808" s="0" t="n">
        <v>2.7235531248606</v>
      </c>
      <c r="P808" s="0" t="n">
        <v>3.81597792568332</v>
      </c>
      <c r="Q808" s="0" t="n">
        <v>1.10630988070062</v>
      </c>
      <c r="R808" s="0" t="n">
        <v>1.10442149963834</v>
      </c>
      <c r="S808" s="0" t="n">
        <v>3.23558593382971</v>
      </c>
      <c r="T808" s="0" t="n">
        <v>1.11119726758805</v>
      </c>
      <c r="U808" s="0" t="n">
        <v>3.81788411514641</v>
      </c>
      <c r="V808" s="0" t="n">
        <v>2.69552753203021</v>
      </c>
      <c r="W808" s="0" t="n">
        <v>2.08818122875477</v>
      </c>
      <c r="X808" s="0" t="n">
        <v>2.09320206438507</v>
      </c>
      <c r="Y808" s="0" t="n">
        <v>1.1328589750242</v>
      </c>
      <c r="Z808" s="0" t="n">
        <v>1.1336091701716</v>
      </c>
      <c r="AA808" s="0" t="n">
        <v>1.13186168349397</v>
      </c>
      <c r="AB808" s="0" t="n">
        <v>2.71862353346929</v>
      </c>
      <c r="AC808" s="0" t="n">
        <v>2.70240390349624</v>
      </c>
      <c r="AD808" s="0" t="n">
        <v>2.67701986368802</v>
      </c>
      <c r="AE808" s="0" t="n">
        <v>2.66167380200121</v>
      </c>
      <c r="AF808" s="0" t="n">
        <v>3.19836897009026</v>
      </c>
      <c r="AG808" s="0" t="n">
        <v>2.60877440716838</v>
      </c>
      <c r="AH808" s="0" t="n">
        <v>3.04622285334053</v>
      </c>
      <c r="AI808" s="0" t="n">
        <v>1.92259552893357</v>
      </c>
    </row>
    <row r="809" customFormat="false" ht="12.75" hidden="false" customHeight="false" outlineLevel="0" collapsed="false">
      <c r="A809" s="0" t="n">
        <v>102091040</v>
      </c>
      <c r="B809" s="0" t="n">
        <v>10</v>
      </c>
      <c r="C809" s="0" t="s">
        <v>63</v>
      </c>
      <c r="D809" s="0" t="n">
        <v>9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0.71259240732727</v>
      </c>
      <c r="K809" s="0" t="n">
        <v>0.20571898786258</v>
      </c>
      <c r="L809" s="0" t="n">
        <v>1.58043042672829</v>
      </c>
      <c r="M809" s="0" t="n">
        <v>0.37801058429636</v>
      </c>
      <c r="N809" s="0" t="n">
        <v>1.25580552466941</v>
      </c>
      <c r="O809" s="0" t="n">
        <v>0.73842255284491</v>
      </c>
      <c r="P809" s="0" t="n">
        <v>1.03499447698475</v>
      </c>
      <c r="Q809" s="0" t="n">
        <v>0</v>
      </c>
      <c r="R809" s="0" t="n">
        <v>0</v>
      </c>
      <c r="S809" s="0" t="n">
        <v>1.1301199158646</v>
      </c>
      <c r="T809" s="0" t="n">
        <v>0</v>
      </c>
      <c r="U809" s="0" t="n">
        <v>1.15319032254435</v>
      </c>
      <c r="V809" s="0" t="n">
        <v>0.52810535758789</v>
      </c>
      <c r="W809" s="0" t="n">
        <v>0.389256520046711</v>
      </c>
      <c r="X809" s="0" t="n">
        <v>0.20831163420477</v>
      </c>
      <c r="Y809" s="0" t="n">
        <v>0</v>
      </c>
      <c r="Z809" s="0" t="n">
        <v>0</v>
      </c>
      <c r="AA809" s="0" t="n">
        <v>0</v>
      </c>
      <c r="AB809" s="0" t="n">
        <v>0.551567240390192</v>
      </c>
      <c r="AC809" s="0" t="n">
        <v>0.354516642238841</v>
      </c>
      <c r="AD809" s="0" t="n">
        <v>0.279427362219736</v>
      </c>
      <c r="AE809" s="0" t="n">
        <v>0.464915901102495</v>
      </c>
      <c r="AF809" s="0" t="n">
        <v>0.830845458868804</v>
      </c>
      <c r="AG809" s="0" t="n">
        <v>0.544856529081191</v>
      </c>
      <c r="AH809" s="0" t="n">
        <v>0.676225610072183</v>
      </c>
      <c r="AI809" s="0" t="n">
        <v>0.37397157816006</v>
      </c>
    </row>
    <row r="810" customFormat="false" ht="12.75" hidden="false" customHeight="false" outlineLevel="0" collapsed="false">
      <c r="A810" s="0" t="n">
        <v>102091042</v>
      </c>
      <c r="B810" s="0" t="n">
        <v>10</v>
      </c>
      <c r="C810" s="0" t="s">
        <v>63</v>
      </c>
      <c r="D810" s="0" t="n">
        <v>9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s">
        <v>163</v>
      </c>
      <c r="K810" s="0" t="s">
        <v>163</v>
      </c>
      <c r="L810" s="0" t="s">
        <v>163</v>
      </c>
      <c r="M810" s="0" t="s">
        <v>163</v>
      </c>
      <c r="N810" s="0" t="s">
        <v>163</v>
      </c>
      <c r="O810" s="0" t="s">
        <v>163</v>
      </c>
      <c r="P810" s="0" t="s">
        <v>163</v>
      </c>
      <c r="Q810" s="0" t="s">
        <v>163</v>
      </c>
      <c r="R810" s="0" t="s">
        <v>163</v>
      </c>
      <c r="S810" s="0" t="s">
        <v>163</v>
      </c>
      <c r="T810" s="0" t="s">
        <v>163</v>
      </c>
      <c r="U810" s="0" t="s">
        <v>163</v>
      </c>
      <c r="V810" s="0" t="s">
        <v>163</v>
      </c>
      <c r="W810" s="0" t="s">
        <v>163</v>
      </c>
      <c r="X810" s="0" t="s">
        <v>163</v>
      </c>
      <c r="Y810" s="0" t="s">
        <v>163</v>
      </c>
      <c r="Z810" s="0" t="s">
        <v>163</v>
      </c>
      <c r="AA810" s="0" t="s">
        <v>163</v>
      </c>
      <c r="AB810" s="0" t="s">
        <v>163</v>
      </c>
      <c r="AC810" s="0" t="s">
        <v>163</v>
      </c>
      <c r="AD810" s="0" t="s">
        <v>163</v>
      </c>
      <c r="AE810" s="0" t="s">
        <v>163</v>
      </c>
      <c r="AF810" s="0" t="s">
        <v>163</v>
      </c>
      <c r="AG810" s="0" t="s">
        <v>163</v>
      </c>
      <c r="AH810" s="0" t="s">
        <v>163</v>
      </c>
      <c r="AI810" s="0" t="s">
        <v>163</v>
      </c>
    </row>
    <row r="811" customFormat="false" ht="12.75" hidden="false" customHeight="false" outlineLevel="0" collapsed="false">
      <c r="A811" s="0" t="n">
        <v>102091043</v>
      </c>
      <c r="B811" s="0" t="n">
        <v>10</v>
      </c>
      <c r="C811" s="0" t="s">
        <v>63</v>
      </c>
      <c r="D811" s="0" t="n">
        <v>9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4</v>
      </c>
      <c r="J811" s="0" t="s">
        <v>163</v>
      </c>
      <c r="K811" s="0" t="s">
        <v>163</v>
      </c>
      <c r="L811" s="0" t="s">
        <v>163</v>
      </c>
      <c r="M811" s="0" t="s">
        <v>163</v>
      </c>
      <c r="N811" s="0" t="s">
        <v>163</v>
      </c>
      <c r="O811" s="0" t="s">
        <v>163</v>
      </c>
      <c r="P811" s="0" t="s">
        <v>163</v>
      </c>
      <c r="Q811" s="0" t="s">
        <v>163</v>
      </c>
      <c r="R811" s="0" t="s">
        <v>163</v>
      </c>
      <c r="S811" s="0" t="s">
        <v>163</v>
      </c>
      <c r="T811" s="0" t="s">
        <v>163</v>
      </c>
      <c r="U811" s="0" t="s">
        <v>163</v>
      </c>
      <c r="V811" s="0" t="s">
        <v>163</v>
      </c>
      <c r="W811" s="0" t="s">
        <v>163</v>
      </c>
      <c r="X811" s="0" t="s">
        <v>163</v>
      </c>
      <c r="Y811" s="0" t="s">
        <v>163</v>
      </c>
      <c r="Z811" s="0" t="s">
        <v>163</v>
      </c>
      <c r="AA811" s="0" t="s">
        <v>163</v>
      </c>
      <c r="AB811" s="0" t="s">
        <v>163</v>
      </c>
      <c r="AC811" s="0" t="s">
        <v>163</v>
      </c>
      <c r="AD811" s="0" t="s">
        <v>163</v>
      </c>
      <c r="AE811" s="0" t="s">
        <v>163</v>
      </c>
      <c r="AF811" s="0" t="s">
        <v>163</v>
      </c>
      <c r="AG811" s="0" t="s">
        <v>163</v>
      </c>
      <c r="AH811" s="0" t="s">
        <v>163</v>
      </c>
      <c r="AI811" s="0" t="s">
        <v>163</v>
      </c>
    </row>
    <row r="812" customFormat="false" ht="12.75" hidden="false" customHeight="false" outlineLevel="0" collapsed="false">
      <c r="A812" s="0" t="n">
        <v>102091044</v>
      </c>
      <c r="B812" s="0" t="n">
        <v>10</v>
      </c>
      <c r="C812" s="0" t="s">
        <v>63</v>
      </c>
      <c r="D812" s="0" t="n">
        <v>9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5</v>
      </c>
      <c r="J812" s="0" t="n">
        <v>0.703587998560014</v>
      </c>
      <c r="K812" s="0" t="n">
        <v>0.10285949393129</v>
      </c>
      <c r="L812" s="0" t="n">
        <v>1.36636250424792</v>
      </c>
      <c r="M812" s="0" t="n">
        <v>0.324009072254023</v>
      </c>
      <c r="N812" s="0" t="n">
        <v>1.10926283307047</v>
      </c>
      <c r="O812" s="0" t="n">
        <v>0.478104198382528</v>
      </c>
      <c r="P812" s="0" t="n">
        <v>0.637269850826022</v>
      </c>
      <c r="Q812" s="0" t="n">
        <v>0</v>
      </c>
      <c r="R812" s="0" t="n">
        <v>0</v>
      </c>
      <c r="S812" s="0" t="n">
        <v>0.946653844757053</v>
      </c>
      <c r="T812" s="0" t="n">
        <v>0</v>
      </c>
      <c r="U812" s="0" t="n">
        <v>0.859287086571408</v>
      </c>
      <c r="V812" s="0" t="n">
        <v>0.392067426092834</v>
      </c>
      <c r="W812" s="0" t="n">
        <v>0.444864594339098</v>
      </c>
      <c r="X812" s="0" t="n">
        <v>0.104155817102385</v>
      </c>
      <c r="Y812" s="0" t="n">
        <v>0</v>
      </c>
      <c r="Z812" s="0" t="n">
        <v>0</v>
      </c>
      <c r="AA812" s="0" t="n">
        <v>0</v>
      </c>
      <c r="AB812" s="0" t="n">
        <v>0.398320626370961</v>
      </c>
      <c r="AC812" s="0" t="n">
        <v>0.177258321119421</v>
      </c>
      <c r="AD812" s="0" t="n">
        <v>0.139713681109868</v>
      </c>
      <c r="AE812" s="0" t="n">
        <v>0.276321447349212</v>
      </c>
      <c r="AF812" s="0" t="n">
        <v>0.57920894260983</v>
      </c>
      <c r="AG812" s="0" t="n">
        <v>0.401150940527892</v>
      </c>
      <c r="AH812" s="0" t="n">
        <v>0.453374301141236</v>
      </c>
      <c r="AI812" s="0" t="n">
        <v>0.320547066994337</v>
      </c>
    </row>
    <row r="813" customFormat="false" ht="12.75" hidden="false" customHeight="false" outlineLevel="0" collapsed="false">
      <c r="A813" s="0" t="n">
        <v>102091046</v>
      </c>
      <c r="B813" s="0" t="n">
        <v>10</v>
      </c>
      <c r="C813" s="0" t="s">
        <v>63</v>
      </c>
      <c r="D813" s="0" t="n">
        <v>9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6</v>
      </c>
      <c r="J813" s="0" t="s">
        <v>163</v>
      </c>
      <c r="K813" s="0" t="s">
        <v>163</v>
      </c>
      <c r="L813" s="0" t="s">
        <v>163</v>
      </c>
      <c r="M813" s="0" t="s">
        <v>163</v>
      </c>
      <c r="N813" s="0" t="s">
        <v>163</v>
      </c>
      <c r="O813" s="0" t="s">
        <v>163</v>
      </c>
      <c r="P813" s="0" t="s">
        <v>163</v>
      </c>
      <c r="Q813" s="0" t="s">
        <v>163</v>
      </c>
      <c r="R813" s="0" t="s">
        <v>163</v>
      </c>
      <c r="S813" s="0" t="s">
        <v>163</v>
      </c>
      <c r="T813" s="0" t="s">
        <v>163</v>
      </c>
      <c r="U813" s="0" t="s">
        <v>163</v>
      </c>
      <c r="V813" s="0" t="s">
        <v>163</v>
      </c>
      <c r="W813" s="0" t="s">
        <v>163</v>
      </c>
      <c r="X813" s="0" t="s">
        <v>163</v>
      </c>
      <c r="Y813" s="0" t="s">
        <v>163</v>
      </c>
      <c r="Z813" s="0" t="s">
        <v>163</v>
      </c>
      <c r="AA813" s="0" t="s">
        <v>163</v>
      </c>
      <c r="AB813" s="0" t="s">
        <v>163</v>
      </c>
      <c r="AC813" s="0" t="s">
        <v>163</v>
      </c>
      <c r="AD813" s="0" t="s">
        <v>163</v>
      </c>
      <c r="AE813" s="0" t="s">
        <v>163</v>
      </c>
      <c r="AF813" s="0" t="s">
        <v>163</v>
      </c>
      <c r="AG813" s="0" t="s">
        <v>163</v>
      </c>
      <c r="AH813" s="0" t="s">
        <v>163</v>
      </c>
      <c r="AI813" s="0" t="s">
        <v>163</v>
      </c>
    </row>
    <row r="814" customFormat="false" ht="12.75" hidden="false" customHeight="false" outlineLevel="0" collapsed="false">
      <c r="A814" s="0" t="n">
        <v>102091047</v>
      </c>
      <c r="B814" s="0" t="n">
        <v>10</v>
      </c>
      <c r="C814" s="0" t="s">
        <v>63</v>
      </c>
      <c r="D814" s="0" t="n">
        <v>9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7</v>
      </c>
      <c r="J814" s="0" t="s">
        <v>163</v>
      </c>
      <c r="K814" s="0" t="s">
        <v>163</v>
      </c>
      <c r="L814" s="0" t="s">
        <v>163</v>
      </c>
      <c r="M814" s="0" t="s">
        <v>163</v>
      </c>
      <c r="N814" s="0" t="s">
        <v>163</v>
      </c>
      <c r="O814" s="0" t="s">
        <v>163</v>
      </c>
      <c r="P814" s="0" t="s">
        <v>163</v>
      </c>
      <c r="Q814" s="0" t="s">
        <v>163</v>
      </c>
      <c r="R814" s="0" t="s">
        <v>163</v>
      </c>
      <c r="S814" s="0" t="s">
        <v>163</v>
      </c>
      <c r="T814" s="0" t="s">
        <v>163</v>
      </c>
      <c r="U814" s="0" t="s">
        <v>163</v>
      </c>
      <c r="V814" s="0" t="s">
        <v>163</v>
      </c>
      <c r="W814" s="0" t="s">
        <v>163</v>
      </c>
      <c r="X814" s="0" t="s">
        <v>163</v>
      </c>
      <c r="Y814" s="0" t="s">
        <v>163</v>
      </c>
      <c r="Z814" s="0" t="s">
        <v>163</v>
      </c>
      <c r="AA814" s="0" t="s">
        <v>163</v>
      </c>
      <c r="AB814" s="0" t="s">
        <v>163</v>
      </c>
      <c r="AC814" s="0" t="s">
        <v>163</v>
      </c>
      <c r="AD814" s="0" t="s">
        <v>163</v>
      </c>
      <c r="AE814" s="0" t="s">
        <v>163</v>
      </c>
      <c r="AF814" s="0" t="s">
        <v>163</v>
      </c>
      <c r="AG814" s="0" t="s">
        <v>163</v>
      </c>
      <c r="AH814" s="0" t="s">
        <v>163</v>
      </c>
      <c r="AI814" s="0" t="s">
        <v>163</v>
      </c>
    </row>
    <row r="815" customFormat="false" ht="12.75" hidden="false" customHeight="false" outlineLevel="0" collapsed="false">
      <c r="A815" s="0" t="n">
        <v>102091048</v>
      </c>
      <c r="B815" s="0" t="n">
        <v>10</v>
      </c>
      <c r="C815" s="0" t="s">
        <v>63</v>
      </c>
      <c r="D815" s="0" t="n">
        <v>9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8</v>
      </c>
      <c r="J815" s="0" t="n">
        <v>130.24252815599</v>
      </c>
      <c r="K815" s="0" t="n">
        <v>57.0815477894375</v>
      </c>
      <c r="L815" s="0" t="n">
        <v>191.513065197909</v>
      </c>
      <c r="M815" s="0" t="n">
        <v>48.1770055875009</v>
      </c>
      <c r="N815" s="0" t="n">
        <v>254.188504382985</v>
      </c>
      <c r="O815" s="0" t="n">
        <v>112.939335014088</v>
      </c>
      <c r="P815" s="0" t="n">
        <v>254.400980774823</v>
      </c>
      <c r="Q815" s="0" t="n">
        <v>0</v>
      </c>
      <c r="R815" s="0" t="n">
        <v>0</v>
      </c>
      <c r="S815" s="0" t="n">
        <v>272.969854925114</v>
      </c>
      <c r="T815" s="0" t="n">
        <v>0</v>
      </c>
      <c r="U815" s="0" t="n">
        <v>195.503352819389</v>
      </c>
      <c r="V815" s="0" t="n">
        <v>172.843091075612</v>
      </c>
      <c r="W815" s="0" t="n">
        <v>125.22859215502</v>
      </c>
      <c r="X815" s="0" t="n">
        <v>127.779283058125</v>
      </c>
      <c r="Y815" s="0" t="n">
        <v>0</v>
      </c>
      <c r="Z815" s="0" t="n">
        <v>0</v>
      </c>
      <c r="AA815" s="0" t="n">
        <v>0</v>
      </c>
      <c r="AB815" s="0" t="n">
        <v>183.550051898601</v>
      </c>
      <c r="AC815" s="0" t="n">
        <v>100.488036252233</v>
      </c>
      <c r="AD815" s="0" t="n">
        <v>166.600213248882</v>
      </c>
      <c r="AE815" s="0" t="n">
        <v>142.770199981051</v>
      </c>
      <c r="AF815" s="0" t="n">
        <v>274.272210099848</v>
      </c>
      <c r="AG815" s="0" t="n">
        <v>99.8683083348522</v>
      </c>
      <c r="AH815" s="0" t="n">
        <v>135.374656637682</v>
      </c>
      <c r="AI815" s="0" t="n">
        <v>69.9196478417132</v>
      </c>
    </row>
    <row r="816" customFormat="false" ht="12.75" hidden="false" customHeight="false" outlineLevel="0" collapsed="false">
      <c r="A816" s="0" t="n">
        <v>102091049</v>
      </c>
      <c r="B816" s="0" t="n">
        <v>10</v>
      </c>
      <c r="C816" s="0" t="s">
        <v>63</v>
      </c>
      <c r="D816" s="0" t="n">
        <v>9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9</v>
      </c>
      <c r="J816" s="0" t="n">
        <v>15.7729743902022</v>
      </c>
      <c r="K816" s="0" t="n">
        <v>1.44517966637905</v>
      </c>
      <c r="L816" s="0" t="n">
        <v>52.1808645890606</v>
      </c>
      <c r="M816" s="0" t="n">
        <v>1.21973617672241</v>
      </c>
      <c r="N816" s="0" t="n">
        <v>69.2578123252196</v>
      </c>
      <c r="O816" s="0" t="n">
        <v>13.6774774264987</v>
      </c>
      <c r="P816" s="0" t="n">
        <v>69.315704990764</v>
      </c>
      <c r="Q816" s="0" t="n">
        <v>0</v>
      </c>
      <c r="R816" s="0" t="n">
        <v>0</v>
      </c>
      <c r="S816" s="0" t="n">
        <v>56.2929465443415</v>
      </c>
      <c r="T816" s="0" t="n">
        <v>0</v>
      </c>
      <c r="U816" s="0" t="n">
        <v>53.2680836664255</v>
      </c>
      <c r="V816" s="0" t="n">
        <v>20.9321001953665</v>
      </c>
      <c r="W816" s="0" t="n">
        <v>3.17051345032375</v>
      </c>
      <c r="X816" s="0" t="n">
        <v>3.23509135283583</v>
      </c>
      <c r="Y816" s="0" t="n">
        <v>0</v>
      </c>
      <c r="Z816" s="0" t="n">
        <v>0</v>
      </c>
      <c r="AA816" s="0" t="n">
        <v>0</v>
      </c>
      <c r="AB816" s="0" t="n">
        <v>22.2287628235337</v>
      </c>
      <c r="AC816" s="0" t="n">
        <v>12.1695673814766</v>
      </c>
      <c r="AD816" s="0" t="n">
        <v>20.1760587281412</v>
      </c>
      <c r="AE816" s="0" t="n">
        <v>17.290133567494</v>
      </c>
      <c r="AF816" s="0" t="n">
        <v>56.5615234912472</v>
      </c>
      <c r="AG816" s="0" t="n">
        <v>12.0945154555954</v>
      </c>
      <c r="AH816" s="0" t="n">
        <v>27.9175087360994</v>
      </c>
      <c r="AI816" s="0" t="n">
        <v>1.77021221838567</v>
      </c>
    </row>
    <row r="817" customFormat="false" ht="12.75" hidden="false" customHeight="false" outlineLevel="0" collapsed="false">
      <c r="A817" s="0" t="n">
        <v>102091050</v>
      </c>
      <c r="B817" s="0" t="n">
        <v>10</v>
      </c>
      <c r="C817" s="0" t="s">
        <v>63</v>
      </c>
      <c r="D817" s="0" t="n">
        <v>9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70</v>
      </c>
      <c r="J817" s="0" t="n">
        <v>470.480793490887</v>
      </c>
      <c r="K817" s="0" t="n">
        <v>318.038028485582</v>
      </c>
      <c r="L817" s="0" t="n">
        <v>490.349509930689</v>
      </c>
      <c r="M817" s="0" t="n">
        <v>268.425094776826</v>
      </c>
      <c r="N817" s="0" t="n">
        <v>650.823526976644</v>
      </c>
      <c r="O817" s="0" t="n">
        <v>407.975710438611</v>
      </c>
      <c r="P817" s="0" t="n">
        <v>651.367550928755</v>
      </c>
      <c r="Q817" s="0" t="n">
        <v>299.573227355399</v>
      </c>
      <c r="R817" s="0" t="n">
        <v>299.573227355399</v>
      </c>
      <c r="S817" s="0" t="n">
        <v>797.733752645473</v>
      </c>
      <c r="T817" s="0" t="n">
        <v>299.573227355399</v>
      </c>
      <c r="U817" s="0" t="n">
        <v>500.566231059625</v>
      </c>
      <c r="V817" s="0" t="n">
        <v>624.368674272633</v>
      </c>
      <c r="W817" s="0" t="n">
        <v>697.7290578371</v>
      </c>
      <c r="X817" s="0" t="n">
        <v>711.940597949711</v>
      </c>
      <c r="Y817" s="0" t="n">
        <v>299.573227355399</v>
      </c>
      <c r="Z817" s="0" t="n">
        <v>299.573227355399</v>
      </c>
      <c r="AA817" s="0" t="n">
        <v>299.573227355399</v>
      </c>
      <c r="AB817" s="0" t="n">
        <v>663.045898180956</v>
      </c>
      <c r="AC817" s="0" t="n">
        <v>362.997338132653</v>
      </c>
      <c r="AD817" s="0" t="n">
        <v>601.817253049688</v>
      </c>
      <c r="AE817" s="0" t="n">
        <v>515.735051560792</v>
      </c>
      <c r="AF817" s="0" t="n">
        <v>801.539787129036</v>
      </c>
      <c r="AG817" s="0" t="n">
        <v>360.75866781163</v>
      </c>
      <c r="AH817" s="0" t="n">
        <v>395.622193821722</v>
      </c>
      <c r="AI817" s="0" t="n">
        <v>389.567343794056</v>
      </c>
    </row>
    <row r="818" customFormat="false" ht="12.75" hidden="false" customHeight="false" outlineLevel="0" collapsed="false">
      <c r="A818" s="0" t="n">
        <v>110091018</v>
      </c>
      <c r="B818" s="0" t="n">
        <v>11</v>
      </c>
      <c r="C818" s="0" t="s">
        <v>64</v>
      </c>
      <c r="D818" s="0" t="n">
        <v>9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6</v>
      </c>
      <c r="K818" s="0" t="n">
        <v>8</v>
      </c>
      <c r="L818" s="0" t="n">
        <v>17</v>
      </c>
      <c r="M818" s="0" t="n">
        <v>7</v>
      </c>
      <c r="N818" s="0" t="n">
        <v>6</v>
      </c>
      <c r="O818" s="0" t="n">
        <v>5</v>
      </c>
      <c r="P818" s="0" t="n">
        <v>6</v>
      </c>
      <c r="Q818" s="0" t="n">
        <v>7</v>
      </c>
      <c r="R818" s="0" t="n">
        <v>5</v>
      </c>
      <c r="S818" s="0" t="n">
        <v>9</v>
      </c>
      <c r="T818" s="0" t="n">
        <v>4</v>
      </c>
      <c r="U818" s="0" t="n">
        <v>9</v>
      </c>
      <c r="V818" s="0" t="n">
        <v>11</v>
      </c>
      <c r="W818" s="0" t="n">
        <v>3</v>
      </c>
      <c r="X818" s="0" t="n">
        <v>9</v>
      </c>
      <c r="Y818" s="0" t="n">
        <v>9</v>
      </c>
      <c r="Z818" s="0" t="n">
        <v>4</v>
      </c>
      <c r="AA818" s="0" t="n">
        <v>4</v>
      </c>
      <c r="AB818" s="0" t="n">
        <v>4</v>
      </c>
      <c r="AC818" s="0" t="n">
        <v>9</v>
      </c>
      <c r="AD818" s="0" t="n">
        <v>5</v>
      </c>
      <c r="AE818" s="0" t="n">
        <v>5</v>
      </c>
      <c r="AF818" s="0" t="n">
        <v>4</v>
      </c>
      <c r="AG818" s="0" t="n">
        <v>10</v>
      </c>
      <c r="AH818" s="0" t="n">
        <v>4</v>
      </c>
      <c r="AI818" s="0" t="n">
        <v>10</v>
      </c>
    </row>
    <row r="819" customFormat="false" ht="12.75" hidden="false" customHeight="false" outlineLevel="0" collapsed="false">
      <c r="A819" s="0" t="n">
        <v>110091037</v>
      </c>
      <c r="B819" s="0" t="n">
        <v>11</v>
      </c>
      <c r="C819" s="0" t="s">
        <v>64</v>
      </c>
      <c r="D819" s="0" t="n">
        <v>9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0.462014692067208</v>
      </c>
      <c r="K819" s="0" t="n">
        <v>0.622844374547465</v>
      </c>
      <c r="L819" s="0" t="n">
        <v>1.33381455270137</v>
      </c>
      <c r="M819" s="0" t="n">
        <v>0.553009954179175</v>
      </c>
      <c r="N819" s="0" t="n">
        <v>0.475760026642562</v>
      </c>
      <c r="O819" s="0" t="n">
        <v>0.399220721152311</v>
      </c>
      <c r="P819" s="0" t="n">
        <v>0.481587311779626</v>
      </c>
      <c r="Q819" s="0" t="n">
        <v>0.563979438921027</v>
      </c>
      <c r="R819" s="0" t="n">
        <v>0.405367059872715</v>
      </c>
      <c r="S819" s="0" t="n">
        <v>0.734675885488519</v>
      </c>
      <c r="T819" s="0" t="n">
        <v>0.329028543226125</v>
      </c>
      <c r="U819" s="0" t="n">
        <v>0.743297930328207</v>
      </c>
      <c r="V819" s="0" t="n">
        <v>0.91324200913242</v>
      </c>
      <c r="W819" s="0" t="n">
        <v>0.250584697627798</v>
      </c>
      <c r="X819" s="0" t="n">
        <v>0.751521831709211</v>
      </c>
      <c r="Y819" s="0" t="n">
        <v>0.753895124811526</v>
      </c>
      <c r="Z819" s="0" t="n">
        <v>0.335547949802027</v>
      </c>
      <c r="AA819" s="0" t="n">
        <v>0.335696919393295</v>
      </c>
      <c r="AB819" s="0" t="n">
        <v>0.335869427401403</v>
      </c>
      <c r="AC819" s="0" t="n">
        <v>0.75529715068346</v>
      </c>
      <c r="AD819" s="0" t="n">
        <v>0.419315693560737</v>
      </c>
      <c r="AE819" s="0" t="n">
        <v>0.418523866323477</v>
      </c>
      <c r="AF819" s="0" t="n">
        <v>0.333604108668202</v>
      </c>
      <c r="AG819" s="0" t="n">
        <v>0.830654472659008</v>
      </c>
      <c r="AH819" s="0" t="n">
        <v>0.329330052108248</v>
      </c>
      <c r="AI819" s="0" t="n">
        <v>0.821675807810029</v>
      </c>
    </row>
    <row r="820" customFormat="false" ht="12.75" hidden="false" customHeight="false" outlineLevel="0" collapsed="false">
      <c r="A820" s="0" t="n">
        <v>110091038</v>
      </c>
      <c r="B820" s="0" t="n">
        <v>11</v>
      </c>
      <c r="C820" s="0" t="s">
        <v>64</v>
      </c>
      <c r="D820" s="0" t="n">
        <v>9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0.169551249248522</v>
      </c>
      <c r="K820" s="0" t="n">
        <v>0.268899992739854</v>
      </c>
      <c r="L820" s="0" t="n">
        <v>0.776996129553195</v>
      </c>
      <c r="M820" s="0" t="n">
        <v>0.222338683166366</v>
      </c>
      <c r="N820" s="0" t="n">
        <v>0.174595544784152</v>
      </c>
      <c r="O820" s="0" t="n">
        <v>0.129625881488808</v>
      </c>
      <c r="P820" s="0" t="n">
        <v>0.176734055726944</v>
      </c>
      <c r="Q820" s="0" t="n">
        <v>0.226748984959463</v>
      </c>
      <c r="R820" s="0" t="n">
        <v>0.131621580941134</v>
      </c>
      <c r="S820" s="0" t="n">
        <v>0.335940597159117</v>
      </c>
      <c r="T820" s="0" t="n">
        <v>0.0896492040492165</v>
      </c>
      <c r="U820" s="0" t="n">
        <v>0.339883145089967</v>
      </c>
      <c r="V820" s="0" t="n">
        <v>0.455887120567608</v>
      </c>
      <c r="W820" s="0" t="n">
        <v>0.0516765889488474</v>
      </c>
      <c r="X820" s="0" t="n">
        <v>0.34364363647873</v>
      </c>
      <c r="Y820" s="0" t="n">
        <v>0.344728857210448</v>
      </c>
      <c r="Z820" s="0" t="n">
        <v>0.0914255229201333</v>
      </c>
      <c r="AA820" s="0" t="n">
        <v>0.0914661121199449</v>
      </c>
      <c r="AB820" s="0" t="n">
        <v>0.0915131147461226</v>
      </c>
      <c r="AC820" s="0" t="n">
        <v>0.34536995271658</v>
      </c>
      <c r="AD820" s="0" t="n">
        <v>0.136150664331784</v>
      </c>
      <c r="AE820" s="0" t="n">
        <v>0.135893560183181</v>
      </c>
      <c r="AF820" s="0" t="n">
        <v>0.0908958916342369</v>
      </c>
      <c r="AG820" s="0" t="n">
        <v>0.398331106858086</v>
      </c>
      <c r="AH820" s="0" t="n">
        <v>0.0897313550718331</v>
      </c>
      <c r="AI820" s="0" t="n">
        <v>0.39402548806577</v>
      </c>
    </row>
    <row r="821" customFormat="false" ht="12.75" hidden="false" customHeight="false" outlineLevel="0" collapsed="false">
      <c r="A821" s="0" t="n">
        <v>110091039</v>
      </c>
      <c r="B821" s="0" t="n">
        <v>11</v>
      </c>
      <c r="C821" s="0" t="s">
        <v>64</v>
      </c>
      <c r="D821" s="0" t="n">
        <v>9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1.00561147817895</v>
      </c>
      <c r="K821" s="0" t="n">
        <v>1.22725171634058</v>
      </c>
      <c r="L821" s="0" t="n">
        <v>2.13556630752323</v>
      </c>
      <c r="M821" s="0" t="n">
        <v>1.13941186298802</v>
      </c>
      <c r="N821" s="0" t="n">
        <v>1.03552928481522</v>
      </c>
      <c r="O821" s="0" t="n">
        <v>0.931647989470367</v>
      </c>
      <c r="P821" s="0" t="n">
        <v>1.04821283129344</v>
      </c>
      <c r="Q821" s="0" t="n">
        <v>1.16201319403329</v>
      </c>
      <c r="R821" s="0" t="n">
        <v>0.945991493722702</v>
      </c>
      <c r="S821" s="0" t="n">
        <v>1.39464367822985</v>
      </c>
      <c r="T821" s="0" t="n">
        <v>0.842443750547314</v>
      </c>
      <c r="U821" s="0" t="n">
        <v>1.41101100505601</v>
      </c>
      <c r="V821" s="0" t="n">
        <v>1.63404221779178</v>
      </c>
      <c r="W821" s="0" t="n">
        <v>0.732314823733906</v>
      </c>
      <c r="X821" s="0" t="n">
        <v>1.42662253157804</v>
      </c>
      <c r="Y821" s="0" t="n">
        <v>1.43112778115423</v>
      </c>
      <c r="Z821" s="0" t="n">
        <v>0.859136020686841</v>
      </c>
      <c r="AA821" s="0" t="n">
        <v>0.859517442006569</v>
      </c>
      <c r="AB821" s="0" t="n">
        <v>0.859959131022134</v>
      </c>
      <c r="AC821" s="0" t="n">
        <v>1.43378926298265</v>
      </c>
      <c r="AD821" s="0" t="n">
        <v>0.978542951707636</v>
      </c>
      <c r="AE821" s="0" t="n">
        <v>0.976695091076876</v>
      </c>
      <c r="AF821" s="0" t="n">
        <v>0.854159015351101</v>
      </c>
      <c r="AG821" s="0" t="n">
        <v>1.52760315000937</v>
      </c>
      <c r="AH821" s="0" t="n">
        <v>0.843215733035484</v>
      </c>
      <c r="AI821" s="0" t="n">
        <v>1.5110910656739</v>
      </c>
    </row>
    <row r="822" customFormat="false" ht="12.75" hidden="false" customHeight="false" outlineLevel="0" collapsed="false">
      <c r="A822" s="0" t="n">
        <v>110091040</v>
      </c>
      <c r="B822" s="0" t="n">
        <v>11</v>
      </c>
      <c r="C822" s="0" t="s">
        <v>64</v>
      </c>
      <c r="D822" s="0" t="n">
        <v>9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0.367715191253079</v>
      </c>
      <c r="K822" s="0" t="n">
        <v>0.627261835276588</v>
      </c>
      <c r="L822" s="0" t="n">
        <v>1.29212378211212</v>
      </c>
      <c r="M822" s="0" t="n">
        <v>0.498272553468735</v>
      </c>
      <c r="N822" s="0" t="n">
        <v>0.542092353633649</v>
      </c>
      <c r="O822" s="0" t="n">
        <v>0.343632671339775</v>
      </c>
      <c r="P822" s="0" t="n">
        <v>0.504274227616805</v>
      </c>
      <c r="Q822" s="0" t="n">
        <v>0.351171818820937</v>
      </c>
      <c r="R822" s="0" t="n">
        <v>0.23868159064541</v>
      </c>
      <c r="S822" s="0" t="n">
        <v>0.713532496775295</v>
      </c>
      <c r="T822" s="0" t="n">
        <v>0.296875609154824</v>
      </c>
      <c r="U822" s="0" t="n">
        <v>0.585639772447129</v>
      </c>
      <c r="V822" s="0" t="n">
        <v>0.910028259441254</v>
      </c>
      <c r="W822" s="0" t="n">
        <v>0.21920699094828</v>
      </c>
      <c r="X822" s="0" t="n">
        <v>0.618209509150839</v>
      </c>
      <c r="Y822" s="0" t="n">
        <v>0.600776424931027</v>
      </c>
      <c r="Z822" s="0" t="n">
        <v>0.284568602812414</v>
      </c>
      <c r="AA822" s="0" t="n">
        <v>0.2785455985187</v>
      </c>
      <c r="AB822" s="0" t="n">
        <v>0.24744297870079</v>
      </c>
      <c r="AC822" s="0" t="n">
        <v>0.677944136364494</v>
      </c>
      <c r="AD822" s="0" t="n">
        <v>0.319168235758153</v>
      </c>
      <c r="AE822" s="0" t="n">
        <v>0.362518787019744</v>
      </c>
      <c r="AF822" s="0" t="n">
        <v>0.261030371986059</v>
      </c>
      <c r="AG822" s="0" t="n">
        <v>0.594800844052146</v>
      </c>
      <c r="AH822" s="0" t="n">
        <v>0.227055774496508</v>
      </c>
      <c r="AI822" s="0" t="n">
        <v>0.609656883413763</v>
      </c>
    </row>
    <row r="823" customFormat="false" ht="12.75" hidden="false" customHeight="false" outlineLevel="0" collapsed="false">
      <c r="A823" s="0" t="n">
        <v>110091042</v>
      </c>
      <c r="B823" s="0" t="n">
        <v>11</v>
      </c>
      <c r="C823" s="0" t="s">
        <v>64</v>
      </c>
      <c r="D823" s="0" t="n">
        <v>9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s">
        <v>163</v>
      </c>
      <c r="K823" s="0" t="s">
        <v>163</v>
      </c>
      <c r="L823" s="0" t="s">
        <v>163</v>
      </c>
      <c r="M823" s="0" t="s">
        <v>163</v>
      </c>
      <c r="N823" s="0" t="s">
        <v>163</v>
      </c>
      <c r="O823" s="0" t="s">
        <v>163</v>
      </c>
      <c r="P823" s="0" t="s">
        <v>163</v>
      </c>
      <c r="Q823" s="0" t="s">
        <v>163</v>
      </c>
      <c r="R823" s="0" t="s">
        <v>163</v>
      </c>
      <c r="S823" s="0" t="s">
        <v>163</v>
      </c>
      <c r="T823" s="0" t="s">
        <v>163</v>
      </c>
      <c r="U823" s="0" t="s">
        <v>163</v>
      </c>
      <c r="V823" s="0" t="s">
        <v>163</v>
      </c>
      <c r="W823" s="0" t="s">
        <v>163</v>
      </c>
      <c r="X823" s="0" t="s">
        <v>163</v>
      </c>
      <c r="Y823" s="0" t="s">
        <v>163</v>
      </c>
      <c r="Z823" s="0" t="s">
        <v>163</v>
      </c>
      <c r="AA823" s="0" t="s">
        <v>163</v>
      </c>
      <c r="AB823" s="0" t="s">
        <v>163</v>
      </c>
      <c r="AC823" s="0" t="s">
        <v>163</v>
      </c>
      <c r="AD823" s="0" t="s">
        <v>163</v>
      </c>
      <c r="AE823" s="0" t="s">
        <v>163</v>
      </c>
      <c r="AF823" s="0" t="s">
        <v>163</v>
      </c>
      <c r="AG823" s="0" t="s">
        <v>163</v>
      </c>
      <c r="AH823" s="0" t="s">
        <v>163</v>
      </c>
      <c r="AI823" s="0" t="s">
        <v>163</v>
      </c>
    </row>
    <row r="824" customFormat="false" ht="12.75" hidden="false" customHeight="false" outlineLevel="0" collapsed="false">
      <c r="A824" s="0" t="n">
        <v>110091043</v>
      </c>
      <c r="B824" s="0" t="n">
        <v>11</v>
      </c>
      <c r="C824" s="0" t="s">
        <v>64</v>
      </c>
      <c r="D824" s="0" t="n">
        <v>9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4</v>
      </c>
      <c r="J824" s="0" t="s">
        <v>163</v>
      </c>
      <c r="K824" s="0" t="s">
        <v>163</v>
      </c>
      <c r="L824" s="0" t="s">
        <v>163</v>
      </c>
      <c r="M824" s="0" t="s">
        <v>163</v>
      </c>
      <c r="N824" s="0" t="s">
        <v>163</v>
      </c>
      <c r="O824" s="0" t="s">
        <v>163</v>
      </c>
      <c r="P824" s="0" t="s">
        <v>163</v>
      </c>
      <c r="Q824" s="0" t="s">
        <v>163</v>
      </c>
      <c r="R824" s="0" t="s">
        <v>163</v>
      </c>
      <c r="S824" s="0" t="s">
        <v>163</v>
      </c>
      <c r="T824" s="0" t="s">
        <v>163</v>
      </c>
      <c r="U824" s="0" t="s">
        <v>163</v>
      </c>
      <c r="V824" s="0" t="s">
        <v>163</v>
      </c>
      <c r="W824" s="0" t="s">
        <v>163</v>
      </c>
      <c r="X824" s="0" t="s">
        <v>163</v>
      </c>
      <c r="Y824" s="0" t="s">
        <v>163</v>
      </c>
      <c r="Z824" s="0" t="s">
        <v>163</v>
      </c>
      <c r="AA824" s="0" t="s">
        <v>163</v>
      </c>
      <c r="AB824" s="0" t="s">
        <v>163</v>
      </c>
      <c r="AC824" s="0" t="s">
        <v>163</v>
      </c>
      <c r="AD824" s="0" t="s">
        <v>163</v>
      </c>
      <c r="AE824" s="0" t="s">
        <v>163</v>
      </c>
      <c r="AF824" s="0" t="s">
        <v>163</v>
      </c>
      <c r="AG824" s="0" t="s">
        <v>163</v>
      </c>
      <c r="AH824" s="0" t="s">
        <v>163</v>
      </c>
      <c r="AI824" s="0" t="s">
        <v>163</v>
      </c>
    </row>
    <row r="825" customFormat="false" ht="12.75" hidden="false" customHeight="false" outlineLevel="0" collapsed="false">
      <c r="A825" s="0" t="n">
        <v>110091044</v>
      </c>
      <c r="B825" s="0" t="n">
        <v>11</v>
      </c>
      <c r="C825" s="0" t="s">
        <v>64</v>
      </c>
      <c r="D825" s="0" t="n">
        <v>9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5</v>
      </c>
      <c r="J825" s="0" t="n">
        <v>0.322457779579582</v>
      </c>
      <c r="K825" s="0" t="n">
        <v>0.506948635473266</v>
      </c>
      <c r="L825" s="0" t="n">
        <v>0.932176617605913</v>
      </c>
      <c r="M825" s="0" t="n">
        <v>0.438376158471656</v>
      </c>
      <c r="N825" s="0" t="n">
        <v>0.420362802571193</v>
      </c>
      <c r="O825" s="0" t="n">
        <v>0.267856243644873</v>
      </c>
      <c r="P825" s="0" t="n">
        <v>0.341475020709184</v>
      </c>
      <c r="Q825" s="0" t="n">
        <v>0.236888039201422</v>
      </c>
      <c r="R825" s="0" t="n">
        <v>0.15958505262242</v>
      </c>
      <c r="S825" s="0" t="n">
        <v>0.526966246774243</v>
      </c>
      <c r="T825" s="0" t="n">
        <v>0.173584092668361</v>
      </c>
      <c r="U825" s="0" t="n">
        <v>0.398821410109028</v>
      </c>
      <c r="V825" s="0" t="n">
        <v>0.615972959694152</v>
      </c>
      <c r="W825" s="0" t="n">
        <v>0.202327710273831</v>
      </c>
      <c r="X825" s="0" t="n">
        <v>0.436685862558134</v>
      </c>
      <c r="Y825" s="0" t="n">
        <v>0.416923414989565</v>
      </c>
      <c r="Z825" s="0" t="n">
        <v>0.211080013762456</v>
      </c>
      <c r="AA825" s="0" t="n">
        <v>0.190718973040017</v>
      </c>
      <c r="AB825" s="0" t="n">
        <v>0.200749285743284</v>
      </c>
      <c r="AC825" s="0" t="n">
        <v>0.488600473691439</v>
      </c>
      <c r="AD825" s="0" t="n">
        <v>0.256497159349746</v>
      </c>
      <c r="AE825" s="0" t="n">
        <v>0.349547564950765</v>
      </c>
      <c r="AF825" s="0" t="n">
        <v>0.192897358581252</v>
      </c>
      <c r="AG825" s="0" t="n">
        <v>0.392387434988769</v>
      </c>
      <c r="AH825" s="0" t="n">
        <v>0.164615485449971</v>
      </c>
      <c r="AI825" s="0" t="n">
        <v>0.381384981571213</v>
      </c>
    </row>
    <row r="826" customFormat="false" ht="12.75" hidden="false" customHeight="false" outlineLevel="0" collapsed="false">
      <c r="A826" s="0" t="n">
        <v>110091046</v>
      </c>
      <c r="B826" s="0" t="n">
        <v>11</v>
      </c>
      <c r="C826" s="0" t="s">
        <v>64</v>
      </c>
      <c r="D826" s="0" t="n">
        <v>9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6</v>
      </c>
      <c r="J826" s="0" t="s">
        <v>163</v>
      </c>
      <c r="K826" s="0" t="s">
        <v>163</v>
      </c>
      <c r="L826" s="0" t="s">
        <v>163</v>
      </c>
      <c r="M826" s="0" t="s">
        <v>163</v>
      </c>
      <c r="N826" s="0" t="s">
        <v>163</v>
      </c>
      <c r="O826" s="0" t="s">
        <v>163</v>
      </c>
      <c r="P826" s="0" t="s">
        <v>163</v>
      </c>
      <c r="Q826" s="0" t="s">
        <v>163</v>
      </c>
      <c r="R826" s="0" t="s">
        <v>163</v>
      </c>
      <c r="S826" s="0" t="s">
        <v>163</v>
      </c>
      <c r="T826" s="0" t="s">
        <v>163</v>
      </c>
      <c r="U826" s="0" t="s">
        <v>163</v>
      </c>
      <c r="V826" s="0" t="s">
        <v>163</v>
      </c>
      <c r="W826" s="0" t="s">
        <v>163</v>
      </c>
      <c r="X826" s="0" t="s">
        <v>163</v>
      </c>
      <c r="Y826" s="0" t="s">
        <v>163</v>
      </c>
      <c r="Z826" s="0" t="s">
        <v>163</v>
      </c>
      <c r="AA826" s="0" t="s">
        <v>163</v>
      </c>
      <c r="AB826" s="0" t="s">
        <v>163</v>
      </c>
      <c r="AC826" s="0" t="s">
        <v>163</v>
      </c>
      <c r="AD826" s="0" t="s">
        <v>163</v>
      </c>
      <c r="AE826" s="0" t="s">
        <v>163</v>
      </c>
      <c r="AF826" s="0" t="s">
        <v>163</v>
      </c>
      <c r="AG826" s="0" t="s">
        <v>163</v>
      </c>
      <c r="AH826" s="0" t="s">
        <v>163</v>
      </c>
      <c r="AI826" s="0" t="s">
        <v>163</v>
      </c>
    </row>
    <row r="827" customFormat="false" ht="12.75" hidden="false" customHeight="false" outlineLevel="0" collapsed="false">
      <c r="A827" s="0" t="n">
        <v>110091047</v>
      </c>
      <c r="B827" s="0" t="n">
        <v>11</v>
      </c>
      <c r="C827" s="0" t="s">
        <v>64</v>
      </c>
      <c r="D827" s="0" t="n">
        <v>9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7</v>
      </c>
      <c r="J827" s="0" t="s">
        <v>163</v>
      </c>
      <c r="K827" s="0" t="s">
        <v>163</v>
      </c>
      <c r="L827" s="0" t="s">
        <v>163</v>
      </c>
      <c r="M827" s="0" t="s">
        <v>163</v>
      </c>
      <c r="N827" s="0" t="s">
        <v>163</v>
      </c>
      <c r="O827" s="0" t="s">
        <v>163</v>
      </c>
      <c r="P827" s="0" t="s">
        <v>163</v>
      </c>
      <c r="Q827" s="0" t="s">
        <v>163</v>
      </c>
      <c r="R827" s="0" t="s">
        <v>163</v>
      </c>
      <c r="S827" s="0" t="s">
        <v>163</v>
      </c>
      <c r="T827" s="0" t="s">
        <v>163</v>
      </c>
      <c r="U827" s="0" t="s">
        <v>163</v>
      </c>
      <c r="V827" s="0" t="s">
        <v>163</v>
      </c>
      <c r="W827" s="0" t="s">
        <v>163</v>
      </c>
      <c r="X827" s="0" t="s">
        <v>163</v>
      </c>
      <c r="Y827" s="0" t="s">
        <v>163</v>
      </c>
      <c r="Z827" s="0" t="s">
        <v>163</v>
      </c>
      <c r="AA827" s="0" t="s">
        <v>163</v>
      </c>
      <c r="AB827" s="0" t="s">
        <v>163</v>
      </c>
      <c r="AC827" s="0" t="s">
        <v>163</v>
      </c>
      <c r="AD827" s="0" t="s">
        <v>163</v>
      </c>
      <c r="AE827" s="0" t="s">
        <v>163</v>
      </c>
      <c r="AF827" s="0" t="s">
        <v>163</v>
      </c>
      <c r="AG827" s="0" t="s">
        <v>163</v>
      </c>
      <c r="AH827" s="0" t="s">
        <v>163</v>
      </c>
      <c r="AI827" s="0" t="s">
        <v>163</v>
      </c>
    </row>
    <row r="828" customFormat="false" ht="12.75" hidden="false" customHeight="false" outlineLevel="0" collapsed="false">
      <c r="A828" s="0" t="n">
        <v>110091048</v>
      </c>
      <c r="B828" s="0" t="n">
        <v>11</v>
      </c>
      <c r="C828" s="0" t="s">
        <v>64</v>
      </c>
      <c r="D828" s="0" t="n">
        <v>9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8</v>
      </c>
      <c r="J828" s="0" t="n">
        <v>63.4253459801248</v>
      </c>
      <c r="K828" s="0" t="n">
        <v>85.4175408840012</v>
      </c>
      <c r="L828" s="0" t="n">
        <v>144.136942816967</v>
      </c>
      <c r="M828" s="0" t="n">
        <v>62.4286339052239</v>
      </c>
      <c r="N828" s="0" t="n">
        <v>68.9448448029333</v>
      </c>
      <c r="O828" s="0" t="n">
        <v>52.9554324192128</v>
      </c>
      <c r="P828" s="0" t="n">
        <v>61.6764911211121</v>
      </c>
      <c r="Q828" s="0" t="n">
        <v>71.3568724845045</v>
      </c>
      <c r="R828" s="0" t="n">
        <v>90.3272531638133</v>
      </c>
      <c r="S828" s="0" t="n">
        <v>119.299983934584</v>
      </c>
      <c r="T828" s="0" t="n">
        <v>50.8435827004821</v>
      </c>
      <c r="U828" s="0" t="n">
        <v>91.0879274844855</v>
      </c>
      <c r="V828" s="0" t="n">
        <v>148.414471662697</v>
      </c>
      <c r="W828" s="0" t="n">
        <v>61.7155043556058</v>
      </c>
      <c r="X828" s="0" t="n">
        <v>126.361640740806</v>
      </c>
      <c r="Y828" s="0" t="n">
        <v>206.536982865521</v>
      </c>
      <c r="Z828" s="0" t="n">
        <v>79.0546406539768</v>
      </c>
      <c r="AA828" s="0" t="n">
        <v>150.463484558731</v>
      </c>
      <c r="AB828" s="0" t="n">
        <v>59.0292211450533</v>
      </c>
      <c r="AC828" s="0" t="n">
        <v>94.8861152092873</v>
      </c>
      <c r="AD828" s="0" t="n">
        <v>92.3853409313513</v>
      </c>
      <c r="AE828" s="0" t="n">
        <v>106.095338143613</v>
      </c>
      <c r="AF828" s="0" t="n">
        <v>80.8268255255892</v>
      </c>
      <c r="AG828" s="0" t="n">
        <v>136.73742161941</v>
      </c>
      <c r="AH828" s="0" t="n">
        <v>62.5446107851908</v>
      </c>
      <c r="AI828" s="0" t="n">
        <v>120.00802443608</v>
      </c>
    </row>
    <row r="829" customFormat="false" ht="12.75" hidden="false" customHeight="false" outlineLevel="0" collapsed="false">
      <c r="A829" s="0" t="n">
        <v>110091049</v>
      </c>
      <c r="B829" s="0" t="n">
        <v>11</v>
      </c>
      <c r="C829" s="0" t="s">
        <v>64</v>
      </c>
      <c r="D829" s="0" t="n">
        <v>9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9</v>
      </c>
      <c r="J829" s="0" t="n">
        <v>23.2759841398843</v>
      </c>
      <c r="K829" s="0" t="n">
        <v>36.8772313954868</v>
      </c>
      <c r="L829" s="0" t="n">
        <v>83.9650808034694</v>
      </c>
      <c r="M829" s="0" t="n">
        <v>25.0995486599603</v>
      </c>
      <c r="N829" s="0" t="n">
        <v>25.3015429298996</v>
      </c>
      <c r="O829" s="0" t="n">
        <v>17.1944847630856</v>
      </c>
      <c r="P829" s="0" t="n">
        <v>22.634185229176</v>
      </c>
      <c r="Q829" s="0" t="n">
        <v>28.6891636274863</v>
      </c>
      <c r="R829" s="0" t="n">
        <v>29.3290132336464</v>
      </c>
      <c r="S829" s="0" t="n">
        <v>54.5515493780062</v>
      </c>
      <c r="T829" s="0" t="n">
        <v>13.8531650640905</v>
      </c>
      <c r="U829" s="0" t="n">
        <v>41.6512006961778</v>
      </c>
      <c r="V829" s="0" t="n">
        <v>74.0879695198724</v>
      </c>
      <c r="W829" s="0" t="n">
        <v>12.7272206984184</v>
      </c>
      <c r="X829" s="0" t="n">
        <v>57.7805885383665</v>
      </c>
      <c r="Y829" s="0" t="n">
        <v>94.4418603220505</v>
      </c>
      <c r="Z829" s="0" t="n">
        <v>21.5397288683103</v>
      </c>
      <c r="AA829" s="0" t="n">
        <v>40.9962354539301</v>
      </c>
      <c r="AB829" s="0" t="n">
        <v>16.0834760395311</v>
      </c>
      <c r="AC829" s="0" t="n">
        <v>43.3879739830047</v>
      </c>
      <c r="AD829" s="0" t="n">
        <v>29.9972687296998</v>
      </c>
      <c r="AE829" s="0" t="n">
        <v>34.4488675062336</v>
      </c>
      <c r="AF829" s="0" t="n">
        <v>22.022589600119</v>
      </c>
      <c r="AG829" s="0" t="n">
        <v>65.5709085972013</v>
      </c>
      <c r="AH829" s="0" t="n">
        <v>17.0413014004288</v>
      </c>
      <c r="AI829" s="0" t="n">
        <v>57.5485123825963</v>
      </c>
    </row>
    <row r="830" customFormat="false" ht="12.75" hidden="false" customHeight="false" outlineLevel="0" collapsed="false">
      <c r="A830" s="0" t="n">
        <v>110091050</v>
      </c>
      <c r="B830" s="0" t="n">
        <v>11</v>
      </c>
      <c r="C830" s="0" t="s">
        <v>64</v>
      </c>
      <c r="D830" s="0" t="n">
        <v>9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70</v>
      </c>
      <c r="J830" s="0" t="n">
        <v>138.050276366117</v>
      </c>
      <c r="K830" s="0" t="n">
        <v>168.306607459763</v>
      </c>
      <c r="L830" s="0" t="n">
        <v>230.777208215268</v>
      </c>
      <c r="M830" s="0" t="n">
        <v>128.626845727087</v>
      </c>
      <c r="N830" s="0" t="n">
        <v>150.063901615082</v>
      </c>
      <c r="O830" s="0" t="n">
        <v>123.580314174301</v>
      </c>
      <c r="P830" s="0" t="n">
        <v>134.243755599378</v>
      </c>
      <c r="Q830" s="0" t="n">
        <v>147.022429524343</v>
      </c>
      <c r="R830" s="0" t="n">
        <v>210.793677145685</v>
      </c>
      <c r="S830" s="0" t="n">
        <v>226.468530808871</v>
      </c>
      <c r="T830" s="0" t="n">
        <v>130.179765200552</v>
      </c>
      <c r="U830" s="0" t="n">
        <v>172.913259763284</v>
      </c>
      <c r="V830" s="0" t="n">
        <v>265.554486108779</v>
      </c>
      <c r="W830" s="0" t="n">
        <v>180.358893107489</v>
      </c>
      <c r="X830" s="0" t="n">
        <v>239.873755095056</v>
      </c>
      <c r="Y830" s="0" t="n">
        <v>392.071528634061</v>
      </c>
      <c r="Z830" s="0" t="n">
        <v>202.411278114969</v>
      </c>
      <c r="AA830" s="0" t="n">
        <v>385.24627987962</v>
      </c>
      <c r="AB830" s="0" t="n">
        <v>151.13825069927</v>
      </c>
      <c r="AC830" s="0" t="n">
        <v>180.123403179932</v>
      </c>
      <c r="AD830" s="0" t="n">
        <v>215.59656744969</v>
      </c>
      <c r="AE830" s="0" t="n">
        <v>247.591127505542</v>
      </c>
      <c r="AF830" s="0" t="n">
        <v>206.948775242926</v>
      </c>
      <c r="AG830" s="0" t="n">
        <v>251.464986784845</v>
      </c>
      <c r="AH830" s="0" t="n">
        <v>160.139044381285</v>
      </c>
      <c r="AI830" s="0" t="n">
        <v>220.699029727868</v>
      </c>
    </row>
    <row r="831" customFormat="false" ht="12.75" hidden="false" customHeight="false" outlineLevel="0" collapsed="false">
      <c r="A831" s="0" t="n">
        <v>111091018</v>
      </c>
      <c r="B831" s="0" t="n">
        <v>11</v>
      </c>
      <c r="C831" s="0" t="s">
        <v>64</v>
      </c>
      <c r="D831" s="0" t="n">
        <v>9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3</v>
      </c>
      <c r="K831" s="0" t="n">
        <v>4</v>
      </c>
      <c r="L831" s="0" t="n">
        <v>12</v>
      </c>
      <c r="M831" s="0" t="n">
        <v>0</v>
      </c>
      <c r="N831" s="0" t="n">
        <v>3</v>
      </c>
      <c r="O831" s="0" t="n">
        <v>3</v>
      </c>
      <c r="P831" s="0" t="n">
        <v>5</v>
      </c>
      <c r="Q831" s="0" t="n">
        <v>0</v>
      </c>
      <c r="R831" s="0" t="n">
        <v>1</v>
      </c>
      <c r="S831" s="0" t="n">
        <v>6</v>
      </c>
      <c r="T831" s="0" t="n">
        <v>2</v>
      </c>
      <c r="U831" s="0" t="n">
        <v>3</v>
      </c>
      <c r="V831" s="0" t="n">
        <v>7</v>
      </c>
      <c r="W831" s="0" t="n">
        <v>2</v>
      </c>
      <c r="X831" s="0" t="n">
        <v>6</v>
      </c>
      <c r="Y831" s="0" t="n">
        <v>4</v>
      </c>
      <c r="Z831" s="0" t="n">
        <v>2</v>
      </c>
      <c r="AA831" s="0" t="n">
        <v>2</v>
      </c>
      <c r="AB831" s="0" t="n">
        <v>2</v>
      </c>
      <c r="AC831" s="0" t="n">
        <v>5</v>
      </c>
      <c r="AD831" s="0" t="n">
        <v>2</v>
      </c>
      <c r="AE831" s="0" t="n">
        <v>2</v>
      </c>
      <c r="AF831" s="0" t="n">
        <v>1</v>
      </c>
      <c r="AG831" s="0" t="n">
        <v>4</v>
      </c>
      <c r="AH831" s="0" t="n">
        <v>2</v>
      </c>
      <c r="AI831" s="0" t="n">
        <v>7</v>
      </c>
    </row>
    <row r="832" customFormat="false" ht="12.75" hidden="false" customHeight="false" outlineLevel="0" collapsed="false">
      <c r="A832" s="0" t="n">
        <v>111091037</v>
      </c>
      <c r="B832" s="0" t="n">
        <v>11</v>
      </c>
      <c r="C832" s="0" t="s">
        <v>64</v>
      </c>
      <c r="D832" s="0" t="n">
        <v>9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0.484830462867643</v>
      </c>
      <c r="K832" s="0" t="n">
        <v>0.653694107111048</v>
      </c>
      <c r="L832" s="0" t="n">
        <v>1.97911375286147</v>
      </c>
      <c r="M832" s="0" t="n">
        <v>0</v>
      </c>
      <c r="N832" s="0" t="n">
        <v>0.500566474393522</v>
      </c>
      <c r="O832" s="0" t="n">
        <v>0.504317800905419</v>
      </c>
      <c r="P832" s="0" t="n">
        <v>0.845698860167076</v>
      </c>
      <c r="Q832" s="0" t="n">
        <v>0</v>
      </c>
      <c r="R832" s="0" t="n">
        <v>0.170991029810576</v>
      </c>
      <c r="S832" s="0" t="n">
        <v>1.03351339433359</v>
      </c>
      <c r="T832" s="0" t="n">
        <v>0.347427904366995</v>
      </c>
      <c r="U832" s="0" t="n">
        <v>0.523639714930539</v>
      </c>
      <c r="V832" s="0" t="n">
        <v>1.22901889177611</v>
      </c>
      <c r="W832" s="0" t="n">
        <v>0.353491167139461</v>
      </c>
      <c r="X832" s="0" t="n">
        <v>1.05732275305698</v>
      </c>
      <c r="Y832" s="0" t="n">
        <v>0.705503456085056</v>
      </c>
      <c r="Z832" s="0" t="n">
        <v>0.352947820194262</v>
      </c>
      <c r="AA832" s="0" t="n">
        <v>0.352480670841213</v>
      </c>
      <c r="AB832" s="0" t="n">
        <v>0.351782570228993</v>
      </c>
      <c r="AC832" s="0" t="n">
        <v>0.877590207497429</v>
      </c>
      <c r="AD832" s="0" t="n">
        <v>0.350291530125947</v>
      </c>
      <c r="AE832" s="0" t="n">
        <v>0.349027348037856</v>
      </c>
      <c r="AF832" s="0" t="n">
        <v>0.173493942458999</v>
      </c>
      <c r="AG832" s="0" t="n">
        <v>0.690274038793401</v>
      </c>
      <c r="AH832" s="0" t="n">
        <v>0.342782710040106</v>
      </c>
      <c r="AI832" s="0" t="n">
        <v>1.19660983339772</v>
      </c>
    </row>
    <row r="833" customFormat="false" ht="12.75" hidden="false" customHeight="false" outlineLevel="0" collapsed="false">
      <c r="A833" s="0" t="n">
        <v>111091038</v>
      </c>
      <c r="B833" s="0" t="n">
        <v>11</v>
      </c>
      <c r="C833" s="0" t="s">
        <v>64</v>
      </c>
      <c r="D833" s="0" t="n">
        <v>9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0.0999836972355939</v>
      </c>
      <c r="K833" s="0" t="n">
        <v>0.178109643070977</v>
      </c>
      <c r="L833" s="0" t="n">
        <v>1.02263695611022</v>
      </c>
      <c r="M833" s="0" t="n">
        <v>0</v>
      </c>
      <c r="N833" s="0" t="n">
        <v>0.103228841121136</v>
      </c>
      <c r="O833" s="0" t="n">
        <v>0.104002454833399</v>
      </c>
      <c r="P833" s="0" t="n">
        <v>0.274596117923982</v>
      </c>
      <c r="Q833" s="0" t="n">
        <v>0</v>
      </c>
      <c r="R833" s="0" t="n">
        <v>0.00432911805978016</v>
      </c>
      <c r="S833" s="0" t="n">
        <v>0.379281200648159</v>
      </c>
      <c r="T833" s="0" t="n">
        <v>0.0420751310313858</v>
      </c>
      <c r="U833" s="0" t="n">
        <v>0.107987098022841</v>
      </c>
      <c r="V833" s="0" t="n">
        <v>0.494129336947796</v>
      </c>
      <c r="W833" s="0" t="n">
        <v>0.0428094202822565</v>
      </c>
      <c r="X833" s="0" t="n">
        <v>0.38801881567355</v>
      </c>
      <c r="Y833" s="0" t="n">
        <v>0.192225946940201</v>
      </c>
      <c r="Z833" s="0" t="n">
        <v>0.0427436184464587</v>
      </c>
      <c r="AA833" s="0" t="n">
        <v>0.0426870444925715</v>
      </c>
      <c r="AB833" s="0" t="n">
        <v>0.042602501269753</v>
      </c>
      <c r="AC833" s="0" t="n">
        <v>0.284951151594655</v>
      </c>
      <c r="AD833" s="0" t="n">
        <v>0.0424219293959336</v>
      </c>
      <c r="AE833" s="0" t="n">
        <v>0.0422688310801812</v>
      </c>
      <c r="AF833" s="0" t="n">
        <v>0.00439248632161438</v>
      </c>
      <c r="AG833" s="0" t="n">
        <v>0.188076443298531</v>
      </c>
      <c r="AH833" s="0" t="n">
        <v>0.0415125764480796</v>
      </c>
      <c r="AI833" s="0" t="n">
        <v>0.481099214599985</v>
      </c>
    </row>
    <row r="834" customFormat="false" ht="12.75" hidden="false" customHeight="false" outlineLevel="0" collapsed="false">
      <c r="A834" s="0" t="n">
        <v>111091039</v>
      </c>
      <c r="B834" s="0" t="n">
        <v>11</v>
      </c>
      <c r="C834" s="0" t="s">
        <v>64</v>
      </c>
      <c r="D834" s="0" t="n">
        <v>9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1.41688035349673</v>
      </c>
      <c r="K834" s="0" t="n">
        <v>1.67371654114166</v>
      </c>
      <c r="L834" s="0" t="n">
        <v>3.45711343755186</v>
      </c>
      <c r="M834" s="0" t="n">
        <v>0.49785985447665</v>
      </c>
      <c r="N834" s="0" t="n">
        <v>1.4628676568554</v>
      </c>
      <c r="O834" s="0" t="n">
        <v>1.47383062482325</v>
      </c>
      <c r="P834" s="0" t="n">
        <v>1.97357902790682</v>
      </c>
      <c r="Q834" s="0" t="n">
        <v>0.50868842656793</v>
      </c>
      <c r="R834" s="0" t="n">
        <v>0.952701041153932</v>
      </c>
      <c r="S834" s="0" t="n">
        <v>2.24952355420411</v>
      </c>
      <c r="T834" s="0" t="n">
        <v>1.2550290480517</v>
      </c>
      <c r="U834" s="0" t="n">
        <v>1.53029745698602</v>
      </c>
      <c r="V834" s="0" t="n">
        <v>2.53224864135515</v>
      </c>
      <c r="W834" s="0" t="n">
        <v>1.27693163794091</v>
      </c>
      <c r="X834" s="0" t="n">
        <v>2.30134650449427</v>
      </c>
      <c r="Y834" s="0" t="n">
        <v>1.80636905157472</v>
      </c>
      <c r="Z834" s="0" t="n">
        <v>1.27496888195377</v>
      </c>
      <c r="AA834" s="0" t="n">
        <v>1.27328137786879</v>
      </c>
      <c r="AB834" s="0" t="n">
        <v>1.27075959842682</v>
      </c>
      <c r="AC834" s="0" t="n">
        <v>2.04800279412834</v>
      </c>
      <c r="AD834" s="0" t="n">
        <v>1.26537344890454</v>
      </c>
      <c r="AE834" s="0" t="n">
        <v>1.26080678853375</v>
      </c>
      <c r="AF834" s="0" t="n">
        <v>0.966646377869615</v>
      </c>
      <c r="AG834" s="0" t="n">
        <v>1.76737569465792</v>
      </c>
      <c r="AH834" s="0" t="n">
        <v>1.23824900896787</v>
      </c>
      <c r="AI834" s="0" t="n">
        <v>2.46547359453087</v>
      </c>
    </row>
    <row r="835" customFormat="false" ht="12.75" hidden="false" customHeight="false" outlineLevel="0" collapsed="false">
      <c r="A835" s="0" t="n">
        <v>111091040</v>
      </c>
      <c r="B835" s="0" t="n">
        <v>11</v>
      </c>
      <c r="C835" s="0" t="s">
        <v>64</v>
      </c>
      <c r="D835" s="0" t="n">
        <v>9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0.410309689195969</v>
      </c>
      <c r="K835" s="0" t="n">
        <v>0.733751963383848</v>
      </c>
      <c r="L835" s="0" t="n">
        <v>2.10554288709496</v>
      </c>
      <c r="M835" s="0" t="n">
        <v>0</v>
      </c>
      <c r="N835" s="0" t="n">
        <v>0.659715296983805</v>
      </c>
      <c r="O835" s="0" t="n">
        <v>0.43098216699715</v>
      </c>
      <c r="P835" s="0" t="n">
        <v>0.807022616742175</v>
      </c>
      <c r="Q835" s="0" t="n">
        <v>0</v>
      </c>
      <c r="R835" s="0" t="n">
        <v>0.140300242518991</v>
      </c>
      <c r="S835" s="0" t="n">
        <v>0.998745057440842</v>
      </c>
      <c r="T835" s="0" t="n">
        <v>0.429819851653336</v>
      </c>
      <c r="U835" s="0" t="n">
        <v>0.498096765578401</v>
      </c>
      <c r="V835" s="0" t="n">
        <v>1.33913559198912</v>
      </c>
      <c r="W835" s="0" t="n">
        <v>0.371564593568462</v>
      </c>
      <c r="X835" s="0" t="n">
        <v>0.921221007797938</v>
      </c>
      <c r="Y835" s="0" t="n">
        <v>0.62346668409553</v>
      </c>
      <c r="Z835" s="0" t="n">
        <v>0.357935280673758</v>
      </c>
      <c r="AA835" s="0" t="n">
        <v>0.338591046986834</v>
      </c>
      <c r="AB835" s="0" t="n">
        <v>0.368891096166616</v>
      </c>
      <c r="AC835" s="0" t="n">
        <v>0.847396240361479</v>
      </c>
      <c r="AD835" s="0" t="n">
        <v>0.321938473117123</v>
      </c>
      <c r="AE835" s="0" t="n">
        <v>0.311195705439921</v>
      </c>
      <c r="AF835" s="0" t="n">
        <v>0.17691063485645</v>
      </c>
      <c r="AG835" s="0" t="n">
        <v>0.612487078723444</v>
      </c>
      <c r="AH835" s="0" t="n">
        <v>0.282893331374662</v>
      </c>
      <c r="AI835" s="0" t="n">
        <v>0.914560316400986</v>
      </c>
    </row>
    <row r="836" customFormat="false" ht="12.75" hidden="false" customHeight="false" outlineLevel="0" collapsed="false">
      <c r="A836" s="0" t="n">
        <v>111091042</v>
      </c>
      <c r="B836" s="0" t="n">
        <v>11</v>
      </c>
      <c r="C836" s="0" t="s">
        <v>64</v>
      </c>
      <c r="D836" s="0" t="n">
        <v>9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s">
        <v>163</v>
      </c>
      <c r="K836" s="0" t="s">
        <v>163</v>
      </c>
      <c r="L836" s="0" t="s">
        <v>163</v>
      </c>
      <c r="M836" s="0" t="s">
        <v>163</v>
      </c>
      <c r="N836" s="0" t="s">
        <v>163</v>
      </c>
      <c r="O836" s="0" t="s">
        <v>163</v>
      </c>
      <c r="P836" s="0" t="s">
        <v>163</v>
      </c>
      <c r="Q836" s="0" t="s">
        <v>163</v>
      </c>
      <c r="R836" s="0" t="s">
        <v>163</v>
      </c>
      <c r="S836" s="0" t="s">
        <v>163</v>
      </c>
      <c r="T836" s="0" t="s">
        <v>163</v>
      </c>
      <c r="U836" s="0" t="s">
        <v>163</v>
      </c>
      <c r="V836" s="0" t="s">
        <v>163</v>
      </c>
      <c r="W836" s="0" t="s">
        <v>163</v>
      </c>
      <c r="X836" s="0" t="s">
        <v>163</v>
      </c>
      <c r="Y836" s="0" t="s">
        <v>163</v>
      </c>
      <c r="Z836" s="0" t="s">
        <v>163</v>
      </c>
      <c r="AA836" s="0" t="s">
        <v>163</v>
      </c>
      <c r="AB836" s="0" t="s">
        <v>163</v>
      </c>
      <c r="AC836" s="0" t="s">
        <v>163</v>
      </c>
      <c r="AD836" s="0" t="s">
        <v>163</v>
      </c>
      <c r="AE836" s="0" t="s">
        <v>163</v>
      </c>
      <c r="AF836" s="0" t="s">
        <v>163</v>
      </c>
      <c r="AG836" s="0" t="s">
        <v>163</v>
      </c>
      <c r="AH836" s="0" t="s">
        <v>163</v>
      </c>
      <c r="AI836" s="0" t="s">
        <v>163</v>
      </c>
    </row>
    <row r="837" customFormat="false" ht="12.75" hidden="false" customHeight="false" outlineLevel="0" collapsed="false">
      <c r="A837" s="0" t="n">
        <v>111091043</v>
      </c>
      <c r="B837" s="0" t="n">
        <v>11</v>
      </c>
      <c r="C837" s="0" t="s">
        <v>64</v>
      </c>
      <c r="D837" s="0" t="n">
        <v>9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4</v>
      </c>
      <c r="J837" s="0" t="s">
        <v>163</v>
      </c>
      <c r="K837" s="0" t="s">
        <v>163</v>
      </c>
      <c r="L837" s="0" t="s">
        <v>163</v>
      </c>
      <c r="M837" s="0" t="s">
        <v>163</v>
      </c>
      <c r="N837" s="0" t="s">
        <v>163</v>
      </c>
      <c r="O837" s="0" t="s">
        <v>163</v>
      </c>
      <c r="P837" s="0" t="s">
        <v>163</v>
      </c>
      <c r="Q837" s="0" t="s">
        <v>163</v>
      </c>
      <c r="R837" s="0" t="s">
        <v>163</v>
      </c>
      <c r="S837" s="0" t="s">
        <v>163</v>
      </c>
      <c r="T837" s="0" t="s">
        <v>163</v>
      </c>
      <c r="U837" s="0" t="s">
        <v>163</v>
      </c>
      <c r="V837" s="0" t="s">
        <v>163</v>
      </c>
      <c r="W837" s="0" t="s">
        <v>163</v>
      </c>
      <c r="X837" s="0" t="s">
        <v>163</v>
      </c>
      <c r="Y837" s="0" t="s">
        <v>163</v>
      </c>
      <c r="Z837" s="0" t="s">
        <v>163</v>
      </c>
      <c r="AA837" s="0" t="s">
        <v>163</v>
      </c>
      <c r="AB837" s="0" t="s">
        <v>163</v>
      </c>
      <c r="AC837" s="0" t="s">
        <v>163</v>
      </c>
      <c r="AD837" s="0" t="s">
        <v>163</v>
      </c>
      <c r="AE837" s="0" t="s">
        <v>163</v>
      </c>
      <c r="AF837" s="0" t="s">
        <v>163</v>
      </c>
      <c r="AG837" s="0" t="s">
        <v>163</v>
      </c>
      <c r="AH837" s="0" t="s">
        <v>163</v>
      </c>
      <c r="AI837" s="0" t="s">
        <v>163</v>
      </c>
    </row>
    <row r="838" customFormat="false" ht="12.75" hidden="false" customHeight="false" outlineLevel="0" collapsed="false">
      <c r="A838" s="0" t="n">
        <v>111091044</v>
      </c>
      <c r="B838" s="0" t="n">
        <v>11</v>
      </c>
      <c r="C838" s="0" t="s">
        <v>64</v>
      </c>
      <c r="D838" s="0" t="n">
        <v>9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5</v>
      </c>
      <c r="J838" s="0" t="n">
        <v>0.41063794916165</v>
      </c>
      <c r="K838" s="0" t="n">
        <v>0.55523701041961</v>
      </c>
      <c r="L838" s="0" t="n">
        <v>1.55326082958394</v>
      </c>
      <c r="M838" s="0" t="n">
        <v>0</v>
      </c>
      <c r="N838" s="0" t="n">
        <v>0.423479191090123</v>
      </c>
      <c r="O838" s="0" t="n">
        <v>0.328732837669398</v>
      </c>
      <c r="P838" s="0" t="n">
        <v>0.539003013924486</v>
      </c>
      <c r="Q838" s="0" t="n">
        <v>0</v>
      </c>
      <c r="R838" s="0" t="n">
        <v>0.120257350730563</v>
      </c>
      <c r="S838" s="0" t="n">
        <v>0.699929762938618</v>
      </c>
      <c r="T838" s="0" t="n">
        <v>0.24785885498647</v>
      </c>
      <c r="U838" s="0" t="n">
        <v>0.354317195062933</v>
      </c>
      <c r="V838" s="0" t="n">
        <v>0.912085824139841</v>
      </c>
      <c r="W838" s="0" t="n">
        <v>0.371230726383614</v>
      </c>
      <c r="X838" s="0" t="n">
        <v>0.652074395130339</v>
      </c>
      <c r="Y838" s="0" t="n">
        <v>0.454246940213543</v>
      </c>
      <c r="Z838" s="0" t="n">
        <v>0.261434704491959</v>
      </c>
      <c r="AA838" s="0" t="n">
        <v>0.239273645526477</v>
      </c>
      <c r="AB838" s="0" t="n">
        <v>0.338501140869086</v>
      </c>
      <c r="AC838" s="0" t="n">
        <v>0.602137196278279</v>
      </c>
      <c r="AD838" s="0" t="n">
        <v>0.300963495399613</v>
      </c>
      <c r="AE838" s="0" t="n">
        <v>0.30996092527555</v>
      </c>
      <c r="AF838" s="0" t="n">
        <v>0.126364739183178</v>
      </c>
      <c r="AG838" s="0" t="n">
        <v>0.426123468381363</v>
      </c>
      <c r="AH838" s="0" t="n">
        <v>0.243621862090764</v>
      </c>
      <c r="AI838" s="0" t="n">
        <v>0.577237838572372</v>
      </c>
    </row>
    <row r="839" customFormat="false" ht="12.75" hidden="false" customHeight="false" outlineLevel="0" collapsed="false">
      <c r="A839" s="0" t="n">
        <v>111091046</v>
      </c>
      <c r="B839" s="0" t="n">
        <v>11</v>
      </c>
      <c r="C839" s="0" t="s">
        <v>64</v>
      </c>
      <c r="D839" s="0" t="n">
        <v>9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6</v>
      </c>
      <c r="J839" s="0" t="s">
        <v>163</v>
      </c>
      <c r="K839" s="0" t="s">
        <v>163</v>
      </c>
      <c r="L839" s="0" t="s">
        <v>163</v>
      </c>
      <c r="M839" s="0" t="s">
        <v>163</v>
      </c>
      <c r="N839" s="0" t="s">
        <v>163</v>
      </c>
      <c r="O839" s="0" t="s">
        <v>163</v>
      </c>
      <c r="P839" s="0" t="s">
        <v>163</v>
      </c>
      <c r="Q839" s="0" t="s">
        <v>163</v>
      </c>
      <c r="R839" s="0" t="s">
        <v>163</v>
      </c>
      <c r="S839" s="0" t="s">
        <v>163</v>
      </c>
      <c r="T839" s="0" t="s">
        <v>163</v>
      </c>
      <c r="U839" s="0" t="s">
        <v>163</v>
      </c>
      <c r="V839" s="0" t="s">
        <v>163</v>
      </c>
      <c r="W839" s="0" t="s">
        <v>163</v>
      </c>
      <c r="X839" s="0" t="s">
        <v>163</v>
      </c>
      <c r="Y839" s="0" t="s">
        <v>163</v>
      </c>
      <c r="Z839" s="0" t="s">
        <v>163</v>
      </c>
      <c r="AA839" s="0" t="s">
        <v>163</v>
      </c>
      <c r="AB839" s="0" t="s">
        <v>163</v>
      </c>
      <c r="AC839" s="0" t="s">
        <v>163</v>
      </c>
      <c r="AD839" s="0" t="s">
        <v>163</v>
      </c>
      <c r="AE839" s="0" t="s">
        <v>163</v>
      </c>
      <c r="AF839" s="0" t="s">
        <v>163</v>
      </c>
      <c r="AG839" s="0" t="s">
        <v>163</v>
      </c>
      <c r="AH839" s="0" t="s">
        <v>163</v>
      </c>
      <c r="AI839" s="0" t="s">
        <v>163</v>
      </c>
    </row>
    <row r="840" customFormat="false" ht="12.75" hidden="false" customHeight="false" outlineLevel="0" collapsed="false">
      <c r="A840" s="0" t="n">
        <v>111091047</v>
      </c>
      <c r="B840" s="0" t="n">
        <v>11</v>
      </c>
      <c r="C840" s="0" t="s">
        <v>64</v>
      </c>
      <c r="D840" s="0" t="n">
        <v>9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7</v>
      </c>
      <c r="J840" s="0" t="s">
        <v>163</v>
      </c>
      <c r="K840" s="0" t="s">
        <v>163</v>
      </c>
      <c r="L840" s="0" t="s">
        <v>163</v>
      </c>
      <c r="M840" s="0" t="s">
        <v>163</v>
      </c>
      <c r="N840" s="0" t="s">
        <v>163</v>
      </c>
      <c r="O840" s="0" t="s">
        <v>163</v>
      </c>
      <c r="P840" s="0" t="s">
        <v>163</v>
      </c>
      <c r="Q840" s="0" t="s">
        <v>163</v>
      </c>
      <c r="R840" s="0" t="s">
        <v>163</v>
      </c>
      <c r="S840" s="0" t="s">
        <v>163</v>
      </c>
      <c r="T840" s="0" t="s">
        <v>163</v>
      </c>
      <c r="U840" s="0" t="s">
        <v>163</v>
      </c>
      <c r="V840" s="0" t="s">
        <v>163</v>
      </c>
      <c r="W840" s="0" t="s">
        <v>163</v>
      </c>
      <c r="X840" s="0" t="s">
        <v>163</v>
      </c>
      <c r="Y840" s="0" t="s">
        <v>163</v>
      </c>
      <c r="Z840" s="0" t="s">
        <v>163</v>
      </c>
      <c r="AA840" s="0" t="s">
        <v>163</v>
      </c>
      <c r="AB840" s="0" t="s">
        <v>163</v>
      </c>
      <c r="AC840" s="0" t="s">
        <v>163</v>
      </c>
      <c r="AD840" s="0" t="s">
        <v>163</v>
      </c>
      <c r="AE840" s="0" t="s">
        <v>163</v>
      </c>
      <c r="AF840" s="0" t="s">
        <v>163</v>
      </c>
      <c r="AG840" s="0" t="s">
        <v>163</v>
      </c>
      <c r="AH840" s="0" t="s">
        <v>163</v>
      </c>
      <c r="AI840" s="0" t="s">
        <v>163</v>
      </c>
    </row>
    <row r="841" customFormat="false" ht="12.75" hidden="false" customHeight="false" outlineLevel="0" collapsed="false">
      <c r="A841" s="0" t="n">
        <v>111091048</v>
      </c>
      <c r="B841" s="0" t="n">
        <v>11</v>
      </c>
      <c r="C841" s="0" t="s">
        <v>64</v>
      </c>
      <c r="D841" s="0" t="n">
        <v>9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8</v>
      </c>
      <c r="J841" s="0" t="n">
        <v>56.6114956877958</v>
      </c>
      <c r="K841" s="0" t="n">
        <v>83.472335449812</v>
      </c>
      <c r="L841" s="0" t="n">
        <v>195.231840768512</v>
      </c>
      <c r="M841" s="0" t="n">
        <v>0</v>
      </c>
      <c r="N841" s="0" t="n">
        <v>64.6645804517581</v>
      </c>
      <c r="O841" s="0" t="n">
        <v>61.0099720090619</v>
      </c>
      <c r="P841" s="0" t="n">
        <v>87.2641545412978</v>
      </c>
      <c r="Q841" s="0" t="n">
        <v>0</v>
      </c>
      <c r="R841" s="0" t="n">
        <v>38.5517426543549</v>
      </c>
      <c r="S841" s="0" t="n">
        <v>123.225424998441</v>
      </c>
      <c r="T841" s="0" t="n">
        <v>53.7671661179842</v>
      </c>
      <c r="U841" s="0" t="n">
        <v>62.3620601659615</v>
      </c>
      <c r="V841" s="0" t="n">
        <v>155.022719879358</v>
      </c>
      <c r="W841" s="0" t="n">
        <v>67.9255674876502</v>
      </c>
      <c r="X841" s="0" t="n">
        <v>115.039819211335</v>
      </c>
      <c r="Y841" s="0" t="n">
        <v>178.198019173059</v>
      </c>
      <c r="Z841" s="0" t="n">
        <v>74.8518609786709</v>
      </c>
      <c r="AA841" s="0" t="n">
        <v>101.476988727468</v>
      </c>
      <c r="AB841" s="0" t="n">
        <v>46.9847572599449</v>
      </c>
      <c r="AC841" s="0" t="n">
        <v>102.128527637077</v>
      </c>
      <c r="AD841" s="0" t="n">
        <v>75.3137947449374</v>
      </c>
      <c r="AE841" s="0" t="n">
        <v>129.199362562649</v>
      </c>
      <c r="AF841" s="0" t="n">
        <v>39.964473196953</v>
      </c>
      <c r="AG841" s="0" t="n">
        <v>137.616025039424</v>
      </c>
      <c r="AH841" s="0" t="n">
        <v>132.774398614648</v>
      </c>
      <c r="AI841" s="0" t="n">
        <v>136.442509297262</v>
      </c>
    </row>
    <row r="842" customFormat="false" ht="12.75" hidden="false" customHeight="false" outlineLevel="0" collapsed="false">
      <c r="A842" s="0" t="n">
        <v>111091049</v>
      </c>
      <c r="B842" s="0" t="n">
        <v>11</v>
      </c>
      <c r="C842" s="0" t="s">
        <v>64</v>
      </c>
      <c r="D842" s="0" t="n">
        <v>9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9</v>
      </c>
      <c r="J842" s="0" t="n">
        <v>11.6746514058213</v>
      </c>
      <c r="K842" s="0" t="n">
        <v>22.7434020156178</v>
      </c>
      <c r="L842" s="0" t="n">
        <v>100.879141024938</v>
      </c>
      <c r="M842" s="0" t="n">
        <v>0</v>
      </c>
      <c r="N842" s="0" t="n">
        <v>13.3353910880809</v>
      </c>
      <c r="O842" s="0" t="n">
        <v>12.5817229668825</v>
      </c>
      <c r="P842" s="0" t="n">
        <v>28.3344334485975</v>
      </c>
      <c r="Q842" s="0" t="n">
        <v>0</v>
      </c>
      <c r="R842" s="0" t="n">
        <v>0.976045617982717</v>
      </c>
      <c r="S842" s="0" t="n">
        <v>45.2215591980059</v>
      </c>
      <c r="T842" s="0" t="n">
        <v>6.51145325739524</v>
      </c>
      <c r="U842" s="0" t="n">
        <v>12.8605560503395</v>
      </c>
      <c r="V842" s="0" t="n">
        <v>62.3271735677972</v>
      </c>
      <c r="W842" s="0" t="n">
        <v>8.22610134793658</v>
      </c>
      <c r="X842" s="0" t="n">
        <v>42.2175861406774</v>
      </c>
      <c r="Y842" s="0" t="n">
        <v>48.5529626863791</v>
      </c>
      <c r="Z842" s="0" t="n">
        <v>9.06490762265852</v>
      </c>
      <c r="AA842" s="0" t="n">
        <v>12.289334114247</v>
      </c>
      <c r="AB842" s="0" t="n">
        <v>5.69007207924729</v>
      </c>
      <c r="AC842" s="0" t="n">
        <v>33.1608549323256</v>
      </c>
      <c r="AD842" s="0" t="n">
        <v>9.12084994478977</v>
      </c>
      <c r="AE842" s="0" t="n">
        <v>15.6466421973196</v>
      </c>
      <c r="AF842" s="0" t="n">
        <v>1.01181285859376</v>
      </c>
      <c r="AG842" s="0" t="n">
        <v>37.4957351366403</v>
      </c>
      <c r="AH842" s="0" t="n">
        <v>16.0795956487813</v>
      </c>
      <c r="AI842" s="0" t="n">
        <v>54.8569652604099</v>
      </c>
    </row>
    <row r="843" customFormat="false" ht="12.75" hidden="false" customHeight="false" outlineLevel="0" collapsed="false">
      <c r="A843" s="0" t="n">
        <v>111091050</v>
      </c>
      <c r="B843" s="0" t="n">
        <v>11</v>
      </c>
      <c r="C843" s="0" t="s">
        <v>64</v>
      </c>
      <c r="D843" s="0" t="n">
        <v>9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70</v>
      </c>
      <c r="J843" s="0" t="n">
        <v>165.442813860482</v>
      </c>
      <c r="K843" s="0" t="n">
        <v>213.722331363073</v>
      </c>
      <c r="L843" s="0" t="n">
        <v>341.030736198442</v>
      </c>
      <c r="M843" s="0" t="n">
        <v>299.573227355399</v>
      </c>
      <c r="N843" s="0" t="n">
        <v>188.977344920295</v>
      </c>
      <c r="O843" s="0" t="n">
        <v>178.297028193594</v>
      </c>
      <c r="P843" s="0" t="n">
        <v>203.645426761839</v>
      </c>
      <c r="Q843" s="0" t="n">
        <v>299.573227355399</v>
      </c>
      <c r="R843" s="0" t="n">
        <v>214.796562169314</v>
      </c>
      <c r="S843" s="0" t="n">
        <v>268.209872780161</v>
      </c>
      <c r="T843" s="0" t="n">
        <v>194.225490990533</v>
      </c>
      <c r="U843" s="0" t="n">
        <v>182.248403555562</v>
      </c>
      <c r="V843" s="0" t="n">
        <v>319.406051786873</v>
      </c>
      <c r="W843" s="0" t="n">
        <v>245.370504875589</v>
      </c>
      <c r="X843" s="0" t="n">
        <v>250.393255090945</v>
      </c>
      <c r="Y843" s="0" t="n">
        <v>456.257703785541</v>
      </c>
      <c r="Z843" s="0" t="n">
        <v>270.390658459396</v>
      </c>
      <c r="AA843" s="0" t="n">
        <v>366.569774508549</v>
      </c>
      <c r="AB843" s="0" t="n">
        <v>169.725098173464</v>
      </c>
      <c r="AC843" s="0" t="n">
        <v>238.33391504834</v>
      </c>
      <c r="AD843" s="0" t="n">
        <v>272.059322051621</v>
      </c>
      <c r="AE843" s="0" t="n">
        <v>466.712520692082</v>
      </c>
      <c r="AF843" s="0" t="n">
        <v>222.667792960158</v>
      </c>
      <c r="AG843" s="0" t="n">
        <v>352.351680899458</v>
      </c>
      <c r="AH843" s="0" t="n">
        <v>479.626780130354</v>
      </c>
      <c r="AI843" s="0" t="n">
        <v>281.123716732924</v>
      </c>
    </row>
    <row r="844" customFormat="false" ht="12.75" hidden="false" customHeight="false" outlineLevel="0" collapsed="false">
      <c r="A844" s="0" t="n">
        <v>112091018</v>
      </c>
      <c r="B844" s="0" t="n">
        <v>11</v>
      </c>
      <c r="C844" s="0" t="s">
        <v>64</v>
      </c>
      <c r="D844" s="0" t="n">
        <v>9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3</v>
      </c>
      <c r="K844" s="0" t="n">
        <v>4</v>
      </c>
      <c r="L844" s="0" t="n">
        <v>5</v>
      </c>
      <c r="M844" s="0" t="n">
        <v>7</v>
      </c>
      <c r="N844" s="0" t="n">
        <v>3</v>
      </c>
      <c r="O844" s="0" t="n">
        <v>2</v>
      </c>
      <c r="P844" s="0" t="n">
        <v>1</v>
      </c>
      <c r="Q844" s="0" t="n">
        <v>7</v>
      </c>
      <c r="R844" s="0" t="n">
        <v>4</v>
      </c>
      <c r="S844" s="0" t="n">
        <v>3</v>
      </c>
      <c r="T844" s="0" t="n">
        <v>2</v>
      </c>
      <c r="U844" s="0" t="n">
        <v>6</v>
      </c>
      <c r="V844" s="0" t="n">
        <v>4</v>
      </c>
      <c r="W844" s="0" t="n">
        <v>1</v>
      </c>
      <c r="X844" s="0" t="n">
        <v>3</v>
      </c>
      <c r="Y844" s="0" t="n">
        <v>5</v>
      </c>
      <c r="Z844" s="0" t="n">
        <v>2</v>
      </c>
      <c r="AA844" s="0" t="n">
        <v>2</v>
      </c>
      <c r="AB844" s="0" t="n">
        <v>2</v>
      </c>
      <c r="AC844" s="0" t="n">
        <v>4</v>
      </c>
      <c r="AD844" s="0" t="n">
        <v>3</v>
      </c>
      <c r="AE844" s="0" t="n">
        <v>3</v>
      </c>
      <c r="AF844" s="0" t="n">
        <v>3</v>
      </c>
      <c r="AG844" s="0" t="n">
        <v>6</v>
      </c>
      <c r="AH844" s="0" t="n">
        <v>2</v>
      </c>
      <c r="AI844" s="0" t="n">
        <v>3</v>
      </c>
    </row>
    <row r="845" customFormat="false" ht="12.75" hidden="false" customHeight="false" outlineLevel="0" collapsed="false">
      <c r="A845" s="0" t="n">
        <v>112091037</v>
      </c>
      <c r="B845" s="0" t="n">
        <v>11</v>
      </c>
      <c r="C845" s="0" t="s">
        <v>64</v>
      </c>
      <c r="D845" s="0" t="n">
        <v>9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0.441249795921969</v>
      </c>
      <c r="K845" s="0" t="n">
        <v>0.594775197279498</v>
      </c>
      <c r="L845" s="0" t="n">
        <v>0.748269999760554</v>
      </c>
      <c r="M845" s="0" t="n">
        <v>1.05409304328708</v>
      </c>
      <c r="N845" s="0" t="n">
        <v>0.45329614290312</v>
      </c>
      <c r="O845" s="0" t="n">
        <v>0.304146890782372</v>
      </c>
      <c r="P845" s="0" t="n">
        <v>0.152752679663883</v>
      </c>
      <c r="Q845" s="0" t="n">
        <v>1.07318015475258</v>
      </c>
      <c r="R845" s="0" t="n">
        <v>0.616690100890501</v>
      </c>
      <c r="S845" s="0" t="n">
        <v>0.465487225478909</v>
      </c>
      <c r="T845" s="0" t="n">
        <v>0.312479981751169</v>
      </c>
      <c r="U845" s="0" t="n">
        <v>0.940575977376013</v>
      </c>
      <c r="V845" s="0" t="n">
        <v>0.62998078558604</v>
      </c>
      <c r="W845" s="0" t="n">
        <v>0.158374444699603</v>
      </c>
      <c r="X845" s="0" t="n">
        <v>0.476115658015645</v>
      </c>
      <c r="Y845" s="0" t="n">
        <v>0.797665711063145</v>
      </c>
      <c r="Z845" s="0" t="n">
        <v>0.319783059172657</v>
      </c>
      <c r="AA845" s="0" t="n">
        <v>0.320438873080571</v>
      </c>
      <c r="AB845" s="0" t="n">
        <v>0.321333663235894</v>
      </c>
      <c r="AC845" s="0" t="n">
        <v>0.643250214684759</v>
      </c>
      <c r="AD845" s="0" t="n">
        <v>0.482729545944589</v>
      </c>
      <c r="AE845" s="0" t="n">
        <v>0.4825835593433</v>
      </c>
      <c r="AF845" s="0" t="n">
        <v>0.481821671375135</v>
      </c>
      <c r="AG845" s="0" t="n">
        <v>0.960937875366358</v>
      </c>
      <c r="AH845" s="0" t="n">
        <v>0.316893430323849</v>
      </c>
      <c r="AI845" s="0" t="n">
        <v>0.474654253930533</v>
      </c>
    </row>
    <row r="846" customFormat="false" ht="12.75" hidden="false" customHeight="false" outlineLevel="0" collapsed="false">
      <c r="A846" s="0" t="n">
        <v>112091038</v>
      </c>
      <c r="B846" s="0" t="n">
        <v>11</v>
      </c>
      <c r="C846" s="0" t="s">
        <v>64</v>
      </c>
      <c r="D846" s="0" t="n">
        <v>9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0.0909963159900985</v>
      </c>
      <c r="K846" s="0" t="n">
        <v>0.162056223151673</v>
      </c>
      <c r="L846" s="0" t="n">
        <v>0.242961232149035</v>
      </c>
      <c r="M846" s="0" t="n">
        <v>0.423800073413043</v>
      </c>
      <c r="N846" s="0" t="n">
        <v>0.0934805623434204</v>
      </c>
      <c r="O846" s="0" t="n">
        <v>0.0368335994938942</v>
      </c>
      <c r="P846" s="0" t="n">
        <v>0.00386736301281594</v>
      </c>
      <c r="Q846" s="0" t="n">
        <v>0.431474082165718</v>
      </c>
      <c r="R846" s="0" t="n">
        <v>0.16802729680467</v>
      </c>
      <c r="S846" s="0" t="n">
        <v>0.09599465665594</v>
      </c>
      <c r="T846" s="0" t="n">
        <v>0.037842775469691</v>
      </c>
      <c r="U846" s="0" t="n">
        <v>0.34517480659263</v>
      </c>
      <c r="V846" s="0" t="n">
        <v>0.171648561065034</v>
      </c>
      <c r="W846" s="0" t="n">
        <v>0.0040096937805231</v>
      </c>
      <c r="X846" s="0" t="n">
        <v>0.0981864949627918</v>
      </c>
      <c r="Y846" s="0" t="n">
        <v>0.25899988515503</v>
      </c>
      <c r="Z846" s="0" t="n">
        <v>0.0387272120263957</v>
      </c>
      <c r="AA846" s="0" t="n">
        <v>0.0388066341331431</v>
      </c>
      <c r="AB846" s="0" t="n">
        <v>0.0389149973721277</v>
      </c>
      <c r="AC846" s="0" t="n">
        <v>0.175264033890655</v>
      </c>
      <c r="AD846" s="0" t="n">
        <v>0.0995504376579895</v>
      </c>
      <c r="AE846" s="0" t="n">
        <v>0.099520331711145</v>
      </c>
      <c r="AF846" s="0" t="n">
        <v>0.0993632120955872</v>
      </c>
      <c r="AG846" s="0" t="n">
        <v>0.352647264288482</v>
      </c>
      <c r="AH846" s="0" t="n">
        <v>0.0383772645670309</v>
      </c>
      <c r="AI846" s="0" t="n">
        <v>0.0978851183068768</v>
      </c>
    </row>
    <row r="847" customFormat="false" ht="12.75" hidden="false" customHeight="false" outlineLevel="0" collapsed="false">
      <c r="A847" s="0" t="n">
        <v>112091039</v>
      </c>
      <c r="B847" s="0" t="n">
        <v>11</v>
      </c>
      <c r="C847" s="0" t="s">
        <v>64</v>
      </c>
      <c r="D847" s="0" t="n">
        <v>9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1.28951915093866</v>
      </c>
      <c r="K847" s="0" t="n">
        <v>1.52286073121718</v>
      </c>
      <c r="L847" s="0" t="n">
        <v>1.74621256844017</v>
      </c>
      <c r="M847" s="0" t="n">
        <v>2.1718345377655</v>
      </c>
      <c r="N847" s="0" t="n">
        <v>1.3247236887642</v>
      </c>
      <c r="O847" s="0" t="n">
        <v>1.098683145506</v>
      </c>
      <c r="P847" s="0" t="n">
        <v>0.85108345809748</v>
      </c>
      <c r="Q847" s="0" t="n">
        <v>2.21116128237399</v>
      </c>
      <c r="R847" s="0" t="n">
        <v>1.57897158837843</v>
      </c>
      <c r="S847" s="0" t="n">
        <v>1.36035120541677</v>
      </c>
      <c r="T847" s="0" t="n">
        <v>1.12878513528414</v>
      </c>
      <c r="U847" s="0" t="n">
        <v>2.04723792379119</v>
      </c>
      <c r="V847" s="0" t="n">
        <v>1.61300101984498</v>
      </c>
      <c r="W847" s="0" t="n">
        <v>0.882405928104162</v>
      </c>
      <c r="X847" s="0" t="n">
        <v>1.3914119955344</v>
      </c>
      <c r="Y847" s="0" t="n">
        <v>1.86148568099476</v>
      </c>
      <c r="Z847" s="0" t="n">
        <v>1.15516636197587</v>
      </c>
      <c r="AA847" s="0" t="n">
        <v>1.15753538730228</v>
      </c>
      <c r="AB847" s="0" t="n">
        <v>1.16076767700246</v>
      </c>
      <c r="AC847" s="0" t="n">
        <v>1.64697602854161</v>
      </c>
      <c r="AD847" s="0" t="n">
        <v>1.41074058270965</v>
      </c>
      <c r="AE847" s="0" t="n">
        <v>1.4103139479103</v>
      </c>
      <c r="AF847" s="0" t="n">
        <v>1.40808738795515</v>
      </c>
      <c r="AG847" s="0" t="n">
        <v>2.09155720343354</v>
      </c>
      <c r="AH847" s="0" t="n">
        <v>1.14472802902173</v>
      </c>
      <c r="AI847" s="0" t="n">
        <v>1.38714115264126</v>
      </c>
    </row>
    <row r="848" customFormat="false" ht="12.75" hidden="false" customHeight="false" outlineLevel="0" collapsed="false">
      <c r="A848" s="0" t="n">
        <v>112091040</v>
      </c>
      <c r="B848" s="0" t="n">
        <v>11</v>
      </c>
      <c r="C848" s="0" t="s">
        <v>64</v>
      </c>
      <c r="D848" s="0" t="n">
        <v>9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0.325120693310189</v>
      </c>
      <c r="K848" s="0" t="n">
        <v>0.520771707169327</v>
      </c>
      <c r="L848" s="0" t="n">
        <v>0.478704677129282</v>
      </c>
      <c r="M848" s="0" t="n">
        <v>0.996545106937469</v>
      </c>
      <c r="N848" s="0" t="n">
        <v>0.424469410283494</v>
      </c>
      <c r="O848" s="0" t="n">
        <v>0.256283175682399</v>
      </c>
      <c r="P848" s="0" t="n">
        <v>0.201525838491435</v>
      </c>
      <c r="Q848" s="0" t="n">
        <v>0.702343637641874</v>
      </c>
      <c r="R848" s="0" t="n">
        <v>0.33706293877183</v>
      </c>
      <c r="S848" s="0" t="n">
        <v>0.428319936109747</v>
      </c>
      <c r="T848" s="0" t="n">
        <v>0.163931366656313</v>
      </c>
      <c r="U848" s="0" t="n">
        <v>0.673182779315856</v>
      </c>
      <c r="V848" s="0" t="n">
        <v>0.480920926893388</v>
      </c>
      <c r="W848" s="0" t="n">
        <v>0.0668493883280968</v>
      </c>
      <c r="X848" s="0" t="n">
        <v>0.31519801050374</v>
      </c>
      <c r="Y848" s="0" t="n">
        <v>0.578086165766524</v>
      </c>
      <c r="Z848" s="0" t="n">
        <v>0.21120192495107</v>
      </c>
      <c r="AA848" s="0" t="n">
        <v>0.218500150050566</v>
      </c>
      <c r="AB848" s="0" t="n">
        <v>0.125994861234965</v>
      </c>
      <c r="AC848" s="0" t="n">
        <v>0.508492032367509</v>
      </c>
      <c r="AD848" s="0" t="n">
        <v>0.316397998399183</v>
      </c>
      <c r="AE848" s="0" t="n">
        <v>0.413841868599568</v>
      </c>
      <c r="AF848" s="0" t="n">
        <v>0.345150109115668</v>
      </c>
      <c r="AG848" s="0" t="n">
        <v>0.577114609380848</v>
      </c>
      <c r="AH848" s="0" t="n">
        <v>0.171218217618355</v>
      </c>
      <c r="AI848" s="0" t="n">
        <v>0.304753450426539</v>
      </c>
    </row>
    <row r="849" customFormat="false" ht="12.75" hidden="false" customHeight="false" outlineLevel="0" collapsed="false">
      <c r="A849" s="0" t="n">
        <v>112091042</v>
      </c>
      <c r="B849" s="0" t="n">
        <v>11</v>
      </c>
      <c r="C849" s="0" t="s">
        <v>64</v>
      </c>
      <c r="D849" s="0" t="n">
        <v>9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s">
        <v>163</v>
      </c>
      <c r="K849" s="0" t="s">
        <v>163</v>
      </c>
      <c r="L849" s="0" t="s">
        <v>163</v>
      </c>
      <c r="M849" s="0" t="s">
        <v>163</v>
      </c>
      <c r="N849" s="0" t="s">
        <v>163</v>
      </c>
      <c r="O849" s="0" t="s">
        <v>163</v>
      </c>
      <c r="P849" s="0" t="s">
        <v>163</v>
      </c>
      <c r="Q849" s="0" t="s">
        <v>163</v>
      </c>
      <c r="R849" s="0" t="s">
        <v>163</v>
      </c>
      <c r="S849" s="0" t="s">
        <v>163</v>
      </c>
      <c r="T849" s="0" t="s">
        <v>163</v>
      </c>
      <c r="U849" s="0" t="s">
        <v>163</v>
      </c>
      <c r="V849" s="0" t="s">
        <v>163</v>
      </c>
      <c r="W849" s="0" t="s">
        <v>163</v>
      </c>
      <c r="X849" s="0" t="s">
        <v>163</v>
      </c>
      <c r="Y849" s="0" t="s">
        <v>163</v>
      </c>
      <c r="Z849" s="0" t="s">
        <v>163</v>
      </c>
      <c r="AA849" s="0" t="s">
        <v>163</v>
      </c>
      <c r="AB849" s="0" t="s">
        <v>163</v>
      </c>
      <c r="AC849" s="0" t="s">
        <v>163</v>
      </c>
      <c r="AD849" s="0" t="s">
        <v>163</v>
      </c>
      <c r="AE849" s="0" t="s">
        <v>163</v>
      </c>
      <c r="AF849" s="0" t="s">
        <v>163</v>
      </c>
      <c r="AG849" s="0" t="s">
        <v>163</v>
      </c>
      <c r="AH849" s="0" t="s">
        <v>163</v>
      </c>
      <c r="AI849" s="0" t="s">
        <v>163</v>
      </c>
    </row>
    <row r="850" customFormat="false" ht="12.75" hidden="false" customHeight="false" outlineLevel="0" collapsed="false">
      <c r="A850" s="0" t="n">
        <v>112091043</v>
      </c>
      <c r="B850" s="0" t="n">
        <v>11</v>
      </c>
      <c r="C850" s="0" t="s">
        <v>64</v>
      </c>
      <c r="D850" s="0" t="n">
        <v>9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4</v>
      </c>
      <c r="J850" s="0" t="s">
        <v>163</v>
      </c>
      <c r="K850" s="0" t="s">
        <v>163</v>
      </c>
      <c r="L850" s="0" t="s">
        <v>163</v>
      </c>
      <c r="M850" s="0" t="s">
        <v>163</v>
      </c>
      <c r="N850" s="0" t="s">
        <v>163</v>
      </c>
      <c r="O850" s="0" t="s">
        <v>163</v>
      </c>
      <c r="P850" s="0" t="s">
        <v>163</v>
      </c>
      <c r="Q850" s="0" t="s">
        <v>163</v>
      </c>
      <c r="R850" s="0" t="s">
        <v>163</v>
      </c>
      <c r="S850" s="0" t="s">
        <v>163</v>
      </c>
      <c r="T850" s="0" t="s">
        <v>163</v>
      </c>
      <c r="U850" s="0" t="s">
        <v>163</v>
      </c>
      <c r="V850" s="0" t="s">
        <v>163</v>
      </c>
      <c r="W850" s="0" t="s">
        <v>163</v>
      </c>
      <c r="X850" s="0" t="s">
        <v>163</v>
      </c>
      <c r="Y850" s="0" t="s">
        <v>163</v>
      </c>
      <c r="Z850" s="0" t="s">
        <v>163</v>
      </c>
      <c r="AA850" s="0" t="s">
        <v>163</v>
      </c>
      <c r="AB850" s="0" t="s">
        <v>163</v>
      </c>
      <c r="AC850" s="0" t="s">
        <v>163</v>
      </c>
      <c r="AD850" s="0" t="s">
        <v>163</v>
      </c>
      <c r="AE850" s="0" t="s">
        <v>163</v>
      </c>
      <c r="AF850" s="0" t="s">
        <v>163</v>
      </c>
      <c r="AG850" s="0" t="s">
        <v>163</v>
      </c>
      <c r="AH850" s="0" t="s">
        <v>163</v>
      </c>
      <c r="AI850" s="0" t="s">
        <v>163</v>
      </c>
    </row>
    <row r="851" customFormat="false" ht="12.75" hidden="false" customHeight="false" outlineLevel="0" collapsed="false">
      <c r="A851" s="0" t="n">
        <v>112091044</v>
      </c>
      <c r="B851" s="0" t="n">
        <v>11</v>
      </c>
      <c r="C851" s="0" t="s">
        <v>64</v>
      </c>
      <c r="D851" s="0" t="n">
        <v>9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5</v>
      </c>
      <c r="J851" s="0" t="n">
        <v>0.234277609997514</v>
      </c>
      <c r="K851" s="0" t="n">
        <v>0.458660260526923</v>
      </c>
      <c r="L851" s="0" t="n">
        <v>0.311092405627881</v>
      </c>
      <c r="M851" s="0" t="n">
        <v>0.876752316943312</v>
      </c>
      <c r="N851" s="0" t="n">
        <v>0.417246414052263</v>
      </c>
      <c r="O851" s="0" t="n">
        <v>0.206979649620349</v>
      </c>
      <c r="P851" s="0" t="n">
        <v>0.143947027493882</v>
      </c>
      <c r="Q851" s="0" t="n">
        <v>0.473776078402844</v>
      </c>
      <c r="R851" s="0" t="n">
        <v>0.198912754514276</v>
      </c>
      <c r="S851" s="0" t="n">
        <v>0.354002730609867</v>
      </c>
      <c r="T851" s="0" t="n">
        <v>0.0993093303502523</v>
      </c>
      <c r="U851" s="0" t="n">
        <v>0.443325625155122</v>
      </c>
      <c r="V851" s="0" t="n">
        <v>0.319860095248463</v>
      </c>
      <c r="W851" s="0" t="n">
        <v>0.0334246941640484</v>
      </c>
      <c r="X851" s="0" t="n">
        <v>0.22129732998593</v>
      </c>
      <c r="Y851" s="0" t="n">
        <v>0.379599889765587</v>
      </c>
      <c r="Z851" s="0" t="n">
        <v>0.160725323032952</v>
      </c>
      <c r="AA851" s="0" t="n">
        <v>0.142164300553556</v>
      </c>
      <c r="AB851" s="0" t="n">
        <v>0.0629974306174823</v>
      </c>
      <c r="AC851" s="0" t="n">
        <v>0.375063751104599</v>
      </c>
      <c r="AD851" s="0" t="n">
        <v>0.212030823299878</v>
      </c>
      <c r="AE851" s="0" t="n">
        <v>0.38913420462598</v>
      </c>
      <c r="AF851" s="0" t="n">
        <v>0.259429977979327</v>
      </c>
      <c r="AG851" s="0" t="n">
        <v>0.358651401596174</v>
      </c>
      <c r="AH851" s="0" t="n">
        <v>0.0856091088091773</v>
      </c>
      <c r="AI851" s="0" t="n">
        <v>0.185532124570055</v>
      </c>
    </row>
    <row r="852" customFormat="false" ht="12.75" hidden="false" customHeight="false" outlineLevel="0" collapsed="false">
      <c r="A852" s="0" t="n">
        <v>112091046</v>
      </c>
      <c r="B852" s="0" t="n">
        <v>11</v>
      </c>
      <c r="C852" s="0" t="s">
        <v>64</v>
      </c>
      <c r="D852" s="0" t="n">
        <v>9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6</v>
      </c>
      <c r="J852" s="0" t="s">
        <v>163</v>
      </c>
      <c r="K852" s="0" t="s">
        <v>163</v>
      </c>
      <c r="L852" s="0" t="s">
        <v>163</v>
      </c>
      <c r="M852" s="0" t="s">
        <v>163</v>
      </c>
      <c r="N852" s="0" t="s">
        <v>163</v>
      </c>
      <c r="O852" s="0" t="s">
        <v>163</v>
      </c>
      <c r="P852" s="0" t="s">
        <v>163</v>
      </c>
      <c r="Q852" s="0" t="s">
        <v>163</v>
      </c>
      <c r="R852" s="0" t="s">
        <v>163</v>
      </c>
      <c r="S852" s="0" t="s">
        <v>163</v>
      </c>
      <c r="T852" s="0" t="s">
        <v>163</v>
      </c>
      <c r="U852" s="0" t="s">
        <v>163</v>
      </c>
      <c r="V852" s="0" t="s">
        <v>163</v>
      </c>
      <c r="W852" s="0" t="s">
        <v>163</v>
      </c>
      <c r="X852" s="0" t="s">
        <v>163</v>
      </c>
      <c r="Y852" s="0" t="s">
        <v>163</v>
      </c>
      <c r="Z852" s="0" t="s">
        <v>163</v>
      </c>
      <c r="AA852" s="0" t="s">
        <v>163</v>
      </c>
      <c r="AB852" s="0" t="s">
        <v>163</v>
      </c>
      <c r="AC852" s="0" t="s">
        <v>163</v>
      </c>
      <c r="AD852" s="0" t="s">
        <v>163</v>
      </c>
      <c r="AE852" s="0" t="s">
        <v>163</v>
      </c>
      <c r="AF852" s="0" t="s">
        <v>163</v>
      </c>
      <c r="AG852" s="0" t="s">
        <v>163</v>
      </c>
      <c r="AH852" s="0" t="s">
        <v>163</v>
      </c>
      <c r="AI852" s="0" t="s">
        <v>163</v>
      </c>
    </row>
    <row r="853" customFormat="false" ht="12.75" hidden="false" customHeight="false" outlineLevel="0" collapsed="false">
      <c r="A853" s="0" t="n">
        <v>112091047</v>
      </c>
      <c r="B853" s="0" t="n">
        <v>11</v>
      </c>
      <c r="C853" s="0" t="s">
        <v>64</v>
      </c>
      <c r="D853" s="0" t="n">
        <v>9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7</v>
      </c>
      <c r="J853" s="0" t="s">
        <v>163</v>
      </c>
      <c r="K853" s="0" t="s">
        <v>163</v>
      </c>
      <c r="L853" s="0" t="s">
        <v>163</v>
      </c>
      <c r="M853" s="0" t="s">
        <v>163</v>
      </c>
      <c r="N853" s="0" t="s">
        <v>163</v>
      </c>
      <c r="O853" s="0" t="s">
        <v>163</v>
      </c>
      <c r="P853" s="0" t="s">
        <v>163</v>
      </c>
      <c r="Q853" s="0" t="s">
        <v>163</v>
      </c>
      <c r="R853" s="0" t="s">
        <v>163</v>
      </c>
      <c r="S853" s="0" t="s">
        <v>163</v>
      </c>
      <c r="T853" s="0" t="s">
        <v>163</v>
      </c>
      <c r="U853" s="0" t="s">
        <v>163</v>
      </c>
      <c r="V853" s="0" t="s">
        <v>163</v>
      </c>
      <c r="W853" s="0" t="s">
        <v>163</v>
      </c>
      <c r="X853" s="0" t="s">
        <v>163</v>
      </c>
      <c r="Y853" s="0" t="s">
        <v>163</v>
      </c>
      <c r="Z853" s="0" t="s">
        <v>163</v>
      </c>
      <c r="AA853" s="0" t="s">
        <v>163</v>
      </c>
      <c r="AB853" s="0" t="s">
        <v>163</v>
      </c>
      <c r="AC853" s="0" t="s">
        <v>163</v>
      </c>
      <c r="AD853" s="0" t="s">
        <v>163</v>
      </c>
      <c r="AE853" s="0" t="s">
        <v>163</v>
      </c>
      <c r="AF853" s="0" t="s">
        <v>163</v>
      </c>
      <c r="AG853" s="0" t="s">
        <v>163</v>
      </c>
      <c r="AH853" s="0" t="s">
        <v>163</v>
      </c>
      <c r="AI853" s="0" t="s">
        <v>163</v>
      </c>
    </row>
    <row r="854" customFormat="false" ht="12.75" hidden="false" customHeight="false" outlineLevel="0" collapsed="false">
      <c r="A854" s="0" t="n">
        <v>112091048</v>
      </c>
      <c r="B854" s="0" t="n">
        <v>11</v>
      </c>
      <c r="C854" s="0" t="s">
        <v>64</v>
      </c>
      <c r="D854" s="0" t="n">
        <v>9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8</v>
      </c>
      <c r="J854" s="0" t="n">
        <v>72.103885071997</v>
      </c>
      <c r="K854" s="0" t="n">
        <v>87.4555699998402</v>
      </c>
      <c r="L854" s="0" t="n">
        <v>88.5300334993986</v>
      </c>
      <c r="M854" s="0" t="n">
        <v>124.142350847819</v>
      </c>
      <c r="N854" s="0" t="n">
        <v>73.8319111881144</v>
      </c>
      <c r="O854" s="0" t="n">
        <v>44.2020893185732</v>
      </c>
      <c r="P854" s="0" t="n">
        <v>25.0096888371501</v>
      </c>
      <c r="Q854" s="0" t="n">
        <v>132.909935782466</v>
      </c>
      <c r="R854" s="0" t="n">
        <v>135.984511593443</v>
      </c>
      <c r="S854" s="0" t="n">
        <v>112.154450678089</v>
      </c>
      <c r="T854" s="0" t="n">
        <v>48.2215419533144</v>
      </c>
      <c r="U854" s="0" t="n">
        <v>118.344462234899</v>
      </c>
      <c r="V854" s="0" t="n">
        <v>138.111579905526</v>
      </c>
      <c r="W854" s="0" t="n">
        <v>52.1752997627247</v>
      </c>
      <c r="X854" s="0" t="n">
        <v>157.329241440622</v>
      </c>
      <c r="Y854" s="0" t="n">
        <v>236.643908457335</v>
      </c>
      <c r="Z854" s="0" t="n">
        <v>83.7574510918433</v>
      </c>
      <c r="AA854" s="0" t="n">
        <v>290.88279579798</v>
      </c>
      <c r="AB854" s="0" t="n">
        <v>79.3775140062606</v>
      </c>
      <c r="AC854" s="0" t="n">
        <v>87.1599634532078</v>
      </c>
      <c r="AD854" s="0" t="n">
        <v>108.831374932447</v>
      </c>
      <c r="AE854" s="0" t="n">
        <v>94.7943026034265</v>
      </c>
      <c r="AF854" s="0" t="n">
        <v>122.617659644953</v>
      </c>
      <c r="AG854" s="0" t="n">
        <v>136.15789226218</v>
      </c>
      <c r="AH854" s="0" t="n">
        <v>40.9071518624934</v>
      </c>
      <c r="AI854" s="0" t="n">
        <v>93.6794419275033</v>
      </c>
    </row>
    <row r="855" customFormat="false" ht="12.75" hidden="false" customHeight="false" outlineLevel="0" collapsed="false">
      <c r="A855" s="0" t="n">
        <v>112091049</v>
      </c>
      <c r="B855" s="0" t="n">
        <v>11</v>
      </c>
      <c r="C855" s="0" t="s">
        <v>64</v>
      </c>
      <c r="D855" s="0" t="n">
        <v>9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9</v>
      </c>
      <c r="J855" s="0" t="n">
        <v>14.8695545488376</v>
      </c>
      <c r="K855" s="0" t="n">
        <v>23.8286993683948</v>
      </c>
      <c r="L855" s="0" t="n">
        <v>28.7454609006003</v>
      </c>
      <c r="M855" s="0" t="n">
        <v>49.911663622131</v>
      </c>
      <c r="N855" s="0" t="n">
        <v>15.2259150773967</v>
      </c>
      <c r="O855" s="0" t="n">
        <v>5.35307808199376</v>
      </c>
      <c r="P855" s="0" t="n">
        <v>0.633190499725807</v>
      </c>
      <c r="Q855" s="0" t="n">
        <v>53.4366874922928</v>
      </c>
      <c r="R855" s="0" t="n">
        <v>37.0512026337954</v>
      </c>
      <c r="S855" s="0" t="n">
        <v>23.1289440310678</v>
      </c>
      <c r="T855" s="0" t="n">
        <v>5.83985244339491</v>
      </c>
      <c r="U855" s="0" t="n">
        <v>43.4303318879147</v>
      </c>
      <c r="V855" s="0" t="n">
        <v>37.6307571589646</v>
      </c>
      <c r="W855" s="0" t="n">
        <v>1.32096422091543</v>
      </c>
      <c r="X855" s="0" t="n">
        <v>32.4450719318746</v>
      </c>
      <c r="Y855" s="0" t="n">
        <v>76.8376329369824</v>
      </c>
      <c r="Z855" s="0" t="n">
        <v>10.1434159008184</v>
      </c>
      <c r="AA855" s="0" t="n">
        <v>35.2272560555401</v>
      </c>
      <c r="AB855" s="0" t="n">
        <v>9.61298520003493</v>
      </c>
      <c r="AC855" s="0" t="n">
        <v>23.7481565335468</v>
      </c>
      <c r="AD855" s="0" t="n">
        <v>22.4436459223681</v>
      </c>
      <c r="AE855" s="0" t="n">
        <v>19.5488641433566</v>
      </c>
      <c r="AF855" s="0" t="n">
        <v>25.2867092656778</v>
      </c>
      <c r="AG855" s="0" t="n">
        <v>49.9675467565868</v>
      </c>
      <c r="AH855" s="0" t="n">
        <v>4.95404586995147</v>
      </c>
      <c r="AI855" s="0" t="n">
        <v>19.3189530696546</v>
      </c>
    </row>
    <row r="856" customFormat="false" ht="12.75" hidden="false" customHeight="false" outlineLevel="0" collapsed="false">
      <c r="A856" s="0" t="n">
        <v>112091050</v>
      </c>
      <c r="B856" s="0" t="n">
        <v>11</v>
      </c>
      <c r="C856" s="0" t="s">
        <v>64</v>
      </c>
      <c r="D856" s="0" t="n">
        <v>9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70</v>
      </c>
      <c r="J856" s="0" t="n">
        <v>210.718149938505</v>
      </c>
      <c r="K856" s="0" t="n">
        <v>223.920993827835</v>
      </c>
      <c r="L856" s="0" t="n">
        <v>206.599565972909</v>
      </c>
      <c r="M856" s="0" t="n">
        <v>255.780689273807</v>
      </c>
      <c r="N856" s="0" t="n">
        <v>215.768175549054</v>
      </c>
      <c r="O856" s="0" t="n">
        <v>159.673144793764</v>
      </c>
      <c r="P856" s="0" t="n">
        <v>139.345067518946</v>
      </c>
      <c r="Q856" s="0" t="n">
        <v>273.845265162173</v>
      </c>
      <c r="R856" s="0" t="n">
        <v>348.174358491428</v>
      </c>
      <c r="S856" s="0" t="n">
        <v>327.762898360584</v>
      </c>
      <c r="T856" s="0" t="n">
        <v>174.192789734372</v>
      </c>
      <c r="U856" s="0" t="n">
        <v>257.586071710934</v>
      </c>
      <c r="V856" s="0" t="n">
        <v>353.620498175637</v>
      </c>
      <c r="W856" s="0" t="n">
        <v>290.702164093241</v>
      </c>
      <c r="X856" s="0" t="n">
        <v>459.78280718845</v>
      </c>
      <c r="Y856" s="0" t="n">
        <v>552.247941685803</v>
      </c>
      <c r="Z856" s="0" t="n">
        <v>302.560711991616</v>
      </c>
      <c r="AA856" s="0" t="n">
        <v>1050.76867377737</v>
      </c>
      <c r="AB856" s="0" t="n">
        <v>286.738873267808</v>
      </c>
      <c r="AC856" s="0" t="n">
        <v>223.164123662743</v>
      </c>
      <c r="AD856" s="0" t="n">
        <v>318.051460862758</v>
      </c>
      <c r="AE856" s="0" t="n">
        <v>277.029178793342</v>
      </c>
      <c r="AF856" s="0" t="n">
        <v>358.340835093342</v>
      </c>
      <c r="AG856" s="0" t="n">
        <v>296.35840949314</v>
      </c>
      <c r="AH856" s="0" t="n">
        <v>147.770697791334</v>
      </c>
      <c r="AI856" s="0" t="n">
        <v>273.77108279983</v>
      </c>
    </row>
    <row r="857" customFormat="false" ht="12.75" hidden="false" customHeight="false" outlineLevel="0" collapsed="false">
      <c r="A857" s="0" t="n">
        <v>120091018</v>
      </c>
      <c r="B857" s="0" t="n">
        <v>12</v>
      </c>
      <c r="C857" s="0" t="s">
        <v>65</v>
      </c>
      <c r="D857" s="0" t="n">
        <v>9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8</v>
      </c>
      <c r="K857" s="0" t="n">
        <v>4</v>
      </c>
      <c r="L857" s="0" t="n">
        <v>3</v>
      </c>
      <c r="M857" s="0" t="n">
        <v>1</v>
      </c>
      <c r="N857" s="0" t="n">
        <v>1</v>
      </c>
      <c r="O857" s="0" t="n">
        <v>0</v>
      </c>
      <c r="P857" s="0" t="n">
        <v>2</v>
      </c>
      <c r="Q857" s="0" t="n">
        <v>1</v>
      </c>
      <c r="R857" s="0" t="n">
        <v>1</v>
      </c>
      <c r="S857" s="0" t="n">
        <v>1</v>
      </c>
      <c r="T857" s="0" t="n">
        <v>1</v>
      </c>
      <c r="U857" s="0" t="n">
        <v>3</v>
      </c>
      <c r="V857" s="0" t="n">
        <v>4</v>
      </c>
      <c r="W857" s="0" t="n">
        <v>2</v>
      </c>
      <c r="X857" s="0" t="n">
        <v>3</v>
      </c>
      <c r="Y857" s="0" t="n">
        <v>4</v>
      </c>
      <c r="Z857" s="0" t="n">
        <v>1</v>
      </c>
      <c r="AA857" s="0" t="n">
        <v>0</v>
      </c>
      <c r="AB857" s="0" t="n">
        <v>4</v>
      </c>
      <c r="AC857" s="0" t="n">
        <v>0</v>
      </c>
      <c r="AD857" s="0" t="n">
        <v>3</v>
      </c>
      <c r="AE857" s="0" t="n">
        <v>1</v>
      </c>
      <c r="AF857" s="0" t="n">
        <v>2</v>
      </c>
      <c r="AG857" s="0" t="n">
        <v>2</v>
      </c>
      <c r="AH857" s="0" t="n">
        <v>1</v>
      </c>
      <c r="AI857" s="0" t="n">
        <v>1</v>
      </c>
    </row>
    <row r="858" customFormat="false" ht="12.75" hidden="false" customHeight="false" outlineLevel="0" collapsed="false">
      <c r="A858" s="0" t="n">
        <v>120091037</v>
      </c>
      <c r="B858" s="0" t="n">
        <v>12</v>
      </c>
      <c r="C858" s="0" t="s">
        <v>65</v>
      </c>
      <c r="D858" s="0" t="n">
        <v>9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2.74282579627661</v>
      </c>
      <c r="K858" s="0" t="n">
        <v>1.3654673311941</v>
      </c>
      <c r="L858" s="0" t="n">
        <v>1.01922946252633</v>
      </c>
      <c r="M858" s="0" t="n">
        <v>0.338089120292109</v>
      </c>
      <c r="N858" s="0" t="n">
        <v>0.336349265076856</v>
      </c>
      <c r="O858" s="0" t="n">
        <v>0</v>
      </c>
      <c r="P858" s="0" t="n">
        <v>0.67134369440435</v>
      </c>
      <c r="Q858" s="0" t="n">
        <v>0.334124093688396</v>
      </c>
      <c r="R858" s="0" t="n">
        <v>0.333144551420862</v>
      </c>
      <c r="S858" s="0" t="n">
        <v>0.332900562601951</v>
      </c>
      <c r="T858" s="0" t="n">
        <v>0.333022512321833</v>
      </c>
      <c r="U858" s="0" t="n">
        <v>0.998269665912419</v>
      </c>
      <c r="V858" s="0" t="n">
        <v>1.32961042414573</v>
      </c>
      <c r="W858" s="0" t="n">
        <v>0.666266906522753</v>
      </c>
      <c r="X858" s="0" t="n">
        <v>0.999267204050363</v>
      </c>
      <c r="Y858" s="0" t="n">
        <v>1.33703245646288</v>
      </c>
      <c r="Z858" s="0" t="n">
        <v>0.332911645249351</v>
      </c>
      <c r="AA858" s="0" t="n">
        <v>0</v>
      </c>
      <c r="AB858" s="0" t="n">
        <v>1.31380148459568</v>
      </c>
      <c r="AC858" s="0" t="n">
        <v>0</v>
      </c>
      <c r="AD858" s="0" t="n">
        <v>0.971534052268532</v>
      </c>
      <c r="AE858" s="0" t="n">
        <v>0.322684737011939</v>
      </c>
      <c r="AF858" s="0" t="n">
        <v>0.644060155218497</v>
      </c>
      <c r="AG858" s="0" t="n">
        <v>0.643438535533893</v>
      </c>
      <c r="AH858" s="0" t="n">
        <v>0.310887272275073</v>
      </c>
      <c r="AI858" s="0" t="n">
        <v>0.312684679388764</v>
      </c>
    </row>
    <row r="859" customFormat="false" ht="12.75" hidden="false" customHeight="false" outlineLevel="0" collapsed="false">
      <c r="A859" s="0" t="n">
        <v>120091038</v>
      </c>
      <c r="B859" s="0" t="n">
        <v>12</v>
      </c>
      <c r="C859" s="0" t="s">
        <v>65</v>
      </c>
      <c r="D859" s="0" t="n">
        <v>9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1.1841574987995</v>
      </c>
      <c r="K859" s="0" t="n">
        <v>0.3720438907716</v>
      </c>
      <c r="L859" s="0" t="n">
        <v>0.210189618432969</v>
      </c>
      <c r="M859" s="0" t="n">
        <v>0.00855967542913311</v>
      </c>
      <c r="N859" s="0" t="n">
        <v>0.00851562610887287</v>
      </c>
      <c r="O859" s="0" t="n">
        <v>0</v>
      </c>
      <c r="P859" s="0" t="n">
        <v>0.0813028359383589</v>
      </c>
      <c r="Q859" s="0" t="n">
        <v>0.0084592896469277</v>
      </c>
      <c r="R859" s="0" t="n">
        <v>0.00843448978388577</v>
      </c>
      <c r="S859" s="0" t="n">
        <v>0.00842831252181828</v>
      </c>
      <c r="T859" s="0" t="n">
        <v>0.00843140002140999</v>
      </c>
      <c r="U859" s="0" t="n">
        <v>0.20586720447744</v>
      </c>
      <c r="V859" s="0" t="n">
        <v>0.362274090422259</v>
      </c>
      <c r="W859" s="0" t="n">
        <v>0.0806880133732977</v>
      </c>
      <c r="X859" s="0" t="n">
        <v>0.206072920823263</v>
      </c>
      <c r="Y859" s="0" t="n">
        <v>0.36429634442836</v>
      </c>
      <c r="Z859" s="0" t="n">
        <v>0.00842859311015711</v>
      </c>
      <c r="AA859" s="0" t="n">
        <v>0</v>
      </c>
      <c r="AB859" s="0" t="n">
        <v>0.357966686469922</v>
      </c>
      <c r="AC859" s="0" t="n">
        <v>0</v>
      </c>
      <c r="AD859" s="0" t="n">
        <v>0.200353678194113</v>
      </c>
      <c r="AE859" s="0" t="n">
        <v>0.00816967021112937</v>
      </c>
      <c r="AF859" s="0" t="n">
        <v>0.0779986727671932</v>
      </c>
      <c r="AG859" s="0" t="n">
        <v>0.0779233917395248</v>
      </c>
      <c r="AH859" s="0" t="n">
        <v>0.00787098426421996</v>
      </c>
      <c r="AI859" s="0" t="n">
        <v>0.00791649067239398</v>
      </c>
    </row>
    <row r="860" customFormat="false" ht="12.75" hidden="false" customHeight="false" outlineLevel="0" collapsed="false">
      <c r="A860" s="0" t="n">
        <v>120091039</v>
      </c>
      <c r="B860" s="0" t="n">
        <v>12</v>
      </c>
      <c r="C860" s="0" t="s">
        <v>65</v>
      </c>
      <c r="D860" s="0" t="n">
        <v>9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5.40446025309196</v>
      </c>
      <c r="K860" s="0" t="n">
        <v>3.4961386889478</v>
      </c>
      <c r="L860" s="0" t="n">
        <v>2.97862100623168</v>
      </c>
      <c r="M860" s="0" t="n">
        <v>1.88371201262387</v>
      </c>
      <c r="N860" s="0" t="n">
        <v>1.87401815981262</v>
      </c>
      <c r="O860" s="0" t="n">
        <v>1.007476802944</v>
      </c>
      <c r="P860" s="0" t="n">
        <v>2.42512425488368</v>
      </c>
      <c r="Q860" s="0" t="n">
        <v>1.8616202983524</v>
      </c>
      <c r="R860" s="0" t="n">
        <v>1.85616263815135</v>
      </c>
      <c r="S860" s="0" t="n">
        <v>1.854803219461</v>
      </c>
      <c r="T860" s="0" t="n">
        <v>1.85548267981181</v>
      </c>
      <c r="U860" s="0" t="n">
        <v>2.9173675860982</v>
      </c>
      <c r="V860" s="0" t="n">
        <v>3.40433076565739</v>
      </c>
      <c r="W860" s="0" t="n">
        <v>2.40678515148376</v>
      </c>
      <c r="X860" s="0" t="n">
        <v>2.92028281584915</v>
      </c>
      <c r="Y860" s="0" t="n">
        <v>3.42333411618935</v>
      </c>
      <c r="Z860" s="0" t="n">
        <v>1.85486496802014</v>
      </c>
      <c r="AA860" s="0" t="n">
        <v>0.99022651424784</v>
      </c>
      <c r="AB860" s="0" t="n">
        <v>3.36385360159091</v>
      </c>
      <c r="AC860" s="0" t="n">
        <v>0.976759865000111</v>
      </c>
      <c r="AD860" s="0" t="n">
        <v>2.83923477759718</v>
      </c>
      <c r="AE860" s="0" t="n">
        <v>1.79788428232943</v>
      </c>
      <c r="AF860" s="0" t="n">
        <v>2.32656673033973</v>
      </c>
      <c r="AG860" s="0" t="n">
        <v>2.32432122630504</v>
      </c>
      <c r="AH860" s="0" t="n">
        <v>1.73215301589843</v>
      </c>
      <c r="AI860" s="0" t="n">
        <v>1.74216752736425</v>
      </c>
    </row>
    <row r="861" customFormat="false" ht="12.75" hidden="false" customHeight="false" outlineLevel="0" collapsed="false">
      <c r="A861" s="0" t="n">
        <v>120091040</v>
      </c>
      <c r="B861" s="0" t="n">
        <v>12</v>
      </c>
      <c r="C861" s="0" t="s">
        <v>65</v>
      </c>
      <c r="D861" s="0" t="n">
        <v>9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2.80051913291249</v>
      </c>
      <c r="K861" s="0" t="n">
        <v>1.20551276298166</v>
      </c>
      <c r="L861" s="0" t="n">
        <v>0.965291030496755</v>
      </c>
      <c r="M861" s="0" t="n">
        <v>0.273897562311695</v>
      </c>
      <c r="N861" s="0" t="n">
        <v>0.315324784528064</v>
      </c>
      <c r="O861" s="0" t="n">
        <v>0</v>
      </c>
      <c r="P861" s="0" t="n">
        <v>0.627270050063807</v>
      </c>
      <c r="Q861" s="0" t="n">
        <v>0.316541557384462</v>
      </c>
      <c r="R861" s="0" t="n">
        <v>0.119502868068834</v>
      </c>
      <c r="S861" s="0" t="n">
        <v>0.281214848143982</v>
      </c>
      <c r="T861" s="0" t="n">
        <v>0.212314225053079</v>
      </c>
      <c r="U861" s="0" t="n">
        <v>0.539792027397025</v>
      </c>
      <c r="V861" s="0" t="n">
        <v>1.27988884799937</v>
      </c>
      <c r="W861" s="0" t="n">
        <v>0.324755016194766</v>
      </c>
      <c r="X861" s="0" t="n">
        <v>0.717582954301016</v>
      </c>
      <c r="Y861" s="0" t="n">
        <v>1.03969102889771</v>
      </c>
      <c r="Z861" s="0" t="n">
        <v>0.162866449511401</v>
      </c>
      <c r="AA861" s="0" t="n">
        <v>0</v>
      </c>
      <c r="AB861" s="0" t="n">
        <v>1.18829954215704</v>
      </c>
      <c r="AC861" s="0" t="n">
        <v>0</v>
      </c>
      <c r="AD861" s="0" t="n">
        <v>0.740096994527491</v>
      </c>
      <c r="AE861" s="0" t="n">
        <v>0.260507120527961</v>
      </c>
      <c r="AF861" s="0" t="n">
        <v>0.501948691276374</v>
      </c>
      <c r="AG861" s="0" t="n">
        <v>0.434971726837756</v>
      </c>
      <c r="AH861" s="0" t="n">
        <v>0.284761207387519</v>
      </c>
      <c r="AI861" s="0" t="n">
        <v>0.201585808359092</v>
      </c>
    </row>
    <row r="862" customFormat="false" ht="12.75" hidden="false" customHeight="false" outlineLevel="0" collapsed="false">
      <c r="A862" s="0" t="n">
        <v>120091042</v>
      </c>
      <c r="B862" s="0" t="n">
        <v>12</v>
      </c>
      <c r="C862" s="0" t="s">
        <v>65</v>
      </c>
      <c r="D862" s="0" t="n">
        <v>9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s">
        <v>163</v>
      </c>
      <c r="K862" s="0" t="s">
        <v>163</v>
      </c>
      <c r="L862" s="0" t="s">
        <v>163</v>
      </c>
      <c r="M862" s="0" t="s">
        <v>163</v>
      </c>
      <c r="N862" s="0" t="s">
        <v>163</v>
      </c>
      <c r="O862" s="0" t="s">
        <v>163</v>
      </c>
      <c r="P862" s="0" t="s">
        <v>163</v>
      </c>
      <c r="Q862" s="0" t="s">
        <v>163</v>
      </c>
      <c r="R862" s="0" t="s">
        <v>163</v>
      </c>
      <c r="S862" s="0" t="s">
        <v>163</v>
      </c>
      <c r="T862" s="0" t="s">
        <v>163</v>
      </c>
      <c r="U862" s="0" t="s">
        <v>163</v>
      </c>
      <c r="V862" s="0" t="s">
        <v>163</v>
      </c>
      <c r="W862" s="0" t="s">
        <v>163</v>
      </c>
      <c r="X862" s="0" t="s">
        <v>163</v>
      </c>
      <c r="Y862" s="0" t="s">
        <v>163</v>
      </c>
      <c r="Z862" s="0" t="s">
        <v>163</v>
      </c>
      <c r="AA862" s="0" t="s">
        <v>163</v>
      </c>
      <c r="AB862" s="0" t="s">
        <v>163</v>
      </c>
      <c r="AC862" s="0" t="s">
        <v>163</v>
      </c>
      <c r="AD862" s="0" t="s">
        <v>163</v>
      </c>
      <c r="AE862" s="0" t="s">
        <v>163</v>
      </c>
      <c r="AF862" s="0" t="s">
        <v>163</v>
      </c>
      <c r="AG862" s="0" t="s">
        <v>163</v>
      </c>
      <c r="AH862" s="0" t="s">
        <v>163</v>
      </c>
      <c r="AI862" s="0" t="s">
        <v>163</v>
      </c>
    </row>
    <row r="863" customFormat="false" ht="12.75" hidden="false" customHeight="false" outlineLevel="0" collapsed="false">
      <c r="A863" s="0" t="n">
        <v>120091043</v>
      </c>
      <c r="B863" s="0" t="n">
        <v>12</v>
      </c>
      <c r="C863" s="0" t="s">
        <v>65</v>
      </c>
      <c r="D863" s="0" t="n">
        <v>9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4</v>
      </c>
      <c r="J863" s="0" t="s">
        <v>163</v>
      </c>
      <c r="K863" s="0" t="s">
        <v>163</v>
      </c>
      <c r="L863" s="0" t="s">
        <v>163</v>
      </c>
      <c r="M863" s="0" t="s">
        <v>163</v>
      </c>
      <c r="N863" s="0" t="s">
        <v>163</v>
      </c>
      <c r="O863" s="0" t="s">
        <v>163</v>
      </c>
      <c r="P863" s="0" t="s">
        <v>163</v>
      </c>
      <c r="Q863" s="0" t="s">
        <v>163</v>
      </c>
      <c r="R863" s="0" t="s">
        <v>163</v>
      </c>
      <c r="S863" s="0" t="s">
        <v>163</v>
      </c>
      <c r="T863" s="0" t="s">
        <v>163</v>
      </c>
      <c r="U863" s="0" t="s">
        <v>163</v>
      </c>
      <c r="V863" s="0" t="s">
        <v>163</v>
      </c>
      <c r="W863" s="0" t="s">
        <v>163</v>
      </c>
      <c r="X863" s="0" t="s">
        <v>163</v>
      </c>
      <c r="Y863" s="0" t="s">
        <v>163</v>
      </c>
      <c r="Z863" s="0" t="s">
        <v>163</v>
      </c>
      <c r="AA863" s="0" t="s">
        <v>163</v>
      </c>
      <c r="AB863" s="0" t="s">
        <v>163</v>
      </c>
      <c r="AC863" s="0" t="s">
        <v>163</v>
      </c>
      <c r="AD863" s="0" t="s">
        <v>163</v>
      </c>
      <c r="AE863" s="0" t="s">
        <v>163</v>
      </c>
      <c r="AF863" s="0" t="s">
        <v>163</v>
      </c>
      <c r="AG863" s="0" t="s">
        <v>163</v>
      </c>
      <c r="AH863" s="0" t="s">
        <v>163</v>
      </c>
      <c r="AI863" s="0" t="s">
        <v>163</v>
      </c>
    </row>
    <row r="864" customFormat="false" ht="12.75" hidden="false" customHeight="false" outlineLevel="0" collapsed="false">
      <c r="A864" s="0" t="n">
        <v>120091044</v>
      </c>
      <c r="B864" s="0" t="n">
        <v>12</v>
      </c>
      <c r="C864" s="0" t="s">
        <v>65</v>
      </c>
      <c r="D864" s="0" t="n">
        <v>9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5</v>
      </c>
      <c r="J864" s="0" t="n">
        <v>2.26176254178191</v>
      </c>
      <c r="K864" s="0" t="n">
        <v>1.0415149213933</v>
      </c>
      <c r="L864" s="0" t="n">
        <v>0.660917404311004</v>
      </c>
      <c r="M864" s="0" t="n">
        <v>0.136948781155848</v>
      </c>
      <c r="N864" s="0" t="n">
        <v>0.210216523018709</v>
      </c>
      <c r="O864" s="0" t="n">
        <v>0</v>
      </c>
      <c r="P864" s="0" t="n">
        <v>0.486845980170806</v>
      </c>
      <c r="Q864" s="0" t="n">
        <v>0.271321334900968</v>
      </c>
      <c r="R864" s="0" t="n">
        <v>0.0597514340344168</v>
      </c>
      <c r="S864" s="0" t="n">
        <v>0.140607424071991</v>
      </c>
      <c r="T864" s="0" t="n">
        <v>0.141542816702052</v>
      </c>
      <c r="U864" s="0" t="n">
        <v>0.269896013698513</v>
      </c>
      <c r="V864" s="0" t="n">
        <v>1.09704758399946</v>
      </c>
      <c r="W864" s="0" t="n">
        <v>0.197288833331289</v>
      </c>
      <c r="X864" s="0" t="n">
        <v>0.447770003666109</v>
      </c>
      <c r="Y864" s="0" t="n">
        <v>0.781807470864154</v>
      </c>
      <c r="Z864" s="0" t="n">
        <v>0.0814332247557003</v>
      </c>
      <c r="AA864" s="0" t="n">
        <v>0</v>
      </c>
      <c r="AB864" s="0" t="n">
        <v>0.939957434606589</v>
      </c>
      <c r="AC864" s="0" t="n">
        <v>0</v>
      </c>
      <c r="AD864" s="0" t="n">
        <v>0.539394596269532</v>
      </c>
      <c r="AE864" s="0" t="n">
        <v>0.173671413685307</v>
      </c>
      <c r="AF864" s="0" t="n">
        <v>0.407391904468498</v>
      </c>
      <c r="AG864" s="0" t="n">
        <v>0.347977381470205</v>
      </c>
      <c r="AH864" s="0" t="n">
        <v>0.203400862419657</v>
      </c>
      <c r="AI864" s="0" t="n">
        <v>0.134390538906061</v>
      </c>
    </row>
    <row r="865" customFormat="false" ht="12.75" hidden="false" customHeight="false" outlineLevel="0" collapsed="false">
      <c r="A865" s="0" t="n">
        <v>120091046</v>
      </c>
      <c r="B865" s="0" t="n">
        <v>12</v>
      </c>
      <c r="C865" s="0" t="s">
        <v>65</v>
      </c>
      <c r="D865" s="0" t="n">
        <v>9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6</v>
      </c>
      <c r="J865" s="0" t="s">
        <v>163</v>
      </c>
      <c r="K865" s="0" t="s">
        <v>163</v>
      </c>
      <c r="L865" s="0" t="s">
        <v>163</v>
      </c>
      <c r="M865" s="0" t="s">
        <v>163</v>
      </c>
      <c r="N865" s="0" t="s">
        <v>163</v>
      </c>
      <c r="O865" s="0" t="s">
        <v>163</v>
      </c>
      <c r="P865" s="0" t="s">
        <v>163</v>
      </c>
      <c r="Q865" s="0" t="s">
        <v>163</v>
      </c>
      <c r="R865" s="0" t="s">
        <v>163</v>
      </c>
      <c r="S865" s="0" t="s">
        <v>163</v>
      </c>
      <c r="T865" s="0" t="s">
        <v>163</v>
      </c>
      <c r="U865" s="0" t="s">
        <v>163</v>
      </c>
      <c r="V865" s="0" t="s">
        <v>163</v>
      </c>
      <c r="W865" s="0" t="s">
        <v>163</v>
      </c>
      <c r="X865" s="0" t="s">
        <v>163</v>
      </c>
      <c r="Y865" s="0" t="s">
        <v>163</v>
      </c>
      <c r="Z865" s="0" t="s">
        <v>163</v>
      </c>
      <c r="AA865" s="0" t="s">
        <v>163</v>
      </c>
      <c r="AB865" s="0" t="s">
        <v>163</v>
      </c>
      <c r="AC865" s="0" t="s">
        <v>163</v>
      </c>
      <c r="AD865" s="0" t="s">
        <v>163</v>
      </c>
      <c r="AE865" s="0" t="s">
        <v>163</v>
      </c>
      <c r="AF865" s="0" t="s">
        <v>163</v>
      </c>
      <c r="AG865" s="0" t="s">
        <v>163</v>
      </c>
      <c r="AH865" s="0" t="s">
        <v>163</v>
      </c>
      <c r="AI865" s="0" t="s">
        <v>163</v>
      </c>
    </row>
    <row r="866" customFormat="false" ht="12.75" hidden="false" customHeight="false" outlineLevel="0" collapsed="false">
      <c r="A866" s="0" t="n">
        <v>120091047</v>
      </c>
      <c r="B866" s="0" t="n">
        <v>12</v>
      </c>
      <c r="C866" s="0" t="s">
        <v>65</v>
      </c>
      <c r="D866" s="0" t="n">
        <v>9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7</v>
      </c>
      <c r="J866" s="0" t="s">
        <v>163</v>
      </c>
      <c r="K866" s="0" t="s">
        <v>163</v>
      </c>
      <c r="L866" s="0" t="s">
        <v>163</v>
      </c>
      <c r="M866" s="0" t="s">
        <v>163</v>
      </c>
      <c r="N866" s="0" t="s">
        <v>163</v>
      </c>
      <c r="O866" s="0" t="s">
        <v>163</v>
      </c>
      <c r="P866" s="0" t="s">
        <v>163</v>
      </c>
      <c r="Q866" s="0" t="s">
        <v>163</v>
      </c>
      <c r="R866" s="0" t="s">
        <v>163</v>
      </c>
      <c r="S866" s="0" t="s">
        <v>163</v>
      </c>
      <c r="T866" s="0" t="s">
        <v>163</v>
      </c>
      <c r="U866" s="0" t="s">
        <v>163</v>
      </c>
      <c r="V866" s="0" t="s">
        <v>163</v>
      </c>
      <c r="W866" s="0" t="s">
        <v>163</v>
      </c>
      <c r="X866" s="0" t="s">
        <v>163</v>
      </c>
      <c r="Y866" s="0" t="s">
        <v>163</v>
      </c>
      <c r="Z866" s="0" t="s">
        <v>163</v>
      </c>
      <c r="AA866" s="0" t="s">
        <v>163</v>
      </c>
      <c r="AB866" s="0" t="s">
        <v>163</v>
      </c>
      <c r="AC866" s="0" t="s">
        <v>163</v>
      </c>
      <c r="AD866" s="0" t="s">
        <v>163</v>
      </c>
      <c r="AE866" s="0" t="s">
        <v>163</v>
      </c>
      <c r="AF866" s="0" t="s">
        <v>163</v>
      </c>
      <c r="AG866" s="0" t="s">
        <v>163</v>
      </c>
      <c r="AH866" s="0" t="s">
        <v>163</v>
      </c>
      <c r="AI866" s="0" t="s">
        <v>163</v>
      </c>
    </row>
    <row r="867" customFormat="false" ht="12.75" hidden="false" customHeight="false" outlineLevel="0" collapsed="false">
      <c r="A867" s="0" t="n">
        <v>120091048</v>
      </c>
      <c r="B867" s="0" t="n">
        <v>12</v>
      </c>
      <c r="C867" s="0" t="s">
        <v>65</v>
      </c>
      <c r="D867" s="0" t="n">
        <v>9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8</v>
      </c>
      <c r="J867" s="0" t="n">
        <v>377.149012910576</v>
      </c>
      <c r="K867" s="0" t="n">
        <v>185.810866192393</v>
      </c>
      <c r="L867" s="0" t="n">
        <v>108.66322434732</v>
      </c>
      <c r="M867" s="0" t="n">
        <v>37.7640574737748</v>
      </c>
      <c r="N867" s="0" t="n">
        <v>48.8103657168538</v>
      </c>
      <c r="O867" s="0" t="n">
        <v>0</v>
      </c>
      <c r="P867" s="0" t="n">
        <v>82.7311532289733</v>
      </c>
      <c r="Q867" s="0" t="n">
        <v>42.2368231709532</v>
      </c>
      <c r="R867" s="0" t="n">
        <v>71.6111457417547</v>
      </c>
      <c r="S867" s="0" t="n">
        <v>50.6408060323303</v>
      </c>
      <c r="T867" s="0" t="n">
        <v>49.8212354775929</v>
      </c>
      <c r="U867" s="0" t="n">
        <v>114.860065196821</v>
      </c>
      <c r="V867" s="0" t="n">
        <v>196.439211110334</v>
      </c>
      <c r="W867" s="0" t="n">
        <v>152.70090508193</v>
      </c>
      <c r="X867" s="0" t="n">
        <v>152.983782836651</v>
      </c>
      <c r="Y867" s="0" t="n">
        <v>328.048334584587</v>
      </c>
      <c r="Z867" s="0" t="n">
        <v>72.3527269036529</v>
      </c>
      <c r="AA867" s="0" t="n">
        <v>0</v>
      </c>
      <c r="AB867" s="0" t="n">
        <v>206.598543425267</v>
      </c>
      <c r="AC867" s="0" t="n">
        <v>0</v>
      </c>
      <c r="AD867" s="0" t="n">
        <v>196.654691997806</v>
      </c>
      <c r="AE867" s="0" t="n">
        <v>73.2255868477105</v>
      </c>
      <c r="AF867" s="0" t="n">
        <v>127.308514944281</v>
      </c>
      <c r="AG867" s="0" t="n">
        <v>86.9546854203582</v>
      </c>
      <c r="AH867" s="0" t="n">
        <v>51.5573616064758</v>
      </c>
      <c r="AI867" s="0" t="n">
        <v>37.4581180816679</v>
      </c>
    </row>
    <row r="868" customFormat="false" ht="12.75" hidden="false" customHeight="false" outlineLevel="0" collapsed="false">
      <c r="A868" s="0" t="n">
        <v>120091049</v>
      </c>
      <c r="B868" s="0" t="n">
        <v>12</v>
      </c>
      <c r="C868" s="0" t="s">
        <v>65</v>
      </c>
      <c r="D868" s="0" t="n">
        <v>9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9</v>
      </c>
      <c r="J868" s="0" t="n">
        <v>162.826174527435</v>
      </c>
      <c r="K868" s="0" t="n">
        <v>50.6272072766509</v>
      </c>
      <c r="L868" s="0" t="n">
        <v>22.4089692292125</v>
      </c>
      <c r="M868" s="0" t="n">
        <v>0.956103155828719</v>
      </c>
      <c r="N868" s="0" t="n">
        <v>1.23577146686227</v>
      </c>
      <c r="O868" s="0" t="n">
        <v>0</v>
      </c>
      <c r="P868" s="0" t="n">
        <v>10.0191264683499</v>
      </c>
      <c r="Q868" s="0" t="n">
        <v>1.0693437789086</v>
      </c>
      <c r="R868" s="0" t="n">
        <v>1.81303723742475</v>
      </c>
      <c r="S868" s="0" t="n">
        <v>1.28211420329621</v>
      </c>
      <c r="T868" s="0" t="n">
        <v>1.26136447336179</v>
      </c>
      <c r="U868" s="0" t="n">
        <v>23.6869067904147</v>
      </c>
      <c r="V868" s="0" t="n">
        <v>53.523073552906</v>
      </c>
      <c r="W868" s="0" t="n">
        <v>18.4927880264524</v>
      </c>
      <c r="X868" s="0" t="n">
        <v>31.5489338987169</v>
      </c>
      <c r="Y868" s="0" t="n">
        <v>89.3821301848811</v>
      </c>
      <c r="Z868" s="0" t="n">
        <v>1.83181244688645</v>
      </c>
      <c r="AA868" s="0" t="n">
        <v>0</v>
      </c>
      <c r="AB868" s="0" t="n">
        <v>56.2911496802082</v>
      </c>
      <c r="AC868" s="0" t="n">
        <v>0</v>
      </c>
      <c r="AD868" s="0" t="n">
        <v>40.5549252585543</v>
      </c>
      <c r="AE868" s="0" t="n">
        <v>1.85391134734728</v>
      </c>
      <c r="AF868" s="0" t="n">
        <v>15.4176517785789</v>
      </c>
      <c r="AG868" s="0" t="n">
        <v>10.5306158108412</v>
      </c>
      <c r="AH868" s="0" t="n">
        <v>1.30531938132936</v>
      </c>
      <c r="AI868" s="0" t="n">
        <v>0.948357441044525</v>
      </c>
    </row>
    <row r="869" customFormat="false" ht="12.75" hidden="false" customHeight="false" outlineLevel="0" collapsed="false">
      <c r="A869" s="0" t="n">
        <v>120091050</v>
      </c>
      <c r="B869" s="0" t="n">
        <v>12</v>
      </c>
      <c r="C869" s="0" t="s">
        <v>65</v>
      </c>
      <c r="D869" s="0" t="n">
        <v>9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70</v>
      </c>
      <c r="J869" s="0" t="n">
        <v>743.133906839816</v>
      </c>
      <c r="K869" s="0" t="n">
        <v>475.749615740741</v>
      </c>
      <c r="L869" s="0" t="n">
        <v>317.560053497209</v>
      </c>
      <c r="M869" s="0" t="n">
        <v>210.407861238794</v>
      </c>
      <c r="N869" s="0" t="n">
        <v>271.953951555619</v>
      </c>
      <c r="O869" s="0" t="n">
        <v>299.573227355399</v>
      </c>
      <c r="P869" s="0" t="n">
        <v>298.853371234972</v>
      </c>
      <c r="Q869" s="0" t="n">
        <v>235.328516674696</v>
      </c>
      <c r="R869" s="0" t="n">
        <v>398.99176688961</v>
      </c>
      <c r="S869" s="0" t="n">
        <v>282.152512241852</v>
      </c>
      <c r="T869" s="0" t="n">
        <v>277.586157377141</v>
      </c>
      <c r="U869" s="0" t="n">
        <v>335.669852129644</v>
      </c>
      <c r="V869" s="0" t="n">
        <v>502.962399978207</v>
      </c>
      <c r="W869" s="0" t="n">
        <v>551.608172897854</v>
      </c>
      <c r="X869" s="0" t="n">
        <v>447.083533123693</v>
      </c>
      <c r="Y869" s="0" t="n">
        <v>839.934027116636</v>
      </c>
      <c r="Z869" s="0" t="n">
        <v>403.123592669144</v>
      </c>
      <c r="AA869" s="0" t="n">
        <v>299.573227355399</v>
      </c>
      <c r="AB869" s="0" t="n">
        <v>528.974325674778</v>
      </c>
      <c r="AC869" s="0" t="n">
        <v>299.573227355399</v>
      </c>
      <c r="AD869" s="0" t="n">
        <v>574.708461730277</v>
      </c>
      <c r="AE869" s="0" t="n">
        <v>407.986857007668</v>
      </c>
      <c r="AF869" s="0" t="n">
        <v>459.882128957098</v>
      </c>
      <c r="AG869" s="0" t="n">
        <v>314.110221703639</v>
      </c>
      <c r="AH869" s="0" t="n">
        <v>287.259233048968</v>
      </c>
      <c r="AI869" s="0" t="n">
        <v>208.703276046734</v>
      </c>
    </row>
    <row r="870" customFormat="false" ht="12.75" hidden="false" customHeight="false" outlineLevel="0" collapsed="false">
      <c r="A870" s="0" t="n">
        <v>121091018</v>
      </c>
      <c r="B870" s="0" t="n">
        <v>12</v>
      </c>
      <c r="C870" s="0" t="s">
        <v>65</v>
      </c>
      <c r="D870" s="0" t="n">
        <v>9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6</v>
      </c>
      <c r="K870" s="0" t="n">
        <v>1</v>
      </c>
      <c r="L870" s="0" t="n">
        <v>2</v>
      </c>
      <c r="M870" s="0" t="n">
        <v>1</v>
      </c>
      <c r="N870" s="0" t="n">
        <v>1</v>
      </c>
      <c r="O870" s="0" t="n">
        <v>0</v>
      </c>
      <c r="P870" s="0" t="n">
        <v>2</v>
      </c>
      <c r="Q870" s="0" t="n">
        <v>1</v>
      </c>
      <c r="R870" s="0" t="n">
        <v>0</v>
      </c>
      <c r="S870" s="0" t="n">
        <v>1</v>
      </c>
      <c r="T870" s="0" t="n">
        <v>0</v>
      </c>
      <c r="U870" s="0" t="n">
        <v>1</v>
      </c>
      <c r="V870" s="0" t="n">
        <v>4</v>
      </c>
      <c r="W870" s="0" t="n">
        <v>0</v>
      </c>
      <c r="X870" s="0" t="n">
        <v>2</v>
      </c>
      <c r="Y870" s="0" t="n">
        <v>2</v>
      </c>
      <c r="Z870" s="0" t="n">
        <v>0</v>
      </c>
      <c r="AA870" s="0" t="n">
        <v>0</v>
      </c>
      <c r="AB870" s="0" t="n">
        <v>4</v>
      </c>
      <c r="AC870" s="0" t="n">
        <v>0</v>
      </c>
      <c r="AD870" s="0" t="n">
        <v>1</v>
      </c>
      <c r="AE870" s="0" t="n">
        <v>0</v>
      </c>
      <c r="AF870" s="0" t="n">
        <v>1</v>
      </c>
      <c r="AG870" s="0" t="n">
        <v>2</v>
      </c>
      <c r="AH870" s="0" t="n">
        <v>0</v>
      </c>
      <c r="AI870" s="0" t="n">
        <v>1</v>
      </c>
    </row>
    <row r="871" customFormat="false" ht="12.75" hidden="false" customHeight="false" outlineLevel="0" collapsed="false">
      <c r="A871" s="0" t="n">
        <v>121091037</v>
      </c>
      <c r="B871" s="0" t="n">
        <v>12</v>
      </c>
      <c r="C871" s="0" t="s">
        <v>65</v>
      </c>
      <c r="D871" s="0" t="n">
        <v>9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4.19533478771606</v>
      </c>
      <c r="K871" s="0" t="n">
        <v>0.694941520671036</v>
      </c>
      <c r="L871" s="0" t="n">
        <v>1.38223687393309</v>
      </c>
      <c r="M871" s="0" t="n">
        <v>0.687895109753665</v>
      </c>
      <c r="N871" s="0" t="n">
        <v>0.685292928462271</v>
      </c>
      <c r="O871" s="0" t="n">
        <v>0</v>
      </c>
      <c r="P871" s="0" t="n">
        <v>1.3741832198487</v>
      </c>
      <c r="Q871" s="0" t="n">
        <v>0.683611107313272</v>
      </c>
      <c r="R871" s="0" t="n">
        <v>0</v>
      </c>
      <c r="S871" s="0" t="n">
        <v>0.680730560037032</v>
      </c>
      <c r="T871" s="0" t="n">
        <v>0</v>
      </c>
      <c r="U871" s="0" t="n">
        <v>0.679860492626913</v>
      </c>
      <c r="V871" s="0" t="n">
        <v>2.71359374788001</v>
      </c>
      <c r="W871" s="0" t="n">
        <v>0</v>
      </c>
      <c r="X871" s="0" t="n">
        <v>1.35907419865588</v>
      </c>
      <c r="Y871" s="0" t="n">
        <v>1.35936055679408</v>
      </c>
      <c r="Z871" s="0" t="n">
        <v>0</v>
      </c>
      <c r="AA871" s="0" t="n">
        <v>0</v>
      </c>
      <c r="AB871" s="0" t="n">
        <v>2.68006700167504</v>
      </c>
      <c r="AC871" s="0" t="n">
        <v>0</v>
      </c>
      <c r="AD871" s="0" t="n">
        <v>0.658080904466395</v>
      </c>
      <c r="AE871" s="0" t="n">
        <v>0</v>
      </c>
      <c r="AF871" s="0" t="n">
        <v>0.653295877703012</v>
      </c>
      <c r="AG871" s="0" t="n">
        <v>1.30800170040221</v>
      </c>
      <c r="AH871" s="0" t="n">
        <v>0</v>
      </c>
      <c r="AI871" s="0" t="n">
        <v>0.640147489981692</v>
      </c>
    </row>
    <row r="872" customFormat="false" ht="12.75" hidden="false" customHeight="false" outlineLevel="0" collapsed="false">
      <c r="A872" s="0" t="n">
        <v>121091038</v>
      </c>
      <c r="B872" s="0" t="n">
        <v>12</v>
      </c>
      <c r="C872" s="0" t="s">
        <v>65</v>
      </c>
      <c r="D872" s="0" t="n">
        <v>9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1.53961392675704</v>
      </c>
      <c r="K872" s="0" t="n">
        <v>0.0175943959806597</v>
      </c>
      <c r="L872" s="0" t="n">
        <v>0.167395298006099</v>
      </c>
      <c r="M872" s="0" t="n">
        <v>0.0174159963020753</v>
      </c>
      <c r="N872" s="0" t="n">
        <v>0.0173501147757995</v>
      </c>
      <c r="O872" s="0" t="n">
        <v>0</v>
      </c>
      <c r="P872" s="0" t="n">
        <v>0.166419963133388</v>
      </c>
      <c r="Q872" s="0" t="n">
        <v>0.0173075347508852</v>
      </c>
      <c r="R872" s="0" t="n">
        <v>0</v>
      </c>
      <c r="S872" s="0" t="n">
        <v>0.0172346056080557</v>
      </c>
      <c r="T872" s="0" t="n">
        <v>0</v>
      </c>
      <c r="U872" s="0" t="n">
        <v>0.0172125774084329</v>
      </c>
      <c r="V872" s="0" t="n">
        <v>0.739362965975825</v>
      </c>
      <c r="W872" s="0" t="n">
        <v>0</v>
      </c>
      <c r="X872" s="0" t="n">
        <v>0.164590190572078</v>
      </c>
      <c r="Y872" s="0" t="n">
        <v>0.164624869871109</v>
      </c>
      <c r="Z872" s="0" t="n">
        <v>0</v>
      </c>
      <c r="AA872" s="0" t="n">
        <v>0</v>
      </c>
      <c r="AB872" s="0" t="n">
        <v>0.730228056031039</v>
      </c>
      <c r="AC872" s="0" t="n">
        <v>0</v>
      </c>
      <c r="AD872" s="0" t="n">
        <v>0.016661165977408</v>
      </c>
      <c r="AE872" s="0" t="n">
        <v>0</v>
      </c>
      <c r="AF872" s="0" t="n">
        <v>0.016540019588613</v>
      </c>
      <c r="AG872" s="0" t="n">
        <v>0.158405074094349</v>
      </c>
      <c r="AH872" s="0" t="n">
        <v>0</v>
      </c>
      <c r="AI872" s="0" t="n">
        <v>0.0162071312329816</v>
      </c>
    </row>
    <row r="873" customFormat="false" ht="12.75" hidden="false" customHeight="false" outlineLevel="0" collapsed="false">
      <c r="A873" s="0" t="n">
        <v>121091039</v>
      </c>
      <c r="B873" s="0" t="n">
        <v>12</v>
      </c>
      <c r="C873" s="0" t="s">
        <v>65</v>
      </c>
      <c r="D873" s="0" t="n">
        <v>9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9.13147761265781</v>
      </c>
      <c r="K873" s="0" t="n">
        <v>3.8719663307358</v>
      </c>
      <c r="L873" s="0" t="n">
        <v>4.99311484848884</v>
      </c>
      <c r="M873" s="0" t="n">
        <v>3.83270624191819</v>
      </c>
      <c r="N873" s="0" t="n">
        <v>3.81820781572397</v>
      </c>
      <c r="O873" s="0" t="n">
        <v>2.05800314193246</v>
      </c>
      <c r="P873" s="0" t="n">
        <v>4.96402228081706</v>
      </c>
      <c r="Q873" s="0" t="n">
        <v>3.80883730803441</v>
      </c>
      <c r="R873" s="0" t="n">
        <v>2.03998084694962</v>
      </c>
      <c r="S873" s="0" t="n">
        <v>3.79278792584046</v>
      </c>
      <c r="T873" s="0" t="n">
        <v>2.03830135913915</v>
      </c>
      <c r="U873" s="0" t="n">
        <v>3.7879402205052</v>
      </c>
      <c r="V873" s="0" t="n">
        <v>6.94787774948353</v>
      </c>
      <c r="W873" s="0" t="n">
        <v>2.035199511912</v>
      </c>
      <c r="X873" s="0" t="n">
        <v>4.90944330127546</v>
      </c>
      <c r="Y873" s="0" t="n">
        <v>4.9104777253303</v>
      </c>
      <c r="Z873" s="0" t="n">
        <v>2.02807625161901</v>
      </c>
      <c r="AA873" s="0" t="n">
        <v>2.01958571437027</v>
      </c>
      <c r="AB873" s="0" t="n">
        <v>6.86203596341956</v>
      </c>
      <c r="AC873" s="0" t="n">
        <v>1.98621741182156</v>
      </c>
      <c r="AD873" s="0" t="n">
        <v>3.66659212207328</v>
      </c>
      <c r="AE873" s="0" t="n">
        <v>1.96193163639066</v>
      </c>
      <c r="AF873" s="0" t="n">
        <v>3.63993165933161</v>
      </c>
      <c r="AG873" s="0" t="n">
        <v>4.72495187712891</v>
      </c>
      <c r="AH873" s="0" t="n">
        <v>1.90074886652581</v>
      </c>
      <c r="AI873" s="0" t="n">
        <v>3.56667353178262</v>
      </c>
    </row>
    <row r="874" customFormat="false" ht="12.75" hidden="false" customHeight="false" outlineLevel="0" collapsed="false">
      <c r="A874" s="0" t="n">
        <v>121091040</v>
      </c>
      <c r="B874" s="0" t="n">
        <v>12</v>
      </c>
      <c r="C874" s="0" t="s">
        <v>65</v>
      </c>
      <c r="D874" s="0" t="n">
        <v>9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4.23251431978275</v>
      </c>
      <c r="K874" s="0" t="n">
        <v>0.639795265515035</v>
      </c>
      <c r="L874" s="0" t="n">
        <v>1.19528794334645</v>
      </c>
      <c r="M874" s="0" t="n">
        <v>0.547795124623391</v>
      </c>
      <c r="N874" s="0" t="n">
        <v>0.630649569056128</v>
      </c>
      <c r="O874" s="0" t="n">
        <v>0</v>
      </c>
      <c r="P874" s="0" t="n">
        <v>1.25454010012761</v>
      </c>
      <c r="Q874" s="0" t="n">
        <v>0.633083114768925</v>
      </c>
      <c r="R874" s="0" t="n">
        <v>0</v>
      </c>
      <c r="S874" s="0" t="n">
        <v>0.562429696287964</v>
      </c>
      <c r="T874" s="0" t="n">
        <v>0</v>
      </c>
      <c r="U874" s="0" t="n">
        <v>0.497141436738752</v>
      </c>
      <c r="V874" s="0" t="n">
        <v>2.55977769599873</v>
      </c>
      <c r="W874" s="0" t="n">
        <v>0</v>
      </c>
      <c r="X874" s="0" t="n">
        <v>1.20706371882101</v>
      </c>
      <c r="Y874" s="0" t="n">
        <v>1.01916443308424</v>
      </c>
      <c r="Z874" s="0" t="n">
        <v>0</v>
      </c>
      <c r="AA874" s="0" t="n">
        <v>0</v>
      </c>
      <c r="AB874" s="0" t="n">
        <v>2.37659908431408</v>
      </c>
      <c r="AC874" s="0" t="n">
        <v>0</v>
      </c>
      <c r="AD874" s="0" t="n">
        <v>0.469704086425552</v>
      </c>
      <c r="AE874" s="0" t="n">
        <v>0</v>
      </c>
      <c r="AF874" s="0" t="n">
        <v>0.577367205542725</v>
      </c>
      <c r="AG874" s="0" t="n">
        <v>0.869943453675511</v>
      </c>
      <c r="AH874" s="0" t="n">
        <v>0</v>
      </c>
      <c r="AI874" s="0" t="n">
        <v>0.403171616718183</v>
      </c>
    </row>
    <row r="875" customFormat="false" ht="12.75" hidden="false" customHeight="false" outlineLevel="0" collapsed="false">
      <c r="A875" s="0" t="n">
        <v>121091042</v>
      </c>
      <c r="B875" s="0" t="n">
        <v>12</v>
      </c>
      <c r="C875" s="0" t="s">
        <v>65</v>
      </c>
      <c r="D875" s="0" t="n">
        <v>9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s">
        <v>163</v>
      </c>
      <c r="K875" s="0" t="s">
        <v>163</v>
      </c>
      <c r="L875" s="0" t="s">
        <v>163</v>
      </c>
      <c r="M875" s="0" t="s">
        <v>163</v>
      </c>
      <c r="N875" s="0" t="s">
        <v>163</v>
      </c>
      <c r="O875" s="0" t="s">
        <v>163</v>
      </c>
      <c r="P875" s="0" t="s">
        <v>163</v>
      </c>
      <c r="Q875" s="0" t="s">
        <v>163</v>
      </c>
      <c r="R875" s="0" t="s">
        <v>163</v>
      </c>
      <c r="S875" s="0" t="s">
        <v>163</v>
      </c>
      <c r="T875" s="0" t="s">
        <v>163</v>
      </c>
      <c r="U875" s="0" t="s">
        <v>163</v>
      </c>
      <c r="V875" s="0" t="s">
        <v>163</v>
      </c>
      <c r="W875" s="0" t="s">
        <v>163</v>
      </c>
      <c r="X875" s="0" t="s">
        <v>163</v>
      </c>
      <c r="Y875" s="0" t="s">
        <v>163</v>
      </c>
      <c r="Z875" s="0" t="s">
        <v>163</v>
      </c>
      <c r="AA875" s="0" t="s">
        <v>163</v>
      </c>
      <c r="AB875" s="0" t="s">
        <v>163</v>
      </c>
      <c r="AC875" s="0" t="s">
        <v>163</v>
      </c>
      <c r="AD875" s="0" t="s">
        <v>163</v>
      </c>
      <c r="AE875" s="0" t="s">
        <v>163</v>
      </c>
      <c r="AF875" s="0" t="s">
        <v>163</v>
      </c>
      <c r="AG875" s="0" t="s">
        <v>163</v>
      </c>
      <c r="AH875" s="0" t="s">
        <v>163</v>
      </c>
      <c r="AI875" s="0" t="s">
        <v>163</v>
      </c>
    </row>
    <row r="876" customFormat="false" ht="12.75" hidden="false" customHeight="false" outlineLevel="0" collapsed="false">
      <c r="A876" s="0" t="n">
        <v>121091043</v>
      </c>
      <c r="B876" s="0" t="n">
        <v>12</v>
      </c>
      <c r="C876" s="0" t="s">
        <v>65</v>
      </c>
      <c r="D876" s="0" t="n">
        <v>9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4</v>
      </c>
      <c r="J876" s="0" t="s">
        <v>163</v>
      </c>
      <c r="K876" s="0" t="s">
        <v>163</v>
      </c>
      <c r="L876" s="0" t="s">
        <v>163</v>
      </c>
      <c r="M876" s="0" t="s">
        <v>163</v>
      </c>
      <c r="N876" s="0" t="s">
        <v>163</v>
      </c>
      <c r="O876" s="0" t="s">
        <v>163</v>
      </c>
      <c r="P876" s="0" t="s">
        <v>163</v>
      </c>
      <c r="Q876" s="0" t="s">
        <v>163</v>
      </c>
      <c r="R876" s="0" t="s">
        <v>163</v>
      </c>
      <c r="S876" s="0" t="s">
        <v>163</v>
      </c>
      <c r="T876" s="0" t="s">
        <v>163</v>
      </c>
      <c r="U876" s="0" t="s">
        <v>163</v>
      </c>
      <c r="V876" s="0" t="s">
        <v>163</v>
      </c>
      <c r="W876" s="0" t="s">
        <v>163</v>
      </c>
      <c r="X876" s="0" t="s">
        <v>163</v>
      </c>
      <c r="Y876" s="0" t="s">
        <v>163</v>
      </c>
      <c r="Z876" s="0" t="s">
        <v>163</v>
      </c>
      <c r="AA876" s="0" t="s">
        <v>163</v>
      </c>
      <c r="AB876" s="0" t="s">
        <v>163</v>
      </c>
      <c r="AC876" s="0" t="s">
        <v>163</v>
      </c>
      <c r="AD876" s="0" t="s">
        <v>163</v>
      </c>
      <c r="AE876" s="0" t="s">
        <v>163</v>
      </c>
      <c r="AF876" s="0" t="s">
        <v>163</v>
      </c>
      <c r="AG876" s="0" t="s">
        <v>163</v>
      </c>
      <c r="AH876" s="0" t="s">
        <v>163</v>
      </c>
      <c r="AI876" s="0" t="s">
        <v>163</v>
      </c>
    </row>
    <row r="877" customFormat="false" ht="12.75" hidden="false" customHeight="false" outlineLevel="0" collapsed="false">
      <c r="A877" s="0" t="n">
        <v>121091044</v>
      </c>
      <c r="B877" s="0" t="n">
        <v>12</v>
      </c>
      <c r="C877" s="0" t="s">
        <v>65</v>
      </c>
      <c r="D877" s="0" t="n">
        <v>9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5</v>
      </c>
      <c r="J877" s="0" t="n">
        <v>3.40852153802081</v>
      </c>
      <c r="K877" s="0" t="n">
        <v>0.822593912805045</v>
      </c>
      <c r="L877" s="0" t="n">
        <v>0.831638730190634</v>
      </c>
      <c r="M877" s="0" t="n">
        <v>0.273897562311695</v>
      </c>
      <c r="N877" s="0" t="n">
        <v>0.420433046037419</v>
      </c>
      <c r="O877" s="0" t="n">
        <v>0</v>
      </c>
      <c r="P877" s="0" t="n">
        <v>0.973691960341612</v>
      </c>
      <c r="Q877" s="0" t="n">
        <v>0.542642669801935</v>
      </c>
      <c r="R877" s="0" t="n">
        <v>0</v>
      </c>
      <c r="S877" s="0" t="n">
        <v>0.281214848143982</v>
      </c>
      <c r="T877" s="0" t="n">
        <v>0</v>
      </c>
      <c r="U877" s="0" t="n">
        <v>0.248570718369376</v>
      </c>
      <c r="V877" s="0" t="n">
        <v>2.19409516799891</v>
      </c>
      <c r="W877" s="0" t="n">
        <v>0</v>
      </c>
      <c r="X877" s="0" t="n">
        <v>0.781488912441707</v>
      </c>
      <c r="Y877" s="0" t="n">
        <v>0.732517832736162</v>
      </c>
      <c r="Z877" s="0" t="n">
        <v>0</v>
      </c>
      <c r="AA877" s="0" t="n">
        <v>0</v>
      </c>
      <c r="AB877" s="0" t="n">
        <v>1.87991486921318</v>
      </c>
      <c r="AC877" s="0" t="n">
        <v>0</v>
      </c>
      <c r="AD877" s="0" t="n">
        <v>0.375763269140442</v>
      </c>
      <c r="AE877" s="0" t="n">
        <v>0</v>
      </c>
      <c r="AF877" s="0" t="n">
        <v>0.494886176179479</v>
      </c>
      <c r="AG877" s="0" t="n">
        <v>0.695954762940409</v>
      </c>
      <c r="AH877" s="0" t="n">
        <v>0</v>
      </c>
      <c r="AI877" s="0" t="n">
        <v>0.268781077812122</v>
      </c>
    </row>
    <row r="878" customFormat="false" ht="12.75" hidden="false" customHeight="false" outlineLevel="0" collapsed="false">
      <c r="A878" s="0" t="n">
        <v>121091046</v>
      </c>
      <c r="B878" s="0" t="n">
        <v>12</v>
      </c>
      <c r="C878" s="0" t="s">
        <v>65</v>
      </c>
      <c r="D878" s="0" t="n">
        <v>9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6</v>
      </c>
      <c r="J878" s="0" t="s">
        <v>163</v>
      </c>
      <c r="K878" s="0" t="s">
        <v>163</v>
      </c>
      <c r="L878" s="0" t="s">
        <v>163</v>
      </c>
      <c r="M878" s="0" t="s">
        <v>163</v>
      </c>
      <c r="N878" s="0" t="s">
        <v>163</v>
      </c>
      <c r="O878" s="0" t="s">
        <v>163</v>
      </c>
      <c r="P878" s="0" t="s">
        <v>163</v>
      </c>
      <c r="Q878" s="0" t="s">
        <v>163</v>
      </c>
      <c r="R878" s="0" t="s">
        <v>163</v>
      </c>
      <c r="S878" s="0" t="s">
        <v>163</v>
      </c>
      <c r="T878" s="0" t="s">
        <v>163</v>
      </c>
      <c r="U878" s="0" t="s">
        <v>163</v>
      </c>
      <c r="V878" s="0" t="s">
        <v>163</v>
      </c>
      <c r="W878" s="0" t="s">
        <v>163</v>
      </c>
      <c r="X878" s="0" t="s">
        <v>163</v>
      </c>
      <c r="Y878" s="0" t="s">
        <v>163</v>
      </c>
      <c r="Z878" s="0" t="s">
        <v>163</v>
      </c>
      <c r="AA878" s="0" t="s">
        <v>163</v>
      </c>
      <c r="AB878" s="0" t="s">
        <v>163</v>
      </c>
      <c r="AC878" s="0" t="s">
        <v>163</v>
      </c>
      <c r="AD878" s="0" t="s">
        <v>163</v>
      </c>
      <c r="AE878" s="0" t="s">
        <v>163</v>
      </c>
      <c r="AF878" s="0" t="s">
        <v>163</v>
      </c>
      <c r="AG878" s="0" t="s">
        <v>163</v>
      </c>
      <c r="AH878" s="0" t="s">
        <v>163</v>
      </c>
      <c r="AI878" s="0" t="s">
        <v>163</v>
      </c>
    </row>
    <row r="879" customFormat="false" ht="12.75" hidden="false" customHeight="false" outlineLevel="0" collapsed="false">
      <c r="A879" s="0" t="n">
        <v>121091047</v>
      </c>
      <c r="B879" s="0" t="n">
        <v>12</v>
      </c>
      <c r="C879" s="0" t="s">
        <v>65</v>
      </c>
      <c r="D879" s="0" t="n">
        <v>9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7</v>
      </c>
      <c r="J879" s="0" t="s">
        <v>163</v>
      </c>
      <c r="K879" s="0" t="s">
        <v>163</v>
      </c>
      <c r="L879" s="0" t="s">
        <v>163</v>
      </c>
      <c r="M879" s="0" t="s">
        <v>163</v>
      </c>
      <c r="N879" s="0" t="s">
        <v>163</v>
      </c>
      <c r="O879" s="0" t="s">
        <v>163</v>
      </c>
      <c r="P879" s="0" t="s">
        <v>163</v>
      </c>
      <c r="Q879" s="0" t="s">
        <v>163</v>
      </c>
      <c r="R879" s="0" t="s">
        <v>163</v>
      </c>
      <c r="S879" s="0" t="s">
        <v>163</v>
      </c>
      <c r="T879" s="0" t="s">
        <v>163</v>
      </c>
      <c r="U879" s="0" t="s">
        <v>163</v>
      </c>
      <c r="V879" s="0" t="s">
        <v>163</v>
      </c>
      <c r="W879" s="0" t="s">
        <v>163</v>
      </c>
      <c r="X879" s="0" t="s">
        <v>163</v>
      </c>
      <c r="Y879" s="0" t="s">
        <v>163</v>
      </c>
      <c r="Z879" s="0" t="s">
        <v>163</v>
      </c>
      <c r="AA879" s="0" t="s">
        <v>163</v>
      </c>
      <c r="AB879" s="0" t="s">
        <v>163</v>
      </c>
      <c r="AC879" s="0" t="s">
        <v>163</v>
      </c>
      <c r="AD879" s="0" t="s">
        <v>163</v>
      </c>
      <c r="AE879" s="0" t="s">
        <v>163</v>
      </c>
      <c r="AF879" s="0" t="s">
        <v>163</v>
      </c>
      <c r="AG879" s="0" t="s">
        <v>163</v>
      </c>
      <c r="AH879" s="0" t="s">
        <v>163</v>
      </c>
      <c r="AI879" s="0" t="s">
        <v>163</v>
      </c>
    </row>
    <row r="880" customFormat="false" ht="12.75" hidden="false" customHeight="false" outlineLevel="0" collapsed="false">
      <c r="A880" s="0" t="n">
        <v>121091048</v>
      </c>
      <c r="B880" s="0" t="n">
        <v>12</v>
      </c>
      <c r="C880" s="0" t="s">
        <v>65</v>
      </c>
      <c r="D880" s="0" t="n">
        <v>9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8</v>
      </c>
      <c r="J880" s="0" t="n">
        <v>487.26163677774</v>
      </c>
      <c r="K880" s="0" t="n">
        <v>90.5469280073569</v>
      </c>
      <c r="L880" s="0" t="n">
        <v>132.582762165071</v>
      </c>
      <c r="M880" s="0" t="n">
        <v>71.4034205635546</v>
      </c>
      <c r="N880" s="0" t="n">
        <v>87.0501653204761</v>
      </c>
      <c r="O880" s="0" t="n">
        <v>0</v>
      </c>
      <c r="P880" s="0" t="n">
        <v>135.438558898695</v>
      </c>
      <c r="Q880" s="0" t="n">
        <v>88.1947792761735</v>
      </c>
      <c r="R880" s="0" t="n">
        <v>0</v>
      </c>
      <c r="S880" s="0" t="n">
        <v>75.664140995997</v>
      </c>
      <c r="T880" s="0" t="n">
        <v>0</v>
      </c>
      <c r="U880" s="0" t="n">
        <v>75.2444764358442</v>
      </c>
      <c r="V880" s="0" t="n">
        <v>309.2836895684</v>
      </c>
      <c r="W880" s="0" t="n">
        <v>0</v>
      </c>
      <c r="X880" s="0" t="n">
        <v>137.037053745851</v>
      </c>
      <c r="Y880" s="0" t="n">
        <v>306.985389292181</v>
      </c>
      <c r="Z880" s="0" t="n">
        <v>0</v>
      </c>
      <c r="AA880" s="0" t="n">
        <v>0</v>
      </c>
      <c r="AB880" s="0" t="n">
        <v>326.051449319507</v>
      </c>
      <c r="AC880" s="0" t="n">
        <v>0</v>
      </c>
      <c r="AD880" s="0" t="n">
        <v>129.149767015644</v>
      </c>
      <c r="AE880" s="0" t="n">
        <v>0</v>
      </c>
      <c r="AF880" s="0" t="n">
        <v>118.177048020798</v>
      </c>
      <c r="AG880" s="0" t="n">
        <v>206.320320355084</v>
      </c>
      <c r="AH880" s="0" t="n">
        <v>0</v>
      </c>
      <c r="AI880" s="0" t="n">
        <v>56.2550028797312</v>
      </c>
    </row>
    <row r="881" customFormat="false" ht="12.75" hidden="false" customHeight="false" outlineLevel="0" collapsed="false">
      <c r="A881" s="0" t="n">
        <v>121091049</v>
      </c>
      <c r="B881" s="0" t="n">
        <v>12</v>
      </c>
      <c r="C881" s="0" t="s">
        <v>65</v>
      </c>
      <c r="D881" s="0" t="n">
        <v>9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9</v>
      </c>
      <c r="J881" s="0" t="n">
        <v>178.816432994575</v>
      </c>
      <c r="K881" s="0" t="n">
        <v>2.29244973685758</v>
      </c>
      <c r="L881" s="0" t="n">
        <v>16.056387585684</v>
      </c>
      <c r="M881" s="0" t="n">
        <v>1.80777809124957</v>
      </c>
      <c r="N881" s="0" t="n">
        <v>2.20391937058451</v>
      </c>
      <c r="O881" s="0" t="n">
        <v>0</v>
      </c>
      <c r="P881" s="0" t="n">
        <v>16.4022378189436</v>
      </c>
      <c r="Q881" s="0" t="n">
        <v>2.23289848693099</v>
      </c>
      <c r="R881" s="0" t="n">
        <v>0</v>
      </c>
      <c r="S881" s="0" t="n">
        <v>1.91565019303289</v>
      </c>
      <c r="T881" s="0" t="n">
        <v>0</v>
      </c>
      <c r="U881" s="0" t="n">
        <v>1.90502520628113</v>
      </c>
      <c r="V881" s="0" t="n">
        <v>84.2693959719981</v>
      </c>
      <c r="W881" s="0" t="n">
        <v>0</v>
      </c>
      <c r="X881" s="0" t="n">
        <v>16.5958229607866</v>
      </c>
      <c r="Y881" s="0" t="n">
        <v>37.1773548319986</v>
      </c>
      <c r="Z881" s="0" t="n">
        <v>0</v>
      </c>
      <c r="AA881" s="0" t="n">
        <v>0</v>
      </c>
      <c r="AB881" s="0" t="n">
        <v>88.8380461585023</v>
      </c>
      <c r="AC881" s="0" t="n">
        <v>0</v>
      </c>
      <c r="AD881" s="0" t="n">
        <v>3.26978900251785</v>
      </c>
      <c r="AE881" s="0" t="n">
        <v>0</v>
      </c>
      <c r="AF881" s="0" t="n">
        <v>2.99198380994078</v>
      </c>
      <c r="AG881" s="0" t="n">
        <v>24.9863479710823</v>
      </c>
      <c r="AH881" s="0" t="n">
        <v>0</v>
      </c>
      <c r="AI881" s="0" t="n">
        <v>1.42425336106471</v>
      </c>
    </row>
    <row r="882" customFormat="false" ht="12.75" hidden="false" customHeight="false" outlineLevel="0" collapsed="false">
      <c r="A882" s="0" t="n">
        <v>121091050</v>
      </c>
      <c r="B882" s="0" t="n">
        <v>12</v>
      </c>
      <c r="C882" s="0" t="s">
        <v>65</v>
      </c>
      <c r="D882" s="0" t="n">
        <v>9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70</v>
      </c>
      <c r="J882" s="0" t="n">
        <v>1060.5634479448</v>
      </c>
      <c r="K882" s="0" t="n">
        <v>504.49519300201</v>
      </c>
      <c r="L882" s="0" t="n">
        <v>478.934523383385</v>
      </c>
      <c r="M882" s="0" t="n">
        <v>397.834396273359</v>
      </c>
      <c r="N882" s="0" t="n">
        <v>485.012478287969</v>
      </c>
      <c r="O882" s="0" t="n">
        <v>299.573227355399</v>
      </c>
      <c r="P882" s="0" t="n">
        <v>489.250643104854</v>
      </c>
      <c r="Q882" s="0" t="n">
        <v>491.389859069407</v>
      </c>
      <c r="R882" s="0" t="n">
        <v>299.573227355399</v>
      </c>
      <c r="S882" s="0" t="n">
        <v>421.573611111416</v>
      </c>
      <c r="T882" s="0" t="n">
        <v>299.573227355399</v>
      </c>
      <c r="U882" s="0" t="n">
        <v>419.235389838429</v>
      </c>
      <c r="V882" s="0" t="n">
        <v>791.889083142699</v>
      </c>
      <c r="W882" s="0" t="n">
        <v>299.573227355399</v>
      </c>
      <c r="X882" s="0" t="n">
        <v>495.024956109439</v>
      </c>
      <c r="Y882" s="0" t="n">
        <v>1108.93677809533</v>
      </c>
      <c r="Z882" s="0" t="n">
        <v>299.573227355399</v>
      </c>
      <c r="AA882" s="0" t="n">
        <v>299.573227355399</v>
      </c>
      <c r="AB882" s="0" t="n">
        <v>834.821207737406</v>
      </c>
      <c r="AC882" s="0" t="n">
        <v>299.573227355399</v>
      </c>
      <c r="AD882" s="0" t="n">
        <v>719.57644583401</v>
      </c>
      <c r="AE882" s="0" t="n">
        <v>299.573227355399</v>
      </c>
      <c r="AF882" s="0" t="n">
        <v>658.44036856575</v>
      </c>
      <c r="AG882" s="0" t="n">
        <v>745.299937035117</v>
      </c>
      <c r="AH882" s="0" t="n">
        <v>299.573227355399</v>
      </c>
      <c r="AI882" s="0" t="n">
        <v>313.432815002103</v>
      </c>
    </row>
    <row r="883" customFormat="false" ht="12.75" hidden="false" customHeight="false" outlineLevel="0" collapsed="false">
      <c r="A883" s="0" t="n">
        <v>122091018</v>
      </c>
      <c r="B883" s="0" t="n">
        <v>12</v>
      </c>
      <c r="C883" s="0" t="s">
        <v>65</v>
      </c>
      <c r="D883" s="0" t="n">
        <v>9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2</v>
      </c>
      <c r="K883" s="0" t="n">
        <v>3</v>
      </c>
      <c r="L883" s="0" t="n">
        <v>1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1</v>
      </c>
      <c r="S883" s="0" t="n">
        <v>0</v>
      </c>
      <c r="T883" s="0" t="n">
        <v>1</v>
      </c>
      <c r="U883" s="0" t="n">
        <v>2</v>
      </c>
      <c r="V883" s="0" t="n">
        <v>0</v>
      </c>
      <c r="W883" s="0" t="n">
        <v>2</v>
      </c>
      <c r="X883" s="0" t="n">
        <v>1</v>
      </c>
      <c r="Y883" s="0" t="n">
        <v>2</v>
      </c>
      <c r="Z883" s="0" t="n">
        <v>1</v>
      </c>
      <c r="AA883" s="0" t="n">
        <v>0</v>
      </c>
      <c r="AB883" s="0" t="n">
        <v>0</v>
      </c>
      <c r="AC883" s="0" t="n">
        <v>0</v>
      </c>
      <c r="AD883" s="0" t="n">
        <v>2</v>
      </c>
      <c r="AE883" s="0" t="n">
        <v>1</v>
      </c>
      <c r="AF883" s="0" t="n">
        <v>1</v>
      </c>
      <c r="AG883" s="0" t="n">
        <v>0</v>
      </c>
      <c r="AH883" s="0" t="n">
        <v>1</v>
      </c>
      <c r="AI883" s="0" t="n">
        <v>0</v>
      </c>
    </row>
    <row r="884" customFormat="false" ht="12.75" hidden="false" customHeight="false" outlineLevel="0" collapsed="false">
      <c r="A884" s="0" t="n">
        <v>122091037</v>
      </c>
      <c r="B884" s="0" t="n">
        <v>12</v>
      </c>
      <c r="C884" s="0" t="s">
        <v>65</v>
      </c>
      <c r="D884" s="0" t="n">
        <v>9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1.34540611083456</v>
      </c>
      <c r="K884" s="0" t="n">
        <v>2.01284193152312</v>
      </c>
      <c r="L884" s="0" t="n">
        <v>0.668239256383356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.652234882826003</v>
      </c>
      <c r="S884" s="0" t="n">
        <v>0</v>
      </c>
      <c r="T884" s="0" t="n">
        <v>0.652281681321262</v>
      </c>
      <c r="U884" s="0" t="n">
        <v>1.30351754208732</v>
      </c>
      <c r="V884" s="0" t="n">
        <v>0</v>
      </c>
      <c r="W884" s="0" t="n">
        <v>1.30732625634053</v>
      </c>
      <c r="X884" s="0" t="n">
        <v>0.653334291556961</v>
      </c>
      <c r="Y884" s="0" t="n">
        <v>1.31542600071033</v>
      </c>
      <c r="Z884" s="0" t="n">
        <v>0.655020403885581</v>
      </c>
      <c r="AA884" s="0" t="n">
        <v>0</v>
      </c>
      <c r="AB884" s="0" t="n">
        <v>0</v>
      </c>
      <c r="AC884" s="0" t="n">
        <v>0</v>
      </c>
      <c r="AD884" s="0" t="n">
        <v>1.27524181772969</v>
      </c>
      <c r="AE884" s="0" t="n">
        <v>0.636103990280331</v>
      </c>
      <c r="AF884" s="0" t="n">
        <v>0.635081925568398</v>
      </c>
      <c r="AG884" s="0" t="n">
        <v>0</v>
      </c>
      <c r="AH884" s="0" t="n">
        <v>0.609562821544388</v>
      </c>
      <c r="AI884" s="0" t="n">
        <v>0</v>
      </c>
    </row>
    <row r="885" customFormat="false" ht="12.75" hidden="false" customHeight="false" outlineLevel="0" collapsed="false">
      <c r="A885" s="0" t="n">
        <v>122091038</v>
      </c>
      <c r="B885" s="0" t="n">
        <v>12</v>
      </c>
      <c r="C885" s="0" t="s">
        <v>65</v>
      </c>
      <c r="D885" s="0" t="n">
        <v>9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0.16293492172694</v>
      </c>
      <c r="K885" s="0" t="n">
        <v>0.415096396942897</v>
      </c>
      <c r="L885" s="0" t="n">
        <v>0.0169183531806785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.0165131575240446</v>
      </c>
      <c r="S885" s="0" t="n">
        <v>0</v>
      </c>
      <c r="T885" s="0" t="n">
        <v>0.0165143423593615</v>
      </c>
      <c r="U885" s="0" t="n">
        <v>0.157862021719186</v>
      </c>
      <c r="V885" s="0" t="n">
        <v>0</v>
      </c>
      <c r="W885" s="0" t="n">
        <v>0.158323274684911</v>
      </c>
      <c r="X885" s="0" t="n">
        <v>0.0165409921431912</v>
      </c>
      <c r="Y885" s="0" t="n">
        <v>0.159304191305011</v>
      </c>
      <c r="Z885" s="0" t="n">
        <v>0.0165836808113672</v>
      </c>
      <c r="AA885" s="0" t="n">
        <v>0</v>
      </c>
      <c r="AB885" s="0" t="n">
        <v>0</v>
      </c>
      <c r="AC885" s="0" t="n">
        <v>0</v>
      </c>
      <c r="AD885" s="0" t="n">
        <v>0.154437700320701</v>
      </c>
      <c r="AE885" s="0" t="n">
        <v>0.016104758683958</v>
      </c>
      <c r="AF885" s="0" t="n">
        <v>0.0160788822458338</v>
      </c>
      <c r="AG885" s="0" t="n">
        <v>0</v>
      </c>
      <c r="AH885" s="0" t="n">
        <v>0.0154327944702228</v>
      </c>
      <c r="AI885" s="0" t="n">
        <v>0</v>
      </c>
    </row>
    <row r="886" customFormat="false" ht="12.75" hidden="false" customHeight="false" outlineLevel="0" collapsed="false">
      <c r="A886" s="0" t="n">
        <v>122091039</v>
      </c>
      <c r="B886" s="0" t="n">
        <v>12</v>
      </c>
      <c r="C886" s="0" t="s">
        <v>65</v>
      </c>
      <c r="D886" s="0" t="n">
        <v>9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4.86006946851343</v>
      </c>
      <c r="K886" s="0" t="n">
        <v>5.88237828663025</v>
      </c>
      <c r="L886" s="0" t="n">
        <v>3.72319083639425</v>
      </c>
      <c r="M886" s="0" t="n">
        <v>1.99172408137411</v>
      </c>
      <c r="N886" s="0" t="n">
        <v>1.9788570178113</v>
      </c>
      <c r="O886" s="0" t="n">
        <v>1.97366819748591</v>
      </c>
      <c r="P886" s="0" t="n">
        <v>1.96610352076472</v>
      </c>
      <c r="Q886" s="0" t="n">
        <v>1.95789257656723</v>
      </c>
      <c r="R886" s="0" t="n">
        <v>3.63402017423731</v>
      </c>
      <c r="S886" s="0" t="n">
        <v>1.95175698164298</v>
      </c>
      <c r="T886" s="0" t="n">
        <v>3.63428091876412</v>
      </c>
      <c r="U886" s="0" t="n">
        <v>4.70875355549006</v>
      </c>
      <c r="V886" s="0" t="n">
        <v>1.95245660906578</v>
      </c>
      <c r="W886" s="0" t="n">
        <v>4.72251194093759</v>
      </c>
      <c r="X886" s="0" t="n">
        <v>3.64014568762709</v>
      </c>
      <c r="Y886" s="0" t="n">
        <v>4.75177100256768</v>
      </c>
      <c r="Z886" s="0" t="n">
        <v>3.64954010423922</v>
      </c>
      <c r="AA886" s="0" t="n">
        <v>1.94280803234454</v>
      </c>
      <c r="AB886" s="0" t="n">
        <v>1.9301155038683</v>
      </c>
      <c r="AC886" s="0" t="n">
        <v>1.92188116988227</v>
      </c>
      <c r="AD886" s="0" t="n">
        <v>4.60661191695878</v>
      </c>
      <c r="AE886" s="0" t="n">
        <v>3.54414459339527</v>
      </c>
      <c r="AF886" s="0" t="n">
        <v>3.53845001329791</v>
      </c>
      <c r="AG886" s="0" t="n">
        <v>1.89693352765806</v>
      </c>
      <c r="AH886" s="0" t="n">
        <v>3.39626666601986</v>
      </c>
      <c r="AI886" s="0" t="n">
        <v>1.83116577538341</v>
      </c>
    </row>
    <row r="887" customFormat="false" ht="12.75" hidden="false" customHeight="false" outlineLevel="0" collapsed="false">
      <c r="A887" s="0" t="n">
        <v>122091040</v>
      </c>
      <c r="B887" s="0" t="n">
        <v>12</v>
      </c>
      <c r="C887" s="0" t="s">
        <v>65</v>
      </c>
      <c r="D887" s="0" t="n">
        <v>9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1.36852394604224</v>
      </c>
      <c r="K887" s="0" t="n">
        <v>1.77123026044829</v>
      </c>
      <c r="L887" s="0" t="n">
        <v>0.735294117647059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.239005736137667</v>
      </c>
      <c r="S887" s="0" t="n">
        <v>0</v>
      </c>
      <c r="T887" s="0" t="n">
        <v>0.424628450106157</v>
      </c>
      <c r="U887" s="0" t="n">
        <v>0.582442618055298</v>
      </c>
      <c r="V887" s="0" t="n">
        <v>0</v>
      </c>
      <c r="W887" s="0" t="n">
        <v>0.649510032389531</v>
      </c>
      <c r="X887" s="0" t="n">
        <v>0.228102189781022</v>
      </c>
      <c r="Y887" s="0" t="n">
        <v>1.06021762471119</v>
      </c>
      <c r="Z887" s="0" t="n">
        <v>0.325732899022801</v>
      </c>
      <c r="AA887" s="0" t="n">
        <v>0</v>
      </c>
      <c r="AB887" s="0" t="n">
        <v>0</v>
      </c>
      <c r="AC887" s="0" t="n">
        <v>0</v>
      </c>
      <c r="AD887" s="0" t="n">
        <v>1.01048990262943</v>
      </c>
      <c r="AE887" s="0" t="n">
        <v>0.521014241055922</v>
      </c>
      <c r="AF887" s="0" t="n">
        <v>0.426530177010024</v>
      </c>
      <c r="AG887" s="0" t="n">
        <v>0</v>
      </c>
      <c r="AH887" s="0" t="n">
        <v>0.569522414775039</v>
      </c>
      <c r="AI887" s="0" t="n">
        <v>0</v>
      </c>
    </row>
    <row r="888" customFormat="false" ht="12.75" hidden="false" customHeight="false" outlineLevel="0" collapsed="false">
      <c r="A888" s="0" t="n">
        <v>122091042</v>
      </c>
      <c r="B888" s="0" t="n">
        <v>12</v>
      </c>
      <c r="C888" s="0" t="s">
        <v>65</v>
      </c>
      <c r="D888" s="0" t="n">
        <v>9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s">
        <v>163</v>
      </c>
      <c r="K888" s="0" t="s">
        <v>163</v>
      </c>
      <c r="L888" s="0" t="s">
        <v>163</v>
      </c>
      <c r="M888" s="0" t="s">
        <v>163</v>
      </c>
      <c r="N888" s="0" t="s">
        <v>163</v>
      </c>
      <c r="O888" s="0" t="s">
        <v>163</v>
      </c>
      <c r="P888" s="0" t="s">
        <v>163</v>
      </c>
      <c r="Q888" s="0" t="s">
        <v>163</v>
      </c>
      <c r="R888" s="0" t="s">
        <v>163</v>
      </c>
      <c r="S888" s="0" t="s">
        <v>163</v>
      </c>
      <c r="T888" s="0" t="s">
        <v>163</v>
      </c>
      <c r="U888" s="0" t="s">
        <v>163</v>
      </c>
      <c r="V888" s="0" t="s">
        <v>163</v>
      </c>
      <c r="W888" s="0" t="s">
        <v>163</v>
      </c>
      <c r="X888" s="0" t="s">
        <v>163</v>
      </c>
      <c r="Y888" s="0" t="s">
        <v>163</v>
      </c>
      <c r="Z888" s="0" t="s">
        <v>163</v>
      </c>
      <c r="AA888" s="0" t="s">
        <v>163</v>
      </c>
      <c r="AB888" s="0" t="s">
        <v>163</v>
      </c>
      <c r="AC888" s="0" t="s">
        <v>163</v>
      </c>
      <c r="AD888" s="0" t="s">
        <v>163</v>
      </c>
      <c r="AE888" s="0" t="s">
        <v>163</v>
      </c>
      <c r="AF888" s="0" t="s">
        <v>163</v>
      </c>
      <c r="AG888" s="0" t="s">
        <v>163</v>
      </c>
      <c r="AH888" s="0" t="s">
        <v>163</v>
      </c>
      <c r="AI888" s="0" t="s">
        <v>163</v>
      </c>
    </row>
    <row r="889" customFormat="false" ht="12.75" hidden="false" customHeight="false" outlineLevel="0" collapsed="false">
      <c r="A889" s="0" t="n">
        <v>122091043</v>
      </c>
      <c r="B889" s="0" t="n">
        <v>12</v>
      </c>
      <c r="C889" s="0" t="s">
        <v>65</v>
      </c>
      <c r="D889" s="0" t="n">
        <v>9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4</v>
      </c>
      <c r="J889" s="0" t="s">
        <v>163</v>
      </c>
      <c r="K889" s="0" t="s">
        <v>163</v>
      </c>
      <c r="L889" s="0" t="s">
        <v>163</v>
      </c>
      <c r="M889" s="0" t="s">
        <v>163</v>
      </c>
      <c r="N889" s="0" t="s">
        <v>163</v>
      </c>
      <c r="O889" s="0" t="s">
        <v>163</v>
      </c>
      <c r="P889" s="0" t="s">
        <v>163</v>
      </c>
      <c r="Q889" s="0" t="s">
        <v>163</v>
      </c>
      <c r="R889" s="0" t="s">
        <v>163</v>
      </c>
      <c r="S889" s="0" t="s">
        <v>163</v>
      </c>
      <c r="T889" s="0" t="s">
        <v>163</v>
      </c>
      <c r="U889" s="0" t="s">
        <v>163</v>
      </c>
      <c r="V889" s="0" t="s">
        <v>163</v>
      </c>
      <c r="W889" s="0" t="s">
        <v>163</v>
      </c>
      <c r="X889" s="0" t="s">
        <v>163</v>
      </c>
      <c r="Y889" s="0" t="s">
        <v>163</v>
      </c>
      <c r="Z889" s="0" t="s">
        <v>163</v>
      </c>
      <c r="AA889" s="0" t="s">
        <v>163</v>
      </c>
      <c r="AB889" s="0" t="s">
        <v>163</v>
      </c>
      <c r="AC889" s="0" t="s">
        <v>163</v>
      </c>
      <c r="AD889" s="0" t="s">
        <v>163</v>
      </c>
      <c r="AE889" s="0" t="s">
        <v>163</v>
      </c>
      <c r="AF889" s="0" t="s">
        <v>163</v>
      </c>
      <c r="AG889" s="0" t="s">
        <v>163</v>
      </c>
      <c r="AH889" s="0" t="s">
        <v>163</v>
      </c>
      <c r="AI889" s="0" t="s">
        <v>163</v>
      </c>
    </row>
    <row r="890" customFormat="false" ht="12.75" hidden="false" customHeight="false" outlineLevel="0" collapsed="false">
      <c r="A890" s="0" t="n">
        <v>122091044</v>
      </c>
      <c r="B890" s="0" t="n">
        <v>12</v>
      </c>
      <c r="C890" s="0" t="s">
        <v>65</v>
      </c>
      <c r="D890" s="0" t="n">
        <v>9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5</v>
      </c>
      <c r="J890" s="0" t="n">
        <v>1.11500354554302</v>
      </c>
      <c r="K890" s="0" t="n">
        <v>1.26043592998155</v>
      </c>
      <c r="L890" s="0" t="n">
        <v>0.490196078431373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.119502868068834</v>
      </c>
      <c r="S890" s="0" t="n">
        <v>0</v>
      </c>
      <c r="T890" s="0" t="n">
        <v>0.283085633404105</v>
      </c>
      <c r="U890" s="0" t="n">
        <v>0.291221309027649</v>
      </c>
      <c r="V890" s="0" t="n">
        <v>0</v>
      </c>
      <c r="W890" s="0" t="n">
        <v>0.394577666662578</v>
      </c>
      <c r="X890" s="0" t="n">
        <v>0.114051094890511</v>
      </c>
      <c r="Y890" s="0" t="n">
        <v>0.831097108992145</v>
      </c>
      <c r="Z890" s="0" t="n">
        <v>0.162866449511401</v>
      </c>
      <c r="AA890" s="0" t="n">
        <v>0</v>
      </c>
      <c r="AB890" s="0" t="n">
        <v>0</v>
      </c>
      <c r="AC890" s="0" t="n">
        <v>0</v>
      </c>
      <c r="AD890" s="0" t="n">
        <v>0.703025923398623</v>
      </c>
      <c r="AE890" s="0" t="n">
        <v>0.347342827370615</v>
      </c>
      <c r="AF890" s="0" t="n">
        <v>0.319897632757518</v>
      </c>
      <c r="AG890" s="0" t="n">
        <v>0</v>
      </c>
      <c r="AH890" s="0" t="n">
        <v>0.406801724839313</v>
      </c>
      <c r="AI890" s="0" t="n">
        <v>0</v>
      </c>
    </row>
    <row r="891" customFormat="false" ht="12.75" hidden="false" customHeight="false" outlineLevel="0" collapsed="false">
      <c r="A891" s="0" t="n">
        <v>122091046</v>
      </c>
      <c r="B891" s="0" t="n">
        <v>12</v>
      </c>
      <c r="C891" s="0" t="s">
        <v>65</v>
      </c>
      <c r="D891" s="0" t="n">
        <v>9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6</v>
      </c>
      <c r="J891" s="0" t="s">
        <v>163</v>
      </c>
      <c r="K891" s="0" t="s">
        <v>163</v>
      </c>
      <c r="L891" s="0" t="s">
        <v>163</v>
      </c>
      <c r="M891" s="0" t="s">
        <v>163</v>
      </c>
      <c r="N891" s="0" t="s">
        <v>163</v>
      </c>
      <c r="O891" s="0" t="s">
        <v>163</v>
      </c>
      <c r="P891" s="0" t="s">
        <v>163</v>
      </c>
      <c r="Q891" s="0" t="s">
        <v>163</v>
      </c>
      <c r="R891" s="0" t="s">
        <v>163</v>
      </c>
      <c r="S891" s="0" t="s">
        <v>163</v>
      </c>
      <c r="T891" s="0" t="s">
        <v>163</v>
      </c>
      <c r="U891" s="0" t="s">
        <v>163</v>
      </c>
      <c r="V891" s="0" t="s">
        <v>163</v>
      </c>
      <c r="W891" s="0" t="s">
        <v>163</v>
      </c>
      <c r="X891" s="0" t="s">
        <v>163</v>
      </c>
      <c r="Y891" s="0" t="s">
        <v>163</v>
      </c>
      <c r="Z891" s="0" t="s">
        <v>163</v>
      </c>
      <c r="AA891" s="0" t="s">
        <v>163</v>
      </c>
      <c r="AB891" s="0" t="s">
        <v>163</v>
      </c>
      <c r="AC891" s="0" t="s">
        <v>163</v>
      </c>
      <c r="AD891" s="0" t="s">
        <v>163</v>
      </c>
      <c r="AE891" s="0" t="s">
        <v>163</v>
      </c>
      <c r="AF891" s="0" t="s">
        <v>163</v>
      </c>
      <c r="AG891" s="0" t="s">
        <v>163</v>
      </c>
      <c r="AH891" s="0" t="s">
        <v>163</v>
      </c>
      <c r="AI891" s="0" t="s">
        <v>163</v>
      </c>
    </row>
    <row r="892" customFormat="false" ht="12.75" hidden="false" customHeight="false" outlineLevel="0" collapsed="false">
      <c r="A892" s="0" t="n">
        <v>122091047</v>
      </c>
      <c r="B892" s="0" t="n">
        <v>12</v>
      </c>
      <c r="C892" s="0" t="s">
        <v>65</v>
      </c>
      <c r="D892" s="0" t="n">
        <v>9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7</v>
      </c>
      <c r="J892" s="0" t="s">
        <v>163</v>
      </c>
      <c r="K892" s="0" t="s">
        <v>163</v>
      </c>
      <c r="L892" s="0" t="s">
        <v>163</v>
      </c>
      <c r="M892" s="0" t="s">
        <v>163</v>
      </c>
      <c r="N892" s="0" t="s">
        <v>163</v>
      </c>
      <c r="O892" s="0" t="s">
        <v>163</v>
      </c>
      <c r="P892" s="0" t="s">
        <v>163</v>
      </c>
      <c r="Q892" s="0" t="s">
        <v>163</v>
      </c>
      <c r="R892" s="0" t="s">
        <v>163</v>
      </c>
      <c r="S892" s="0" t="s">
        <v>163</v>
      </c>
      <c r="T892" s="0" t="s">
        <v>163</v>
      </c>
      <c r="U892" s="0" t="s">
        <v>163</v>
      </c>
      <c r="V892" s="0" t="s">
        <v>163</v>
      </c>
      <c r="W892" s="0" t="s">
        <v>163</v>
      </c>
      <c r="X892" s="0" t="s">
        <v>163</v>
      </c>
      <c r="Y892" s="0" t="s">
        <v>163</v>
      </c>
      <c r="Z892" s="0" t="s">
        <v>163</v>
      </c>
      <c r="AA892" s="0" t="s">
        <v>163</v>
      </c>
      <c r="AB892" s="0" t="s">
        <v>163</v>
      </c>
      <c r="AC892" s="0" t="s">
        <v>163</v>
      </c>
      <c r="AD892" s="0" t="s">
        <v>163</v>
      </c>
      <c r="AE892" s="0" t="s">
        <v>163</v>
      </c>
      <c r="AF892" s="0" t="s">
        <v>163</v>
      </c>
      <c r="AG892" s="0" t="s">
        <v>163</v>
      </c>
      <c r="AH892" s="0" t="s">
        <v>163</v>
      </c>
      <c r="AI892" s="0" t="s">
        <v>163</v>
      </c>
    </row>
    <row r="893" customFormat="false" ht="12.75" hidden="false" customHeight="false" outlineLevel="0" collapsed="false">
      <c r="A893" s="0" t="n">
        <v>122091048</v>
      </c>
      <c r="B893" s="0" t="n">
        <v>12</v>
      </c>
      <c r="C893" s="0" t="s">
        <v>65</v>
      </c>
      <c r="D893" s="0" t="n">
        <v>9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8</v>
      </c>
      <c r="J893" s="0" t="n">
        <v>224.768047750191</v>
      </c>
      <c r="K893" s="0" t="n">
        <v>286.170268737869</v>
      </c>
      <c r="L893" s="0" t="n">
        <v>79.8510346937877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137.20171375096</v>
      </c>
      <c r="S893" s="0" t="n">
        <v>0</v>
      </c>
      <c r="T893" s="0" t="n">
        <v>98.3487799428252</v>
      </c>
      <c r="U893" s="0" t="n">
        <v>155.900121520471</v>
      </c>
      <c r="V893" s="0" t="n">
        <v>0</v>
      </c>
      <c r="W893" s="0" t="n">
        <v>414.117184198517</v>
      </c>
      <c r="X893" s="0" t="n">
        <v>199.388719382521</v>
      </c>
      <c r="Y893" s="0" t="n">
        <v>352.214552625957</v>
      </c>
      <c r="Z893" s="0" t="n">
        <v>168.833696966724</v>
      </c>
      <c r="AA893" s="0" t="n">
        <v>0</v>
      </c>
      <c r="AB893" s="0" t="n">
        <v>0</v>
      </c>
      <c r="AC893" s="0" t="n">
        <v>0</v>
      </c>
      <c r="AD893" s="0" t="n">
        <v>266.232969376093</v>
      </c>
      <c r="AE893" s="0" t="n">
        <v>110.80861212399</v>
      </c>
      <c r="AF893" s="0" t="n">
        <v>137.969318267011</v>
      </c>
      <c r="AG893" s="0" t="n">
        <v>0</v>
      </c>
      <c r="AH893" s="0" t="n">
        <v>67.8703452971782</v>
      </c>
      <c r="AI893" s="0" t="n">
        <v>0</v>
      </c>
    </row>
    <row r="894" customFormat="false" ht="12.75" hidden="false" customHeight="false" outlineLevel="0" collapsed="false">
      <c r="A894" s="0" t="n">
        <v>122091049</v>
      </c>
      <c r="B894" s="0" t="n">
        <v>12</v>
      </c>
      <c r="C894" s="0" t="s">
        <v>65</v>
      </c>
      <c r="D894" s="0" t="n">
        <v>9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9</v>
      </c>
      <c r="J894" s="0" t="n">
        <v>27.2204533426546</v>
      </c>
      <c r="K894" s="0" t="n">
        <v>59.0151892232206</v>
      </c>
      <c r="L894" s="0" t="n">
        <v>2.02165316372419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3.47364664386233</v>
      </c>
      <c r="S894" s="0" t="n">
        <v>0</v>
      </c>
      <c r="T894" s="0" t="n">
        <v>2.48997552608163</v>
      </c>
      <c r="U894" s="0" t="n">
        <v>18.8802279791948</v>
      </c>
      <c r="V894" s="0" t="n">
        <v>0</v>
      </c>
      <c r="W894" s="0" t="n">
        <v>50.1515122086905</v>
      </c>
      <c r="X894" s="0" t="n">
        <v>5.04808531156013</v>
      </c>
      <c r="Y894" s="0" t="n">
        <v>42.6548163421093</v>
      </c>
      <c r="Z894" s="0" t="n">
        <v>4.27449912108131</v>
      </c>
      <c r="AA894" s="0" t="n">
        <v>0</v>
      </c>
      <c r="AB894" s="0" t="n">
        <v>0</v>
      </c>
      <c r="AC894" s="0" t="n">
        <v>0</v>
      </c>
      <c r="AD894" s="0" t="n">
        <v>32.2420477186005</v>
      </c>
      <c r="AE894" s="0" t="n">
        <v>2.80543116476085</v>
      </c>
      <c r="AF894" s="0" t="n">
        <v>3.49308070760757</v>
      </c>
      <c r="AG894" s="0" t="n">
        <v>0</v>
      </c>
      <c r="AH894" s="0" t="n">
        <v>1.71832837006141</v>
      </c>
      <c r="AI894" s="0" t="n">
        <v>0</v>
      </c>
    </row>
    <row r="895" customFormat="false" ht="12.75" hidden="false" customHeight="false" outlineLevel="0" collapsed="false">
      <c r="A895" s="0" t="n">
        <v>122091050</v>
      </c>
      <c r="B895" s="0" t="n">
        <v>12</v>
      </c>
      <c r="C895" s="0" t="s">
        <v>65</v>
      </c>
      <c r="D895" s="0" t="n">
        <v>9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70</v>
      </c>
      <c r="J895" s="0" t="n">
        <v>811.939471339598</v>
      </c>
      <c r="K895" s="0" t="n">
        <v>836.310963488813</v>
      </c>
      <c r="L895" s="0" t="n">
        <v>444.901489711275</v>
      </c>
      <c r="M895" s="0" t="n">
        <v>299.573227355399</v>
      </c>
      <c r="N895" s="0" t="n">
        <v>299.573227355399</v>
      </c>
      <c r="O895" s="0" t="n">
        <v>299.573227355399</v>
      </c>
      <c r="P895" s="0" t="n">
        <v>299.573227355399</v>
      </c>
      <c r="Q895" s="0" t="n">
        <v>299.573227355399</v>
      </c>
      <c r="R895" s="0" t="n">
        <v>764.439021646029</v>
      </c>
      <c r="S895" s="0" t="n">
        <v>299.573227355399</v>
      </c>
      <c r="T895" s="0" t="n">
        <v>547.964329775346</v>
      </c>
      <c r="U895" s="0" t="n">
        <v>563.164842672806</v>
      </c>
      <c r="V895" s="0" t="n">
        <v>299.573227355399</v>
      </c>
      <c r="W895" s="0" t="n">
        <v>1495.9336568358</v>
      </c>
      <c r="X895" s="0" t="n">
        <v>1110.92284057539</v>
      </c>
      <c r="Y895" s="0" t="n">
        <v>1272.32006737483</v>
      </c>
      <c r="Z895" s="0" t="n">
        <v>940.681151872428</v>
      </c>
      <c r="AA895" s="0" t="n">
        <v>299.573227355399</v>
      </c>
      <c r="AB895" s="0" t="n">
        <v>299.573227355399</v>
      </c>
      <c r="AC895" s="0" t="n">
        <v>299.573227355399</v>
      </c>
      <c r="AD895" s="0" t="n">
        <v>961.725025296495</v>
      </c>
      <c r="AE895" s="0" t="n">
        <v>617.386071399743</v>
      </c>
      <c r="AF895" s="0" t="n">
        <v>768.715840274737</v>
      </c>
      <c r="AG895" s="0" t="n">
        <v>299.573227355399</v>
      </c>
      <c r="AH895" s="0" t="n">
        <v>378.149360815764</v>
      </c>
      <c r="AI895" s="0" t="n">
        <v>299.573227355399</v>
      </c>
    </row>
    <row r="896" customFormat="false" ht="12.75" hidden="false" customHeight="false" outlineLevel="0" collapsed="false">
      <c r="A896" s="0" t="n">
        <v>130091018</v>
      </c>
      <c r="B896" s="0" t="n">
        <v>13</v>
      </c>
      <c r="C896" s="0" t="s">
        <v>66</v>
      </c>
      <c r="D896" s="0" t="n">
        <v>9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5</v>
      </c>
      <c r="K896" s="0" t="n">
        <v>1</v>
      </c>
      <c r="L896" s="0" t="n">
        <v>5</v>
      </c>
      <c r="M896" s="0" t="n">
        <v>9</v>
      </c>
      <c r="N896" s="0" t="n">
        <v>4</v>
      </c>
      <c r="O896" s="0" t="n">
        <v>3</v>
      </c>
      <c r="P896" s="0" t="n">
        <v>6</v>
      </c>
      <c r="Q896" s="0" t="n">
        <v>8</v>
      </c>
      <c r="R896" s="0" t="n">
        <v>2</v>
      </c>
      <c r="S896" s="0" t="n">
        <v>5</v>
      </c>
      <c r="T896" s="0" t="n">
        <v>2</v>
      </c>
      <c r="U896" s="0" t="n">
        <v>4</v>
      </c>
      <c r="V896" s="0" t="n">
        <v>1</v>
      </c>
      <c r="W896" s="0" t="n">
        <v>2</v>
      </c>
      <c r="X896" s="0" t="n">
        <v>2</v>
      </c>
      <c r="Y896" s="0" t="n">
        <v>0</v>
      </c>
      <c r="Z896" s="0" t="n">
        <v>3</v>
      </c>
      <c r="AA896" s="0" t="n">
        <v>3</v>
      </c>
      <c r="AB896" s="0" t="n">
        <v>2</v>
      </c>
      <c r="AC896" s="0" t="n">
        <v>6</v>
      </c>
      <c r="AD896" s="0" t="n">
        <v>2</v>
      </c>
      <c r="AE896" s="0" t="n">
        <v>3</v>
      </c>
      <c r="AF896" s="0" t="n">
        <v>2</v>
      </c>
      <c r="AG896" s="0" t="n">
        <v>3</v>
      </c>
      <c r="AH896" s="0" t="n">
        <v>4</v>
      </c>
      <c r="AI896" s="0" t="n">
        <v>1</v>
      </c>
    </row>
    <row r="897" customFormat="false" ht="12.75" hidden="false" customHeight="false" outlineLevel="0" collapsed="false">
      <c r="A897" s="0" t="n">
        <v>130091037</v>
      </c>
      <c r="B897" s="0" t="n">
        <v>13</v>
      </c>
      <c r="C897" s="0" t="s">
        <v>66</v>
      </c>
      <c r="D897" s="0" t="n">
        <v>9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0.889363215937389</v>
      </c>
      <c r="K897" s="0" t="n">
        <v>0.178718232834114</v>
      </c>
      <c r="L897" s="0" t="n">
        <v>0.893686995066848</v>
      </c>
      <c r="M897" s="0" t="n">
        <v>1.60829163688349</v>
      </c>
      <c r="N897" s="0" t="n">
        <v>0.717128617017462</v>
      </c>
      <c r="O897" s="0" t="n">
        <v>0.538010437402486</v>
      </c>
      <c r="P897" s="0" t="n">
        <v>1.07735401853049</v>
      </c>
      <c r="Q897" s="0" t="n">
        <v>1.43397443940562</v>
      </c>
      <c r="R897" s="0" t="n">
        <v>0.358853820896058</v>
      </c>
      <c r="S897" s="0" t="n">
        <v>0.898714837781972</v>
      </c>
      <c r="T897" s="0" t="n">
        <v>0.359363208394725</v>
      </c>
      <c r="U897" s="0" t="n">
        <v>0.72048704924529</v>
      </c>
      <c r="V897" s="0" t="n">
        <v>0.180345903442803</v>
      </c>
      <c r="W897" s="0" t="n">
        <v>0.36139571023292</v>
      </c>
      <c r="X897" s="0" t="n">
        <v>0.361513294651411</v>
      </c>
      <c r="Y897" s="0" t="n">
        <v>0</v>
      </c>
      <c r="Z897" s="0" t="n">
        <v>0.542064180398959</v>
      </c>
      <c r="AA897" s="0" t="n">
        <v>0.539457737082685</v>
      </c>
      <c r="AB897" s="0" t="n">
        <v>0.359009707622494</v>
      </c>
      <c r="AC897" s="0" t="n">
        <v>1.07500103020932</v>
      </c>
      <c r="AD897" s="0" t="n">
        <v>0.357116073437349</v>
      </c>
      <c r="AE897" s="0" t="n">
        <v>0.534593548525056</v>
      </c>
      <c r="AF897" s="0" t="n">
        <v>0.355735795025035</v>
      </c>
      <c r="AG897" s="0" t="n">
        <v>0.533355141632458</v>
      </c>
      <c r="AH897" s="0" t="n">
        <v>0.698764409832314</v>
      </c>
      <c r="AI897" s="0" t="n">
        <v>0.174666387200447</v>
      </c>
    </row>
    <row r="898" customFormat="false" ht="12.75" hidden="false" customHeight="false" outlineLevel="0" collapsed="false">
      <c r="A898" s="0" t="n">
        <v>130091038</v>
      </c>
      <c r="B898" s="0" t="n">
        <v>13</v>
      </c>
      <c r="C898" s="0" t="s">
        <v>66</v>
      </c>
      <c r="D898" s="0" t="n">
        <v>9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0.28877381538926</v>
      </c>
      <c r="K898" s="0" t="n">
        <v>0.00452475390218571</v>
      </c>
      <c r="L898" s="0" t="n">
        <v>0.290177734703371</v>
      </c>
      <c r="M898" s="0" t="n">
        <v>0.735413348352097</v>
      </c>
      <c r="N898" s="0" t="n">
        <v>0.195393412030966</v>
      </c>
      <c r="O898" s="0" t="n">
        <v>0.110950686482596</v>
      </c>
      <c r="P898" s="0" t="n">
        <v>0.395369937062927</v>
      </c>
      <c r="Q898" s="0" t="n">
        <v>0.619088382431752</v>
      </c>
      <c r="R898" s="0" t="n">
        <v>0.0434588625309897</v>
      </c>
      <c r="S898" s="0" t="n">
        <v>0.291810261547303</v>
      </c>
      <c r="T898" s="0" t="n">
        <v>0.0435205517202654</v>
      </c>
      <c r="U898" s="0" t="n">
        <v>0.196308471779662</v>
      </c>
      <c r="V898" s="0" t="n">
        <v>0.00456596295411818</v>
      </c>
      <c r="W898" s="0" t="n">
        <v>0.0437666971221996</v>
      </c>
      <c r="X898" s="0" t="n">
        <v>0.043780937140785</v>
      </c>
      <c r="Y898" s="0" t="n">
        <v>0</v>
      </c>
      <c r="Z898" s="0" t="n">
        <v>0.111786665744363</v>
      </c>
      <c r="AA898" s="0" t="n">
        <v>0.111249154471134</v>
      </c>
      <c r="AB898" s="0" t="n">
        <v>0.043477741136762</v>
      </c>
      <c r="AC898" s="0" t="n">
        <v>0.394506431819108</v>
      </c>
      <c r="AD898" s="0" t="n">
        <v>0.043248413251857</v>
      </c>
      <c r="AE898" s="0" t="n">
        <v>0.110246041850763</v>
      </c>
      <c r="AF898" s="0" t="n">
        <v>0.0430812551326388</v>
      </c>
      <c r="AG898" s="0" t="n">
        <v>0.109990652577012</v>
      </c>
      <c r="AH898" s="0" t="n">
        <v>0.190389783649668</v>
      </c>
      <c r="AI898" s="0" t="n">
        <v>0.00442217005245056</v>
      </c>
    </row>
    <row r="899" customFormat="false" ht="12.75" hidden="false" customHeight="false" outlineLevel="0" collapsed="false">
      <c r="A899" s="0" t="n">
        <v>130091039</v>
      </c>
      <c r="B899" s="0" t="n">
        <v>13</v>
      </c>
      <c r="C899" s="0" t="s">
        <v>66</v>
      </c>
      <c r="D899" s="0" t="n">
        <v>9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2.07547706853836</v>
      </c>
      <c r="K899" s="0" t="n">
        <v>0.995754260810469</v>
      </c>
      <c r="L899" s="0" t="n">
        <v>2.0855673266824</v>
      </c>
      <c r="M899" s="0" t="n">
        <v>3.0530385009684</v>
      </c>
      <c r="N899" s="0" t="n">
        <v>1.83613408071349</v>
      </c>
      <c r="O899" s="0" t="n">
        <v>1.5722948063597</v>
      </c>
      <c r="P899" s="0" t="n">
        <v>2.34494613634251</v>
      </c>
      <c r="Q899" s="0" t="n">
        <v>2.82550130315892</v>
      </c>
      <c r="R899" s="0" t="n">
        <v>1.29630338717169</v>
      </c>
      <c r="S899" s="0" t="n">
        <v>2.09730063437093</v>
      </c>
      <c r="T899" s="0" t="n">
        <v>1.29814346996154</v>
      </c>
      <c r="U899" s="0" t="n">
        <v>1.8447330010814</v>
      </c>
      <c r="V899" s="0" t="n">
        <v>1.004823061</v>
      </c>
      <c r="W899" s="0" t="n">
        <v>1.30548556544406</v>
      </c>
      <c r="X899" s="0" t="n">
        <v>1.30591032079315</v>
      </c>
      <c r="Y899" s="0" t="n">
        <v>0.541811917591288</v>
      </c>
      <c r="Z899" s="0" t="n">
        <v>1.58414156362791</v>
      </c>
      <c r="AA899" s="0" t="n">
        <v>1.57652443019638</v>
      </c>
      <c r="AB899" s="0" t="n">
        <v>1.29686650362671</v>
      </c>
      <c r="AC899" s="0" t="n">
        <v>2.33982467136658</v>
      </c>
      <c r="AD899" s="0" t="n">
        <v>1.29002604585441</v>
      </c>
      <c r="AE899" s="0" t="n">
        <v>1.56230920708057</v>
      </c>
      <c r="AF899" s="0" t="n">
        <v>1.28504000564267</v>
      </c>
      <c r="AG899" s="0" t="n">
        <v>1.55869005661428</v>
      </c>
      <c r="AH899" s="0" t="n">
        <v>1.78911441662844</v>
      </c>
      <c r="AI899" s="0" t="n">
        <v>0.973178821864546</v>
      </c>
    </row>
    <row r="900" customFormat="false" ht="12.75" hidden="false" customHeight="false" outlineLevel="0" collapsed="false">
      <c r="A900" s="0" t="n">
        <v>130091040</v>
      </c>
      <c r="B900" s="0" t="n">
        <v>13</v>
      </c>
      <c r="C900" s="0" t="s">
        <v>66</v>
      </c>
      <c r="D900" s="0" t="n">
        <v>9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0.935336257015627</v>
      </c>
      <c r="K900" s="0" t="n">
        <v>0.216637781629116</v>
      </c>
      <c r="L900" s="0" t="n">
        <v>0.869905316859885</v>
      </c>
      <c r="M900" s="0" t="n">
        <v>1.56036199275818</v>
      </c>
      <c r="N900" s="0" t="n">
        <v>0.59801163820215</v>
      </c>
      <c r="O900" s="0" t="n">
        <v>0.459460881159741</v>
      </c>
      <c r="P900" s="0" t="n">
        <v>1.05382831379775</v>
      </c>
      <c r="Q900" s="0" t="n">
        <v>1.23919345493482</v>
      </c>
      <c r="R900" s="0" t="n">
        <v>0.344963241907408</v>
      </c>
      <c r="S900" s="0" t="n">
        <v>0.785139260786151</v>
      </c>
      <c r="T900" s="0" t="n">
        <v>0.326673570592643</v>
      </c>
      <c r="U900" s="0" t="n">
        <v>0.571147232496887</v>
      </c>
      <c r="V900" s="0" t="n">
        <v>0.102176356391131</v>
      </c>
      <c r="W900" s="0" t="n">
        <v>0.199531833625151</v>
      </c>
      <c r="X900" s="0" t="n">
        <v>0.349891509681363</v>
      </c>
      <c r="Y900" s="0" t="n">
        <v>0</v>
      </c>
      <c r="Z900" s="0" t="n">
        <v>0.480173361899202</v>
      </c>
      <c r="AA900" s="0" t="n">
        <v>0.510503114815817</v>
      </c>
      <c r="AB900" s="0" t="n">
        <v>0.200521355524363</v>
      </c>
      <c r="AC900" s="0" t="n">
        <v>0.82184155487042</v>
      </c>
      <c r="AD900" s="0" t="n">
        <v>0.281571167112488</v>
      </c>
      <c r="AE900" s="0" t="n">
        <v>0.445875724276708</v>
      </c>
      <c r="AF900" s="0" t="n">
        <v>0.361242609267939</v>
      </c>
      <c r="AG900" s="0" t="n">
        <v>0.390820059432258</v>
      </c>
      <c r="AH900" s="0" t="n">
        <v>0.490202372936694</v>
      </c>
      <c r="AI900" s="0" t="n">
        <v>0.101936799184506</v>
      </c>
    </row>
    <row r="901" customFormat="false" ht="12.75" hidden="false" customHeight="false" outlineLevel="0" collapsed="false">
      <c r="A901" s="0" t="n">
        <v>130091042</v>
      </c>
      <c r="B901" s="0" t="n">
        <v>13</v>
      </c>
      <c r="C901" s="0" t="s">
        <v>66</v>
      </c>
      <c r="D901" s="0" t="n">
        <v>9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s">
        <v>163</v>
      </c>
      <c r="K901" s="0" t="s">
        <v>163</v>
      </c>
      <c r="L901" s="0" t="s">
        <v>163</v>
      </c>
      <c r="M901" s="0" t="s">
        <v>163</v>
      </c>
      <c r="N901" s="0" t="s">
        <v>163</v>
      </c>
      <c r="O901" s="0" t="s">
        <v>163</v>
      </c>
      <c r="P901" s="0" t="s">
        <v>163</v>
      </c>
      <c r="Q901" s="0" t="s">
        <v>163</v>
      </c>
      <c r="R901" s="0" t="s">
        <v>163</v>
      </c>
      <c r="S901" s="0" t="s">
        <v>163</v>
      </c>
      <c r="T901" s="0" t="s">
        <v>163</v>
      </c>
      <c r="U901" s="0" t="s">
        <v>163</v>
      </c>
      <c r="V901" s="0" t="s">
        <v>163</v>
      </c>
      <c r="W901" s="0" t="s">
        <v>163</v>
      </c>
      <c r="X901" s="0" t="s">
        <v>163</v>
      </c>
      <c r="Y901" s="0" t="s">
        <v>163</v>
      </c>
      <c r="Z901" s="0" t="s">
        <v>163</v>
      </c>
      <c r="AA901" s="0" t="s">
        <v>163</v>
      </c>
      <c r="AB901" s="0" t="s">
        <v>163</v>
      </c>
      <c r="AC901" s="0" t="s">
        <v>163</v>
      </c>
      <c r="AD901" s="0" t="s">
        <v>163</v>
      </c>
      <c r="AE901" s="0" t="s">
        <v>163</v>
      </c>
      <c r="AF901" s="0" t="s">
        <v>163</v>
      </c>
      <c r="AG901" s="0" t="s">
        <v>163</v>
      </c>
      <c r="AH901" s="0" t="s">
        <v>163</v>
      </c>
      <c r="AI901" s="0" t="s">
        <v>163</v>
      </c>
    </row>
    <row r="902" customFormat="false" ht="12.75" hidden="false" customHeight="false" outlineLevel="0" collapsed="false">
      <c r="A902" s="0" t="n">
        <v>130091043</v>
      </c>
      <c r="B902" s="0" t="n">
        <v>13</v>
      </c>
      <c r="C902" s="0" t="s">
        <v>66</v>
      </c>
      <c r="D902" s="0" t="n">
        <v>9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4</v>
      </c>
      <c r="J902" s="0" t="s">
        <v>163</v>
      </c>
      <c r="K902" s="0" t="s">
        <v>163</v>
      </c>
      <c r="L902" s="0" t="s">
        <v>163</v>
      </c>
      <c r="M902" s="0" t="s">
        <v>163</v>
      </c>
      <c r="N902" s="0" t="s">
        <v>163</v>
      </c>
      <c r="O902" s="0" t="s">
        <v>163</v>
      </c>
      <c r="P902" s="0" t="s">
        <v>163</v>
      </c>
      <c r="Q902" s="0" t="s">
        <v>163</v>
      </c>
      <c r="R902" s="0" t="s">
        <v>163</v>
      </c>
      <c r="S902" s="0" t="s">
        <v>163</v>
      </c>
      <c r="T902" s="0" t="s">
        <v>163</v>
      </c>
      <c r="U902" s="0" t="s">
        <v>163</v>
      </c>
      <c r="V902" s="0" t="s">
        <v>163</v>
      </c>
      <c r="W902" s="0" t="s">
        <v>163</v>
      </c>
      <c r="X902" s="0" t="s">
        <v>163</v>
      </c>
      <c r="Y902" s="0" t="s">
        <v>163</v>
      </c>
      <c r="Z902" s="0" t="s">
        <v>163</v>
      </c>
      <c r="AA902" s="0" t="s">
        <v>163</v>
      </c>
      <c r="AB902" s="0" t="s">
        <v>163</v>
      </c>
      <c r="AC902" s="0" t="s">
        <v>163</v>
      </c>
      <c r="AD902" s="0" t="s">
        <v>163</v>
      </c>
      <c r="AE902" s="0" t="s">
        <v>163</v>
      </c>
      <c r="AF902" s="0" t="s">
        <v>163</v>
      </c>
      <c r="AG902" s="0" t="s">
        <v>163</v>
      </c>
      <c r="AH902" s="0" t="s">
        <v>163</v>
      </c>
      <c r="AI902" s="0" t="s">
        <v>163</v>
      </c>
    </row>
    <row r="903" customFormat="false" ht="12.75" hidden="false" customHeight="false" outlineLevel="0" collapsed="false">
      <c r="A903" s="0" t="n">
        <v>130091044</v>
      </c>
      <c r="B903" s="0" t="n">
        <v>13</v>
      </c>
      <c r="C903" s="0" t="s">
        <v>66</v>
      </c>
      <c r="D903" s="0" t="n">
        <v>9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5</v>
      </c>
      <c r="J903" s="0" t="n">
        <v>0.737125692528621</v>
      </c>
      <c r="K903" s="0" t="n">
        <v>0.185689527110671</v>
      </c>
      <c r="L903" s="0" t="n">
        <v>0.564323387959949</v>
      </c>
      <c r="M903" s="0" t="n">
        <v>1.31751101418735</v>
      </c>
      <c r="N903" s="0" t="n">
        <v>0.515569068558165</v>
      </c>
      <c r="O903" s="0" t="n">
        <v>0.362010123519556</v>
      </c>
      <c r="P903" s="0" t="n">
        <v>0.849106052553949</v>
      </c>
      <c r="Q903" s="0" t="n">
        <v>0.970669855037431</v>
      </c>
      <c r="R903" s="0" t="n">
        <v>0.347883018898883</v>
      </c>
      <c r="S903" s="0" t="n">
        <v>0.485600127785937</v>
      </c>
      <c r="T903" s="0" t="n">
        <v>0.24753100452123</v>
      </c>
      <c r="U903" s="0" t="n">
        <v>0.367553978138479</v>
      </c>
      <c r="V903" s="0" t="n">
        <v>0.0510881781955655</v>
      </c>
      <c r="W903" s="0" t="n">
        <v>0.0997659168125755</v>
      </c>
      <c r="X903" s="0" t="n">
        <v>0.216075450480934</v>
      </c>
      <c r="Y903" s="0" t="n">
        <v>0</v>
      </c>
      <c r="Z903" s="0" t="n">
        <v>0.406056065693427</v>
      </c>
      <c r="AA903" s="0" t="n">
        <v>0.419839619038757</v>
      </c>
      <c r="AB903" s="0" t="n">
        <v>0.100260677762182</v>
      </c>
      <c r="AC903" s="0" t="n">
        <v>0.704275288371853</v>
      </c>
      <c r="AD903" s="0" t="n">
        <v>0.140785583556244</v>
      </c>
      <c r="AE903" s="0" t="n">
        <v>0.323883136705189</v>
      </c>
      <c r="AF903" s="0" t="n">
        <v>0.378802167513605</v>
      </c>
      <c r="AG903" s="0" t="n">
        <v>0.284698715477898</v>
      </c>
      <c r="AH903" s="0" t="n">
        <v>0.400745957780379</v>
      </c>
      <c r="AI903" s="0" t="n">
        <v>0.0509683995922528</v>
      </c>
    </row>
    <row r="904" customFormat="false" ht="12.75" hidden="false" customHeight="false" outlineLevel="0" collapsed="false">
      <c r="A904" s="0" t="n">
        <v>130091046</v>
      </c>
      <c r="B904" s="0" t="n">
        <v>13</v>
      </c>
      <c r="C904" s="0" t="s">
        <v>66</v>
      </c>
      <c r="D904" s="0" t="n">
        <v>9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6</v>
      </c>
      <c r="J904" s="0" t="s">
        <v>163</v>
      </c>
      <c r="K904" s="0" t="s">
        <v>163</v>
      </c>
      <c r="L904" s="0" t="s">
        <v>163</v>
      </c>
      <c r="M904" s="0" t="s">
        <v>163</v>
      </c>
      <c r="N904" s="0" t="s">
        <v>163</v>
      </c>
      <c r="O904" s="0" t="s">
        <v>163</v>
      </c>
      <c r="P904" s="0" t="s">
        <v>163</v>
      </c>
      <c r="Q904" s="0" t="s">
        <v>163</v>
      </c>
      <c r="R904" s="0" t="s">
        <v>163</v>
      </c>
      <c r="S904" s="0" t="s">
        <v>163</v>
      </c>
      <c r="T904" s="0" t="s">
        <v>163</v>
      </c>
      <c r="U904" s="0" t="s">
        <v>163</v>
      </c>
      <c r="V904" s="0" t="s">
        <v>163</v>
      </c>
      <c r="W904" s="0" t="s">
        <v>163</v>
      </c>
      <c r="X904" s="0" t="s">
        <v>163</v>
      </c>
      <c r="Y904" s="0" t="s">
        <v>163</v>
      </c>
      <c r="Z904" s="0" t="s">
        <v>163</v>
      </c>
      <c r="AA904" s="0" t="s">
        <v>163</v>
      </c>
      <c r="AB904" s="0" t="s">
        <v>163</v>
      </c>
      <c r="AC904" s="0" t="s">
        <v>163</v>
      </c>
      <c r="AD904" s="0" t="s">
        <v>163</v>
      </c>
      <c r="AE904" s="0" t="s">
        <v>163</v>
      </c>
      <c r="AF904" s="0" t="s">
        <v>163</v>
      </c>
      <c r="AG904" s="0" t="s">
        <v>163</v>
      </c>
      <c r="AH904" s="0" t="s">
        <v>163</v>
      </c>
      <c r="AI904" s="0" t="s">
        <v>163</v>
      </c>
    </row>
    <row r="905" customFormat="false" ht="12.75" hidden="false" customHeight="false" outlineLevel="0" collapsed="false">
      <c r="A905" s="0" t="n">
        <v>130091047</v>
      </c>
      <c r="B905" s="0" t="n">
        <v>13</v>
      </c>
      <c r="C905" s="0" t="s">
        <v>66</v>
      </c>
      <c r="D905" s="0" t="n">
        <v>9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7</v>
      </c>
      <c r="J905" s="0" t="s">
        <v>163</v>
      </c>
      <c r="K905" s="0" t="s">
        <v>163</v>
      </c>
      <c r="L905" s="0" t="s">
        <v>163</v>
      </c>
      <c r="M905" s="0" t="s">
        <v>163</v>
      </c>
      <c r="N905" s="0" t="s">
        <v>163</v>
      </c>
      <c r="O905" s="0" t="s">
        <v>163</v>
      </c>
      <c r="P905" s="0" t="s">
        <v>163</v>
      </c>
      <c r="Q905" s="0" t="s">
        <v>163</v>
      </c>
      <c r="R905" s="0" t="s">
        <v>163</v>
      </c>
      <c r="S905" s="0" t="s">
        <v>163</v>
      </c>
      <c r="T905" s="0" t="s">
        <v>163</v>
      </c>
      <c r="U905" s="0" t="s">
        <v>163</v>
      </c>
      <c r="V905" s="0" t="s">
        <v>163</v>
      </c>
      <c r="W905" s="0" t="s">
        <v>163</v>
      </c>
      <c r="X905" s="0" t="s">
        <v>163</v>
      </c>
      <c r="Y905" s="0" t="s">
        <v>163</v>
      </c>
      <c r="Z905" s="0" t="s">
        <v>163</v>
      </c>
      <c r="AA905" s="0" t="s">
        <v>163</v>
      </c>
      <c r="AB905" s="0" t="s">
        <v>163</v>
      </c>
      <c r="AC905" s="0" t="s">
        <v>163</v>
      </c>
      <c r="AD905" s="0" t="s">
        <v>163</v>
      </c>
      <c r="AE905" s="0" t="s">
        <v>163</v>
      </c>
      <c r="AF905" s="0" t="s">
        <v>163</v>
      </c>
      <c r="AG905" s="0" t="s">
        <v>163</v>
      </c>
      <c r="AH905" s="0" t="s">
        <v>163</v>
      </c>
      <c r="AI905" s="0" t="s">
        <v>163</v>
      </c>
    </row>
    <row r="906" customFormat="false" ht="12.75" hidden="false" customHeight="false" outlineLevel="0" collapsed="false">
      <c r="A906" s="0" t="n">
        <v>130091048</v>
      </c>
      <c r="B906" s="0" t="n">
        <v>13</v>
      </c>
      <c r="C906" s="0" t="s">
        <v>66</v>
      </c>
      <c r="D906" s="0" t="n">
        <v>9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8</v>
      </c>
      <c r="J906" s="0" t="n">
        <v>131.684774177029</v>
      </c>
      <c r="K906" s="0" t="n">
        <v>26.5949164686913</v>
      </c>
      <c r="L906" s="0" t="n">
        <v>101.550345434969</v>
      </c>
      <c r="M906" s="0" t="n">
        <v>193.005690342033</v>
      </c>
      <c r="N906" s="0" t="n">
        <v>111.082479482533</v>
      </c>
      <c r="O906" s="0" t="n">
        <v>77.0274742966712</v>
      </c>
      <c r="P906" s="0" t="n">
        <v>148.639934597209</v>
      </c>
      <c r="Q906" s="0" t="n">
        <v>189.450545401779</v>
      </c>
      <c r="R906" s="0" t="n">
        <v>86.005886267471</v>
      </c>
      <c r="S906" s="0" t="n">
        <v>152.226072977314</v>
      </c>
      <c r="T906" s="0" t="n">
        <v>59.0351556879634</v>
      </c>
      <c r="U906" s="0" t="n">
        <v>93.6090229397661</v>
      </c>
      <c r="V906" s="0" t="n">
        <v>30.7673511194565</v>
      </c>
      <c r="W906" s="0" t="n">
        <v>93.3890738257334</v>
      </c>
      <c r="X906" s="0" t="n">
        <v>63.415909532915</v>
      </c>
      <c r="Y906" s="0" t="n">
        <v>0</v>
      </c>
      <c r="Z906" s="0" t="n">
        <v>132.855083294538</v>
      </c>
      <c r="AA906" s="0" t="n">
        <v>238.981704875456</v>
      </c>
      <c r="AB906" s="0" t="n">
        <v>63.4062422570872</v>
      </c>
      <c r="AC906" s="0" t="n">
        <v>137.20860459359</v>
      </c>
      <c r="AD906" s="0" t="n">
        <v>80.1926610168564</v>
      </c>
      <c r="AE906" s="0" t="n">
        <v>136.481620631927</v>
      </c>
      <c r="AF906" s="0" t="n">
        <v>83.17930187419</v>
      </c>
      <c r="AG906" s="0" t="n">
        <v>84.7561265537815</v>
      </c>
      <c r="AH906" s="0" t="n">
        <v>136.696428472691</v>
      </c>
      <c r="AI906" s="0" t="n">
        <v>24.9369159366522</v>
      </c>
    </row>
    <row r="907" customFormat="false" ht="12.75" hidden="false" customHeight="false" outlineLevel="0" collapsed="false">
      <c r="A907" s="0" t="n">
        <v>130091049</v>
      </c>
      <c r="B907" s="0" t="n">
        <v>13</v>
      </c>
      <c r="C907" s="0" t="s">
        <v>66</v>
      </c>
      <c r="D907" s="0" t="n">
        <v>9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9</v>
      </c>
      <c r="J907" s="0" t="n">
        <v>42.757687732445</v>
      </c>
      <c r="K907" s="0" t="n">
        <v>0.673324988512555</v>
      </c>
      <c r="L907" s="0" t="n">
        <v>32.9731207450992</v>
      </c>
      <c r="M907" s="0" t="n">
        <v>88.2544917416152</v>
      </c>
      <c r="N907" s="0" t="n">
        <v>30.2662370011425</v>
      </c>
      <c r="O907" s="0" t="n">
        <v>15.8849170148026</v>
      </c>
      <c r="P907" s="0" t="n">
        <v>54.5482363048083</v>
      </c>
      <c r="Q907" s="0" t="n">
        <v>81.7912987014023</v>
      </c>
      <c r="R907" s="0" t="n">
        <v>10.4157118316892</v>
      </c>
      <c r="S907" s="0" t="n">
        <v>49.4273915399685</v>
      </c>
      <c r="T907" s="0" t="n">
        <v>7.14943123395613</v>
      </c>
      <c r="U907" s="0" t="n">
        <v>25.5053081902609</v>
      </c>
      <c r="V907" s="0" t="n">
        <v>0.778961887827628</v>
      </c>
      <c r="W907" s="0" t="n">
        <v>11.30985009761</v>
      </c>
      <c r="X907" s="0" t="n">
        <v>7.67996084808834</v>
      </c>
      <c r="Y907" s="0" t="n">
        <v>0</v>
      </c>
      <c r="Z907" s="0" t="n">
        <v>27.3979121397678</v>
      </c>
      <c r="AA907" s="0" t="n">
        <v>49.2837728961694</v>
      </c>
      <c r="AB907" s="0" t="n">
        <v>7.67879009613648</v>
      </c>
      <c r="AC907" s="0" t="n">
        <v>50.3531396640206</v>
      </c>
      <c r="AD907" s="0" t="n">
        <v>9.71170328470676</v>
      </c>
      <c r="AE907" s="0" t="n">
        <v>28.1457913241954</v>
      </c>
      <c r="AF907" s="0" t="n">
        <v>10.0733993483691</v>
      </c>
      <c r="AG907" s="0" t="n">
        <v>17.4787509144788</v>
      </c>
      <c r="AH907" s="0" t="n">
        <v>37.2451760226935</v>
      </c>
      <c r="AI907" s="0" t="n">
        <v>0.631348049404541</v>
      </c>
    </row>
    <row r="908" customFormat="false" ht="12.75" hidden="false" customHeight="false" outlineLevel="0" collapsed="false">
      <c r="A908" s="0" t="n">
        <v>130091050</v>
      </c>
      <c r="B908" s="0" t="n">
        <v>13</v>
      </c>
      <c r="C908" s="0" t="s">
        <v>66</v>
      </c>
      <c r="D908" s="0" t="n">
        <v>9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70</v>
      </c>
      <c r="J908" s="0" t="n">
        <v>307.308334977639</v>
      </c>
      <c r="K908" s="0" t="n">
        <v>148.177390575356</v>
      </c>
      <c r="L908" s="0" t="n">
        <v>236.984630661029</v>
      </c>
      <c r="M908" s="0" t="n">
        <v>366.384920499901</v>
      </c>
      <c r="N908" s="0" t="n">
        <v>284.415265976019</v>
      </c>
      <c r="O908" s="0" t="n">
        <v>225.106967010492</v>
      </c>
      <c r="P908" s="0" t="n">
        <v>323.526560763521</v>
      </c>
      <c r="Q908" s="0" t="n">
        <v>373.293099379634</v>
      </c>
      <c r="R908" s="0" t="n">
        <v>310.682832934134</v>
      </c>
      <c r="S908" s="0" t="n">
        <v>355.244874126101</v>
      </c>
      <c r="T908" s="0" t="n">
        <v>213.255280630496</v>
      </c>
      <c r="U908" s="0" t="n">
        <v>239.676277313878</v>
      </c>
      <c r="V908" s="0" t="n">
        <v>171.424708521417</v>
      </c>
      <c r="W908" s="0" t="n">
        <v>337.353444984469</v>
      </c>
      <c r="X908" s="0" t="n">
        <v>229.080069769974</v>
      </c>
      <c r="Y908" s="0" t="n">
        <v>299.573227355399</v>
      </c>
      <c r="Z908" s="0" t="n">
        <v>388.258931315524</v>
      </c>
      <c r="AA908" s="0" t="n">
        <v>698.40595510523</v>
      </c>
      <c r="AB908" s="0" t="n">
        <v>229.045148245748</v>
      </c>
      <c r="AC908" s="0" t="n">
        <v>298.645367892671</v>
      </c>
      <c r="AD908" s="0" t="n">
        <v>289.683464545225</v>
      </c>
      <c r="AE908" s="0" t="n">
        <v>398.85721236036</v>
      </c>
      <c r="AF908" s="0" t="n">
        <v>300.472238230175</v>
      </c>
      <c r="AG908" s="0" t="n">
        <v>247.693368610214</v>
      </c>
      <c r="AH908" s="0" t="n">
        <v>349.997148453512</v>
      </c>
      <c r="AI908" s="0" t="n">
        <v>138.939602868847</v>
      </c>
    </row>
    <row r="909" customFormat="false" ht="12.75" hidden="false" customHeight="false" outlineLevel="0" collapsed="false">
      <c r="A909" s="0" t="n">
        <v>131091018</v>
      </c>
      <c r="B909" s="0" t="n">
        <v>13</v>
      </c>
      <c r="C909" s="0" t="s">
        <v>66</v>
      </c>
      <c r="D909" s="0" t="n">
        <v>9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2</v>
      </c>
      <c r="K909" s="0" t="n">
        <v>1</v>
      </c>
      <c r="L909" s="0" t="n">
        <v>2</v>
      </c>
      <c r="M909" s="0" t="n">
        <v>4</v>
      </c>
      <c r="N909" s="0" t="n">
        <v>1</v>
      </c>
      <c r="O909" s="0" t="n">
        <v>2</v>
      </c>
      <c r="P909" s="0" t="n">
        <v>4</v>
      </c>
      <c r="Q909" s="0" t="n">
        <v>3</v>
      </c>
      <c r="R909" s="0" t="n">
        <v>1</v>
      </c>
      <c r="S909" s="0" t="n">
        <v>3</v>
      </c>
      <c r="T909" s="0" t="n">
        <v>1</v>
      </c>
      <c r="U909" s="0" t="n">
        <v>1</v>
      </c>
      <c r="V909" s="0" t="n">
        <v>0</v>
      </c>
      <c r="W909" s="0" t="n">
        <v>0</v>
      </c>
      <c r="X909" s="0" t="n">
        <v>2</v>
      </c>
      <c r="Y909" s="0" t="n">
        <v>0</v>
      </c>
      <c r="Z909" s="0" t="n">
        <v>1</v>
      </c>
      <c r="AA909" s="0" t="n">
        <v>3</v>
      </c>
      <c r="AB909" s="0" t="n">
        <v>0</v>
      </c>
      <c r="AC909" s="0" t="n">
        <v>2</v>
      </c>
      <c r="AD909" s="0" t="n">
        <v>2</v>
      </c>
      <c r="AE909" s="0" t="n">
        <v>2</v>
      </c>
      <c r="AF909" s="0" t="n">
        <v>1</v>
      </c>
      <c r="AG909" s="0" t="n">
        <v>0</v>
      </c>
      <c r="AH909" s="0" t="n">
        <v>1</v>
      </c>
      <c r="AI909" s="0" t="n">
        <v>1</v>
      </c>
    </row>
    <row r="910" customFormat="false" ht="12.75" hidden="false" customHeight="false" outlineLevel="0" collapsed="false">
      <c r="A910" s="0" t="n">
        <v>131091037</v>
      </c>
      <c r="B910" s="0" t="n">
        <v>13</v>
      </c>
      <c r="C910" s="0" t="s">
        <v>66</v>
      </c>
      <c r="D910" s="0" t="n">
        <v>9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0.734581141832927</v>
      </c>
      <c r="K910" s="0" t="n">
        <v>0.369299402104268</v>
      </c>
      <c r="L910" s="0" t="n">
        <v>0.739686003291603</v>
      </c>
      <c r="M910" s="0" t="n">
        <v>1.48035202771219</v>
      </c>
      <c r="N910" s="0" t="n">
        <v>0.371701612813298</v>
      </c>
      <c r="O910" s="0" t="n">
        <v>0.74414728162998</v>
      </c>
      <c r="P910" s="0" t="n">
        <v>1.49052954788512</v>
      </c>
      <c r="Q910" s="0" t="n">
        <v>1.11642861927551</v>
      </c>
      <c r="R910" s="0" t="n">
        <v>0.372746282787695</v>
      </c>
      <c r="S910" s="0" t="n">
        <v>1.12050676786088</v>
      </c>
      <c r="T910" s="0" t="n">
        <v>0.373530158825024</v>
      </c>
      <c r="U910" s="0" t="n">
        <v>0.374623035570457</v>
      </c>
      <c r="V910" s="0" t="n">
        <v>0</v>
      </c>
      <c r="W910" s="0" t="n">
        <v>0</v>
      </c>
      <c r="X910" s="0" t="n">
        <v>0.753431882223528</v>
      </c>
      <c r="Y910" s="0" t="n">
        <v>0</v>
      </c>
      <c r="Z910" s="0" t="n">
        <v>0.376576915835059</v>
      </c>
      <c r="AA910" s="0" t="n">
        <v>1.12338934053301</v>
      </c>
      <c r="AB910" s="0" t="n">
        <v>0</v>
      </c>
      <c r="AC910" s="0" t="n">
        <v>0.745840076970696</v>
      </c>
      <c r="AD910" s="0" t="n">
        <v>0.7428537469543</v>
      </c>
      <c r="AE910" s="0" t="n">
        <v>0.741240391671423</v>
      </c>
      <c r="AF910" s="0" t="n">
        <v>0.369752746338523</v>
      </c>
      <c r="AG910" s="0" t="n">
        <v>0</v>
      </c>
      <c r="AH910" s="0" t="n">
        <v>0.361797118647747</v>
      </c>
      <c r="AI910" s="0" t="n">
        <v>0.361666268833771</v>
      </c>
    </row>
    <row r="911" customFormat="false" ht="12.75" hidden="false" customHeight="false" outlineLevel="0" collapsed="false">
      <c r="A911" s="0" t="n">
        <v>131091038</v>
      </c>
      <c r="B911" s="0" t="n">
        <v>13</v>
      </c>
      <c r="C911" s="0" t="s">
        <v>66</v>
      </c>
      <c r="D911" s="0" t="n">
        <v>9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0.0889611841976776</v>
      </c>
      <c r="K911" s="0" t="n">
        <v>0.00934985135118893</v>
      </c>
      <c r="L911" s="0" t="n">
        <v>0.089579406603164</v>
      </c>
      <c r="M911" s="0" t="n">
        <v>0.403346103945258</v>
      </c>
      <c r="N911" s="0" t="n">
        <v>0.00941067006065796</v>
      </c>
      <c r="O911" s="0" t="n">
        <v>0.0901196881070251</v>
      </c>
      <c r="P911" s="0" t="n">
        <v>0.406119135651725</v>
      </c>
      <c r="Q911" s="0" t="n">
        <v>0.230234421316195</v>
      </c>
      <c r="R911" s="0" t="n">
        <v>0.00943711881447669</v>
      </c>
      <c r="S911" s="0" t="n">
        <v>0.231075433597126</v>
      </c>
      <c r="T911" s="0" t="n">
        <v>0.00945696483747326</v>
      </c>
      <c r="U911" s="0" t="n">
        <v>0.00948463408106465</v>
      </c>
      <c r="V911" s="0" t="n">
        <v>0</v>
      </c>
      <c r="W911" s="0" t="n">
        <v>0</v>
      </c>
      <c r="X911" s="0" t="n">
        <v>0.0912440963126912</v>
      </c>
      <c r="Y911" s="0" t="n">
        <v>0</v>
      </c>
      <c r="Z911" s="0" t="n">
        <v>0.00953410204642814</v>
      </c>
      <c r="AA911" s="0" t="n">
        <v>0.231669889381949</v>
      </c>
      <c r="AB911" s="0" t="n">
        <v>0</v>
      </c>
      <c r="AC911" s="0" t="n">
        <v>0.0903246934761238</v>
      </c>
      <c r="AD911" s="0" t="n">
        <v>0.089963035056741</v>
      </c>
      <c r="AE911" s="0" t="n">
        <v>0.0897676502471907</v>
      </c>
      <c r="AF911" s="0" t="n">
        <v>0.0093613290334626</v>
      </c>
      <c r="AG911" s="0" t="n">
        <v>0</v>
      </c>
      <c r="AH911" s="0" t="n">
        <v>0.00915990997919302</v>
      </c>
      <c r="AI911" s="0" t="n">
        <v>0.00915659714872799</v>
      </c>
    </row>
    <row r="912" customFormat="false" ht="12.75" hidden="false" customHeight="false" outlineLevel="0" collapsed="false">
      <c r="A912" s="0" t="n">
        <v>131091039</v>
      </c>
      <c r="B912" s="0" t="n">
        <v>13</v>
      </c>
      <c r="C912" s="0" t="s">
        <v>66</v>
      </c>
      <c r="D912" s="0" t="n">
        <v>9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2.65355965817147</v>
      </c>
      <c r="K912" s="0" t="n">
        <v>2.05760457301193</v>
      </c>
      <c r="L912" s="0" t="n">
        <v>2.67200017298443</v>
      </c>
      <c r="M912" s="0" t="n">
        <v>3.79028914065701</v>
      </c>
      <c r="N912" s="0" t="n">
        <v>2.07098883443254</v>
      </c>
      <c r="O912" s="0" t="n">
        <v>2.68811584428121</v>
      </c>
      <c r="P912" s="0" t="n">
        <v>3.81634763449372</v>
      </c>
      <c r="Q912" s="0" t="n">
        <v>3.2626781893546</v>
      </c>
      <c r="R912" s="0" t="n">
        <v>2.0768093629911</v>
      </c>
      <c r="S912" s="0" t="n">
        <v>3.27459627011023</v>
      </c>
      <c r="T912" s="0" t="n">
        <v>2.0811768407338</v>
      </c>
      <c r="U912" s="0" t="n">
        <v>2.08726596022961</v>
      </c>
      <c r="V912" s="0" t="n">
        <v>1.12429200936518</v>
      </c>
      <c r="W912" s="0" t="n">
        <v>1.12729157675148</v>
      </c>
      <c r="X912" s="0" t="n">
        <v>2.72165501398519</v>
      </c>
      <c r="Y912" s="0" t="n">
        <v>1.12908454325805</v>
      </c>
      <c r="Z912" s="0" t="n">
        <v>2.09815228429256</v>
      </c>
      <c r="AA912" s="0" t="n">
        <v>3.28302037069688</v>
      </c>
      <c r="AB912" s="0" t="n">
        <v>1.11990410190468</v>
      </c>
      <c r="AC912" s="0" t="n">
        <v>2.69423080309224</v>
      </c>
      <c r="AD912" s="0" t="n">
        <v>2.68344315227163</v>
      </c>
      <c r="AE912" s="0" t="n">
        <v>2.6776151582637</v>
      </c>
      <c r="AF912" s="0" t="n">
        <v>2.06013044541854</v>
      </c>
      <c r="AG912" s="0" t="n">
        <v>1.1071316863662</v>
      </c>
      <c r="AH912" s="0" t="n">
        <v>2.01580452497446</v>
      </c>
      <c r="AI912" s="0" t="n">
        <v>2.01507547647321</v>
      </c>
    </row>
    <row r="913" customFormat="false" ht="12.75" hidden="false" customHeight="false" outlineLevel="0" collapsed="false">
      <c r="A913" s="0" t="n">
        <v>131091040</v>
      </c>
      <c r="B913" s="0" t="n">
        <v>13</v>
      </c>
      <c r="C913" s="0" t="s">
        <v>66</v>
      </c>
      <c r="D913" s="0" t="n">
        <v>9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0.801496126102057</v>
      </c>
      <c r="K913" s="0" t="n">
        <v>0.433275563258232</v>
      </c>
      <c r="L913" s="0" t="n">
        <v>0.758732913465011</v>
      </c>
      <c r="M913" s="0" t="n">
        <v>1.5545643122773</v>
      </c>
      <c r="N913" s="0" t="n">
        <v>0.311804008908686</v>
      </c>
      <c r="O913" s="0" t="n">
        <v>0.685276902506397</v>
      </c>
      <c r="P913" s="0" t="n">
        <v>1.47841647346653</v>
      </c>
      <c r="Q913" s="0" t="n">
        <v>1.11441207944365</v>
      </c>
      <c r="R913" s="0" t="n">
        <v>0.365401680847732</v>
      </c>
      <c r="S913" s="0" t="n">
        <v>1.11401380932514</v>
      </c>
      <c r="T913" s="0" t="n">
        <v>0.340986587860878</v>
      </c>
      <c r="U913" s="0" t="n">
        <v>0.351617440225035</v>
      </c>
      <c r="V913" s="0" t="n">
        <v>0</v>
      </c>
      <c r="W913" s="0" t="n">
        <v>0</v>
      </c>
      <c r="X913" s="0" t="n">
        <v>0.699783019362725</v>
      </c>
      <c r="Y913" s="0" t="n">
        <v>0</v>
      </c>
      <c r="Z913" s="0" t="n">
        <v>0.319081046585833</v>
      </c>
      <c r="AA913" s="0" t="n">
        <v>1.02100622963163</v>
      </c>
      <c r="AB913" s="0" t="n">
        <v>0</v>
      </c>
      <c r="AC913" s="0" t="n">
        <v>0.801589069763416</v>
      </c>
      <c r="AD913" s="0" t="n">
        <v>0.563142334224975</v>
      </c>
      <c r="AE913" s="0" t="n">
        <v>0.596467554180683</v>
      </c>
      <c r="AF913" s="0" t="n">
        <v>0.319769765768647</v>
      </c>
      <c r="AG913" s="0" t="n">
        <v>0</v>
      </c>
      <c r="AH913" s="0" t="n">
        <v>0.284252416145537</v>
      </c>
      <c r="AI913" s="0" t="n">
        <v>0.203873598369011</v>
      </c>
    </row>
    <row r="914" customFormat="false" ht="12.75" hidden="false" customHeight="false" outlineLevel="0" collapsed="false">
      <c r="A914" s="0" t="n">
        <v>131091042</v>
      </c>
      <c r="B914" s="0" t="n">
        <v>13</v>
      </c>
      <c r="C914" s="0" t="s">
        <v>66</v>
      </c>
      <c r="D914" s="0" t="n">
        <v>9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s">
        <v>163</v>
      </c>
      <c r="K914" s="0" t="s">
        <v>163</v>
      </c>
      <c r="L914" s="0" t="s">
        <v>163</v>
      </c>
      <c r="M914" s="0" t="s">
        <v>163</v>
      </c>
      <c r="N914" s="0" t="s">
        <v>163</v>
      </c>
      <c r="O914" s="0" t="s">
        <v>163</v>
      </c>
      <c r="P914" s="0" t="s">
        <v>163</v>
      </c>
      <c r="Q914" s="0" t="s">
        <v>163</v>
      </c>
      <c r="R914" s="0" t="s">
        <v>163</v>
      </c>
      <c r="S914" s="0" t="s">
        <v>163</v>
      </c>
      <c r="T914" s="0" t="s">
        <v>163</v>
      </c>
      <c r="U914" s="0" t="s">
        <v>163</v>
      </c>
      <c r="V914" s="0" t="s">
        <v>163</v>
      </c>
      <c r="W914" s="0" t="s">
        <v>163</v>
      </c>
      <c r="X914" s="0" t="s">
        <v>163</v>
      </c>
      <c r="Y914" s="0" t="s">
        <v>163</v>
      </c>
      <c r="Z914" s="0" t="s">
        <v>163</v>
      </c>
      <c r="AA914" s="0" t="s">
        <v>163</v>
      </c>
      <c r="AB914" s="0" t="s">
        <v>163</v>
      </c>
      <c r="AC914" s="0" t="s">
        <v>163</v>
      </c>
      <c r="AD914" s="0" t="s">
        <v>163</v>
      </c>
      <c r="AE914" s="0" t="s">
        <v>163</v>
      </c>
      <c r="AF914" s="0" t="s">
        <v>163</v>
      </c>
      <c r="AG914" s="0" t="s">
        <v>163</v>
      </c>
      <c r="AH914" s="0" t="s">
        <v>163</v>
      </c>
      <c r="AI914" s="0" t="s">
        <v>163</v>
      </c>
    </row>
    <row r="915" customFormat="false" ht="12.75" hidden="false" customHeight="false" outlineLevel="0" collapsed="false">
      <c r="A915" s="0" t="n">
        <v>131091043</v>
      </c>
      <c r="B915" s="0" t="n">
        <v>13</v>
      </c>
      <c r="C915" s="0" t="s">
        <v>66</v>
      </c>
      <c r="D915" s="0" t="n">
        <v>9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4</v>
      </c>
      <c r="J915" s="0" t="s">
        <v>163</v>
      </c>
      <c r="K915" s="0" t="s">
        <v>163</v>
      </c>
      <c r="L915" s="0" t="s">
        <v>163</v>
      </c>
      <c r="M915" s="0" t="s">
        <v>163</v>
      </c>
      <c r="N915" s="0" t="s">
        <v>163</v>
      </c>
      <c r="O915" s="0" t="s">
        <v>163</v>
      </c>
      <c r="P915" s="0" t="s">
        <v>163</v>
      </c>
      <c r="Q915" s="0" t="s">
        <v>163</v>
      </c>
      <c r="R915" s="0" t="s">
        <v>163</v>
      </c>
      <c r="S915" s="0" t="s">
        <v>163</v>
      </c>
      <c r="T915" s="0" t="s">
        <v>163</v>
      </c>
      <c r="U915" s="0" t="s">
        <v>163</v>
      </c>
      <c r="V915" s="0" t="s">
        <v>163</v>
      </c>
      <c r="W915" s="0" t="s">
        <v>163</v>
      </c>
      <c r="X915" s="0" t="s">
        <v>163</v>
      </c>
      <c r="Y915" s="0" t="s">
        <v>163</v>
      </c>
      <c r="Z915" s="0" t="s">
        <v>163</v>
      </c>
      <c r="AA915" s="0" t="s">
        <v>163</v>
      </c>
      <c r="AB915" s="0" t="s">
        <v>163</v>
      </c>
      <c r="AC915" s="0" t="s">
        <v>163</v>
      </c>
      <c r="AD915" s="0" t="s">
        <v>163</v>
      </c>
      <c r="AE915" s="0" t="s">
        <v>163</v>
      </c>
      <c r="AF915" s="0" t="s">
        <v>163</v>
      </c>
      <c r="AG915" s="0" t="s">
        <v>163</v>
      </c>
      <c r="AH915" s="0" t="s">
        <v>163</v>
      </c>
      <c r="AI915" s="0" t="s">
        <v>163</v>
      </c>
    </row>
    <row r="916" customFormat="false" ht="12.75" hidden="false" customHeight="false" outlineLevel="0" collapsed="false">
      <c r="A916" s="0" t="n">
        <v>131091044</v>
      </c>
      <c r="B916" s="0" t="n">
        <v>13</v>
      </c>
      <c r="C916" s="0" t="s">
        <v>66</v>
      </c>
      <c r="D916" s="0" t="n">
        <v>9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5</v>
      </c>
      <c r="J916" s="0" t="n">
        <v>0.534330750734705</v>
      </c>
      <c r="K916" s="0" t="n">
        <v>0.371379054221342</v>
      </c>
      <c r="L916" s="0" t="n">
        <v>0.513006270705885</v>
      </c>
      <c r="M916" s="0" t="n">
        <v>1.25550288370521</v>
      </c>
      <c r="N916" s="0" t="n">
        <v>0.356347438752784</v>
      </c>
      <c r="O916" s="0" t="n">
        <v>0.60719781713257</v>
      </c>
      <c r="P916" s="0" t="n">
        <v>1.20742123394715</v>
      </c>
      <c r="Q916" s="0" t="n">
        <v>1.05618628659165</v>
      </c>
      <c r="R916" s="0" t="n">
        <v>0.417601920968836</v>
      </c>
      <c r="S916" s="0" t="n">
        <v>0.670419879106847</v>
      </c>
      <c r="T916" s="0" t="n">
        <v>0.227324391907252</v>
      </c>
      <c r="U916" s="0" t="n">
        <v>0.175808720112518</v>
      </c>
      <c r="V916" s="0" t="n">
        <v>0</v>
      </c>
      <c r="W916" s="0" t="n">
        <v>0</v>
      </c>
      <c r="X916" s="0" t="n">
        <v>0.432150900961867</v>
      </c>
      <c r="Y916" s="0" t="n">
        <v>0</v>
      </c>
      <c r="Z916" s="0" t="n">
        <v>0.212720697723889</v>
      </c>
      <c r="AA916" s="0" t="n">
        <v>0.839679238077514</v>
      </c>
      <c r="AB916" s="0" t="n">
        <v>0</v>
      </c>
      <c r="AC916" s="0" t="n">
        <v>0.852011196245459</v>
      </c>
      <c r="AD916" s="0" t="n">
        <v>0.281571167112488</v>
      </c>
      <c r="AE916" s="0" t="n">
        <v>0.394665792519464</v>
      </c>
      <c r="AF916" s="0" t="n">
        <v>0.239827324326485</v>
      </c>
      <c r="AG916" s="0" t="n">
        <v>0</v>
      </c>
      <c r="AH916" s="0" t="n">
        <v>0.189501610763691</v>
      </c>
      <c r="AI916" s="0" t="n">
        <v>0.101936799184506</v>
      </c>
    </row>
    <row r="917" customFormat="false" ht="12.75" hidden="false" customHeight="false" outlineLevel="0" collapsed="false">
      <c r="A917" s="0" t="n">
        <v>131091046</v>
      </c>
      <c r="B917" s="0" t="n">
        <v>13</v>
      </c>
      <c r="C917" s="0" t="s">
        <v>66</v>
      </c>
      <c r="D917" s="0" t="n">
        <v>9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6</v>
      </c>
      <c r="J917" s="0" t="s">
        <v>163</v>
      </c>
      <c r="K917" s="0" t="s">
        <v>163</v>
      </c>
      <c r="L917" s="0" t="s">
        <v>163</v>
      </c>
      <c r="M917" s="0" t="s">
        <v>163</v>
      </c>
      <c r="N917" s="0" t="s">
        <v>163</v>
      </c>
      <c r="O917" s="0" t="s">
        <v>163</v>
      </c>
      <c r="P917" s="0" t="s">
        <v>163</v>
      </c>
      <c r="Q917" s="0" t="s">
        <v>163</v>
      </c>
      <c r="R917" s="0" t="s">
        <v>163</v>
      </c>
      <c r="S917" s="0" t="s">
        <v>163</v>
      </c>
      <c r="T917" s="0" t="s">
        <v>163</v>
      </c>
      <c r="U917" s="0" t="s">
        <v>163</v>
      </c>
      <c r="V917" s="0" t="s">
        <v>163</v>
      </c>
      <c r="W917" s="0" t="s">
        <v>163</v>
      </c>
      <c r="X917" s="0" t="s">
        <v>163</v>
      </c>
      <c r="Y917" s="0" t="s">
        <v>163</v>
      </c>
      <c r="Z917" s="0" t="s">
        <v>163</v>
      </c>
      <c r="AA917" s="0" t="s">
        <v>163</v>
      </c>
      <c r="AB917" s="0" t="s">
        <v>163</v>
      </c>
      <c r="AC917" s="0" t="s">
        <v>163</v>
      </c>
      <c r="AD917" s="0" t="s">
        <v>163</v>
      </c>
      <c r="AE917" s="0" t="s">
        <v>163</v>
      </c>
      <c r="AF917" s="0" t="s">
        <v>163</v>
      </c>
      <c r="AG917" s="0" t="s">
        <v>163</v>
      </c>
      <c r="AH917" s="0" t="s">
        <v>163</v>
      </c>
      <c r="AI917" s="0" t="s">
        <v>163</v>
      </c>
    </row>
    <row r="918" customFormat="false" ht="12.75" hidden="false" customHeight="false" outlineLevel="0" collapsed="false">
      <c r="A918" s="0" t="n">
        <v>131091047</v>
      </c>
      <c r="B918" s="0" t="n">
        <v>13</v>
      </c>
      <c r="C918" s="0" t="s">
        <v>66</v>
      </c>
      <c r="D918" s="0" t="n">
        <v>9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7</v>
      </c>
      <c r="J918" s="0" t="s">
        <v>163</v>
      </c>
      <c r="K918" s="0" t="s">
        <v>163</v>
      </c>
      <c r="L918" s="0" t="s">
        <v>163</v>
      </c>
      <c r="M918" s="0" t="s">
        <v>163</v>
      </c>
      <c r="N918" s="0" t="s">
        <v>163</v>
      </c>
      <c r="O918" s="0" t="s">
        <v>163</v>
      </c>
      <c r="P918" s="0" t="s">
        <v>163</v>
      </c>
      <c r="Q918" s="0" t="s">
        <v>163</v>
      </c>
      <c r="R918" s="0" t="s">
        <v>163</v>
      </c>
      <c r="S918" s="0" t="s">
        <v>163</v>
      </c>
      <c r="T918" s="0" t="s">
        <v>163</v>
      </c>
      <c r="U918" s="0" t="s">
        <v>163</v>
      </c>
      <c r="V918" s="0" t="s">
        <v>163</v>
      </c>
      <c r="W918" s="0" t="s">
        <v>163</v>
      </c>
      <c r="X918" s="0" t="s">
        <v>163</v>
      </c>
      <c r="Y918" s="0" t="s">
        <v>163</v>
      </c>
      <c r="Z918" s="0" t="s">
        <v>163</v>
      </c>
      <c r="AA918" s="0" t="s">
        <v>163</v>
      </c>
      <c r="AB918" s="0" t="s">
        <v>163</v>
      </c>
      <c r="AC918" s="0" t="s">
        <v>163</v>
      </c>
      <c r="AD918" s="0" t="s">
        <v>163</v>
      </c>
      <c r="AE918" s="0" t="s">
        <v>163</v>
      </c>
      <c r="AF918" s="0" t="s">
        <v>163</v>
      </c>
      <c r="AG918" s="0" t="s">
        <v>163</v>
      </c>
      <c r="AH918" s="0" t="s">
        <v>163</v>
      </c>
      <c r="AI918" s="0" t="s">
        <v>163</v>
      </c>
    </row>
    <row r="919" customFormat="false" ht="12.75" hidden="false" customHeight="false" outlineLevel="0" collapsed="false">
      <c r="A919" s="0" t="n">
        <v>131091048</v>
      </c>
      <c r="B919" s="0" t="n">
        <v>13</v>
      </c>
      <c r="C919" s="0" t="s">
        <v>66</v>
      </c>
      <c r="D919" s="0" t="n">
        <v>9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8</v>
      </c>
      <c r="J919" s="0" t="n">
        <v>93.5742643658845</v>
      </c>
      <c r="K919" s="0" t="n">
        <v>49.5003210340813</v>
      </c>
      <c r="L919" s="0" t="n">
        <v>75.6343993624034</v>
      </c>
      <c r="M919" s="0" t="n">
        <v>171.866816235736</v>
      </c>
      <c r="N919" s="0" t="n">
        <v>53.1974279606384</v>
      </c>
      <c r="O919" s="0" t="n">
        <v>96.7344139162794</v>
      </c>
      <c r="P919" s="0" t="n">
        <v>166.326390381329</v>
      </c>
      <c r="Q919" s="0" t="n">
        <v>145.236164026618</v>
      </c>
      <c r="R919" s="0" t="n">
        <v>87.7872678317181</v>
      </c>
      <c r="S919" s="0" t="n">
        <v>142.698961128536</v>
      </c>
      <c r="T919" s="0" t="n">
        <v>59.9716498187281</v>
      </c>
      <c r="U919" s="0" t="n">
        <v>45.7163795356235</v>
      </c>
      <c r="V919" s="0" t="n">
        <v>0</v>
      </c>
      <c r="W919" s="0" t="n">
        <v>0</v>
      </c>
      <c r="X919" s="0" t="n">
        <v>84.3895438431823</v>
      </c>
      <c r="Y919" s="0" t="n">
        <v>0</v>
      </c>
      <c r="Z919" s="0" t="n">
        <v>79.3329270403157</v>
      </c>
      <c r="AA919" s="0" t="n">
        <v>320.18325927091</v>
      </c>
      <c r="AB919" s="0" t="n">
        <v>0</v>
      </c>
      <c r="AC919" s="0" t="n">
        <v>87.8161820401841</v>
      </c>
      <c r="AD919" s="0" t="n">
        <v>161.074563651833</v>
      </c>
      <c r="AE919" s="0" t="n">
        <v>278.154786724027</v>
      </c>
      <c r="AF919" s="0" t="n">
        <v>79.6880553636903</v>
      </c>
      <c r="AG919" s="0" t="n">
        <v>0</v>
      </c>
      <c r="AH919" s="0" t="n">
        <v>138.760286213698</v>
      </c>
      <c r="AI919" s="0" t="n">
        <v>39.5456811410674</v>
      </c>
    </row>
    <row r="920" customFormat="false" ht="12.75" hidden="false" customHeight="false" outlineLevel="0" collapsed="false">
      <c r="A920" s="0" t="n">
        <v>131091049</v>
      </c>
      <c r="B920" s="0" t="n">
        <v>13</v>
      </c>
      <c r="C920" s="0" t="s">
        <v>66</v>
      </c>
      <c r="D920" s="0" t="n">
        <v>9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9</v>
      </c>
      <c r="J920" s="0" t="n">
        <v>11.3322775311716</v>
      </c>
      <c r="K920" s="0" t="n">
        <v>1.25323962310158</v>
      </c>
      <c r="L920" s="0" t="n">
        <v>9.15967665133693</v>
      </c>
      <c r="M920" s="0" t="n">
        <v>46.8279229726819</v>
      </c>
      <c r="N920" s="0" t="n">
        <v>1.34684226636554</v>
      </c>
      <c r="O920" s="0" t="n">
        <v>11.7149863025177</v>
      </c>
      <c r="P920" s="0" t="n">
        <v>45.3183433992164</v>
      </c>
      <c r="Q920" s="0" t="n">
        <v>29.9511886398538</v>
      </c>
      <c r="R920" s="0" t="n">
        <v>2.22258119042887</v>
      </c>
      <c r="S920" s="0" t="n">
        <v>29.4279564054628</v>
      </c>
      <c r="T920" s="0" t="n">
        <v>1.51835071461163</v>
      </c>
      <c r="U920" s="0" t="n">
        <v>1.15743851881984</v>
      </c>
      <c r="V920" s="0" t="n">
        <v>0</v>
      </c>
      <c r="W920" s="0" t="n">
        <v>0</v>
      </c>
      <c r="X920" s="0" t="n">
        <v>10.2199652654557</v>
      </c>
      <c r="Y920" s="0" t="n">
        <v>0</v>
      </c>
      <c r="Z920" s="0" t="n">
        <v>2.00853581363839</v>
      </c>
      <c r="AA920" s="0" t="n">
        <v>66.0294855762555</v>
      </c>
      <c r="AB920" s="0" t="n">
        <v>0</v>
      </c>
      <c r="AC920" s="0" t="n">
        <v>10.6349470482192</v>
      </c>
      <c r="AD920" s="0" t="n">
        <v>19.5068769269472</v>
      </c>
      <c r="AE920" s="0" t="n">
        <v>33.6858351079885</v>
      </c>
      <c r="AF920" s="0" t="n">
        <v>2.01752688433938</v>
      </c>
      <c r="AG920" s="0" t="n">
        <v>0</v>
      </c>
      <c r="AH920" s="0" t="n">
        <v>3.51310628220351</v>
      </c>
      <c r="AI920" s="0" t="n">
        <v>1.0012099617375</v>
      </c>
    </row>
    <row r="921" customFormat="false" ht="12.75" hidden="false" customHeight="false" outlineLevel="0" collapsed="false">
      <c r="A921" s="0" t="n">
        <v>131091050</v>
      </c>
      <c r="B921" s="0" t="n">
        <v>13</v>
      </c>
      <c r="C921" s="0" t="s">
        <v>66</v>
      </c>
      <c r="D921" s="0" t="n">
        <v>9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70</v>
      </c>
      <c r="J921" s="0" t="n">
        <v>338.022416890273</v>
      </c>
      <c r="K921" s="0" t="n">
        <v>275.798136538893</v>
      </c>
      <c r="L921" s="0" t="n">
        <v>273.217456164632</v>
      </c>
      <c r="M921" s="0" t="n">
        <v>440.047309709401</v>
      </c>
      <c r="N921" s="0" t="n">
        <v>296.397097911839</v>
      </c>
      <c r="O921" s="0" t="n">
        <v>349.437963632724</v>
      </c>
      <c r="P921" s="0" t="n">
        <v>425.861619037549</v>
      </c>
      <c r="Q921" s="0" t="n">
        <v>424.441703207748</v>
      </c>
      <c r="R921" s="0" t="n">
        <v>489.119350623175</v>
      </c>
      <c r="S921" s="0" t="n">
        <v>417.026919660808</v>
      </c>
      <c r="T921" s="0" t="n">
        <v>334.140646356218</v>
      </c>
      <c r="U921" s="0" t="n">
        <v>254.715363897311</v>
      </c>
      <c r="V921" s="0" t="n">
        <v>299.573227355399</v>
      </c>
      <c r="W921" s="0" t="n">
        <v>299.573227355399</v>
      </c>
      <c r="X921" s="0" t="n">
        <v>304.844048344345</v>
      </c>
      <c r="Y921" s="0" t="n">
        <v>299.573227355399</v>
      </c>
      <c r="Z921" s="0" t="n">
        <v>442.014778628013</v>
      </c>
      <c r="AA921" s="0" t="n">
        <v>935.711355462724</v>
      </c>
      <c r="AB921" s="0" t="n">
        <v>299.573227355399</v>
      </c>
      <c r="AC921" s="0" t="n">
        <v>317.22224370616</v>
      </c>
      <c r="AD921" s="0" t="n">
        <v>581.856706799707</v>
      </c>
      <c r="AE921" s="0" t="n">
        <v>1004.79072868173</v>
      </c>
      <c r="AF921" s="0" t="n">
        <v>443.993427003878</v>
      </c>
      <c r="AG921" s="0" t="n">
        <v>299.573227355399</v>
      </c>
      <c r="AH921" s="0" t="n">
        <v>773.122831607337</v>
      </c>
      <c r="AI921" s="0" t="n">
        <v>220.334432969805</v>
      </c>
    </row>
    <row r="922" customFormat="false" ht="12.75" hidden="false" customHeight="false" outlineLevel="0" collapsed="false">
      <c r="A922" s="0" t="n">
        <v>132091018</v>
      </c>
      <c r="B922" s="0" t="n">
        <v>13</v>
      </c>
      <c r="C922" s="0" t="s">
        <v>66</v>
      </c>
      <c r="D922" s="0" t="n">
        <v>9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3</v>
      </c>
      <c r="K922" s="0" t="n">
        <v>0</v>
      </c>
      <c r="L922" s="0" t="n">
        <v>3</v>
      </c>
      <c r="M922" s="0" t="n">
        <v>5</v>
      </c>
      <c r="N922" s="0" t="n">
        <v>3</v>
      </c>
      <c r="O922" s="0" t="n">
        <v>1</v>
      </c>
      <c r="P922" s="0" t="n">
        <v>2</v>
      </c>
      <c r="Q922" s="0" t="n">
        <v>5</v>
      </c>
      <c r="R922" s="0" t="n">
        <v>1</v>
      </c>
      <c r="S922" s="0" t="n">
        <v>2</v>
      </c>
      <c r="T922" s="0" t="n">
        <v>1</v>
      </c>
      <c r="U922" s="0" t="n">
        <v>3</v>
      </c>
      <c r="V922" s="0" t="n">
        <v>1</v>
      </c>
      <c r="W922" s="0" t="n">
        <v>2</v>
      </c>
      <c r="X922" s="0" t="n">
        <v>0</v>
      </c>
      <c r="Y922" s="0" t="n">
        <v>0</v>
      </c>
      <c r="Z922" s="0" t="n">
        <v>2</v>
      </c>
      <c r="AA922" s="0" t="n">
        <v>0</v>
      </c>
      <c r="AB922" s="0" t="n">
        <v>2</v>
      </c>
      <c r="AC922" s="0" t="n">
        <v>4</v>
      </c>
      <c r="AD922" s="0" t="n">
        <v>0</v>
      </c>
      <c r="AE922" s="0" t="n">
        <v>1</v>
      </c>
      <c r="AF922" s="0" t="n">
        <v>1</v>
      </c>
      <c r="AG922" s="0" t="n">
        <v>3</v>
      </c>
      <c r="AH922" s="0" t="n">
        <v>3</v>
      </c>
      <c r="AI922" s="0" t="n">
        <v>0</v>
      </c>
    </row>
    <row r="923" customFormat="false" ht="12.75" hidden="false" customHeight="false" outlineLevel="0" collapsed="false">
      <c r="A923" s="0" t="n">
        <v>132091037</v>
      </c>
      <c r="B923" s="0" t="n">
        <v>13</v>
      </c>
      <c r="C923" s="0" t="s">
        <v>66</v>
      </c>
      <c r="D923" s="0" t="n">
        <v>9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1.03471110865846</v>
      </c>
      <c r="K923" s="0" t="n">
        <v>0</v>
      </c>
      <c r="L923" s="0" t="n">
        <v>1.03772116432315</v>
      </c>
      <c r="M923" s="0" t="n">
        <v>1.72774832926737</v>
      </c>
      <c r="N923" s="0" t="n">
        <v>1.03897183347359</v>
      </c>
      <c r="O923" s="0" t="n">
        <v>0.346205244317041</v>
      </c>
      <c r="P923" s="0" t="n">
        <v>0.693099158231072</v>
      </c>
      <c r="Q923" s="0" t="n">
        <v>1.72905082026171</v>
      </c>
      <c r="R923" s="0" t="n">
        <v>0.345959709532228</v>
      </c>
      <c r="S923" s="0" t="n">
        <v>0.692967077134165</v>
      </c>
      <c r="T923" s="0" t="n">
        <v>0.346231615101238</v>
      </c>
      <c r="U923" s="0" t="n">
        <v>1.04078127981405</v>
      </c>
      <c r="V923" s="0" t="n">
        <v>0.347180030204663</v>
      </c>
      <c r="W923" s="0" t="n">
        <v>0.695255575949719</v>
      </c>
      <c r="X923" s="0" t="n">
        <v>0</v>
      </c>
      <c r="Y923" s="0" t="n">
        <v>0</v>
      </c>
      <c r="Z923" s="0" t="n">
        <v>0.694709784987322</v>
      </c>
      <c r="AA923" s="0" t="n">
        <v>0</v>
      </c>
      <c r="AB923" s="0" t="n">
        <v>0.690633967450421</v>
      </c>
      <c r="AC923" s="0" t="n">
        <v>1.37938169215649</v>
      </c>
      <c r="AD923" s="0" t="n">
        <v>0</v>
      </c>
      <c r="AE923" s="0" t="n">
        <v>0.343222724090117</v>
      </c>
      <c r="AF923" s="0" t="n">
        <v>0.342742764700237</v>
      </c>
      <c r="AG923" s="0" t="n">
        <v>1.02777739711948</v>
      </c>
      <c r="AH923" s="0" t="n">
        <v>1.01337314763833</v>
      </c>
      <c r="AI923" s="0" t="n">
        <v>0</v>
      </c>
    </row>
    <row r="924" customFormat="false" ht="12.75" hidden="false" customHeight="false" outlineLevel="0" collapsed="false">
      <c r="A924" s="0" t="n">
        <v>132091038</v>
      </c>
      <c r="B924" s="0" t="n">
        <v>13</v>
      </c>
      <c r="C924" s="0" t="s">
        <v>66</v>
      </c>
      <c r="D924" s="0" t="n">
        <v>9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0.213382306059131</v>
      </c>
      <c r="K924" s="0" t="n">
        <v>0</v>
      </c>
      <c r="L924" s="0" t="n">
        <v>0.214003051901832</v>
      </c>
      <c r="M924" s="0" t="n">
        <v>0.560995179623082</v>
      </c>
      <c r="N924" s="0" t="n">
        <v>0.214260969947948</v>
      </c>
      <c r="O924" s="0" t="n">
        <v>0.00876515789877302</v>
      </c>
      <c r="P924" s="0" t="n">
        <v>0.0839375235372887</v>
      </c>
      <c r="Q924" s="0" t="n">
        <v>0.561418094903595</v>
      </c>
      <c r="R924" s="0" t="n">
        <v>0.00875894149623766</v>
      </c>
      <c r="S924" s="0" t="n">
        <v>0.0839215279036931</v>
      </c>
      <c r="T924" s="0" t="n">
        <v>0.00876582554922372</v>
      </c>
      <c r="U924" s="0" t="n">
        <v>0.214634121284186</v>
      </c>
      <c r="V924" s="0" t="n">
        <v>0.00878983734070162</v>
      </c>
      <c r="W924" s="0" t="n">
        <v>0.0841986757272251</v>
      </c>
      <c r="X924" s="0" t="n">
        <v>0</v>
      </c>
      <c r="Y924" s="0" t="n">
        <v>0</v>
      </c>
      <c r="Z924" s="0" t="n">
        <v>0.0841325779096061</v>
      </c>
      <c r="AA924" s="0" t="n">
        <v>0</v>
      </c>
      <c r="AB924" s="0" t="n">
        <v>0.0836389774970613</v>
      </c>
      <c r="AC924" s="0" t="n">
        <v>0.375835085823862</v>
      </c>
      <c r="AD924" s="0" t="n">
        <v>0</v>
      </c>
      <c r="AE924" s="0" t="n">
        <v>0.00868964702435849</v>
      </c>
      <c r="AF924" s="0" t="n">
        <v>0.00867749550468527</v>
      </c>
      <c r="AG924" s="0" t="n">
        <v>0.211952408046675</v>
      </c>
      <c r="AH924" s="0" t="n">
        <v>0.208981905511602</v>
      </c>
      <c r="AI924" s="0" t="n">
        <v>0</v>
      </c>
    </row>
    <row r="925" customFormat="false" ht="12.75" hidden="false" customHeight="false" outlineLevel="0" collapsed="false">
      <c r="A925" s="0" t="n">
        <v>132091039</v>
      </c>
      <c r="B925" s="0" t="n">
        <v>13</v>
      </c>
      <c r="C925" s="0" t="s">
        <v>66</v>
      </c>
      <c r="D925" s="0" t="n">
        <v>9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3.02386494596819</v>
      </c>
      <c r="K925" s="0" t="n">
        <v>1.037457887966</v>
      </c>
      <c r="L925" s="0" t="n">
        <v>3.03266160595732</v>
      </c>
      <c r="M925" s="0" t="n">
        <v>4.03198825107731</v>
      </c>
      <c r="N925" s="0" t="n">
        <v>3.03631659194462</v>
      </c>
      <c r="O925" s="0" t="n">
        <v>1.92893216140743</v>
      </c>
      <c r="P925" s="0" t="n">
        <v>2.50371247049094</v>
      </c>
      <c r="Q925" s="0" t="n">
        <v>4.03502783056778</v>
      </c>
      <c r="R925" s="0" t="n">
        <v>1.92756412914638</v>
      </c>
      <c r="S925" s="0" t="n">
        <v>2.50323534815496</v>
      </c>
      <c r="T925" s="0" t="n">
        <v>1.92907909001291</v>
      </c>
      <c r="U925" s="0" t="n">
        <v>3.04160456200188</v>
      </c>
      <c r="V925" s="0" t="n">
        <v>1.93436332075577</v>
      </c>
      <c r="W925" s="0" t="n">
        <v>2.51150219274013</v>
      </c>
      <c r="X925" s="0" t="n">
        <v>1.04098724487417</v>
      </c>
      <c r="Y925" s="0" t="n">
        <v>1.04168223541966</v>
      </c>
      <c r="Z925" s="0" t="n">
        <v>2.50953060812253</v>
      </c>
      <c r="AA925" s="0" t="n">
        <v>1.03635247212703</v>
      </c>
      <c r="AB925" s="0" t="n">
        <v>2.49480735377516</v>
      </c>
      <c r="AC925" s="0" t="n">
        <v>3.53176497936227</v>
      </c>
      <c r="AD925" s="0" t="n">
        <v>1.03013385837969</v>
      </c>
      <c r="AE925" s="0" t="n">
        <v>1.91231462229674</v>
      </c>
      <c r="AF925" s="0" t="n">
        <v>1.9096404597342</v>
      </c>
      <c r="AG925" s="0" t="n">
        <v>3.00360169848517</v>
      </c>
      <c r="AH925" s="0" t="n">
        <v>2.96150636896319</v>
      </c>
      <c r="AI925" s="0" t="n">
        <v>1.01199649808257</v>
      </c>
    </row>
    <row r="926" customFormat="false" ht="12.75" hidden="false" customHeight="false" outlineLevel="0" collapsed="false">
      <c r="A926" s="0" t="n">
        <v>132091040</v>
      </c>
      <c r="B926" s="0" t="n">
        <v>13</v>
      </c>
      <c r="C926" s="0" t="s">
        <v>66</v>
      </c>
      <c r="D926" s="0" t="n">
        <v>9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1.0691763879292</v>
      </c>
      <c r="K926" s="0" t="n">
        <v>0</v>
      </c>
      <c r="L926" s="0" t="n">
        <v>0.981077720254759</v>
      </c>
      <c r="M926" s="0" t="n">
        <v>1.56615967323906</v>
      </c>
      <c r="N926" s="0" t="n">
        <v>0.884219267495615</v>
      </c>
      <c r="O926" s="0" t="n">
        <v>0.233644859813084</v>
      </c>
      <c r="P926" s="0" t="n">
        <v>0.629240154128963</v>
      </c>
      <c r="Q926" s="0" t="n">
        <v>1.363974830426</v>
      </c>
      <c r="R926" s="0" t="n">
        <v>0.324524802967084</v>
      </c>
      <c r="S926" s="0" t="n">
        <v>0.456264712247161</v>
      </c>
      <c r="T926" s="0" t="n">
        <v>0.312360553324409</v>
      </c>
      <c r="U926" s="0" t="n">
        <v>0.790677024768738</v>
      </c>
      <c r="V926" s="0" t="n">
        <v>0.204352712782262</v>
      </c>
      <c r="W926" s="0" t="n">
        <v>0.399063667250302</v>
      </c>
      <c r="X926" s="0" t="n">
        <v>0</v>
      </c>
      <c r="Y926" s="0" t="n">
        <v>0</v>
      </c>
      <c r="Z926" s="0" t="n">
        <v>0.64126567721257</v>
      </c>
      <c r="AA926" s="0" t="n">
        <v>0</v>
      </c>
      <c r="AB926" s="0" t="n">
        <v>0.401042711048727</v>
      </c>
      <c r="AC926" s="0" t="n">
        <v>0.842094039977424</v>
      </c>
      <c r="AD926" s="0" t="n">
        <v>0</v>
      </c>
      <c r="AE926" s="0" t="n">
        <v>0.295283894372733</v>
      </c>
      <c r="AF926" s="0" t="n">
        <v>0.402715452767231</v>
      </c>
      <c r="AG926" s="0" t="n">
        <v>0.781640118864516</v>
      </c>
      <c r="AH926" s="0" t="n">
        <v>0.69615232972785</v>
      </c>
      <c r="AI926" s="0" t="n">
        <v>0</v>
      </c>
    </row>
    <row r="927" customFormat="false" ht="12.75" hidden="false" customHeight="false" outlineLevel="0" collapsed="false">
      <c r="A927" s="0" t="n">
        <v>132091042</v>
      </c>
      <c r="B927" s="0" t="n">
        <v>13</v>
      </c>
      <c r="C927" s="0" t="s">
        <v>66</v>
      </c>
      <c r="D927" s="0" t="n">
        <v>9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s">
        <v>163</v>
      </c>
      <c r="K927" s="0" t="s">
        <v>163</v>
      </c>
      <c r="L927" s="0" t="s">
        <v>163</v>
      </c>
      <c r="M927" s="0" t="s">
        <v>163</v>
      </c>
      <c r="N927" s="0" t="s">
        <v>163</v>
      </c>
      <c r="O927" s="0" t="s">
        <v>163</v>
      </c>
      <c r="P927" s="0" t="s">
        <v>163</v>
      </c>
      <c r="Q927" s="0" t="s">
        <v>163</v>
      </c>
      <c r="R927" s="0" t="s">
        <v>163</v>
      </c>
      <c r="S927" s="0" t="s">
        <v>163</v>
      </c>
      <c r="T927" s="0" t="s">
        <v>163</v>
      </c>
      <c r="U927" s="0" t="s">
        <v>163</v>
      </c>
      <c r="V927" s="0" t="s">
        <v>163</v>
      </c>
      <c r="W927" s="0" t="s">
        <v>163</v>
      </c>
      <c r="X927" s="0" t="s">
        <v>163</v>
      </c>
      <c r="Y927" s="0" t="s">
        <v>163</v>
      </c>
      <c r="Z927" s="0" t="s">
        <v>163</v>
      </c>
      <c r="AA927" s="0" t="s">
        <v>163</v>
      </c>
      <c r="AB927" s="0" t="s">
        <v>163</v>
      </c>
      <c r="AC927" s="0" t="s">
        <v>163</v>
      </c>
      <c r="AD927" s="0" t="s">
        <v>163</v>
      </c>
      <c r="AE927" s="0" t="s">
        <v>163</v>
      </c>
      <c r="AF927" s="0" t="s">
        <v>163</v>
      </c>
      <c r="AG927" s="0" t="s">
        <v>163</v>
      </c>
      <c r="AH927" s="0" t="s">
        <v>163</v>
      </c>
      <c r="AI927" s="0" t="s">
        <v>163</v>
      </c>
    </row>
    <row r="928" customFormat="false" ht="12.75" hidden="false" customHeight="false" outlineLevel="0" collapsed="false">
      <c r="A928" s="0" t="n">
        <v>132091043</v>
      </c>
      <c r="B928" s="0" t="n">
        <v>13</v>
      </c>
      <c r="C928" s="0" t="s">
        <v>66</v>
      </c>
      <c r="D928" s="0" t="n">
        <v>9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4</v>
      </c>
      <c r="J928" s="0" t="s">
        <v>163</v>
      </c>
      <c r="K928" s="0" t="s">
        <v>163</v>
      </c>
      <c r="L928" s="0" t="s">
        <v>163</v>
      </c>
      <c r="M928" s="0" t="s">
        <v>163</v>
      </c>
      <c r="N928" s="0" t="s">
        <v>163</v>
      </c>
      <c r="O928" s="0" t="s">
        <v>163</v>
      </c>
      <c r="P928" s="0" t="s">
        <v>163</v>
      </c>
      <c r="Q928" s="0" t="s">
        <v>163</v>
      </c>
      <c r="R928" s="0" t="s">
        <v>163</v>
      </c>
      <c r="S928" s="0" t="s">
        <v>163</v>
      </c>
      <c r="T928" s="0" t="s">
        <v>163</v>
      </c>
      <c r="U928" s="0" t="s">
        <v>163</v>
      </c>
      <c r="V928" s="0" t="s">
        <v>163</v>
      </c>
      <c r="W928" s="0" t="s">
        <v>163</v>
      </c>
      <c r="X928" s="0" t="s">
        <v>163</v>
      </c>
      <c r="Y928" s="0" t="s">
        <v>163</v>
      </c>
      <c r="Z928" s="0" t="s">
        <v>163</v>
      </c>
      <c r="AA928" s="0" t="s">
        <v>163</v>
      </c>
      <c r="AB928" s="0" t="s">
        <v>163</v>
      </c>
      <c r="AC928" s="0" t="s">
        <v>163</v>
      </c>
      <c r="AD928" s="0" t="s">
        <v>163</v>
      </c>
      <c r="AE928" s="0" t="s">
        <v>163</v>
      </c>
      <c r="AF928" s="0" t="s">
        <v>163</v>
      </c>
      <c r="AG928" s="0" t="s">
        <v>163</v>
      </c>
      <c r="AH928" s="0" t="s">
        <v>163</v>
      </c>
      <c r="AI928" s="0" t="s">
        <v>163</v>
      </c>
    </row>
    <row r="929" customFormat="false" ht="12.75" hidden="false" customHeight="false" outlineLevel="0" collapsed="false">
      <c r="A929" s="0" t="n">
        <v>132091044</v>
      </c>
      <c r="B929" s="0" t="n">
        <v>13</v>
      </c>
      <c r="C929" s="0" t="s">
        <v>66</v>
      </c>
      <c r="D929" s="0" t="n">
        <v>9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5</v>
      </c>
      <c r="J929" s="0" t="n">
        <v>0.939920634322536</v>
      </c>
      <c r="K929" s="0" t="n">
        <v>0</v>
      </c>
      <c r="L929" s="0" t="n">
        <v>0.615640505214013</v>
      </c>
      <c r="M929" s="0" t="n">
        <v>1.3795191446695</v>
      </c>
      <c r="N929" s="0" t="n">
        <v>0.674790698363546</v>
      </c>
      <c r="O929" s="0" t="n">
        <v>0.116822429906542</v>
      </c>
      <c r="P929" s="0" t="n">
        <v>0.490790871160749</v>
      </c>
      <c r="Q929" s="0" t="n">
        <v>0.885153423483212</v>
      </c>
      <c r="R929" s="0" t="n">
        <v>0.278164116828929</v>
      </c>
      <c r="S929" s="0" t="n">
        <v>0.300780376465026</v>
      </c>
      <c r="T929" s="0" t="n">
        <v>0.267737617135208</v>
      </c>
      <c r="U929" s="0" t="n">
        <v>0.55929923616444</v>
      </c>
      <c r="V929" s="0" t="n">
        <v>0.102176356391131</v>
      </c>
      <c r="W929" s="0" t="n">
        <v>0.199531833625151</v>
      </c>
      <c r="X929" s="0" t="n">
        <v>0</v>
      </c>
      <c r="Y929" s="0" t="n">
        <v>0</v>
      </c>
      <c r="Z929" s="0" t="n">
        <v>0.599391433662966</v>
      </c>
      <c r="AA929" s="0" t="n">
        <v>0</v>
      </c>
      <c r="AB929" s="0" t="n">
        <v>0.200521355524363</v>
      </c>
      <c r="AC929" s="0" t="n">
        <v>0.556539380498246</v>
      </c>
      <c r="AD929" s="0" t="n">
        <v>0</v>
      </c>
      <c r="AE929" s="0" t="n">
        <v>0.253100480890914</v>
      </c>
      <c r="AF929" s="0" t="n">
        <v>0.517777010700725</v>
      </c>
      <c r="AG929" s="0" t="n">
        <v>0.569397430955797</v>
      </c>
      <c r="AH929" s="0" t="n">
        <v>0.611990304797067</v>
      </c>
      <c r="AI929" s="0" t="n">
        <v>0</v>
      </c>
    </row>
    <row r="930" customFormat="false" ht="12.75" hidden="false" customHeight="false" outlineLevel="0" collapsed="false">
      <c r="A930" s="0" t="n">
        <v>132091046</v>
      </c>
      <c r="B930" s="0" t="n">
        <v>13</v>
      </c>
      <c r="C930" s="0" t="s">
        <v>66</v>
      </c>
      <c r="D930" s="0" t="n">
        <v>9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6</v>
      </c>
      <c r="J930" s="0" t="s">
        <v>163</v>
      </c>
      <c r="K930" s="0" t="s">
        <v>163</v>
      </c>
      <c r="L930" s="0" t="s">
        <v>163</v>
      </c>
      <c r="M930" s="0" t="s">
        <v>163</v>
      </c>
      <c r="N930" s="0" t="s">
        <v>163</v>
      </c>
      <c r="O930" s="0" t="s">
        <v>163</v>
      </c>
      <c r="P930" s="0" t="s">
        <v>163</v>
      </c>
      <c r="Q930" s="0" t="s">
        <v>163</v>
      </c>
      <c r="R930" s="0" t="s">
        <v>163</v>
      </c>
      <c r="S930" s="0" t="s">
        <v>163</v>
      </c>
      <c r="T930" s="0" t="s">
        <v>163</v>
      </c>
      <c r="U930" s="0" t="s">
        <v>163</v>
      </c>
      <c r="V930" s="0" t="s">
        <v>163</v>
      </c>
      <c r="W930" s="0" t="s">
        <v>163</v>
      </c>
      <c r="X930" s="0" t="s">
        <v>163</v>
      </c>
      <c r="Y930" s="0" t="s">
        <v>163</v>
      </c>
      <c r="Z930" s="0" t="s">
        <v>163</v>
      </c>
      <c r="AA930" s="0" t="s">
        <v>163</v>
      </c>
      <c r="AB930" s="0" t="s">
        <v>163</v>
      </c>
      <c r="AC930" s="0" t="s">
        <v>163</v>
      </c>
      <c r="AD930" s="0" t="s">
        <v>163</v>
      </c>
      <c r="AE930" s="0" t="s">
        <v>163</v>
      </c>
      <c r="AF930" s="0" t="s">
        <v>163</v>
      </c>
      <c r="AG930" s="0" t="s">
        <v>163</v>
      </c>
      <c r="AH930" s="0" t="s">
        <v>163</v>
      </c>
      <c r="AI930" s="0" t="s">
        <v>163</v>
      </c>
    </row>
    <row r="931" customFormat="false" ht="12.75" hidden="false" customHeight="false" outlineLevel="0" collapsed="false">
      <c r="A931" s="0" t="n">
        <v>132091047</v>
      </c>
      <c r="B931" s="0" t="n">
        <v>13</v>
      </c>
      <c r="C931" s="0" t="s">
        <v>66</v>
      </c>
      <c r="D931" s="0" t="n">
        <v>9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7</v>
      </c>
      <c r="J931" s="0" t="s">
        <v>163</v>
      </c>
      <c r="K931" s="0" t="s">
        <v>163</v>
      </c>
      <c r="L931" s="0" t="s">
        <v>163</v>
      </c>
      <c r="M931" s="0" t="s">
        <v>163</v>
      </c>
      <c r="N931" s="0" t="s">
        <v>163</v>
      </c>
      <c r="O931" s="0" t="s">
        <v>163</v>
      </c>
      <c r="P931" s="0" t="s">
        <v>163</v>
      </c>
      <c r="Q931" s="0" t="s">
        <v>163</v>
      </c>
      <c r="R931" s="0" t="s">
        <v>163</v>
      </c>
      <c r="S931" s="0" t="s">
        <v>163</v>
      </c>
      <c r="T931" s="0" t="s">
        <v>163</v>
      </c>
      <c r="U931" s="0" t="s">
        <v>163</v>
      </c>
      <c r="V931" s="0" t="s">
        <v>163</v>
      </c>
      <c r="W931" s="0" t="s">
        <v>163</v>
      </c>
      <c r="X931" s="0" t="s">
        <v>163</v>
      </c>
      <c r="Y931" s="0" t="s">
        <v>163</v>
      </c>
      <c r="Z931" s="0" t="s">
        <v>163</v>
      </c>
      <c r="AA931" s="0" t="s">
        <v>163</v>
      </c>
      <c r="AB931" s="0" t="s">
        <v>163</v>
      </c>
      <c r="AC931" s="0" t="s">
        <v>163</v>
      </c>
      <c r="AD931" s="0" t="s">
        <v>163</v>
      </c>
      <c r="AE931" s="0" t="s">
        <v>163</v>
      </c>
      <c r="AF931" s="0" t="s">
        <v>163</v>
      </c>
      <c r="AG931" s="0" t="s">
        <v>163</v>
      </c>
      <c r="AH931" s="0" t="s">
        <v>163</v>
      </c>
      <c r="AI931" s="0" t="s">
        <v>163</v>
      </c>
    </row>
    <row r="932" customFormat="false" ht="12.75" hidden="false" customHeight="false" outlineLevel="0" collapsed="false">
      <c r="A932" s="0" t="n">
        <v>132091048</v>
      </c>
      <c r="B932" s="0" t="n">
        <v>13</v>
      </c>
      <c r="C932" s="0" t="s">
        <v>66</v>
      </c>
      <c r="D932" s="0" t="n">
        <v>9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8</v>
      </c>
      <c r="J932" s="0" t="n">
        <v>180.7657556567</v>
      </c>
      <c r="K932" s="0" t="n">
        <v>0</v>
      </c>
      <c r="L932" s="0" t="n">
        <v>131.61550387748</v>
      </c>
      <c r="M932" s="0" t="n">
        <v>214.069375220403</v>
      </c>
      <c r="N932" s="0" t="n">
        <v>174.303303595272</v>
      </c>
      <c r="O932" s="0" t="n">
        <v>54.7286154592456</v>
      </c>
      <c r="P932" s="0" t="n">
        <v>122.572282348562</v>
      </c>
      <c r="Q932" s="0" t="n">
        <v>231.788743993334</v>
      </c>
      <c r="R932" s="0" t="n">
        <v>84.2953625379427</v>
      </c>
      <c r="S932" s="0" t="n">
        <v>169.167441626394</v>
      </c>
      <c r="T932" s="0" t="n">
        <v>58.1274597178415</v>
      </c>
      <c r="U932" s="0" t="n">
        <v>143.837116087293</v>
      </c>
      <c r="V932" s="0" t="n">
        <v>83.2381455719673</v>
      </c>
      <c r="W932" s="0" t="n">
        <v>265.30192518418</v>
      </c>
      <c r="X932" s="0" t="n">
        <v>0</v>
      </c>
      <c r="Y932" s="0" t="n">
        <v>0</v>
      </c>
      <c r="Z932" s="0" t="n">
        <v>200.483392686866</v>
      </c>
      <c r="AA932" s="0" t="n">
        <v>0</v>
      </c>
      <c r="AB932" s="0" t="n">
        <v>173.992858276732</v>
      </c>
      <c r="AC932" s="0" t="n">
        <v>190.892607406616</v>
      </c>
      <c r="AD932" s="0" t="n">
        <v>0</v>
      </c>
      <c r="AE932" s="0" t="n">
        <v>67.6098671939209</v>
      </c>
      <c r="AF932" s="0" t="n">
        <v>86.9904778510421</v>
      </c>
      <c r="AG932" s="0" t="n">
        <v>143.34990860524</v>
      </c>
      <c r="AH932" s="0" t="n">
        <v>136.022051646539</v>
      </c>
      <c r="AI932" s="0" t="n">
        <v>0</v>
      </c>
    </row>
    <row r="933" customFormat="false" ht="12.75" hidden="false" customHeight="false" outlineLevel="0" collapsed="false">
      <c r="A933" s="0" t="n">
        <v>132091049</v>
      </c>
      <c r="B933" s="0" t="n">
        <v>13</v>
      </c>
      <c r="C933" s="0" t="s">
        <v>66</v>
      </c>
      <c r="D933" s="0" t="n">
        <v>9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9</v>
      </c>
      <c r="J933" s="0" t="n">
        <v>37.2782445996528</v>
      </c>
      <c r="K933" s="0" t="n">
        <v>0</v>
      </c>
      <c r="L933" s="0" t="n">
        <v>27.1422810632849</v>
      </c>
      <c r="M933" s="0" t="n">
        <v>69.5077434422955</v>
      </c>
      <c r="N933" s="0" t="n">
        <v>35.9455316210012</v>
      </c>
      <c r="O933" s="0" t="n">
        <v>1.38560857744322</v>
      </c>
      <c r="P933" s="0" t="n">
        <v>14.8440720385662</v>
      </c>
      <c r="Q933" s="0" t="n">
        <v>75.2611742511641</v>
      </c>
      <c r="R933" s="0" t="n">
        <v>2.13417380270174</v>
      </c>
      <c r="S933" s="0" t="n">
        <v>20.4869619947285</v>
      </c>
      <c r="T933" s="0" t="n">
        <v>1.47165986375086</v>
      </c>
      <c r="U933" s="0" t="n">
        <v>29.6626713203023</v>
      </c>
      <c r="V933" s="0" t="n">
        <v>2.10740738655944</v>
      </c>
      <c r="W933" s="0" t="n">
        <v>32.1292939475926</v>
      </c>
      <c r="X933" s="0" t="n">
        <v>0</v>
      </c>
      <c r="Y933" s="0" t="n">
        <v>0</v>
      </c>
      <c r="Z933" s="0" t="n">
        <v>24.2794689513661</v>
      </c>
      <c r="AA933" s="0" t="n">
        <v>0</v>
      </c>
      <c r="AB933" s="0" t="n">
        <v>21.0713423375048</v>
      </c>
      <c r="AC933" s="0" t="n">
        <v>52.0118107234288</v>
      </c>
      <c r="AD933" s="0" t="n">
        <v>0</v>
      </c>
      <c r="AE933" s="0" t="n">
        <v>1.71173363545903</v>
      </c>
      <c r="AF933" s="0" t="n">
        <v>2.20240821469431</v>
      </c>
      <c r="AG933" s="0" t="n">
        <v>29.5621974245648</v>
      </c>
      <c r="AH933" s="0" t="n">
        <v>28.0510171509265</v>
      </c>
      <c r="AI933" s="0" t="n">
        <v>0</v>
      </c>
    </row>
    <row r="934" customFormat="false" ht="12.75" hidden="false" customHeight="false" outlineLevel="0" collapsed="false">
      <c r="A934" s="0" t="n">
        <v>132091050</v>
      </c>
      <c r="B934" s="0" t="n">
        <v>13</v>
      </c>
      <c r="C934" s="0" t="s">
        <v>66</v>
      </c>
      <c r="D934" s="0" t="n">
        <v>9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70</v>
      </c>
      <c r="J934" s="0" t="n">
        <v>528.27424716687</v>
      </c>
      <c r="K934" s="0" t="n">
        <v>299.573227355399</v>
      </c>
      <c r="L934" s="0" t="n">
        <v>384.636354235199</v>
      </c>
      <c r="M934" s="0" t="n">
        <v>499.566511616958</v>
      </c>
      <c r="N934" s="0" t="n">
        <v>509.388219859317</v>
      </c>
      <c r="O934" s="0" t="n">
        <v>304.928328618742</v>
      </c>
      <c r="P934" s="0" t="n">
        <v>442.773228344217</v>
      </c>
      <c r="Q934" s="0" t="n">
        <v>540.917607432666</v>
      </c>
      <c r="R934" s="0" t="n">
        <v>469.663699571327</v>
      </c>
      <c r="S934" s="0" t="n">
        <v>611.090964649309</v>
      </c>
      <c r="T934" s="0" t="n">
        <v>323.865476768978</v>
      </c>
      <c r="U934" s="0" t="n">
        <v>420.353091433842</v>
      </c>
      <c r="V934" s="0" t="n">
        <v>463.773263650061</v>
      </c>
      <c r="W934" s="0" t="n">
        <v>958.361773550784</v>
      </c>
      <c r="X934" s="0" t="n">
        <v>299.573227355399</v>
      </c>
      <c r="Y934" s="0" t="n">
        <v>299.573227355399</v>
      </c>
      <c r="Z934" s="0" t="n">
        <v>724.21494736413</v>
      </c>
      <c r="AA934" s="0" t="n">
        <v>299.573227355399</v>
      </c>
      <c r="AB934" s="0" t="n">
        <v>628.522028731973</v>
      </c>
      <c r="AC934" s="0" t="n">
        <v>488.760891558471</v>
      </c>
      <c r="AD934" s="0" t="n">
        <v>299.573227355399</v>
      </c>
      <c r="AE934" s="0" t="n">
        <v>376.698069713266</v>
      </c>
      <c r="AF934" s="0" t="n">
        <v>484.679920993375</v>
      </c>
      <c r="AG934" s="0" t="n">
        <v>418.929264421582</v>
      </c>
      <c r="AH934" s="0" t="n">
        <v>397.514156763935</v>
      </c>
      <c r="AI934" s="0" t="n">
        <v>299.573227355399</v>
      </c>
    </row>
    <row r="935" customFormat="false" ht="12.75" hidden="false" customHeight="false" outlineLevel="0" collapsed="false">
      <c r="A935" s="0" t="n">
        <v>140091018</v>
      </c>
      <c r="B935" s="0" t="n">
        <v>14</v>
      </c>
      <c r="C935" s="0" t="s">
        <v>67</v>
      </c>
      <c r="D935" s="0" t="n">
        <v>9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6</v>
      </c>
      <c r="K935" s="0" t="n">
        <v>4</v>
      </c>
      <c r="L935" s="0" t="n">
        <v>5</v>
      </c>
      <c r="M935" s="0" t="n">
        <v>8</v>
      </c>
      <c r="N935" s="0" t="n">
        <v>4</v>
      </c>
      <c r="O935" s="0" t="n">
        <v>9</v>
      </c>
      <c r="P935" s="0" t="n">
        <v>3</v>
      </c>
      <c r="Q935" s="0" t="n">
        <v>6</v>
      </c>
      <c r="R935" s="0" t="n">
        <v>3</v>
      </c>
      <c r="S935" s="0" t="n">
        <v>6</v>
      </c>
      <c r="T935" s="0" t="n">
        <v>12</v>
      </c>
      <c r="U935" s="0" t="n">
        <v>5</v>
      </c>
      <c r="V935" s="0" t="n">
        <v>2</v>
      </c>
      <c r="W935" s="0" t="n">
        <v>2</v>
      </c>
      <c r="X935" s="0" t="n">
        <v>5</v>
      </c>
      <c r="Y935" s="0" t="n">
        <v>2</v>
      </c>
      <c r="Z935" s="0" t="n">
        <v>3</v>
      </c>
      <c r="AA935" s="0" t="n">
        <v>3</v>
      </c>
      <c r="AB935" s="0" t="n">
        <v>8</v>
      </c>
      <c r="AC935" s="0" t="n">
        <v>7</v>
      </c>
      <c r="AD935" s="0" t="n">
        <v>0</v>
      </c>
      <c r="AE935" s="0" t="n">
        <v>4</v>
      </c>
      <c r="AF935" s="0" t="n">
        <v>2</v>
      </c>
      <c r="AG935" s="0" t="n">
        <v>1</v>
      </c>
      <c r="AH935" s="0" t="n">
        <v>3</v>
      </c>
      <c r="AI935" s="0" t="n">
        <v>10</v>
      </c>
    </row>
    <row r="936" customFormat="false" ht="12.75" hidden="false" customHeight="false" outlineLevel="0" collapsed="false">
      <c r="A936" s="0" t="n">
        <v>140091037</v>
      </c>
      <c r="B936" s="0" t="n">
        <v>14</v>
      </c>
      <c r="C936" s="0" t="s">
        <v>67</v>
      </c>
      <c r="D936" s="0" t="n">
        <v>9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0.80937799301237</v>
      </c>
      <c r="K936" s="0" t="n">
        <v>0.541242693223642</v>
      </c>
      <c r="L936" s="0" t="n">
        <v>0.673246529414141</v>
      </c>
      <c r="M936" s="0" t="n">
        <v>1.07342206955775</v>
      </c>
      <c r="N936" s="0" t="n">
        <v>0.536675029852549</v>
      </c>
      <c r="O936" s="0" t="n">
        <v>1.20849166812133</v>
      </c>
      <c r="P936" s="0" t="n">
        <v>0.401128508203078</v>
      </c>
      <c r="Q936" s="0" t="n">
        <v>0.797522363856287</v>
      </c>
      <c r="R936" s="0" t="n">
        <v>0.395762700684669</v>
      </c>
      <c r="S936" s="0" t="n">
        <v>0.788498436144768</v>
      </c>
      <c r="T936" s="0" t="n">
        <v>1.56907868929627</v>
      </c>
      <c r="U936" s="0" t="n">
        <v>0.651109490571935</v>
      </c>
      <c r="V936" s="0" t="n">
        <v>0.259171428941673</v>
      </c>
      <c r="W936" s="0" t="n">
        <v>0.25756600128783</v>
      </c>
      <c r="X936" s="0" t="n">
        <v>0.641848523748395</v>
      </c>
      <c r="Y936" s="0" t="n">
        <v>0.256706456167373</v>
      </c>
      <c r="Z936" s="0" t="n">
        <v>0.384610453712132</v>
      </c>
      <c r="AA936" s="0" t="n">
        <v>0.380950445965989</v>
      </c>
      <c r="AB936" s="0" t="n">
        <v>1.00934527557019</v>
      </c>
      <c r="AC936" s="0" t="n">
        <v>0.873569529894797</v>
      </c>
      <c r="AD936" s="0" t="n">
        <v>0</v>
      </c>
      <c r="AE936" s="0" t="n">
        <v>0.489160807946907</v>
      </c>
      <c r="AF936" s="0" t="n">
        <v>0.242063055005198</v>
      </c>
      <c r="AG936" s="0" t="n">
        <v>0.11951557945336</v>
      </c>
      <c r="AH936" s="0" t="n">
        <v>0.35859088127295</v>
      </c>
      <c r="AI936" s="0" t="n">
        <v>1.18520906495301</v>
      </c>
    </row>
    <row r="937" customFormat="false" ht="12.75" hidden="false" customHeight="false" outlineLevel="0" collapsed="false">
      <c r="A937" s="0" t="n">
        <v>140091038</v>
      </c>
      <c r="B937" s="0" t="n">
        <v>14</v>
      </c>
      <c r="C937" s="0" t="s">
        <v>67</v>
      </c>
      <c r="D937" s="0" t="n">
        <v>9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0.297027458619316</v>
      </c>
      <c r="K937" s="0" t="n">
        <v>0.147470417518176</v>
      </c>
      <c r="L937" s="0" t="n">
        <v>0.218601315539664</v>
      </c>
      <c r="M937" s="0" t="n">
        <v>0.463427460383816</v>
      </c>
      <c r="N937" s="0" t="n">
        <v>0.146225882981542</v>
      </c>
      <c r="O937" s="0" t="n">
        <v>0.552599344376933</v>
      </c>
      <c r="P937" s="0" t="n">
        <v>0.0827223419079813</v>
      </c>
      <c r="Q937" s="0" t="n">
        <v>0.292676651667599</v>
      </c>
      <c r="R937" s="0" t="n">
        <v>0.0816157833984936</v>
      </c>
      <c r="S937" s="0" t="n">
        <v>0.289365029238948</v>
      </c>
      <c r="T937" s="0" t="n">
        <v>0.810765855373076</v>
      </c>
      <c r="U937" s="0" t="n">
        <v>0.211413479284095</v>
      </c>
      <c r="V937" s="0" t="n">
        <v>0.0313868624115856</v>
      </c>
      <c r="W937" s="0" t="n">
        <v>0.0311924376746896</v>
      </c>
      <c r="X937" s="0" t="n">
        <v>0.208406468564624</v>
      </c>
      <c r="Y937" s="0" t="n">
        <v>0.0310883427729386</v>
      </c>
      <c r="Z937" s="0" t="n">
        <v>0.079315921961975</v>
      </c>
      <c r="AA937" s="0" t="n">
        <v>0.0785611403746014</v>
      </c>
      <c r="AB937" s="0" t="n">
        <v>0.435763648776674</v>
      </c>
      <c r="AC937" s="0" t="n">
        <v>0.351220258267071</v>
      </c>
      <c r="AD937" s="0" t="n">
        <v>0</v>
      </c>
      <c r="AE937" s="0" t="n">
        <v>0.133279856679103</v>
      </c>
      <c r="AF937" s="0" t="n">
        <v>0.0293149589574786</v>
      </c>
      <c r="AG937" s="0" t="n">
        <v>0.00302587249173131</v>
      </c>
      <c r="AH937" s="0" t="n">
        <v>0.0739500605893801</v>
      </c>
      <c r="AI937" s="0" t="n">
        <v>0.568353815262937</v>
      </c>
    </row>
    <row r="938" customFormat="false" ht="12.75" hidden="false" customHeight="false" outlineLevel="0" collapsed="false">
      <c r="A938" s="0" t="n">
        <v>140091039</v>
      </c>
      <c r="B938" s="0" t="n">
        <v>14</v>
      </c>
      <c r="C938" s="0" t="s">
        <v>67</v>
      </c>
      <c r="D938" s="0" t="n">
        <v>9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1.76167514569056</v>
      </c>
      <c r="K938" s="0" t="n">
        <v>1.38579625939106</v>
      </c>
      <c r="L938" s="0" t="n">
        <v>1.57113281529113</v>
      </c>
      <c r="M938" s="0" t="n">
        <v>2.11506939944629</v>
      </c>
      <c r="N938" s="0" t="n">
        <v>1.37410122702745</v>
      </c>
      <c r="O938" s="0" t="n">
        <v>2.29409362472563</v>
      </c>
      <c r="P938" s="0" t="n">
        <v>1.17226772249159</v>
      </c>
      <c r="Q938" s="0" t="n">
        <v>1.73587043219314</v>
      </c>
      <c r="R938" s="0" t="n">
        <v>1.15658655590706</v>
      </c>
      <c r="S938" s="0" t="n">
        <v>1.71622914060487</v>
      </c>
      <c r="T938" s="0" t="n">
        <v>2.74086469941381</v>
      </c>
      <c r="U938" s="0" t="n">
        <v>1.51947235119839</v>
      </c>
      <c r="V938" s="0" t="n">
        <v>0.936216313250652</v>
      </c>
      <c r="W938" s="0" t="n">
        <v>0.930416956564579</v>
      </c>
      <c r="X938" s="0" t="n">
        <v>1.49786034394386</v>
      </c>
      <c r="Y938" s="0" t="n">
        <v>0.927311984048769</v>
      </c>
      <c r="Z938" s="0" t="n">
        <v>1.12399495772392</v>
      </c>
      <c r="AA938" s="0" t="n">
        <v>1.11329886194131</v>
      </c>
      <c r="AB938" s="0" t="n">
        <v>1.98881257091512</v>
      </c>
      <c r="AC938" s="0" t="n">
        <v>1.79988710507823</v>
      </c>
      <c r="AD938" s="0" t="n">
        <v>0.369951278836055</v>
      </c>
      <c r="AE938" s="0" t="n">
        <v>1.25244594778009</v>
      </c>
      <c r="AF938" s="0" t="n">
        <v>0.874414984153821</v>
      </c>
      <c r="AG938" s="0" t="n">
        <v>0.665898188375544</v>
      </c>
      <c r="AH938" s="0" t="n">
        <v>1.04795472547983</v>
      </c>
      <c r="AI938" s="0" t="n">
        <v>2.17964166887129</v>
      </c>
    </row>
    <row r="939" customFormat="false" ht="12.75" hidden="false" customHeight="false" outlineLevel="0" collapsed="false">
      <c r="A939" s="0" t="n">
        <v>140091040</v>
      </c>
      <c r="B939" s="0" t="n">
        <v>14</v>
      </c>
      <c r="C939" s="0" t="s">
        <v>67</v>
      </c>
      <c r="D939" s="0" t="n">
        <v>9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0.864910008550972</v>
      </c>
      <c r="K939" s="0" t="n">
        <v>0.519791425326697</v>
      </c>
      <c r="L939" s="0" t="n">
        <v>0.644819572131489</v>
      </c>
      <c r="M939" s="0" t="n">
        <v>0.989872405019497</v>
      </c>
      <c r="N939" s="0" t="n">
        <v>0.457218081896028</v>
      </c>
      <c r="O939" s="0" t="n">
        <v>1.12094663326293</v>
      </c>
      <c r="P939" s="0" t="n">
        <v>0.286402144066505</v>
      </c>
      <c r="Q939" s="0" t="n">
        <v>0.802938766698625</v>
      </c>
      <c r="R939" s="0" t="n">
        <v>0.308217903241608</v>
      </c>
      <c r="S939" s="0" t="n">
        <v>0.791668060516245</v>
      </c>
      <c r="T939" s="0" t="n">
        <v>1.45099659999397</v>
      </c>
      <c r="U939" s="0" t="n">
        <v>0.642508422524191</v>
      </c>
      <c r="V939" s="0" t="n">
        <v>0.261919500091323</v>
      </c>
      <c r="W939" s="0" t="n">
        <v>0.298099593062501</v>
      </c>
      <c r="X939" s="0" t="n">
        <v>0.57525702333911</v>
      </c>
      <c r="Y939" s="0" t="n">
        <v>0.248315400596414</v>
      </c>
      <c r="Z939" s="0" t="n">
        <v>0.394801629435152</v>
      </c>
      <c r="AA939" s="0" t="n">
        <v>0.380177562604334</v>
      </c>
      <c r="AB939" s="0" t="n">
        <v>0.991612222549913</v>
      </c>
      <c r="AC939" s="0" t="n">
        <v>0.651902149337277</v>
      </c>
      <c r="AD939" s="0" t="n">
        <v>0</v>
      </c>
      <c r="AE939" s="0" t="n">
        <v>0.359298601093296</v>
      </c>
      <c r="AF939" s="0" t="n">
        <v>0.156494145767714</v>
      </c>
      <c r="AG939" s="0" t="n">
        <v>0.0454338936846888</v>
      </c>
      <c r="AH939" s="0" t="n">
        <v>0.206452645169607</v>
      </c>
      <c r="AI939" s="0" t="n">
        <v>1.075967886138</v>
      </c>
    </row>
    <row r="940" customFormat="false" ht="12.75" hidden="false" customHeight="false" outlineLevel="0" collapsed="false">
      <c r="A940" s="0" t="n">
        <v>140091042</v>
      </c>
      <c r="B940" s="0" t="n">
        <v>14</v>
      </c>
      <c r="C940" s="0" t="s">
        <v>67</v>
      </c>
      <c r="D940" s="0" t="n">
        <v>9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s">
        <v>163</v>
      </c>
      <c r="K940" s="0" t="s">
        <v>163</v>
      </c>
      <c r="L940" s="0" t="s">
        <v>163</v>
      </c>
      <c r="M940" s="0" t="s">
        <v>163</v>
      </c>
      <c r="N940" s="0" t="s">
        <v>163</v>
      </c>
      <c r="O940" s="0" t="s">
        <v>163</v>
      </c>
      <c r="P940" s="0" t="s">
        <v>163</v>
      </c>
      <c r="Q940" s="0" t="s">
        <v>163</v>
      </c>
      <c r="R940" s="0" t="s">
        <v>163</v>
      </c>
      <c r="S940" s="0" t="s">
        <v>163</v>
      </c>
      <c r="T940" s="0" t="s">
        <v>163</v>
      </c>
      <c r="U940" s="0" t="s">
        <v>163</v>
      </c>
      <c r="V940" s="0" t="s">
        <v>163</v>
      </c>
      <c r="W940" s="0" t="s">
        <v>163</v>
      </c>
      <c r="X940" s="0" t="s">
        <v>163</v>
      </c>
      <c r="Y940" s="0" t="s">
        <v>163</v>
      </c>
      <c r="Z940" s="0" t="s">
        <v>163</v>
      </c>
      <c r="AA940" s="0" t="s">
        <v>163</v>
      </c>
      <c r="AB940" s="0" t="s">
        <v>163</v>
      </c>
      <c r="AC940" s="0" t="s">
        <v>163</v>
      </c>
      <c r="AD940" s="0" t="s">
        <v>163</v>
      </c>
      <c r="AE940" s="0" t="s">
        <v>163</v>
      </c>
      <c r="AF940" s="0" t="s">
        <v>163</v>
      </c>
      <c r="AG940" s="0" t="s">
        <v>163</v>
      </c>
      <c r="AH940" s="0" t="s">
        <v>163</v>
      </c>
      <c r="AI940" s="0" t="s">
        <v>163</v>
      </c>
    </row>
    <row r="941" customFormat="false" ht="12.75" hidden="false" customHeight="false" outlineLevel="0" collapsed="false">
      <c r="A941" s="0" t="n">
        <v>140091043</v>
      </c>
      <c r="B941" s="0" t="n">
        <v>14</v>
      </c>
      <c r="C941" s="0" t="s">
        <v>67</v>
      </c>
      <c r="D941" s="0" t="n">
        <v>9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4</v>
      </c>
      <c r="J941" s="0" t="s">
        <v>163</v>
      </c>
      <c r="K941" s="0" t="s">
        <v>163</v>
      </c>
      <c r="L941" s="0" t="s">
        <v>163</v>
      </c>
      <c r="M941" s="0" t="s">
        <v>163</v>
      </c>
      <c r="N941" s="0" t="s">
        <v>163</v>
      </c>
      <c r="O941" s="0" t="s">
        <v>163</v>
      </c>
      <c r="P941" s="0" t="s">
        <v>163</v>
      </c>
      <c r="Q941" s="0" t="s">
        <v>163</v>
      </c>
      <c r="R941" s="0" t="s">
        <v>163</v>
      </c>
      <c r="S941" s="0" t="s">
        <v>163</v>
      </c>
      <c r="T941" s="0" t="s">
        <v>163</v>
      </c>
      <c r="U941" s="0" t="s">
        <v>163</v>
      </c>
      <c r="V941" s="0" t="s">
        <v>163</v>
      </c>
      <c r="W941" s="0" t="s">
        <v>163</v>
      </c>
      <c r="X941" s="0" t="s">
        <v>163</v>
      </c>
      <c r="Y941" s="0" t="s">
        <v>163</v>
      </c>
      <c r="Z941" s="0" t="s">
        <v>163</v>
      </c>
      <c r="AA941" s="0" t="s">
        <v>163</v>
      </c>
      <c r="AB941" s="0" t="s">
        <v>163</v>
      </c>
      <c r="AC941" s="0" t="s">
        <v>163</v>
      </c>
      <c r="AD941" s="0" t="s">
        <v>163</v>
      </c>
      <c r="AE941" s="0" t="s">
        <v>163</v>
      </c>
      <c r="AF941" s="0" t="s">
        <v>163</v>
      </c>
      <c r="AG941" s="0" t="s">
        <v>163</v>
      </c>
      <c r="AH941" s="0" t="s">
        <v>163</v>
      </c>
      <c r="AI941" s="0" t="s">
        <v>163</v>
      </c>
    </row>
    <row r="942" customFormat="false" ht="12.75" hidden="false" customHeight="false" outlineLevel="0" collapsed="false">
      <c r="A942" s="0" t="n">
        <v>140091044</v>
      </c>
      <c r="B942" s="0" t="n">
        <v>14</v>
      </c>
      <c r="C942" s="0" t="s">
        <v>67</v>
      </c>
      <c r="D942" s="0" t="n">
        <v>9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5</v>
      </c>
      <c r="J942" s="0" t="n">
        <v>0.7557666322431</v>
      </c>
      <c r="K942" s="0" t="n">
        <v>0.409227405509863</v>
      </c>
      <c r="L942" s="0" t="n">
        <v>0.564854202282493</v>
      </c>
      <c r="M942" s="0" t="n">
        <v>0.745447346946239</v>
      </c>
      <c r="N942" s="0" t="n">
        <v>0.361196094626416</v>
      </c>
      <c r="O942" s="0" t="n">
        <v>0.931333641930243</v>
      </c>
      <c r="P942" s="0" t="n">
        <v>0.212010515747127</v>
      </c>
      <c r="Q942" s="0" t="n">
        <v>0.757414997991611</v>
      </c>
      <c r="R942" s="0" t="n">
        <v>0.221383581610339</v>
      </c>
      <c r="S942" s="0" t="n">
        <v>0.558266520579927</v>
      </c>
      <c r="T942" s="0" t="n">
        <v>1.11393104927543</v>
      </c>
      <c r="U942" s="0" t="n">
        <v>0.496143373503021</v>
      </c>
      <c r="V942" s="0" t="n">
        <v>0.181424061224212</v>
      </c>
      <c r="W942" s="0" t="n">
        <v>0.217803565693669</v>
      </c>
      <c r="X942" s="0" t="n">
        <v>0.41799222684972</v>
      </c>
      <c r="Y942" s="0" t="n">
        <v>0.200718110594057</v>
      </c>
      <c r="Z942" s="0" t="n">
        <v>0.303740546669745</v>
      </c>
      <c r="AA942" s="0" t="n">
        <v>0.281344949792123</v>
      </c>
      <c r="AB942" s="0" t="n">
        <v>0.771410160423226</v>
      </c>
      <c r="AC942" s="0" t="n">
        <v>0.488753802114605</v>
      </c>
      <c r="AD942" s="0" t="n">
        <v>0</v>
      </c>
      <c r="AE942" s="0" t="n">
        <v>0.267731265801881</v>
      </c>
      <c r="AF942" s="0" t="n">
        <v>0.0966105222741905</v>
      </c>
      <c r="AG942" s="0" t="n">
        <v>0.0227169468423444</v>
      </c>
      <c r="AH942" s="0" t="n">
        <v>0.144039983733463</v>
      </c>
      <c r="AI942" s="0" t="n">
        <v>0.694790151440304</v>
      </c>
    </row>
    <row r="943" customFormat="false" ht="12.75" hidden="false" customHeight="false" outlineLevel="0" collapsed="false">
      <c r="A943" s="0" t="n">
        <v>140091046</v>
      </c>
      <c r="B943" s="0" t="n">
        <v>14</v>
      </c>
      <c r="C943" s="0" t="s">
        <v>67</v>
      </c>
      <c r="D943" s="0" t="n">
        <v>9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6</v>
      </c>
      <c r="J943" s="0" t="s">
        <v>163</v>
      </c>
      <c r="K943" s="0" t="s">
        <v>163</v>
      </c>
      <c r="L943" s="0" t="s">
        <v>163</v>
      </c>
      <c r="M943" s="0" t="s">
        <v>163</v>
      </c>
      <c r="N943" s="0" t="s">
        <v>163</v>
      </c>
      <c r="O943" s="0" t="s">
        <v>163</v>
      </c>
      <c r="P943" s="0" t="s">
        <v>163</v>
      </c>
      <c r="Q943" s="0" t="s">
        <v>163</v>
      </c>
      <c r="R943" s="0" t="s">
        <v>163</v>
      </c>
      <c r="S943" s="0" t="s">
        <v>163</v>
      </c>
      <c r="T943" s="0" t="s">
        <v>163</v>
      </c>
      <c r="U943" s="0" t="s">
        <v>163</v>
      </c>
      <c r="V943" s="0" t="s">
        <v>163</v>
      </c>
      <c r="W943" s="0" t="s">
        <v>163</v>
      </c>
      <c r="X943" s="0" t="s">
        <v>163</v>
      </c>
      <c r="Y943" s="0" t="s">
        <v>163</v>
      </c>
      <c r="Z943" s="0" t="s">
        <v>163</v>
      </c>
      <c r="AA943" s="0" t="s">
        <v>163</v>
      </c>
      <c r="AB943" s="0" t="s">
        <v>163</v>
      </c>
      <c r="AC943" s="0" t="s">
        <v>163</v>
      </c>
      <c r="AD943" s="0" t="s">
        <v>163</v>
      </c>
      <c r="AE943" s="0" t="s">
        <v>163</v>
      </c>
      <c r="AF943" s="0" t="s">
        <v>163</v>
      </c>
      <c r="AG943" s="0" t="s">
        <v>163</v>
      </c>
      <c r="AH943" s="0" t="s">
        <v>163</v>
      </c>
      <c r="AI943" s="0" t="s">
        <v>163</v>
      </c>
    </row>
    <row r="944" customFormat="false" ht="12.75" hidden="false" customHeight="false" outlineLevel="0" collapsed="false">
      <c r="A944" s="0" t="n">
        <v>140091047</v>
      </c>
      <c r="B944" s="0" t="n">
        <v>14</v>
      </c>
      <c r="C944" s="0" t="s">
        <v>67</v>
      </c>
      <c r="D944" s="0" t="n">
        <v>9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7</v>
      </c>
      <c r="J944" s="0" t="s">
        <v>163</v>
      </c>
      <c r="K944" s="0" t="s">
        <v>163</v>
      </c>
      <c r="L944" s="0" t="s">
        <v>163</v>
      </c>
      <c r="M944" s="0" t="s">
        <v>163</v>
      </c>
      <c r="N944" s="0" t="s">
        <v>163</v>
      </c>
      <c r="O944" s="0" t="s">
        <v>163</v>
      </c>
      <c r="P944" s="0" t="s">
        <v>163</v>
      </c>
      <c r="Q944" s="0" t="s">
        <v>163</v>
      </c>
      <c r="R944" s="0" t="s">
        <v>163</v>
      </c>
      <c r="S944" s="0" t="s">
        <v>163</v>
      </c>
      <c r="T944" s="0" t="s">
        <v>163</v>
      </c>
      <c r="U944" s="0" t="s">
        <v>163</v>
      </c>
      <c r="V944" s="0" t="s">
        <v>163</v>
      </c>
      <c r="W944" s="0" t="s">
        <v>163</v>
      </c>
      <c r="X944" s="0" t="s">
        <v>163</v>
      </c>
      <c r="Y944" s="0" t="s">
        <v>163</v>
      </c>
      <c r="Z944" s="0" t="s">
        <v>163</v>
      </c>
      <c r="AA944" s="0" t="s">
        <v>163</v>
      </c>
      <c r="AB944" s="0" t="s">
        <v>163</v>
      </c>
      <c r="AC944" s="0" t="s">
        <v>163</v>
      </c>
      <c r="AD944" s="0" t="s">
        <v>163</v>
      </c>
      <c r="AE944" s="0" t="s">
        <v>163</v>
      </c>
      <c r="AF944" s="0" t="s">
        <v>163</v>
      </c>
      <c r="AG944" s="0" t="s">
        <v>163</v>
      </c>
      <c r="AH944" s="0" t="s">
        <v>163</v>
      </c>
      <c r="AI944" s="0" t="s">
        <v>163</v>
      </c>
    </row>
    <row r="945" customFormat="false" ht="12.75" hidden="false" customHeight="false" outlineLevel="0" collapsed="false">
      <c r="A945" s="0" t="n">
        <v>140091048</v>
      </c>
      <c r="B945" s="0" t="n">
        <v>14</v>
      </c>
      <c r="C945" s="0" t="s">
        <v>67</v>
      </c>
      <c r="D945" s="0" t="n">
        <v>9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8</v>
      </c>
      <c r="J945" s="0" t="n">
        <v>110.309322786221</v>
      </c>
      <c r="K945" s="0" t="n">
        <v>72.8558892850885</v>
      </c>
      <c r="L945" s="0" t="n">
        <v>72.4025804066048</v>
      </c>
      <c r="M945" s="0" t="n">
        <v>121.290656012159</v>
      </c>
      <c r="N945" s="0" t="n">
        <v>77.1856662809509</v>
      </c>
      <c r="O945" s="0" t="n">
        <v>159.092503197071</v>
      </c>
      <c r="P945" s="0" t="n">
        <v>51.1983664590725</v>
      </c>
      <c r="Q945" s="0" t="n">
        <v>102.098829586275</v>
      </c>
      <c r="R945" s="0" t="n">
        <v>87.5858447179825</v>
      </c>
      <c r="S945" s="0" t="n">
        <v>128.562050491321</v>
      </c>
      <c r="T945" s="0" t="n">
        <v>245.430531079953</v>
      </c>
      <c r="U945" s="0" t="n">
        <v>80.8682653399538</v>
      </c>
      <c r="V945" s="0" t="n">
        <v>42.8770976091119</v>
      </c>
      <c r="W945" s="0" t="n">
        <v>62.5752914272549</v>
      </c>
      <c r="X945" s="0" t="n">
        <v>108.540695491727</v>
      </c>
      <c r="Y945" s="0" t="n">
        <v>72.8802209972156</v>
      </c>
      <c r="Z945" s="0" t="n">
        <v>90.9976712364201</v>
      </c>
      <c r="AA945" s="0" t="n">
        <v>171.093206793837</v>
      </c>
      <c r="AB945" s="0" t="n">
        <v>178.346787931081</v>
      </c>
      <c r="AC945" s="0" t="n">
        <v>111.366272265232</v>
      </c>
      <c r="AD945" s="0" t="n">
        <v>0</v>
      </c>
      <c r="AE945" s="0" t="n">
        <v>129.324754480795</v>
      </c>
      <c r="AF945" s="0" t="n">
        <v>60.8676573243139</v>
      </c>
      <c r="AG945" s="0" t="n">
        <v>20.2845548839091</v>
      </c>
      <c r="AH945" s="0" t="n">
        <v>71.0101674982079</v>
      </c>
      <c r="AI945" s="0" t="n">
        <v>179.011312685428</v>
      </c>
    </row>
    <row r="946" customFormat="false" ht="12.75" hidden="false" customHeight="false" outlineLevel="0" collapsed="false">
      <c r="A946" s="0" t="n">
        <v>140091049</v>
      </c>
      <c r="B946" s="0" t="n">
        <v>14</v>
      </c>
      <c r="C946" s="0" t="s">
        <v>67</v>
      </c>
      <c r="D946" s="0" t="n">
        <v>9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9</v>
      </c>
      <c r="J946" s="0" t="n">
        <v>40.481577324908</v>
      </c>
      <c r="K946" s="0" t="n">
        <v>19.8507777491428</v>
      </c>
      <c r="L946" s="0" t="n">
        <v>23.5089207799155</v>
      </c>
      <c r="M946" s="0" t="n">
        <v>52.3646963092161</v>
      </c>
      <c r="N946" s="0" t="n">
        <v>21.0304962549713</v>
      </c>
      <c r="O946" s="0" t="n">
        <v>72.7472230724226</v>
      </c>
      <c r="P946" s="0" t="n">
        <v>10.5583340220071</v>
      </c>
      <c r="Q946" s="0" t="n">
        <v>37.4684710256934</v>
      </c>
      <c r="R946" s="0" t="n">
        <v>18.0623068290929</v>
      </c>
      <c r="S946" s="0" t="n">
        <v>47.1800066989734</v>
      </c>
      <c r="T946" s="0" t="n">
        <v>126.817536827902</v>
      </c>
      <c r="U946" s="0" t="n">
        <v>26.25770563438</v>
      </c>
      <c r="V946" s="0" t="n">
        <v>5.19261543898107</v>
      </c>
      <c r="W946" s="0" t="n">
        <v>7.57815809563688</v>
      </c>
      <c r="X946" s="0" t="n">
        <v>35.2428683809614</v>
      </c>
      <c r="Y946" s="0" t="n">
        <v>8.82613287393016</v>
      </c>
      <c r="Z946" s="0" t="n">
        <v>18.7659074807973</v>
      </c>
      <c r="AA946" s="0" t="n">
        <v>35.2835324867198</v>
      </c>
      <c r="AB946" s="0" t="n">
        <v>76.9974843470138</v>
      </c>
      <c r="AC946" s="0" t="n">
        <v>44.775017406967</v>
      </c>
      <c r="AD946" s="0" t="n">
        <v>0</v>
      </c>
      <c r="AE946" s="0" t="n">
        <v>35.236642965336</v>
      </c>
      <c r="AF946" s="0" t="n">
        <v>7.37135568359168</v>
      </c>
      <c r="AG946" s="0" t="n">
        <v>0.5135604655976</v>
      </c>
      <c r="AH946" s="0" t="n">
        <v>14.6440036910962</v>
      </c>
      <c r="AI946" s="0" t="n">
        <v>85.842882533153</v>
      </c>
    </row>
    <row r="947" customFormat="false" ht="12.75" hidden="false" customHeight="false" outlineLevel="0" collapsed="false">
      <c r="A947" s="0" t="n">
        <v>140091050</v>
      </c>
      <c r="B947" s="0" t="n">
        <v>14</v>
      </c>
      <c r="C947" s="0" t="s">
        <v>67</v>
      </c>
      <c r="D947" s="0" t="n">
        <v>9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70</v>
      </c>
      <c r="J947" s="0" t="n">
        <v>240.096955894714</v>
      </c>
      <c r="K947" s="0" t="n">
        <v>186.540012659657</v>
      </c>
      <c r="L947" s="0" t="n">
        <v>168.963470316825</v>
      </c>
      <c r="M947" s="0" t="n">
        <v>238.99094517013</v>
      </c>
      <c r="N947" s="0" t="n">
        <v>197.625961421619</v>
      </c>
      <c r="O947" s="0" t="n">
        <v>302.007127524026</v>
      </c>
      <c r="P947" s="0" t="n">
        <v>149.623353157142</v>
      </c>
      <c r="Q947" s="0" t="n">
        <v>222.226168785254</v>
      </c>
      <c r="R947" s="0" t="n">
        <v>255.963005895534</v>
      </c>
      <c r="S947" s="0" t="n">
        <v>279.825459778857</v>
      </c>
      <c r="T947" s="0" t="n">
        <v>428.717745887639</v>
      </c>
      <c r="U947" s="0" t="n">
        <v>188.719554933072</v>
      </c>
      <c r="V947" s="0" t="n">
        <v>154.886819162173</v>
      </c>
      <c r="W947" s="0" t="n">
        <v>226.043468139361</v>
      </c>
      <c r="X947" s="0" t="n">
        <v>253.297775823623</v>
      </c>
      <c r="Y947" s="0" t="n">
        <v>263.26841692979</v>
      </c>
      <c r="Z947" s="0" t="n">
        <v>265.933810813444</v>
      </c>
      <c r="AA947" s="0" t="n">
        <v>500.006954779821</v>
      </c>
      <c r="AB947" s="0" t="n">
        <v>351.414270621415</v>
      </c>
      <c r="AC947" s="0" t="n">
        <v>229.457084446342</v>
      </c>
      <c r="AD947" s="0" t="n">
        <v>299.573227355399</v>
      </c>
      <c r="AE947" s="0" t="n">
        <v>331.122735234968</v>
      </c>
      <c r="AF947" s="0" t="n">
        <v>219.874906617109</v>
      </c>
      <c r="AG947" s="0" t="n">
        <v>113.018306157069</v>
      </c>
      <c r="AH947" s="0" t="n">
        <v>207.521843061643</v>
      </c>
      <c r="AI947" s="0" t="n">
        <v>329.208177583399</v>
      </c>
    </row>
    <row r="948" customFormat="false" ht="12.75" hidden="false" customHeight="false" outlineLevel="0" collapsed="false">
      <c r="A948" s="0" t="n">
        <v>141091018</v>
      </c>
      <c r="B948" s="0" t="n">
        <v>14</v>
      </c>
      <c r="C948" s="0" t="s">
        <v>67</v>
      </c>
      <c r="D948" s="0" t="n">
        <v>9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2</v>
      </c>
      <c r="K948" s="0" t="n">
        <v>2</v>
      </c>
      <c r="L948" s="0" t="n">
        <v>4</v>
      </c>
      <c r="M948" s="0" t="n">
        <v>6</v>
      </c>
      <c r="N948" s="0" t="n">
        <v>3</v>
      </c>
      <c r="O948" s="0" t="n">
        <v>5</v>
      </c>
      <c r="P948" s="0" t="n">
        <v>2</v>
      </c>
      <c r="Q948" s="0" t="n">
        <v>3</v>
      </c>
      <c r="R948" s="0" t="n">
        <v>1</v>
      </c>
      <c r="S948" s="0" t="n">
        <v>5</v>
      </c>
      <c r="T948" s="0" t="n">
        <v>4</v>
      </c>
      <c r="U948" s="0" t="n">
        <v>3</v>
      </c>
      <c r="V948" s="0" t="n">
        <v>2</v>
      </c>
      <c r="W948" s="0" t="n">
        <v>2</v>
      </c>
      <c r="X948" s="0" t="n">
        <v>4</v>
      </c>
      <c r="Y948" s="0" t="n">
        <v>0</v>
      </c>
      <c r="Z948" s="0" t="n">
        <v>3</v>
      </c>
      <c r="AA948" s="0" t="n">
        <v>2</v>
      </c>
      <c r="AB948" s="0" t="n">
        <v>6</v>
      </c>
      <c r="AC948" s="0" t="n">
        <v>3</v>
      </c>
      <c r="AD948" s="0" t="n">
        <v>0</v>
      </c>
      <c r="AE948" s="0" t="n">
        <v>0</v>
      </c>
      <c r="AF948" s="0" t="n">
        <v>1</v>
      </c>
      <c r="AG948" s="0" t="n">
        <v>0</v>
      </c>
      <c r="AH948" s="0" t="n">
        <v>1</v>
      </c>
      <c r="AI948" s="0" t="n">
        <v>6</v>
      </c>
    </row>
    <row r="949" customFormat="false" ht="12.75" hidden="false" customHeight="false" outlineLevel="0" collapsed="false">
      <c r="A949" s="0" t="n">
        <v>141091037</v>
      </c>
      <c r="B949" s="0" t="n">
        <v>14</v>
      </c>
      <c r="C949" s="0" t="s">
        <v>67</v>
      </c>
      <c r="D949" s="0" t="n">
        <v>9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0.564781895351563</v>
      </c>
      <c r="K949" s="0" t="n">
        <v>0.566660527844282</v>
      </c>
      <c r="L949" s="0" t="n">
        <v>1.12660823325297</v>
      </c>
      <c r="M949" s="0" t="n">
        <v>1.68361505825308</v>
      </c>
      <c r="N949" s="0" t="n">
        <v>0.841665825000842</v>
      </c>
      <c r="O949" s="0" t="n">
        <v>1.40311097765967</v>
      </c>
      <c r="P949" s="0" t="n">
        <v>0.558292740798638</v>
      </c>
      <c r="Q949" s="0" t="n">
        <v>0.832396886835643</v>
      </c>
      <c r="R949" s="0" t="n">
        <v>0.275233397921437</v>
      </c>
      <c r="S949" s="0" t="n">
        <v>1.36957033839344</v>
      </c>
      <c r="T949" s="0" t="n">
        <v>1.09029555186672</v>
      </c>
      <c r="U949" s="0" t="n">
        <v>0.81432561624091</v>
      </c>
      <c r="V949" s="0" t="n">
        <v>0.540382807180607</v>
      </c>
      <c r="W949" s="0" t="n">
        <v>0.537241586796751</v>
      </c>
      <c r="X949" s="0" t="n">
        <v>1.07129465959612</v>
      </c>
      <c r="Y949" s="0" t="n">
        <v>0</v>
      </c>
      <c r="Z949" s="0" t="n">
        <v>0.800931216027168</v>
      </c>
      <c r="AA949" s="0" t="n">
        <v>0.528587323947384</v>
      </c>
      <c r="AB949" s="0" t="n">
        <v>1.57453452823009</v>
      </c>
      <c r="AC949" s="0" t="n">
        <v>0.778187911628981</v>
      </c>
      <c r="AD949" s="0" t="n">
        <v>0</v>
      </c>
      <c r="AE949" s="0" t="n">
        <v>0</v>
      </c>
      <c r="AF949" s="0" t="n">
        <v>0.250495982044448</v>
      </c>
      <c r="AG949" s="0" t="n">
        <v>0</v>
      </c>
      <c r="AH949" s="0" t="n">
        <v>0.245586201984828</v>
      </c>
      <c r="AI949" s="0" t="n">
        <v>1.46225196551035</v>
      </c>
    </row>
    <row r="950" customFormat="false" ht="12.75" hidden="false" customHeight="false" outlineLevel="0" collapsed="false">
      <c r="A950" s="0" t="n">
        <v>141091038</v>
      </c>
      <c r="B950" s="0" t="n">
        <v>14</v>
      </c>
      <c r="C950" s="0" t="s">
        <v>67</v>
      </c>
      <c r="D950" s="0" t="n">
        <v>9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0.0683977077038975</v>
      </c>
      <c r="K950" s="0" t="n">
        <v>0.0686252188142529</v>
      </c>
      <c r="L950" s="0" t="n">
        <v>0.306962825766185</v>
      </c>
      <c r="M950" s="0" t="n">
        <v>0.617857053643021</v>
      </c>
      <c r="N950" s="0" t="n">
        <v>0.173571727573983</v>
      </c>
      <c r="O950" s="0" t="n">
        <v>0.455586315211244</v>
      </c>
      <c r="P950" s="0" t="n">
        <v>0.0676118409825854</v>
      </c>
      <c r="Q950" s="0" t="n">
        <v>0.171660249690099</v>
      </c>
      <c r="R950" s="0" t="n">
        <v>0.00696830631943861</v>
      </c>
      <c r="S950" s="0" t="n">
        <v>0.444695760938326</v>
      </c>
      <c r="T950" s="0" t="n">
        <v>0.297068842249586</v>
      </c>
      <c r="U950" s="0" t="n">
        <v>0.167933519242678</v>
      </c>
      <c r="V950" s="0" t="n">
        <v>0.0654428649323886</v>
      </c>
      <c r="W950" s="0" t="n">
        <v>0.065062448570928</v>
      </c>
      <c r="X950" s="0" t="n">
        <v>0.291891738611154</v>
      </c>
      <c r="Y950" s="0" t="n">
        <v>0</v>
      </c>
      <c r="Z950" s="0" t="n">
        <v>0.165171271904294</v>
      </c>
      <c r="AA950" s="0" t="n">
        <v>0.0640143771903905</v>
      </c>
      <c r="AB950" s="0" t="n">
        <v>0.577826421605461</v>
      </c>
      <c r="AC950" s="0" t="n">
        <v>0.160481055766399</v>
      </c>
      <c r="AD950" s="0" t="n">
        <v>0</v>
      </c>
      <c r="AE950" s="0" t="n">
        <v>0</v>
      </c>
      <c r="AF950" s="0" t="n">
        <v>0.00634200917423747</v>
      </c>
      <c r="AG950" s="0" t="n">
        <v>0</v>
      </c>
      <c r="AH950" s="0" t="n">
        <v>0.00621770430544291</v>
      </c>
      <c r="AI950" s="0" t="n">
        <v>0.536620700002157</v>
      </c>
    </row>
    <row r="951" customFormat="false" ht="12.75" hidden="false" customHeight="false" outlineLevel="0" collapsed="false">
      <c r="A951" s="0" t="n">
        <v>141091039</v>
      </c>
      <c r="B951" s="0" t="n">
        <v>14</v>
      </c>
      <c r="C951" s="0" t="s">
        <v>67</v>
      </c>
      <c r="D951" s="0" t="n">
        <v>9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2.0401863971501</v>
      </c>
      <c r="K951" s="0" t="n">
        <v>2.04697266365127</v>
      </c>
      <c r="L951" s="0" t="n">
        <v>2.88456453082504</v>
      </c>
      <c r="M951" s="0" t="n">
        <v>3.66452118619623</v>
      </c>
      <c r="N951" s="0" t="n">
        <v>2.45970470708411</v>
      </c>
      <c r="O951" s="0" t="n">
        <v>3.27439296629522</v>
      </c>
      <c r="P951" s="0" t="n">
        <v>2.01674533971386</v>
      </c>
      <c r="Q951" s="0" t="n">
        <v>2.43261693643049</v>
      </c>
      <c r="R951" s="0" t="n">
        <v>1.53350234249463</v>
      </c>
      <c r="S951" s="0" t="n">
        <v>3.19612030287299</v>
      </c>
      <c r="T951" s="0" t="n">
        <v>2.79158964421031</v>
      </c>
      <c r="U951" s="0" t="n">
        <v>2.37980501509008</v>
      </c>
      <c r="V951" s="0" t="n">
        <v>1.95204850144389</v>
      </c>
      <c r="W951" s="0" t="n">
        <v>1.94070133335947</v>
      </c>
      <c r="X951" s="0" t="n">
        <v>2.74293981343502</v>
      </c>
      <c r="Y951" s="0" t="n">
        <v>0.801377195505357</v>
      </c>
      <c r="Z951" s="0" t="n">
        <v>2.34066089366365</v>
      </c>
      <c r="AA951" s="0" t="n">
        <v>1.90943916031894</v>
      </c>
      <c r="AB951" s="0" t="n">
        <v>3.42709879482993</v>
      </c>
      <c r="AC951" s="0" t="n">
        <v>2.27419530694126</v>
      </c>
      <c r="AD951" s="0" t="n">
        <v>0.767373042602229</v>
      </c>
      <c r="AE951" s="0" t="n">
        <v>0.759355218766062</v>
      </c>
      <c r="AF951" s="0" t="n">
        <v>1.3956742828147</v>
      </c>
      <c r="AG951" s="0" t="n">
        <v>0.740454860238764</v>
      </c>
      <c r="AH951" s="0" t="n">
        <v>1.36831873919455</v>
      </c>
      <c r="AI951" s="0" t="n">
        <v>3.18270692632655</v>
      </c>
    </row>
    <row r="952" customFormat="false" ht="12.75" hidden="false" customHeight="false" outlineLevel="0" collapsed="false">
      <c r="A952" s="0" t="n">
        <v>141091040</v>
      </c>
      <c r="B952" s="0" t="n">
        <v>14</v>
      </c>
      <c r="C952" s="0" t="s">
        <v>67</v>
      </c>
      <c r="D952" s="0" t="n">
        <v>9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0.839151208672886</v>
      </c>
      <c r="K952" s="0" t="n">
        <v>0.580030015776364</v>
      </c>
      <c r="L952" s="0" t="n">
        <v>1.0937271740416</v>
      </c>
      <c r="M952" s="0" t="n">
        <v>1.534511416396</v>
      </c>
      <c r="N952" s="0" t="n">
        <v>0.681707923882488</v>
      </c>
      <c r="O952" s="0" t="n">
        <v>1.42745511593723</v>
      </c>
      <c r="P952" s="0" t="n">
        <v>0.478589100644786</v>
      </c>
      <c r="Q952" s="0" t="n">
        <v>0.858283174411776</v>
      </c>
      <c r="R952" s="0" t="n">
        <v>0.254032770227359</v>
      </c>
      <c r="S952" s="0" t="n">
        <v>1.26151183709152</v>
      </c>
      <c r="T952" s="0" t="n">
        <v>1.11590245075734</v>
      </c>
      <c r="U952" s="0" t="n">
        <v>0.929805806807087</v>
      </c>
      <c r="V952" s="0" t="n">
        <v>0.523839000182647</v>
      </c>
      <c r="W952" s="0" t="n">
        <v>0.596199186125003</v>
      </c>
      <c r="X952" s="0" t="n">
        <v>0.916227949884592</v>
      </c>
      <c r="Y952" s="0" t="n">
        <v>0</v>
      </c>
      <c r="Z952" s="0" t="n">
        <v>0.789603258870305</v>
      </c>
      <c r="AA952" s="0" t="n">
        <v>0.476713162406286</v>
      </c>
      <c r="AB952" s="0" t="n">
        <v>1.52303698165365</v>
      </c>
      <c r="AC952" s="0" t="n">
        <v>0.643929727208276</v>
      </c>
      <c r="AD952" s="0" t="n">
        <v>0</v>
      </c>
      <c r="AE952" s="0" t="n">
        <v>0</v>
      </c>
      <c r="AF952" s="0" t="n">
        <v>0.220361392684002</v>
      </c>
      <c r="AG952" s="0" t="n">
        <v>0</v>
      </c>
      <c r="AH952" s="0" t="n">
        <v>0.228556502432494</v>
      </c>
      <c r="AI952" s="0" t="n">
        <v>1.28535025612764</v>
      </c>
    </row>
    <row r="953" customFormat="false" ht="12.75" hidden="false" customHeight="false" outlineLevel="0" collapsed="false">
      <c r="A953" s="0" t="n">
        <v>141091042</v>
      </c>
      <c r="B953" s="0" t="n">
        <v>14</v>
      </c>
      <c r="C953" s="0" t="s">
        <v>67</v>
      </c>
      <c r="D953" s="0" t="n">
        <v>9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s">
        <v>163</v>
      </c>
      <c r="K953" s="0" t="s">
        <v>163</v>
      </c>
      <c r="L953" s="0" t="s">
        <v>163</v>
      </c>
      <c r="M953" s="0" t="s">
        <v>163</v>
      </c>
      <c r="N953" s="0" t="s">
        <v>163</v>
      </c>
      <c r="O953" s="0" t="s">
        <v>163</v>
      </c>
      <c r="P953" s="0" t="s">
        <v>163</v>
      </c>
      <c r="Q953" s="0" t="s">
        <v>163</v>
      </c>
      <c r="R953" s="0" t="s">
        <v>163</v>
      </c>
      <c r="S953" s="0" t="s">
        <v>163</v>
      </c>
      <c r="T953" s="0" t="s">
        <v>163</v>
      </c>
      <c r="U953" s="0" t="s">
        <v>163</v>
      </c>
      <c r="V953" s="0" t="s">
        <v>163</v>
      </c>
      <c r="W953" s="0" t="s">
        <v>163</v>
      </c>
      <c r="X953" s="0" t="s">
        <v>163</v>
      </c>
      <c r="Y953" s="0" t="s">
        <v>163</v>
      </c>
      <c r="Z953" s="0" t="s">
        <v>163</v>
      </c>
      <c r="AA953" s="0" t="s">
        <v>163</v>
      </c>
      <c r="AB953" s="0" t="s">
        <v>163</v>
      </c>
      <c r="AC953" s="0" t="s">
        <v>163</v>
      </c>
      <c r="AD953" s="0" t="s">
        <v>163</v>
      </c>
      <c r="AE953" s="0" t="s">
        <v>163</v>
      </c>
      <c r="AF953" s="0" t="s">
        <v>163</v>
      </c>
      <c r="AG953" s="0" t="s">
        <v>163</v>
      </c>
      <c r="AH953" s="0" t="s">
        <v>163</v>
      </c>
      <c r="AI953" s="0" t="s">
        <v>163</v>
      </c>
    </row>
    <row r="954" customFormat="false" ht="12.75" hidden="false" customHeight="false" outlineLevel="0" collapsed="false">
      <c r="A954" s="0" t="n">
        <v>141091043</v>
      </c>
      <c r="B954" s="0" t="n">
        <v>14</v>
      </c>
      <c r="C954" s="0" t="s">
        <v>67</v>
      </c>
      <c r="D954" s="0" t="n">
        <v>9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4</v>
      </c>
      <c r="J954" s="0" t="s">
        <v>163</v>
      </c>
      <c r="K954" s="0" t="s">
        <v>163</v>
      </c>
      <c r="L954" s="0" t="s">
        <v>163</v>
      </c>
      <c r="M954" s="0" t="s">
        <v>163</v>
      </c>
      <c r="N954" s="0" t="s">
        <v>163</v>
      </c>
      <c r="O954" s="0" t="s">
        <v>163</v>
      </c>
      <c r="P954" s="0" t="s">
        <v>163</v>
      </c>
      <c r="Q954" s="0" t="s">
        <v>163</v>
      </c>
      <c r="R954" s="0" t="s">
        <v>163</v>
      </c>
      <c r="S954" s="0" t="s">
        <v>163</v>
      </c>
      <c r="T954" s="0" t="s">
        <v>163</v>
      </c>
      <c r="U954" s="0" t="s">
        <v>163</v>
      </c>
      <c r="V954" s="0" t="s">
        <v>163</v>
      </c>
      <c r="W954" s="0" t="s">
        <v>163</v>
      </c>
      <c r="X954" s="0" t="s">
        <v>163</v>
      </c>
      <c r="Y954" s="0" t="s">
        <v>163</v>
      </c>
      <c r="Z954" s="0" t="s">
        <v>163</v>
      </c>
      <c r="AA954" s="0" t="s">
        <v>163</v>
      </c>
      <c r="AB954" s="0" t="s">
        <v>163</v>
      </c>
      <c r="AC954" s="0" t="s">
        <v>163</v>
      </c>
      <c r="AD954" s="0" t="s">
        <v>163</v>
      </c>
      <c r="AE954" s="0" t="s">
        <v>163</v>
      </c>
      <c r="AF954" s="0" t="s">
        <v>163</v>
      </c>
      <c r="AG954" s="0" t="s">
        <v>163</v>
      </c>
      <c r="AH954" s="0" t="s">
        <v>163</v>
      </c>
      <c r="AI954" s="0" t="s">
        <v>163</v>
      </c>
    </row>
    <row r="955" customFormat="false" ht="12.75" hidden="false" customHeight="false" outlineLevel="0" collapsed="false">
      <c r="A955" s="0" t="n">
        <v>141091044</v>
      </c>
      <c r="B955" s="0" t="n">
        <v>14</v>
      </c>
      <c r="C955" s="0" t="s">
        <v>67</v>
      </c>
      <c r="D955" s="0" t="n">
        <v>9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5</v>
      </c>
      <c r="J955" s="0" t="n">
        <v>0.473301494843078</v>
      </c>
      <c r="K955" s="0" t="n">
        <v>0.367314672922967</v>
      </c>
      <c r="L955" s="0" t="n">
        <v>0.999100424417399</v>
      </c>
      <c r="M955" s="0" t="n">
        <v>1.13124860198511</v>
      </c>
      <c r="N955" s="0" t="n">
        <v>0.522910840758917</v>
      </c>
      <c r="O955" s="0" t="n">
        <v>1.232182122123</v>
      </c>
      <c r="P955" s="0" t="n">
        <v>0.376913437750143</v>
      </c>
      <c r="Q955" s="0" t="n">
        <v>0.87403483113853</v>
      </c>
      <c r="R955" s="0" t="n">
        <v>0.12701638511368</v>
      </c>
      <c r="S955" s="0" t="n">
        <v>0.88665855263059</v>
      </c>
      <c r="T955" s="0" t="n">
        <v>0.799266892218649</v>
      </c>
      <c r="U955" s="0" t="n">
        <v>0.674345669973587</v>
      </c>
      <c r="V955" s="0" t="n">
        <v>0.362848122448423</v>
      </c>
      <c r="W955" s="0" t="n">
        <v>0.435607131387338</v>
      </c>
      <c r="X955" s="0" t="n">
        <v>0.635167799304902</v>
      </c>
      <c r="Y955" s="0" t="n">
        <v>0</v>
      </c>
      <c r="Z955" s="0" t="n">
        <v>0.607481093339491</v>
      </c>
      <c r="AA955" s="0" t="n">
        <v>0.360088497582543</v>
      </c>
      <c r="AB955" s="0" t="n">
        <v>1.21743163919767</v>
      </c>
      <c r="AC955" s="0" t="n">
        <v>0.532366104168016</v>
      </c>
      <c r="AD955" s="0" t="n">
        <v>0</v>
      </c>
      <c r="AE955" s="0" t="n">
        <v>0</v>
      </c>
      <c r="AF955" s="0" t="n">
        <v>0.146907595122668</v>
      </c>
      <c r="AG955" s="0" t="n">
        <v>0</v>
      </c>
      <c r="AH955" s="0" t="n">
        <v>0.195905573513566</v>
      </c>
      <c r="AI955" s="0" t="n">
        <v>0.824140070395242</v>
      </c>
    </row>
    <row r="956" customFormat="false" ht="12.75" hidden="false" customHeight="false" outlineLevel="0" collapsed="false">
      <c r="A956" s="0" t="n">
        <v>141091046</v>
      </c>
      <c r="B956" s="0" t="n">
        <v>14</v>
      </c>
      <c r="C956" s="0" t="s">
        <v>67</v>
      </c>
      <c r="D956" s="0" t="n">
        <v>9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6</v>
      </c>
      <c r="J956" s="0" t="s">
        <v>163</v>
      </c>
      <c r="K956" s="0" t="s">
        <v>163</v>
      </c>
      <c r="L956" s="0" t="s">
        <v>163</v>
      </c>
      <c r="M956" s="0" t="s">
        <v>163</v>
      </c>
      <c r="N956" s="0" t="s">
        <v>163</v>
      </c>
      <c r="O956" s="0" t="s">
        <v>163</v>
      </c>
      <c r="P956" s="0" t="s">
        <v>163</v>
      </c>
      <c r="Q956" s="0" t="s">
        <v>163</v>
      </c>
      <c r="R956" s="0" t="s">
        <v>163</v>
      </c>
      <c r="S956" s="0" t="s">
        <v>163</v>
      </c>
      <c r="T956" s="0" t="s">
        <v>163</v>
      </c>
      <c r="U956" s="0" t="s">
        <v>163</v>
      </c>
      <c r="V956" s="0" t="s">
        <v>163</v>
      </c>
      <c r="W956" s="0" t="s">
        <v>163</v>
      </c>
      <c r="X956" s="0" t="s">
        <v>163</v>
      </c>
      <c r="Y956" s="0" t="s">
        <v>163</v>
      </c>
      <c r="Z956" s="0" t="s">
        <v>163</v>
      </c>
      <c r="AA956" s="0" t="s">
        <v>163</v>
      </c>
      <c r="AB956" s="0" t="s">
        <v>163</v>
      </c>
      <c r="AC956" s="0" t="s">
        <v>163</v>
      </c>
      <c r="AD956" s="0" t="s">
        <v>163</v>
      </c>
      <c r="AE956" s="0" t="s">
        <v>163</v>
      </c>
      <c r="AF956" s="0" t="s">
        <v>163</v>
      </c>
      <c r="AG956" s="0" t="s">
        <v>163</v>
      </c>
      <c r="AH956" s="0" t="s">
        <v>163</v>
      </c>
      <c r="AI956" s="0" t="s">
        <v>163</v>
      </c>
    </row>
    <row r="957" customFormat="false" ht="12.75" hidden="false" customHeight="false" outlineLevel="0" collapsed="false">
      <c r="A957" s="0" t="n">
        <v>141091047</v>
      </c>
      <c r="B957" s="0" t="n">
        <v>14</v>
      </c>
      <c r="C957" s="0" t="s">
        <v>67</v>
      </c>
      <c r="D957" s="0" t="n">
        <v>9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7</v>
      </c>
      <c r="J957" s="0" t="s">
        <v>163</v>
      </c>
      <c r="K957" s="0" t="s">
        <v>163</v>
      </c>
      <c r="L957" s="0" t="s">
        <v>163</v>
      </c>
      <c r="M957" s="0" t="s">
        <v>163</v>
      </c>
      <c r="N957" s="0" t="s">
        <v>163</v>
      </c>
      <c r="O957" s="0" t="s">
        <v>163</v>
      </c>
      <c r="P957" s="0" t="s">
        <v>163</v>
      </c>
      <c r="Q957" s="0" t="s">
        <v>163</v>
      </c>
      <c r="R957" s="0" t="s">
        <v>163</v>
      </c>
      <c r="S957" s="0" t="s">
        <v>163</v>
      </c>
      <c r="T957" s="0" t="s">
        <v>163</v>
      </c>
      <c r="U957" s="0" t="s">
        <v>163</v>
      </c>
      <c r="V957" s="0" t="s">
        <v>163</v>
      </c>
      <c r="W957" s="0" t="s">
        <v>163</v>
      </c>
      <c r="X957" s="0" t="s">
        <v>163</v>
      </c>
      <c r="Y957" s="0" t="s">
        <v>163</v>
      </c>
      <c r="Z957" s="0" t="s">
        <v>163</v>
      </c>
      <c r="AA957" s="0" t="s">
        <v>163</v>
      </c>
      <c r="AB957" s="0" t="s">
        <v>163</v>
      </c>
      <c r="AC957" s="0" t="s">
        <v>163</v>
      </c>
      <c r="AD957" s="0" t="s">
        <v>163</v>
      </c>
      <c r="AE957" s="0" t="s">
        <v>163</v>
      </c>
      <c r="AF957" s="0" t="s">
        <v>163</v>
      </c>
      <c r="AG957" s="0" t="s">
        <v>163</v>
      </c>
      <c r="AH957" s="0" t="s">
        <v>163</v>
      </c>
      <c r="AI957" s="0" t="s">
        <v>163</v>
      </c>
    </row>
    <row r="958" customFormat="false" ht="12.75" hidden="false" customHeight="false" outlineLevel="0" collapsed="false">
      <c r="A958" s="0" t="n">
        <v>141091048</v>
      </c>
      <c r="B958" s="0" t="n">
        <v>14</v>
      </c>
      <c r="C958" s="0" t="s">
        <v>67</v>
      </c>
      <c r="D958" s="0" t="n">
        <v>9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8</v>
      </c>
      <c r="J958" s="0" t="n">
        <v>65.6745965724853</v>
      </c>
      <c r="K958" s="0" t="n">
        <v>72.3773281241213</v>
      </c>
      <c r="L958" s="0" t="n">
        <v>109.141987206635</v>
      </c>
      <c r="M958" s="0" t="n">
        <v>177.492368370094</v>
      </c>
      <c r="N958" s="0" t="n">
        <v>107.77627517367</v>
      </c>
      <c r="O958" s="0" t="n">
        <v>167.744592183026</v>
      </c>
      <c r="P958" s="0" t="n">
        <v>57.4236689363328</v>
      </c>
      <c r="Q958" s="0" t="n">
        <v>107.246649485205</v>
      </c>
      <c r="R958" s="0" t="n">
        <v>60.6208564347049</v>
      </c>
      <c r="S958" s="0" t="n">
        <v>164.439438438665</v>
      </c>
      <c r="T958" s="0" t="n">
        <v>167.6532456509</v>
      </c>
      <c r="U958" s="0" t="n">
        <v>97.1163600610382</v>
      </c>
      <c r="V958" s="0" t="n">
        <v>68.135283318433</v>
      </c>
      <c r="W958" s="0" t="n">
        <v>102.729906468549</v>
      </c>
      <c r="X958" s="0" t="n">
        <v>116.293373322843</v>
      </c>
      <c r="Y958" s="0" t="n">
        <v>0</v>
      </c>
      <c r="Z958" s="0" t="n">
        <v>171.843894956049</v>
      </c>
      <c r="AA958" s="0" t="n">
        <v>150.895098278314</v>
      </c>
      <c r="AB958" s="0" t="n">
        <v>207.429843433937</v>
      </c>
      <c r="AC958" s="0" t="n">
        <v>89.8194282123219</v>
      </c>
      <c r="AD958" s="0" t="n">
        <v>0</v>
      </c>
      <c r="AE958" s="0" t="n">
        <v>0</v>
      </c>
      <c r="AF958" s="0" t="n">
        <v>58.7145606976862</v>
      </c>
      <c r="AG958" s="0" t="n">
        <v>0</v>
      </c>
      <c r="AH958" s="0" t="n">
        <v>95.7356004609703</v>
      </c>
      <c r="AI958" s="0" t="n">
        <v>170.826340131347</v>
      </c>
    </row>
    <row r="959" customFormat="false" ht="12.75" hidden="false" customHeight="false" outlineLevel="0" collapsed="false">
      <c r="A959" s="0" t="n">
        <v>141091049</v>
      </c>
      <c r="B959" s="0" t="n">
        <v>14</v>
      </c>
      <c r="C959" s="0" t="s">
        <v>67</v>
      </c>
      <c r="D959" s="0" t="n">
        <v>9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9</v>
      </c>
      <c r="J959" s="0" t="n">
        <v>7.95349832724381</v>
      </c>
      <c r="K959" s="0" t="n">
        <v>8.76523021394162</v>
      </c>
      <c r="L959" s="0" t="n">
        <v>29.7375181663198</v>
      </c>
      <c r="M959" s="0" t="n">
        <v>65.1365709920987</v>
      </c>
      <c r="N959" s="0" t="n">
        <v>22.2260589864916</v>
      </c>
      <c r="O959" s="0" t="n">
        <v>54.4662124850215</v>
      </c>
      <c r="P959" s="0" t="n">
        <v>6.95427271220833</v>
      </c>
      <c r="Q959" s="0" t="n">
        <v>22.1168374368175</v>
      </c>
      <c r="R959" s="0" t="n">
        <v>1.53478720305706</v>
      </c>
      <c r="S959" s="0" t="n">
        <v>53.3930380607778</v>
      </c>
      <c r="T959" s="0" t="n">
        <v>45.6798668027461</v>
      </c>
      <c r="U959" s="0" t="n">
        <v>20.0277282156187</v>
      </c>
      <c r="V959" s="0" t="n">
        <v>8.25149890797316</v>
      </c>
      <c r="W959" s="0" t="n">
        <v>12.4410682653181</v>
      </c>
      <c r="X959" s="0" t="n">
        <v>31.6860301916914</v>
      </c>
      <c r="Y959" s="0" t="n">
        <v>0</v>
      </c>
      <c r="Z959" s="0" t="n">
        <v>35.4383424330359</v>
      </c>
      <c r="AA959" s="0" t="n">
        <v>18.2740964449056</v>
      </c>
      <c r="AB959" s="0" t="n">
        <v>76.1230967099487</v>
      </c>
      <c r="AC959" s="0" t="n">
        <v>18.5229254431288</v>
      </c>
      <c r="AD959" s="0" t="n">
        <v>0</v>
      </c>
      <c r="AE959" s="0" t="n">
        <v>0</v>
      </c>
      <c r="AF959" s="0" t="n">
        <v>1.48652397362595</v>
      </c>
      <c r="AG959" s="0" t="n">
        <v>0</v>
      </c>
      <c r="AH959" s="0" t="n">
        <v>2.42381554973154</v>
      </c>
      <c r="AI959" s="0" t="n">
        <v>62.6902561133476</v>
      </c>
    </row>
    <row r="960" customFormat="false" ht="12.75" hidden="false" customHeight="false" outlineLevel="0" collapsed="false">
      <c r="A960" s="0" t="n">
        <v>141091050</v>
      </c>
      <c r="B960" s="0" t="n">
        <v>14</v>
      </c>
      <c r="C960" s="0" t="s">
        <v>67</v>
      </c>
      <c r="D960" s="0" t="n">
        <v>9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70</v>
      </c>
      <c r="J960" s="0" t="n">
        <v>237.23922396999</v>
      </c>
      <c r="K960" s="0" t="n">
        <v>261.451794960575</v>
      </c>
      <c r="L960" s="0" t="n">
        <v>279.446835046632</v>
      </c>
      <c r="M960" s="0" t="n">
        <v>386.326162320761</v>
      </c>
      <c r="N960" s="0" t="n">
        <v>314.968011629085</v>
      </c>
      <c r="O960" s="0" t="n">
        <v>391.45992122042</v>
      </c>
      <c r="P960" s="0" t="n">
        <v>207.434036399894</v>
      </c>
      <c r="Q960" s="0" t="n">
        <v>313.420220617245</v>
      </c>
      <c r="R960" s="0" t="n">
        <v>337.757794107479</v>
      </c>
      <c r="S960" s="0" t="n">
        <v>383.746794927936</v>
      </c>
      <c r="T960" s="0" t="n">
        <v>429.258895513234</v>
      </c>
      <c r="U960" s="0" t="n">
        <v>283.815216064846</v>
      </c>
      <c r="V960" s="0" t="n">
        <v>246.128070563781</v>
      </c>
      <c r="W960" s="0" t="n">
        <v>371.095744184881</v>
      </c>
      <c r="X960" s="0" t="n">
        <v>297.75722381193</v>
      </c>
      <c r="Y960" s="0" t="n">
        <v>299.573227355399</v>
      </c>
      <c r="Z960" s="0" t="n">
        <v>502.200784149267</v>
      </c>
      <c r="AA960" s="0" t="n">
        <v>545.084977825665</v>
      </c>
      <c r="AB960" s="0" t="n">
        <v>451.487441970103</v>
      </c>
      <c r="AC960" s="0" t="n">
        <v>262.490484701848</v>
      </c>
      <c r="AD960" s="0" t="n">
        <v>299.573227355399</v>
      </c>
      <c r="AE960" s="0" t="n">
        <v>299.573227355399</v>
      </c>
      <c r="AF960" s="0" t="n">
        <v>327.136594063144</v>
      </c>
      <c r="AG960" s="0" t="n">
        <v>299.573227355399</v>
      </c>
      <c r="AH960" s="0" t="n">
        <v>533.404625585932</v>
      </c>
      <c r="AI960" s="0" t="n">
        <v>371.817025217877</v>
      </c>
    </row>
    <row r="961" customFormat="false" ht="12.75" hidden="false" customHeight="false" outlineLevel="0" collapsed="false">
      <c r="A961" s="0" t="n">
        <v>142091018</v>
      </c>
      <c r="B961" s="0" t="n">
        <v>14</v>
      </c>
      <c r="C961" s="0" t="s">
        <v>67</v>
      </c>
      <c r="D961" s="0" t="n">
        <v>9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4</v>
      </c>
      <c r="K961" s="0" t="n">
        <v>2</v>
      </c>
      <c r="L961" s="0" t="n">
        <v>1</v>
      </c>
      <c r="M961" s="0" t="n">
        <v>2</v>
      </c>
      <c r="N961" s="0" t="n">
        <v>1</v>
      </c>
      <c r="O961" s="0" t="n">
        <v>4</v>
      </c>
      <c r="P961" s="0" t="n">
        <v>1</v>
      </c>
      <c r="Q961" s="0" t="n">
        <v>3</v>
      </c>
      <c r="R961" s="0" t="n">
        <v>2</v>
      </c>
      <c r="S961" s="0" t="n">
        <v>1</v>
      </c>
      <c r="T961" s="0" t="n">
        <v>8</v>
      </c>
      <c r="U961" s="0" t="n">
        <v>2</v>
      </c>
      <c r="V961" s="0" t="n">
        <v>0</v>
      </c>
      <c r="W961" s="0" t="n">
        <v>0</v>
      </c>
      <c r="X961" s="0" t="n">
        <v>1</v>
      </c>
      <c r="Y961" s="0" t="n">
        <v>2</v>
      </c>
      <c r="Z961" s="0" t="n">
        <v>0</v>
      </c>
      <c r="AA961" s="0" t="n">
        <v>1</v>
      </c>
      <c r="AB961" s="0" t="n">
        <v>2</v>
      </c>
      <c r="AC961" s="0" t="n">
        <v>4</v>
      </c>
      <c r="AD961" s="0" t="n">
        <v>0</v>
      </c>
      <c r="AE961" s="0" t="n">
        <v>4</v>
      </c>
      <c r="AF961" s="0" t="n">
        <v>1</v>
      </c>
      <c r="AG961" s="0" t="n">
        <v>1</v>
      </c>
      <c r="AH961" s="0" t="n">
        <v>2</v>
      </c>
      <c r="AI961" s="0" t="n">
        <v>4</v>
      </c>
    </row>
    <row r="962" customFormat="false" ht="12.75" hidden="false" customHeight="false" outlineLevel="0" collapsed="false">
      <c r="A962" s="0" t="n">
        <v>142091037</v>
      </c>
      <c r="B962" s="0" t="n">
        <v>14</v>
      </c>
      <c r="C962" s="0" t="s">
        <v>67</v>
      </c>
      <c r="D962" s="0" t="n">
        <v>9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1.03308186398961</v>
      </c>
      <c r="K962" s="0" t="n">
        <v>0.518007226200806</v>
      </c>
      <c r="L962" s="0" t="n">
        <v>0.257983293001945</v>
      </c>
      <c r="M962" s="0" t="n">
        <v>0.514265731388723</v>
      </c>
      <c r="N962" s="0" t="n">
        <v>0.257139477595437</v>
      </c>
      <c r="O962" s="0" t="n">
        <v>1.02992180318709</v>
      </c>
      <c r="P962" s="0" t="n">
        <v>0.256637281697912</v>
      </c>
      <c r="Q962" s="0" t="n">
        <v>0.76545257383428</v>
      </c>
      <c r="R962" s="0" t="n">
        <v>0.506711392392235</v>
      </c>
      <c r="S962" s="0" t="n">
        <v>0.252613284427401</v>
      </c>
      <c r="T962" s="0" t="n">
        <v>2.01052004614144</v>
      </c>
      <c r="U962" s="0" t="n">
        <v>0.500604479909491</v>
      </c>
      <c r="V962" s="0" t="n">
        <v>0</v>
      </c>
      <c r="W962" s="0" t="n">
        <v>0</v>
      </c>
      <c r="X962" s="0" t="n">
        <v>0.246536166855678</v>
      </c>
      <c r="Y962" s="0" t="n">
        <v>0.493489637951327</v>
      </c>
      <c r="Z962" s="0" t="n">
        <v>0</v>
      </c>
      <c r="AA962" s="0" t="n">
        <v>0.244416906806278</v>
      </c>
      <c r="AB962" s="0" t="n">
        <v>0.485993662642639</v>
      </c>
      <c r="AC962" s="0" t="n">
        <v>0.962003275621154</v>
      </c>
      <c r="AD962" s="0" t="n">
        <v>0</v>
      </c>
      <c r="AE962" s="0" t="n">
        <v>0.945141617657136</v>
      </c>
      <c r="AF962" s="0" t="n">
        <v>0.234179423590767</v>
      </c>
      <c r="AG962" s="0" t="n">
        <v>0.231411308144984</v>
      </c>
      <c r="AH962" s="0" t="n">
        <v>0.465745577163563</v>
      </c>
      <c r="AI962" s="0" t="n">
        <v>0.922920026672389</v>
      </c>
    </row>
    <row r="963" customFormat="false" ht="12.75" hidden="false" customHeight="false" outlineLevel="0" collapsed="false">
      <c r="A963" s="0" t="n">
        <v>142091038</v>
      </c>
      <c r="B963" s="0" t="n">
        <v>14</v>
      </c>
      <c r="C963" s="0" t="s">
        <v>67</v>
      </c>
      <c r="D963" s="0" t="n">
        <v>9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0.281480037920903</v>
      </c>
      <c r="K963" s="0" t="n">
        <v>0.0627330782693288</v>
      </c>
      <c r="L963" s="0" t="n">
        <v>0.00653157147537805</v>
      </c>
      <c r="M963" s="0" t="n">
        <v>0.0622799658897736</v>
      </c>
      <c r="N963" s="0" t="n">
        <v>0.0065102079189419</v>
      </c>
      <c r="O963" s="0" t="n">
        <v>0.2806190277091</v>
      </c>
      <c r="P963" s="0" t="n">
        <v>0.00649749341963786</v>
      </c>
      <c r="Q963" s="0" t="n">
        <v>0.157854722943319</v>
      </c>
      <c r="R963" s="0" t="n">
        <v>0.0613651003906656</v>
      </c>
      <c r="S963" s="0" t="n">
        <v>0.00639561462941377</v>
      </c>
      <c r="T963" s="0" t="n">
        <v>0.867999853420147</v>
      </c>
      <c r="U963" s="0" t="n">
        <v>0.0606255249573773</v>
      </c>
      <c r="V963" s="0" t="n">
        <v>0</v>
      </c>
      <c r="W963" s="0" t="n">
        <v>0</v>
      </c>
      <c r="X963" s="0" t="n">
        <v>0.00624175533363491</v>
      </c>
      <c r="Y963" s="0" t="n">
        <v>0.0597638845885567</v>
      </c>
      <c r="Z963" s="0" t="n">
        <v>0</v>
      </c>
      <c r="AA963" s="0" t="n">
        <v>0.00618810031463542</v>
      </c>
      <c r="AB963" s="0" t="n">
        <v>0.0588560872028064</v>
      </c>
      <c r="AC963" s="0" t="n">
        <v>0.262113514853649</v>
      </c>
      <c r="AD963" s="0" t="n">
        <v>0</v>
      </c>
      <c r="AE963" s="0" t="n">
        <v>0.257519280564421</v>
      </c>
      <c r="AF963" s="0" t="n">
        <v>0.00592890968034273</v>
      </c>
      <c r="AG963" s="0" t="n">
        <v>0.00585882706500805</v>
      </c>
      <c r="AH963" s="0" t="n">
        <v>0.0564039501149146</v>
      </c>
      <c r="AI963" s="0" t="n">
        <v>0.25146464492413</v>
      </c>
    </row>
    <row r="964" customFormat="false" ht="12.75" hidden="false" customHeight="false" outlineLevel="0" collapsed="false">
      <c r="A964" s="0" t="n">
        <v>142091039</v>
      </c>
      <c r="B964" s="0" t="n">
        <v>14</v>
      </c>
      <c r="C964" s="0" t="s">
        <v>67</v>
      </c>
      <c r="D964" s="0" t="n">
        <v>9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2.64509987975022</v>
      </c>
      <c r="K964" s="0" t="n">
        <v>1.87122020946243</v>
      </c>
      <c r="L964" s="0" t="n">
        <v>1.43739090942694</v>
      </c>
      <c r="M964" s="0" t="n">
        <v>1.85770464374858</v>
      </c>
      <c r="N964" s="0" t="n">
        <v>1.4326894708941</v>
      </c>
      <c r="O964" s="0" t="n">
        <v>2.63700886901807</v>
      </c>
      <c r="P964" s="0" t="n">
        <v>1.4298914144407</v>
      </c>
      <c r="Q964" s="0" t="n">
        <v>2.23697724558074</v>
      </c>
      <c r="R964" s="0" t="n">
        <v>1.83041577385571</v>
      </c>
      <c r="S964" s="0" t="n">
        <v>1.4074711366433</v>
      </c>
      <c r="T964" s="0" t="n">
        <v>3.9615259897899</v>
      </c>
      <c r="U964" s="0" t="n">
        <v>1.80835550620473</v>
      </c>
      <c r="V964" s="0" t="n">
        <v>0.74598270678317</v>
      </c>
      <c r="W964" s="0" t="n">
        <v>0.741099645139375</v>
      </c>
      <c r="X964" s="0" t="n">
        <v>1.37361160468885</v>
      </c>
      <c r="Y964" s="0" t="n">
        <v>1.78265425072826</v>
      </c>
      <c r="Z964" s="0" t="n">
        <v>0.738873308296047</v>
      </c>
      <c r="AA964" s="0" t="n">
        <v>1.36180384344092</v>
      </c>
      <c r="AB964" s="0" t="n">
        <v>1.75557621054314</v>
      </c>
      <c r="AC964" s="0" t="n">
        <v>2.46311046332572</v>
      </c>
      <c r="AD964" s="0" t="n">
        <v>0.714330880535365</v>
      </c>
      <c r="AE964" s="0" t="n">
        <v>2.41993792201251</v>
      </c>
      <c r="AF964" s="0" t="n">
        <v>1.30476423774338</v>
      </c>
      <c r="AG964" s="0" t="n">
        <v>1.28934128561452</v>
      </c>
      <c r="AH964" s="0" t="n">
        <v>1.68243316381529</v>
      </c>
      <c r="AI964" s="0" t="n">
        <v>2.3630418233678</v>
      </c>
    </row>
    <row r="965" customFormat="false" ht="12.75" hidden="false" customHeight="false" outlineLevel="0" collapsed="false">
      <c r="A965" s="0" t="n">
        <v>142091040</v>
      </c>
      <c r="B965" s="0" t="n">
        <v>14</v>
      </c>
      <c r="C965" s="0" t="s">
        <v>67</v>
      </c>
      <c r="D965" s="0" t="n">
        <v>9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0.890668808429058</v>
      </c>
      <c r="K965" s="0" t="n">
        <v>0.459552834877029</v>
      </c>
      <c r="L965" s="0" t="n">
        <v>0.195911970221381</v>
      </c>
      <c r="M965" s="0" t="n">
        <v>0.44523339364299</v>
      </c>
      <c r="N965" s="0" t="n">
        <v>0.232728239909568</v>
      </c>
      <c r="O965" s="0" t="n">
        <v>0.814438150588638</v>
      </c>
      <c r="P965" s="0" t="n">
        <v>0.0942151874882231</v>
      </c>
      <c r="Q965" s="0" t="n">
        <v>0.747594358985475</v>
      </c>
      <c r="R965" s="0" t="n">
        <v>0.362403036255857</v>
      </c>
      <c r="S965" s="0" t="n">
        <v>0.321824283940968</v>
      </c>
      <c r="T965" s="0" t="n">
        <v>1.7860907492306</v>
      </c>
      <c r="U965" s="0" t="n">
        <v>0.355211038241294</v>
      </c>
      <c r="V965" s="0" t="n">
        <v>0</v>
      </c>
      <c r="W965" s="0" t="n">
        <v>0</v>
      </c>
      <c r="X965" s="0" t="n">
        <v>0.234286096793627</v>
      </c>
      <c r="Y965" s="0" t="n">
        <v>0.496630801192827</v>
      </c>
      <c r="Z965" s="0" t="n">
        <v>0</v>
      </c>
      <c r="AA965" s="0" t="n">
        <v>0.283641962802383</v>
      </c>
      <c r="AB965" s="0" t="n">
        <v>0.460187463446172</v>
      </c>
      <c r="AC965" s="0" t="n">
        <v>0.659874571466278</v>
      </c>
      <c r="AD965" s="0" t="n">
        <v>0</v>
      </c>
      <c r="AE965" s="0" t="n">
        <v>0.718597202186592</v>
      </c>
      <c r="AF965" s="0" t="n">
        <v>0.0926268988514264</v>
      </c>
      <c r="AG965" s="0" t="n">
        <v>0.0908677873693776</v>
      </c>
      <c r="AH965" s="0" t="n">
        <v>0.18434878790672</v>
      </c>
      <c r="AI965" s="0" t="n">
        <v>0.866585516148357</v>
      </c>
    </row>
    <row r="966" customFormat="false" ht="12.75" hidden="false" customHeight="false" outlineLevel="0" collapsed="false">
      <c r="A966" s="0" t="n">
        <v>142091042</v>
      </c>
      <c r="B966" s="0" t="n">
        <v>14</v>
      </c>
      <c r="C966" s="0" t="s">
        <v>67</v>
      </c>
      <c r="D966" s="0" t="n">
        <v>9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s">
        <v>163</v>
      </c>
      <c r="K966" s="0" t="s">
        <v>163</v>
      </c>
      <c r="L966" s="0" t="s">
        <v>163</v>
      </c>
      <c r="M966" s="0" t="s">
        <v>163</v>
      </c>
      <c r="N966" s="0" t="s">
        <v>163</v>
      </c>
      <c r="O966" s="0" t="s">
        <v>163</v>
      </c>
      <c r="P966" s="0" t="s">
        <v>163</v>
      </c>
      <c r="Q966" s="0" t="s">
        <v>163</v>
      </c>
      <c r="R966" s="0" t="s">
        <v>163</v>
      </c>
      <c r="S966" s="0" t="s">
        <v>163</v>
      </c>
      <c r="T966" s="0" t="s">
        <v>163</v>
      </c>
      <c r="U966" s="0" t="s">
        <v>163</v>
      </c>
      <c r="V966" s="0" t="s">
        <v>163</v>
      </c>
      <c r="W966" s="0" t="s">
        <v>163</v>
      </c>
      <c r="X966" s="0" t="s">
        <v>163</v>
      </c>
      <c r="Y966" s="0" t="s">
        <v>163</v>
      </c>
      <c r="Z966" s="0" t="s">
        <v>163</v>
      </c>
      <c r="AA966" s="0" t="s">
        <v>163</v>
      </c>
      <c r="AB966" s="0" t="s">
        <v>163</v>
      </c>
      <c r="AC966" s="0" t="s">
        <v>163</v>
      </c>
      <c r="AD966" s="0" t="s">
        <v>163</v>
      </c>
      <c r="AE966" s="0" t="s">
        <v>163</v>
      </c>
      <c r="AF966" s="0" t="s">
        <v>163</v>
      </c>
      <c r="AG966" s="0" t="s">
        <v>163</v>
      </c>
      <c r="AH966" s="0" t="s">
        <v>163</v>
      </c>
      <c r="AI966" s="0" t="s">
        <v>163</v>
      </c>
    </row>
    <row r="967" customFormat="false" ht="12.75" hidden="false" customHeight="false" outlineLevel="0" collapsed="false">
      <c r="A967" s="0" t="n">
        <v>142091043</v>
      </c>
      <c r="B967" s="0" t="n">
        <v>14</v>
      </c>
      <c r="C967" s="0" t="s">
        <v>67</v>
      </c>
      <c r="D967" s="0" t="n">
        <v>9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4</v>
      </c>
      <c r="J967" s="0" t="s">
        <v>163</v>
      </c>
      <c r="K967" s="0" t="s">
        <v>163</v>
      </c>
      <c r="L967" s="0" t="s">
        <v>163</v>
      </c>
      <c r="M967" s="0" t="s">
        <v>163</v>
      </c>
      <c r="N967" s="0" t="s">
        <v>163</v>
      </c>
      <c r="O967" s="0" t="s">
        <v>163</v>
      </c>
      <c r="P967" s="0" t="s">
        <v>163</v>
      </c>
      <c r="Q967" s="0" t="s">
        <v>163</v>
      </c>
      <c r="R967" s="0" t="s">
        <v>163</v>
      </c>
      <c r="S967" s="0" t="s">
        <v>163</v>
      </c>
      <c r="T967" s="0" t="s">
        <v>163</v>
      </c>
      <c r="U967" s="0" t="s">
        <v>163</v>
      </c>
      <c r="V967" s="0" t="s">
        <v>163</v>
      </c>
      <c r="W967" s="0" t="s">
        <v>163</v>
      </c>
      <c r="X967" s="0" t="s">
        <v>163</v>
      </c>
      <c r="Y967" s="0" t="s">
        <v>163</v>
      </c>
      <c r="Z967" s="0" t="s">
        <v>163</v>
      </c>
      <c r="AA967" s="0" t="s">
        <v>163</v>
      </c>
      <c r="AB967" s="0" t="s">
        <v>163</v>
      </c>
      <c r="AC967" s="0" t="s">
        <v>163</v>
      </c>
      <c r="AD967" s="0" t="s">
        <v>163</v>
      </c>
      <c r="AE967" s="0" t="s">
        <v>163</v>
      </c>
      <c r="AF967" s="0" t="s">
        <v>163</v>
      </c>
      <c r="AG967" s="0" t="s">
        <v>163</v>
      </c>
      <c r="AH967" s="0" t="s">
        <v>163</v>
      </c>
      <c r="AI967" s="0" t="s">
        <v>163</v>
      </c>
    </row>
    <row r="968" customFormat="false" ht="12.75" hidden="false" customHeight="false" outlineLevel="0" collapsed="false">
      <c r="A968" s="0" t="n">
        <v>142091044</v>
      </c>
      <c r="B968" s="0" t="n">
        <v>14</v>
      </c>
      <c r="C968" s="0" t="s">
        <v>67</v>
      </c>
      <c r="D968" s="0" t="n">
        <v>9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5</v>
      </c>
      <c r="J968" s="0" t="n">
        <v>1.03823176964312</v>
      </c>
      <c r="K968" s="0" t="n">
        <v>0.45114013809676</v>
      </c>
      <c r="L968" s="0" t="n">
        <v>0.130607980147587</v>
      </c>
      <c r="M968" s="0" t="n">
        <v>0.359646091907369</v>
      </c>
      <c r="N968" s="0" t="n">
        <v>0.199481348493916</v>
      </c>
      <c r="O968" s="0" t="n">
        <v>0.630485161737487</v>
      </c>
      <c r="P968" s="0" t="n">
        <v>0.0471075937441116</v>
      </c>
      <c r="Q968" s="0" t="n">
        <v>0.640795164844693</v>
      </c>
      <c r="R968" s="0" t="n">
        <v>0.315750778106999</v>
      </c>
      <c r="S968" s="0" t="n">
        <v>0.229874488529263</v>
      </c>
      <c r="T968" s="0" t="n">
        <v>1.42859520633222</v>
      </c>
      <c r="U968" s="0" t="n">
        <v>0.317941077032454</v>
      </c>
      <c r="V968" s="0" t="n">
        <v>0</v>
      </c>
      <c r="W968" s="0" t="n">
        <v>0</v>
      </c>
      <c r="X968" s="0" t="n">
        <v>0.200816654394538</v>
      </c>
      <c r="Y968" s="0" t="n">
        <v>0.401436221188113</v>
      </c>
      <c r="Z968" s="0" t="n">
        <v>0</v>
      </c>
      <c r="AA968" s="0" t="n">
        <v>0.202601402001702</v>
      </c>
      <c r="AB968" s="0" t="n">
        <v>0.325388681648784</v>
      </c>
      <c r="AC968" s="0" t="n">
        <v>0.445141500061194</v>
      </c>
      <c r="AD968" s="0" t="n">
        <v>0</v>
      </c>
      <c r="AE968" s="0" t="n">
        <v>0.535462531603762</v>
      </c>
      <c r="AF968" s="0" t="n">
        <v>0.0463134494257132</v>
      </c>
      <c r="AG968" s="0" t="n">
        <v>0.0454338936846888</v>
      </c>
      <c r="AH968" s="0" t="n">
        <v>0.0921743939533598</v>
      </c>
      <c r="AI968" s="0" t="n">
        <v>0.565440232485367</v>
      </c>
    </row>
    <row r="969" customFormat="false" ht="12.75" hidden="false" customHeight="false" outlineLevel="0" collapsed="false">
      <c r="A969" s="0" t="n">
        <v>142091046</v>
      </c>
      <c r="B969" s="0" t="n">
        <v>14</v>
      </c>
      <c r="C969" s="0" t="s">
        <v>67</v>
      </c>
      <c r="D969" s="0" t="n">
        <v>9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6</v>
      </c>
      <c r="J969" s="0" t="s">
        <v>163</v>
      </c>
      <c r="K969" s="0" t="s">
        <v>163</v>
      </c>
      <c r="L969" s="0" t="s">
        <v>163</v>
      </c>
      <c r="M969" s="0" t="s">
        <v>163</v>
      </c>
      <c r="N969" s="0" t="s">
        <v>163</v>
      </c>
      <c r="O969" s="0" t="s">
        <v>163</v>
      </c>
      <c r="P969" s="0" t="s">
        <v>163</v>
      </c>
      <c r="Q969" s="0" t="s">
        <v>163</v>
      </c>
      <c r="R969" s="0" t="s">
        <v>163</v>
      </c>
      <c r="S969" s="0" t="s">
        <v>163</v>
      </c>
      <c r="T969" s="0" t="s">
        <v>163</v>
      </c>
      <c r="U969" s="0" t="s">
        <v>163</v>
      </c>
      <c r="V969" s="0" t="s">
        <v>163</v>
      </c>
      <c r="W969" s="0" t="s">
        <v>163</v>
      </c>
      <c r="X969" s="0" t="s">
        <v>163</v>
      </c>
      <c r="Y969" s="0" t="s">
        <v>163</v>
      </c>
      <c r="Z969" s="0" t="s">
        <v>163</v>
      </c>
      <c r="AA969" s="0" t="s">
        <v>163</v>
      </c>
      <c r="AB969" s="0" t="s">
        <v>163</v>
      </c>
      <c r="AC969" s="0" t="s">
        <v>163</v>
      </c>
      <c r="AD969" s="0" t="s">
        <v>163</v>
      </c>
      <c r="AE969" s="0" t="s">
        <v>163</v>
      </c>
      <c r="AF969" s="0" t="s">
        <v>163</v>
      </c>
      <c r="AG969" s="0" t="s">
        <v>163</v>
      </c>
      <c r="AH969" s="0" t="s">
        <v>163</v>
      </c>
      <c r="AI969" s="0" t="s">
        <v>163</v>
      </c>
    </row>
    <row r="970" customFormat="false" ht="12.75" hidden="false" customHeight="false" outlineLevel="0" collapsed="false">
      <c r="A970" s="0" t="n">
        <v>142091047</v>
      </c>
      <c r="B970" s="0" t="n">
        <v>14</v>
      </c>
      <c r="C970" s="0" t="s">
        <v>67</v>
      </c>
      <c r="D970" s="0" t="n">
        <v>9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7</v>
      </c>
      <c r="J970" s="0" t="s">
        <v>163</v>
      </c>
      <c r="K970" s="0" t="s">
        <v>163</v>
      </c>
      <c r="L970" s="0" t="s">
        <v>163</v>
      </c>
      <c r="M970" s="0" t="s">
        <v>163</v>
      </c>
      <c r="N970" s="0" t="s">
        <v>163</v>
      </c>
      <c r="O970" s="0" t="s">
        <v>163</v>
      </c>
      <c r="P970" s="0" t="s">
        <v>163</v>
      </c>
      <c r="Q970" s="0" t="s">
        <v>163</v>
      </c>
      <c r="R970" s="0" t="s">
        <v>163</v>
      </c>
      <c r="S970" s="0" t="s">
        <v>163</v>
      </c>
      <c r="T970" s="0" t="s">
        <v>163</v>
      </c>
      <c r="U970" s="0" t="s">
        <v>163</v>
      </c>
      <c r="V970" s="0" t="s">
        <v>163</v>
      </c>
      <c r="W970" s="0" t="s">
        <v>163</v>
      </c>
      <c r="X970" s="0" t="s">
        <v>163</v>
      </c>
      <c r="Y970" s="0" t="s">
        <v>163</v>
      </c>
      <c r="Z970" s="0" t="s">
        <v>163</v>
      </c>
      <c r="AA970" s="0" t="s">
        <v>163</v>
      </c>
      <c r="AB970" s="0" t="s">
        <v>163</v>
      </c>
      <c r="AC970" s="0" t="s">
        <v>163</v>
      </c>
      <c r="AD970" s="0" t="s">
        <v>163</v>
      </c>
      <c r="AE970" s="0" t="s">
        <v>163</v>
      </c>
      <c r="AF970" s="0" t="s">
        <v>163</v>
      </c>
      <c r="AG970" s="0" t="s">
        <v>163</v>
      </c>
      <c r="AH970" s="0" t="s">
        <v>163</v>
      </c>
      <c r="AI970" s="0" t="s">
        <v>163</v>
      </c>
    </row>
    <row r="971" customFormat="false" ht="12.75" hidden="false" customHeight="false" outlineLevel="0" collapsed="false">
      <c r="A971" s="0" t="n">
        <v>142091048</v>
      </c>
      <c r="B971" s="0" t="n">
        <v>14</v>
      </c>
      <c r="C971" s="0" t="s">
        <v>67</v>
      </c>
      <c r="D971" s="0" t="n">
        <v>9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8</v>
      </c>
      <c r="J971" s="0" t="n">
        <v>167.089080485592</v>
      </c>
      <c r="K971" s="0" t="n">
        <v>73.3408210917417</v>
      </c>
      <c r="L971" s="0" t="n">
        <v>30.8558118010839</v>
      </c>
      <c r="M971" s="0" t="n">
        <v>62.2026031916895</v>
      </c>
      <c r="N971" s="0" t="n">
        <v>41.6881119457396</v>
      </c>
      <c r="O971" s="0" t="n">
        <v>149.456493025612</v>
      </c>
      <c r="P971" s="0" t="n">
        <v>42.0755434284616</v>
      </c>
      <c r="Q971" s="0" t="n">
        <v>97.4225640237285</v>
      </c>
      <c r="R971" s="0" t="n">
        <v>112.637110414466</v>
      </c>
      <c r="S971" s="0" t="n">
        <v>61.4864732005299</v>
      </c>
      <c r="T971" s="0" t="n">
        <v>319.553853924515</v>
      </c>
      <c r="U971" s="0" t="n">
        <v>64.6450605263364</v>
      </c>
      <c r="V971" s="0" t="n">
        <v>0</v>
      </c>
      <c r="W971" s="0" t="n">
        <v>0</v>
      </c>
      <c r="X971" s="0" t="n">
        <v>85.6905200678109</v>
      </c>
      <c r="Y971" s="0" t="n">
        <v>154.425315855292</v>
      </c>
      <c r="Z971" s="0" t="n">
        <v>0</v>
      </c>
      <c r="AA971" s="0" t="n">
        <v>233.641517113064</v>
      </c>
      <c r="AB971" s="0" t="n">
        <v>125.541504651817</v>
      </c>
      <c r="AC971" s="0" t="n">
        <v>135.798949386585</v>
      </c>
      <c r="AD971" s="0" t="n">
        <v>0</v>
      </c>
      <c r="AE971" s="0" t="n">
        <v>196.059633453824</v>
      </c>
      <c r="AF971" s="0" t="n">
        <v>63.1846756301178</v>
      </c>
      <c r="AG971" s="0" t="n">
        <v>34.5935590757238</v>
      </c>
      <c r="AH971" s="0" t="n">
        <v>62.889055228311</v>
      </c>
      <c r="AI971" s="0" t="n">
        <v>192.873309085382</v>
      </c>
    </row>
    <row r="972" customFormat="false" ht="12.75" hidden="false" customHeight="false" outlineLevel="0" collapsed="false">
      <c r="A972" s="0" t="n">
        <v>142091049</v>
      </c>
      <c r="B972" s="0" t="n">
        <v>14</v>
      </c>
      <c r="C972" s="0" t="s">
        <v>67</v>
      </c>
      <c r="D972" s="0" t="n">
        <v>9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9</v>
      </c>
      <c r="J972" s="0" t="n">
        <v>45.5261507830773</v>
      </c>
      <c r="K972" s="0" t="n">
        <v>8.88191368222638</v>
      </c>
      <c r="L972" s="0" t="n">
        <v>0.781201518379229</v>
      </c>
      <c r="M972" s="0" t="n">
        <v>7.53302382130782</v>
      </c>
      <c r="N972" s="0" t="n">
        <v>1.05545161346982</v>
      </c>
      <c r="O972" s="0" t="n">
        <v>40.7218641530598</v>
      </c>
      <c r="P972" s="0" t="n">
        <v>1.06526052935644</v>
      </c>
      <c r="Q972" s="0" t="n">
        <v>20.0908748341642</v>
      </c>
      <c r="R972" s="0" t="n">
        <v>13.6408766253823</v>
      </c>
      <c r="S972" s="0" t="n">
        <v>1.5567027221222</v>
      </c>
      <c r="T972" s="0" t="n">
        <v>137.96067286106</v>
      </c>
      <c r="U972" s="0" t="n">
        <v>7.82881673575745</v>
      </c>
      <c r="V972" s="0" t="n">
        <v>0</v>
      </c>
      <c r="W972" s="0" t="n">
        <v>0</v>
      </c>
      <c r="X972" s="0" t="n">
        <v>2.16949613315078</v>
      </c>
      <c r="Y972" s="0" t="n">
        <v>18.7016221711171</v>
      </c>
      <c r="Z972" s="0" t="n">
        <v>0</v>
      </c>
      <c r="AA972" s="0" t="n">
        <v>5.91529106742674</v>
      </c>
      <c r="AB972" s="0" t="n">
        <v>15.2036586345202</v>
      </c>
      <c r="AC972" s="0" t="n">
        <v>37.0006431778183</v>
      </c>
      <c r="AD972" s="0" t="n">
        <v>0</v>
      </c>
      <c r="AE972" s="0" t="n">
        <v>53.4196514167981</v>
      </c>
      <c r="AF972" s="0" t="n">
        <v>1.59969748515296</v>
      </c>
      <c r="AG972" s="0" t="n">
        <v>0.875833086172364</v>
      </c>
      <c r="AH972" s="0" t="n">
        <v>7.61615634758039</v>
      </c>
      <c r="AI972" s="0" t="n">
        <v>52.5514852672213</v>
      </c>
    </row>
    <row r="973" customFormat="false" ht="12.75" hidden="false" customHeight="false" outlineLevel="0" collapsed="false">
      <c r="A973" s="0" t="n">
        <v>142091050</v>
      </c>
      <c r="B973" s="0" t="n">
        <v>14</v>
      </c>
      <c r="C973" s="0" t="s">
        <v>67</v>
      </c>
      <c r="D973" s="0" t="n">
        <v>9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70</v>
      </c>
      <c r="J973" s="0" t="n">
        <v>427.814408621214</v>
      </c>
      <c r="K973" s="0" t="n">
        <v>264.932262841128</v>
      </c>
      <c r="L973" s="0" t="n">
        <v>171.917579893563</v>
      </c>
      <c r="M973" s="0" t="n">
        <v>224.697190089663</v>
      </c>
      <c r="N973" s="0" t="n">
        <v>232.271293403201</v>
      </c>
      <c r="O973" s="0" t="n">
        <v>382.667981609165</v>
      </c>
      <c r="P973" s="0" t="n">
        <v>234.42992346335</v>
      </c>
      <c r="Q973" s="0" t="n">
        <v>284.710073983494</v>
      </c>
      <c r="R973" s="0" t="n">
        <v>406.883971269726</v>
      </c>
      <c r="S973" s="0" t="n">
        <v>342.580702039874</v>
      </c>
      <c r="T973" s="0" t="n">
        <v>629.648483181767</v>
      </c>
      <c r="U973" s="0" t="n">
        <v>233.520185781946</v>
      </c>
      <c r="V973" s="0" t="n">
        <v>299.573227355399</v>
      </c>
      <c r="W973" s="0" t="n">
        <v>299.573227355399</v>
      </c>
      <c r="X973" s="0" t="n">
        <v>477.437019801936</v>
      </c>
      <c r="Y973" s="0" t="n">
        <v>557.837337522053</v>
      </c>
      <c r="Z973" s="0" t="n">
        <v>299.573227355399</v>
      </c>
      <c r="AA973" s="0" t="n">
        <v>1301.76721467194</v>
      </c>
      <c r="AB973" s="0" t="n">
        <v>453.499080222747</v>
      </c>
      <c r="AC973" s="0" t="n">
        <v>347.699245542343</v>
      </c>
      <c r="AD973" s="0" t="n">
        <v>299.573227355399</v>
      </c>
      <c r="AE973" s="0" t="n">
        <v>501.990530421121</v>
      </c>
      <c r="AF973" s="0" t="n">
        <v>352.042480383164</v>
      </c>
      <c r="AG973" s="0" t="n">
        <v>192.742974793311</v>
      </c>
      <c r="AH973" s="0" t="n">
        <v>227.176890871395</v>
      </c>
      <c r="AI973" s="0" t="n">
        <v>493.832274529121</v>
      </c>
    </row>
    <row r="974" customFormat="false" ht="12.75" hidden="false" customHeight="false" outlineLevel="0" collapsed="false">
      <c r="A974" s="0" t="n">
        <v>150091018</v>
      </c>
      <c r="B974" s="0" t="n">
        <v>15</v>
      </c>
      <c r="C974" s="0" t="s">
        <v>68</v>
      </c>
      <c r="D974" s="0" t="n">
        <v>9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0</v>
      </c>
      <c r="K974" s="0" t="n">
        <v>1</v>
      </c>
      <c r="L974" s="0" t="n">
        <v>0</v>
      </c>
      <c r="M974" s="0" t="n">
        <v>0</v>
      </c>
      <c r="N974" s="0" t="n">
        <v>1</v>
      </c>
      <c r="O974" s="0" t="n">
        <v>0</v>
      </c>
      <c r="P974" s="0" t="n">
        <v>1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1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</row>
    <row r="975" customFormat="false" ht="12.75" hidden="false" customHeight="false" outlineLevel="0" collapsed="false">
      <c r="A975" s="0" t="n">
        <v>150091037</v>
      </c>
      <c r="B975" s="0" t="n">
        <v>15</v>
      </c>
      <c r="C975" s="0" t="s">
        <v>68</v>
      </c>
      <c r="D975" s="0" t="n">
        <v>9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0</v>
      </c>
      <c r="K975" s="0" t="n">
        <v>5.21648408972353</v>
      </c>
      <c r="L975" s="0" t="n">
        <v>0</v>
      </c>
      <c r="M975" s="0" t="n">
        <v>0</v>
      </c>
      <c r="N975" s="0" t="n">
        <v>5.12295081967213</v>
      </c>
      <c r="O975" s="0" t="n">
        <v>0</v>
      </c>
      <c r="P975" s="0" t="n">
        <v>5.07356671740233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5.20291363163372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</row>
    <row r="976" customFormat="false" ht="12.75" hidden="false" customHeight="false" outlineLevel="0" collapsed="false">
      <c r="A976" s="0" t="n">
        <v>150091038</v>
      </c>
      <c r="B976" s="0" t="n">
        <v>15</v>
      </c>
      <c r="C976" s="0" t="s">
        <v>68</v>
      </c>
      <c r="D976" s="0" t="n">
        <v>9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0</v>
      </c>
      <c r="K976" s="0" t="n">
        <v>0.132069942536724</v>
      </c>
      <c r="L976" s="0" t="n">
        <v>0</v>
      </c>
      <c r="M976" s="0" t="n">
        <v>0</v>
      </c>
      <c r="N976" s="0" t="n">
        <v>0.12970188516542</v>
      </c>
      <c r="O976" s="0" t="n">
        <v>0</v>
      </c>
      <c r="P976" s="0" t="n">
        <v>0.128451587946676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.131726368284547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</row>
    <row r="977" customFormat="false" ht="12.75" hidden="false" customHeight="false" outlineLevel="0" collapsed="false">
      <c r="A977" s="0" t="n">
        <v>150091039</v>
      </c>
      <c r="B977" s="0" t="n">
        <v>15</v>
      </c>
      <c r="C977" s="0" t="s">
        <v>68</v>
      </c>
      <c r="D977" s="0" t="n">
        <v>9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15.7091362011221</v>
      </c>
      <c r="K977" s="0" t="n">
        <v>29.064389102446</v>
      </c>
      <c r="L977" s="0" t="n">
        <v>15.5460937911468</v>
      </c>
      <c r="M977" s="0" t="n">
        <v>15.4738237270351</v>
      </c>
      <c r="N977" s="0" t="n">
        <v>28.5432550765312</v>
      </c>
      <c r="O977" s="0" t="n">
        <v>15.22995563576</v>
      </c>
      <c r="P977" s="0" t="n">
        <v>28.2681044695023</v>
      </c>
      <c r="Q977" s="0" t="n">
        <v>15.1682646762227</v>
      </c>
      <c r="R977" s="0" t="n">
        <v>15.1223234404543</v>
      </c>
      <c r="S977" s="0" t="n">
        <v>15.1836405147187</v>
      </c>
      <c r="T977" s="0" t="n">
        <v>15.1529199471623</v>
      </c>
      <c r="U977" s="0" t="n">
        <v>15.2921504520367</v>
      </c>
      <c r="V977" s="0" t="n">
        <v>15.4260158267456</v>
      </c>
      <c r="W977" s="0" t="n">
        <v>15.5299754979471</v>
      </c>
      <c r="X977" s="0" t="n">
        <v>28.9887793493179</v>
      </c>
      <c r="Y977" s="0" t="n">
        <v>15.5946500445288</v>
      </c>
      <c r="Z977" s="0" t="n">
        <v>15.5138905932366</v>
      </c>
      <c r="AA977" s="0" t="n">
        <v>15.3627296079692</v>
      </c>
      <c r="AB977" s="0" t="n">
        <v>15.2921504520367</v>
      </c>
      <c r="AC977" s="0" t="n">
        <v>15.1529199471623</v>
      </c>
      <c r="AD977" s="0" t="n">
        <v>15.0842511256495</v>
      </c>
      <c r="AE977" s="0" t="n">
        <v>15.0614996156561</v>
      </c>
      <c r="AF977" s="0" t="n">
        <v>15.0086787252204</v>
      </c>
      <c r="AG977" s="0" t="n">
        <v>14.8967293563102</v>
      </c>
      <c r="AH977" s="0" t="n">
        <v>13.9856782145378</v>
      </c>
      <c r="AI977" s="0" t="n">
        <v>13.9142232863632</v>
      </c>
    </row>
    <row r="978" customFormat="false" ht="12.75" hidden="false" customHeight="false" outlineLevel="0" collapsed="false">
      <c r="A978" s="0" t="n">
        <v>150091040</v>
      </c>
      <c r="B978" s="0" t="n">
        <v>15</v>
      </c>
      <c r="C978" s="0" t="s">
        <v>68</v>
      </c>
      <c r="D978" s="0" t="n">
        <v>9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0</v>
      </c>
      <c r="K978" s="0" t="n">
        <v>2.34192037470726</v>
      </c>
      <c r="L978" s="0" t="n">
        <v>0</v>
      </c>
      <c r="M978" s="0" t="n">
        <v>0</v>
      </c>
      <c r="N978" s="0" t="n">
        <v>4.22832980972516</v>
      </c>
      <c r="O978" s="0" t="n">
        <v>0</v>
      </c>
      <c r="P978" s="0" t="n">
        <v>5.3680981595092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7.26141078838174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</row>
    <row r="979" customFormat="false" ht="12.75" hidden="false" customHeight="false" outlineLevel="0" collapsed="false">
      <c r="A979" s="0" t="n">
        <v>150091042</v>
      </c>
      <c r="B979" s="0" t="n">
        <v>15</v>
      </c>
      <c r="C979" s="0" t="s">
        <v>68</v>
      </c>
      <c r="D979" s="0" t="n">
        <v>9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s">
        <v>163</v>
      </c>
      <c r="K979" s="0" t="s">
        <v>163</v>
      </c>
      <c r="L979" s="0" t="s">
        <v>163</v>
      </c>
      <c r="M979" s="0" t="s">
        <v>163</v>
      </c>
      <c r="N979" s="0" t="s">
        <v>163</v>
      </c>
      <c r="O979" s="0" t="s">
        <v>163</v>
      </c>
      <c r="P979" s="0" t="s">
        <v>163</v>
      </c>
      <c r="Q979" s="0" t="s">
        <v>163</v>
      </c>
      <c r="R979" s="0" t="s">
        <v>163</v>
      </c>
      <c r="S979" s="0" t="s">
        <v>163</v>
      </c>
      <c r="T979" s="0" t="s">
        <v>163</v>
      </c>
      <c r="U979" s="0" t="s">
        <v>163</v>
      </c>
      <c r="V979" s="0" t="s">
        <v>163</v>
      </c>
      <c r="W979" s="0" t="s">
        <v>163</v>
      </c>
      <c r="X979" s="0" t="s">
        <v>163</v>
      </c>
      <c r="Y979" s="0" t="s">
        <v>163</v>
      </c>
      <c r="Z979" s="0" t="s">
        <v>163</v>
      </c>
      <c r="AA979" s="0" t="s">
        <v>163</v>
      </c>
      <c r="AB979" s="0" t="s">
        <v>163</v>
      </c>
      <c r="AC979" s="0" t="s">
        <v>163</v>
      </c>
      <c r="AD979" s="0" t="s">
        <v>163</v>
      </c>
      <c r="AE979" s="0" t="s">
        <v>163</v>
      </c>
      <c r="AF979" s="0" t="s">
        <v>163</v>
      </c>
      <c r="AG979" s="0" t="s">
        <v>163</v>
      </c>
      <c r="AH979" s="0" t="s">
        <v>163</v>
      </c>
      <c r="AI979" s="0" t="s">
        <v>163</v>
      </c>
    </row>
    <row r="980" customFormat="false" ht="12.75" hidden="false" customHeight="false" outlineLevel="0" collapsed="false">
      <c r="A980" s="0" t="n">
        <v>150091043</v>
      </c>
      <c r="B980" s="0" t="n">
        <v>15</v>
      </c>
      <c r="C980" s="0" t="s">
        <v>68</v>
      </c>
      <c r="D980" s="0" t="n">
        <v>9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4</v>
      </c>
      <c r="J980" s="0" t="s">
        <v>163</v>
      </c>
      <c r="K980" s="0" t="s">
        <v>163</v>
      </c>
      <c r="L980" s="0" t="s">
        <v>163</v>
      </c>
      <c r="M980" s="0" t="s">
        <v>163</v>
      </c>
      <c r="N980" s="0" t="s">
        <v>163</v>
      </c>
      <c r="O980" s="0" t="s">
        <v>163</v>
      </c>
      <c r="P980" s="0" t="s">
        <v>163</v>
      </c>
      <c r="Q980" s="0" t="s">
        <v>163</v>
      </c>
      <c r="R980" s="0" t="s">
        <v>163</v>
      </c>
      <c r="S980" s="0" t="s">
        <v>163</v>
      </c>
      <c r="T980" s="0" t="s">
        <v>163</v>
      </c>
      <c r="U980" s="0" t="s">
        <v>163</v>
      </c>
      <c r="V980" s="0" t="s">
        <v>163</v>
      </c>
      <c r="W980" s="0" t="s">
        <v>163</v>
      </c>
      <c r="X980" s="0" t="s">
        <v>163</v>
      </c>
      <c r="Y980" s="0" t="s">
        <v>163</v>
      </c>
      <c r="Z980" s="0" t="s">
        <v>163</v>
      </c>
      <c r="AA980" s="0" t="s">
        <v>163</v>
      </c>
      <c r="AB980" s="0" t="s">
        <v>163</v>
      </c>
      <c r="AC980" s="0" t="s">
        <v>163</v>
      </c>
      <c r="AD980" s="0" t="s">
        <v>163</v>
      </c>
      <c r="AE980" s="0" t="s">
        <v>163</v>
      </c>
      <c r="AF980" s="0" t="s">
        <v>163</v>
      </c>
      <c r="AG980" s="0" t="s">
        <v>163</v>
      </c>
      <c r="AH980" s="0" t="s">
        <v>163</v>
      </c>
      <c r="AI980" s="0" t="s">
        <v>163</v>
      </c>
    </row>
    <row r="981" customFormat="false" ht="12.75" hidden="false" customHeight="false" outlineLevel="0" collapsed="false">
      <c r="A981" s="0" t="n">
        <v>150091044</v>
      </c>
      <c r="B981" s="0" t="n">
        <v>15</v>
      </c>
      <c r="C981" s="0" t="s">
        <v>68</v>
      </c>
      <c r="D981" s="0" t="n">
        <v>9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5</v>
      </c>
      <c r="J981" s="0" t="n">
        <v>0</v>
      </c>
      <c r="K981" s="0" t="n">
        <v>1.17096018735363</v>
      </c>
      <c r="L981" s="0" t="n">
        <v>0</v>
      </c>
      <c r="M981" s="0" t="n">
        <v>0</v>
      </c>
      <c r="N981" s="0" t="n">
        <v>3.17124735729387</v>
      </c>
      <c r="O981" s="0" t="n">
        <v>0</v>
      </c>
      <c r="P981" s="0" t="n">
        <v>4.60122699386503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8.29875518672199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</row>
    <row r="982" customFormat="false" ht="12.75" hidden="false" customHeight="false" outlineLevel="0" collapsed="false">
      <c r="A982" s="0" t="n">
        <v>150091046</v>
      </c>
      <c r="B982" s="0" t="n">
        <v>15</v>
      </c>
      <c r="C982" s="0" t="s">
        <v>68</v>
      </c>
      <c r="D982" s="0" t="n">
        <v>9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6</v>
      </c>
      <c r="J982" s="0" t="s">
        <v>163</v>
      </c>
      <c r="K982" s="0" t="s">
        <v>163</v>
      </c>
      <c r="L982" s="0" t="s">
        <v>163</v>
      </c>
      <c r="M982" s="0" t="s">
        <v>163</v>
      </c>
      <c r="N982" s="0" t="s">
        <v>163</v>
      </c>
      <c r="O982" s="0" t="s">
        <v>163</v>
      </c>
      <c r="P982" s="0" t="s">
        <v>163</v>
      </c>
      <c r="Q982" s="0" t="s">
        <v>163</v>
      </c>
      <c r="R982" s="0" t="s">
        <v>163</v>
      </c>
      <c r="S982" s="0" t="s">
        <v>163</v>
      </c>
      <c r="T982" s="0" t="s">
        <v>163</v>
      </c>
      <c r="U982" s="0" t="s">
        <v>163</v>
      </c>
      <c r="V982" s="0" t="s">
        <v>163</v>
      </c>
      <c r="W982" s="0" t="s">
        <v>163</v>
      </c>
      <c r="X982" s="0" t="s">
        <v>163</v>
      </c>
      <c r="Y982" s="0" t="s">
        <v>163</v>
      </c>
      <c r="Z982" s="0" t="s">
        <v>163</v>
      </c>
      <c r="AA982" s="0" t="s">
        <v>163</v>
      </c>
      <c r="AB982" s="0" t="s">
        <v>163</v>
      </c>
      <c r="AC982" s="0" t="s">
        <v>163</v>
      </c>
      <c r="AD982" s="0" t="s">
        <v>163</v>
      </c>
      <c r="AE982" s="0" t="s">
        <v>163</v>
      </c>
      <c r="AF982" s="0" t="s">
        <v>163</v>
      </c>
      <c r="AG982" s="0" t="s">
        <v>163</v>
      </c>
      <c r="AH982" s="0" t="s">
        <v>163</v>
      </c>
      <c r="AI982" s="0" t="s">
        <v>163</v>
      </c>
    </row>
    <row r="983" customFormat="false" ht="12.75" hidden="false" customHeight="false" outlineLevel="0" collapsed="false">
      <c r="A983" s="0" t="n">
        <v>150091047</v>
      </c>
      <c r="B983" s="0" t="n">
        <v>15</v>
      </c>
      <c r="C983" s="0" t="s">
        <v>68</v>
      </c>
      <c r="D983" s="0" t="n">
        <v>9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7</v>
      </c>
      <c r="J983" s="0" t="s">
        <v>163</v>
      </c>
      <c r="K983" s="0" t="s">
        <v>163</v>
      </c>
      <c r="L983" s="0" t="s">
        <v>163</v>
      </c>
      <c r="M983" s="0" t="s">
        <v>163</v>
      </c>
      <c r="N983" s="0" t="s">
        <v>163</v>
      </c>
      <c r="O983" s="0" t="s">
        <v>163</v>
      </c>
      <c r="P983" s="0" t="s">
        <v>163</v>
      </c>
      <c r="Q983" s="0" t="s">
        <v>163</v>
      </c>
      <c r="R983" s="0" t="s">
        <v>163</v>
      </c>
      <c r="S983" s="0" t="s">
        <v>163</v>
      </c>
      <c r="T983" s="0" t="s">
        <v>163</v>
      </c>
      <c r="U983" s="0" t="s">
        <v>163</v>
      </c>
      <c r="V983" s="0" t="s">
        <v>163</v>
      </c>
      <c r="W983" s="0" t="s">
        <v>163</v>
      </c>
      <c r="X983" s="0" t="s">
        <v>163</v>
      </c>
      <c r="Y983" s="0" t="s">
        <v>163</v>
      </c>
      <c r="Z983" s="0" t="s">
        <v>163</v>
      </c>
      <c r="AA983" s="0" t="s">
        <v>163</v>
      </c>
      <c r="AB983" s="0" t="s">
        <v>163</v>
      </c>
      <c r="AC983" s="0" t="s">
        <v>163</v>
      </c>
      <c r="AD983" s="0" t="s">
        <v>163</v>
      </c>
      <c r="AE983" s="0" t="s">
        <v>163</v>
      </c>
      <c r="AF983" s="0" t="s">
        <v>163</v>
      </c>
      <c r="AG983" s="0" t="s">
        <v>163</v>
      </c>
      <c r="AH983" s="0" t="s">
        <v>163</v>
      </c>
      <c r="AI983" s="0" t="s">
        <v>163</v>
      </c>
    </row>
    <row r="984" customFormat="false" ht="12.75" hidden="false" customHeight="false" outlineLevel="0" collapsed="false">
      <c r="A984" s="0" t="n">
        <v>150091048</v>
      </c>
      <c r="B984" s="0" t="n">
        <v>15</v>
      </c>
      <c r="C984" s="0" t="s">
        <v>68</v>
      </c>
      <c r="D984" s="0" t="n">
        <v>9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8</v>
      </c>
      <c r="J984" s="0" t="n">
        <v>0</v>
      </c>
      <c r="K984" s="0" t="n">
        <v>681.615572729478</v>
      </c>
      <c r="L984" s="0" t="n">
        <v>0</v>
      </c>
      <c r="M984" s="0" t="n">
        <v>0</v>
      </c>
      <c r="N984" s="0" t="n">
        <v>723.59852495781</v>
      </c>
      <c r="O984" s="0" t="n">
        <v>0</v>
      </c>
      <c r="P984" s="0" t="n">
        <v>612.885296049595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792.872449767495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</row>
    <row r="985" customFormat="false" ht="12.75" hidden="false" customHeight="false" outlineLevel="0" collapsed="false">
      <c r="A985" s="0" t="n">
        <v>150091049</v>
      </c>
      <c r="B985" s="0" t="n">
        <v>15</v>
      </c>
      <c r="C985" s="0" t="s">
        <v>68</v>
      </c>
      <c r="D985" s="0" t="n">
        <v>9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9</v>
      </c>
      <c r="J985" s="0" t="n">
        <v>0</v>
      </c>
      <c r="K985" s="0" t="n">
        <v>17.2570121894667</v>
      </c>
      <c r="L985" s="0" t="n">
        <v>0</v>
      </c>
      <c r="M985" s="0" t="n">
        <v>0</v>
      </c>
      <c r="N985" s="0" t="n">
        <v>18.3199285125972</v>
      </c>
      <c r="O985" s="0" t="n">
        <v>0</v>
      </c>
      <c r="P985" s="0" t="n">
        <v>15.5169122417783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20.073792439247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</row>
    <row r="986" customFormat="false" ht="12.75" hidden="false" customHeight="false" outlineLevel="0" collapsed="false">
      <c r="A986" s="0" t="n">
        <v>150091050</v>
      </c>
      <c r="B986" s="0" t="n">
        <v>15</v>
      </c>
      <c r="C986" s="0" t="s">
        <v>68</v>
      </c>
      <c r="D986" s="0" t="n">
        <v>9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70</v>
      </c>
      <c r="J986" s="0" t="n">
        <v>299.573227355399</v>
      </c>
      <c r="K986" s="0" t="n">
        <v>3797.71890095923</v>
      </c>
      <c r="L986" s="0" t="n">
        <v>299.573227355399</v>
      </c>
      <c r="M986" s="0" t="n">
        <v>299.573227355399</v>
      </c>
      <c r="N986" s="0" t="n">
        <v>4031.63293927431</v>
      </c>
      <c r="O986" s="0" t="n">
        <v>299.573227355399</v>
      </c>
      <c r="P986" s="0" t="n">
        <v>3414.77830913835</v>
      </c>
      <c r="Q986" s="0" t="n">
        <v>299.573227355399</v>
      </c>
      <c r="R986" s="0" t="n">
        <v>299.573227355399</v>
      </c>
      <c r="S986" s="0" t="n">
        <v>299.573227355399</v>
      </c>
      <c r="T986" s="0" t="n">
        <v>299.573227355399</v>
      </c>
      <c r="U986" s="0" t="n">
        <v>299.573227355399</v>
      </c>
      <c r="V986" s="0" t="n">
        <v>299.573227355399</v>
      </c>
      <c r="W986" s="0" t="n">
        <v>299.573227355399</v>
      </c>
      <c r="X986" s="0" t="n">
        <v>4417.60254460459</v>
      </c>
      <c r="Y986" s="0" t="n">
        <v>299.573227355399</v>
      </c>
      <c r="Z986" s="0" t="n">
        <v>299.573227355399</v>
      </c>
      <c r="AA986" s="0" t="n">
        <v>299.573227355399</v>
      </c>
      <c r="AB986" s="0" t="n">
        <v>299.573227355399</v>
      </c>
      <c r="AC986" s="0" t="n">
        <v>299.573227355399</v>
      </c>
      <c r="AD986" s="0" t="n">
        <v>299.573227355399</v>
      </c>
      <c r="AE986" s="0" t="n">
        <v>299.573227355399</v>
      </c>
      <c r="AF986" s="0" t="n">
        <v>299.573227355399</v>
      </c>
      <c r="AG986" s="0" t="n">
        <v>299.573227355399</v>
      </c>
      <c r="AH986" s="0" t="n">
        <v>299.573227355399</v>
      </c>
      <c r="AI986" s="0" t="n">
        <v>299.573227355399</v>
      </c>
    </row>
    <row r="987" customFormat="false" ht="12.75" hidden="false" customHeight="false" outlineLevel="0" collapsed="false">
      <c r="A987" s="0" t="n">
        <v>151091018</v>
      </c>
      <c r="B987" s="0" t="n">
        <v>15</v>
      </c>
      <c r="C987" s="0" t="s">
        <v>68</v>
      </c>
      <c r="D987" s="0" t="n">
        <v>9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1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1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</row>
    <row r="988" customFormat="false" ht="12.75" hidden="false" customHeight="false" outlineLevel="0" collapsed="false">
      <c r="A988" s="0" t="n">
        <v>151091037</v>
      </c>
      <c r="B988" s="0" t="n">
        <v>15</v>
      </c>
      <c r="C988" s="0" t="s">
        <v>68</v>
      </c>
      <c r="D988" s="0" t="n">
        <v>9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10.4536901526239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10.5407399599452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</row>
    <row r="989" customFormat="false" ht="12.75" hidden="false" customHeight="false" outlineLevel="0" collapsed="false">
      <c r="A989" s="0" t="n">
        <v>151091038</v>
      </c>
      <c r="B989" s="0" t="n">
        <v>15</v>
      </c>
      <c r="C989" s="0" t="s">
        <v>68</v>
      </c>
      <c r="D989" s="0" t="n">
        <v>9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.264664520011394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.266868430318224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</row>
    <row r="990" customFormat="false" ht="12.75" hidden="false" customHeight="false" outlineLevel="0" collapsed="false">
      <c r="A990" s="0" t="n">
        <v>151091039</v>
      </c>
      <c r="B990" s="0" t="n">
        <v>15</v>
      </c>
      <c r="C990" s="0" t="s">
        <v>68</v>
      </c>
      <c r="D990" s="0" t="n">
        <v>9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31.9920148820375</v>
      </c>
      <c r="K990" s="0" t="n">
        <v>31.8085822207899</v>
      </c>
      <c r="L990" s="0" t="n">
        <v>31.7344520503601</v>
      </c>
      <c r="M990" s="0" t="n">
        <v>31.6339205232734</v>
      </c>
      <c r="N990" s="0" t="n">
        <v>58.2442336497898</v>
      </c>
      <c r="O990" s="0" t="n">
        <v>30.9956779467562</v>
      </c>
      <c r="P990" s="0" t="n">
        <v>30.8456782697075</v>
      </c>
      <c r="Q990" s="0" t="n">
        <v>30.8012777457741</v>
      </c>
      <c r="R990" s="0" t="n">
        <v>30.6625616535721</v>
      </c>
      <c r="S990" s="0" t="n">
        <v>30.7570048619506</v>
      </c>
      <c r="T990" s="0" t="n">
        <v>30.6876897516287</v>
      </c>
      <c r="U990" s="0" t="n">
        <v>30.9700431464281</v>
      </c>
      <c r="V990" s="0" t="n">
        <v>31.1439055364798</v>
      </c>
      <c r="W990" s="0" t="n">
        <v>31.507491307888</v>
      </c>
      <c r="X990" s="0" t="n">
        <v>58.7292441334341</v>
      </c>
      <c r="Y990" s="0" t="n">
        <v>31.5872234664065</v>
      </c>
      <c r="Z990" s="0" t="n">
        <v>31.3886449450334</v>
      </c>
      <c r="AA990" s="0" t="n">
        <v>31.1309599247011</v>
      </c>
      <c r="AB990" s="0" t="n">
        <v>31.0728376055802</v>
      </c>
      <c r="AC990" s="0" t="n">
        <v>30.8298062524852</v>
      </c>
      <c r="AD990" s="0" t="n">
        <v>30.6343416868186</v>
      </c>
      <c r="AE990" s="0" t="n">
        <v>30.6030470278271</v>
      </c>
      <c r="AF990" s="0" t="n">
        <v>30.4785051740156</v>
      </c>
      <c r="AG990" s="0" t="n">
        <v>30.2354892365159</v>
      </c>
      <c r="AH990" s="0" t="n">
        <v>28.2349884406597</v>
      </c>
      <c r="AI990" s="0" t="n">
        <v>28.0158259941456</v>
      </c>
    </row>
    <row r="991" customFormat="false" ht="12.75" hidden="false" customHeight="false" outlineLevel="0" collapsed="false">
      <c r="A991" s="0" t="n">
        <v>151091040</v>
      </c>
      <c r="B991" s="0" t="n">
        <v>15</v>
      </c>
      <c r="C991" s="0" t="s">
        <v>68</v>
      </c>
      <c r="D991" s="0" t="n">
        <v>9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8.45665961945032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14.5228215767635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</row>
    <row r="992" customFormat="false" ht="12.75" hidden="false" customHeight="false" outlineLevel="0" collapsed="false">
      <c r="A992" s="0" t="n">
        <v>151091042</v>
      </c>
      <c r="B992" s="0" t="n">
        <v>15</v>
      </c>
      <c r="C992" s="0" t="s">
        <v>68</v>
      </c>
      <c r="D992" s="0" t="n">
        <v>9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63</v>
      </c>
      <c r="K992" s="0" t="s">
        <v>163</v>
      </c>
      <c r="L992" s="0" t="s">
        <v>163</v>
      </c>
      <c r="M992" s="0" t="s">
        <v>163</v>
      </c>
      <c r="N992" s="0" t="s">
        <v>163</v>
      </c>
      <c r="O992" s="0" t="s">
        <v>163</v>
      </c>
      <c r="P992" s="0" t="s">
        <v>163</v>
      </c>
      <c r="Q992" s="0" t="s">
        <v>163</v>
      </c>
      <c r="R992" s="0" t="s">
        <v>163</v>
      </c>
      <c r="S992" s="0" t="s">
        <v>163</v>
      </c>
      <c r="T992" s="0" t="s">
        <v>163</v>
      </c>
      <c r="U992" s="0" t="s">
        <v>163</v>
      </c>
      <c r="V992" s="0" t="s">
        <v>163</v>
      </c>
      <c r="W992" s="0" t="s">
        <v>163</v>
      </c>
      <c r="X992" s="0" t="s">
        <v>163</v>
      </c>
      <c r="Y992" s="0" t="s">
        <v>163</v>
      </c>
      <c r="Z992" s="0" t="s">
        <v>163</v>
      </c>
      <c r="AA992" s="0" t="s">
        <v>163</v>
      </c>
      <c r="AB992" s="0" t="s">
        <v>163</v>
      </c>
      <c r="AC992" s="0" t="s">
        <v>163</v>
      </c>
      <c r="AD992" s="0" t="s">
        <v>163</v>
      </c>
      <c r="AE992" s="0" t="s">
        <v>163</v>
      </c>
      <c r="AF992" s="0" t="s">
        <v>163</v>
      </c>
      <c r="AG992" s="0" t="s">
        <v>163</v>
      </c>
      <c r="AH992" s="0" t="s">
        <v>163</v>
      </c>
      <c r="AI992" s="0" t="s">
        <v>163</v>
      </c>
    </row>
    <row r="993" customFormat="false" ht="12.75" hidden="false" customHeight="false" outlineLevel="0" collapsed="false">
      <c r="A993" s="0" t="n">
        <v>151091043</v>
      </c>
      <c r="B993" s="0" t="n">
        <v>15</v>
      </c>
      <c r="C993" s="0" t="s">
        <v>68</v>
      </c>
      <c r="D993" s="0" t="n">
        <v>9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4</v>
      </c>
      <c r="J993" s="0" t="s">
        <v>163</v>
      </c>
      <c r="K993" s="0" t="s">
        <v>163</v>
      </c>
      <c r="L993" s="0" t="s">
        <v>163</v>
      </c>
      <c r="M993" s="0" t="s">
        <v>163</v>
      </c>
      <c r="N993" s="0" t="s">
        <v>163</v>
      </c>
      <c r="O993" s="0" t="s">
        <v>163</v>
      </c>
      <c r="P993" s="0" t="s">
        <v>163</v>
      </c>
      <c r="Q993" s="0" t="s">
        <v>163</v>
      </c>
      <c r="R993" s="0" t="s">
        <v>163</v>
      </c>
      <c r="S993" s="0" t="s">
        <v>163</v>
      </c>
      <c r="T993" s="0" t="s">
        <v>163</v>
      </c>
      <c r="U993" s="0" t="s">
        <v>163</v>
      </c>
      <c r="V993" s="0" t="s">
        <v>163</v>
      </c>
      <c r="W993" s="0" t="s">
        <v>163</v>
      </c>
      <c r="X993" s="0" t="s">
        <v>163</v>
      </c>
      <c r="Y993" s="0" t="s">
        <v>163</v>
      </c>
      <c r="Z993" s="0" t="s">
        <v>163</v>
      </c>
      <c r="AA993" s="0" t="s">
        <v>163</v>
      </c>
      <c r="AB993" s="0" t="s">
        <v>163</v>
      </c>
      <c r="AC993" s="0" t="s">
        <v>163</v>
      </c>
      <c r="AD993" s="0" t="s">
        <v>163</v>
      </c>
      <c r="AE993" s="0" t="s">
        <v>163</v>
      </c>
      <c r="AF993" s="0" t="s">
        <v>163</v>
      </c>
      <c r="AG993" s="0" t="s">
        <v>163</v>
      </c>
      <c r="AH993" s="0" t="s">
        <v>163</v>
      </c>
      <c r="AI993" s="0" t="s">
        <v>163</v>
      </c>
    </row>
    <row r="994" customFormat="false" ht="12.75" hidden="false" customHeight="false" outlineLevel="0" collapsed="false">
      <c r="A994" s="0" t="n">
        <v>151091044</v>
      </c>
      <c r="B994" s="0" t="n">
        <v>15</v>
      </c>
      <c r="C994" s="0" t="s">
        <v>68</v>
      </c>
      <c r="D994" s="0" t="n">
        <v>9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5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6.34249471458774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16.597510373444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</row>
    <row r="995" customFormat="false" ht="12.75" hidden="false" customHeight="false" outlineLevel="0" collapsed="false">
      <c r="A995" s="0" t="n">
        <v>151091046</v>
      </c>
      <c r="B995" s="0" t="n">
        <v>15</v>
      </c>
      <c r="C995" s="0" t="s">
        <v>68</v>
      </c>
      <c r="D995" s="0" t="n">
        <v>9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6</v>
      </c>
      <c r="J995" s="0" t="s">
        <v>163</v>
      </c>
      <c r="K995" s="0" t="s">
        <v>163</v>
      </c>
      <c r="L995" s="0" t="s">
        <v>163</v>
      </c>
      <c r="M995" s="0" t="s">
        <v>163</v>
      </c>
      <c r="N995" s="0" t="s">
        <v>163</v>
      </c>
      <c r="O995" s="0" t="s">
        <v>163</v>
      </c>
      <c r="P995" s="0" t="s">
        <v>163</v>
      </c>
      <c r="Q995" s="0" t="s">
        <v>163</v>
      </c>
      <c r="R995" s="0" t="s">
        <v>163</v>
      </c>
      <c r="S995" s="0" t="s">
        <v>163</v>
      </c>
      <c r="T995" s="0" t="s">
        <v>163</v>
      </c>
      <c r="U995" s="0" t="s">
        <v>163</v>
      </c>
      <c r="V995" s="0" t="s">
        <v>163</v>
      </c>
      <c r="W995" s="0" t="s">
        <v>163</v>
      </c>
      <c r="X995" s="0" t="s">
        <v>163</v>
      </c>
      <c r="Y995" s="0" t="s">
        <v>163</v>
      </c>
      <c r="Z995" s="0" t="s">
        <v>163</v>
      </c>
      <c r="AA995" s="0" t="s">
        <v>163</v>
      </c>
      <c r="AB995" s="0" t="s">
        <v>163</v>
      </c>
      <c r="AC995" s="0" t="s">
        <v>163</v>
      </c>
      <c r="AD995" s="0" t="s">
        <v>163</v>
      </c>
      <c r="AE995" s="0" t="s">
        <v>163</v>
      </c>
      <c r="AF995" s="0" t="s">
        <v>163</v>
      </c>
      <c r="AG995" s="0" t="s">
        <v>163</v>
      </c>
      <c r="AH995" s="0" t="s">
        <v>163</v>
      </c>
      <c r="AI995" s="0" t="s">
        <v>163</v>
      </c>
    </row>
    <row r="996" customFormat="false" ht="12.75" hidden="false" customHeight="false" outlineLevel="0" collapsed="false">
      <c r="A996" s="0" t="n">
        <v>151091047</v>
      </c>
      <c r="B996" s="0" t="n">
        <v>15</v>
      </c>
      <c r="C996" s="0" t="s">
        <v>68</v>
      </c>
      <c r="D996" s="0" t="n">
        <v>9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7</v>
      </c>
      <c r="J996" s="0" t="s">
        <v>163</v>
      </c>
      <c r="K996" s="0" t="s">
        <v>163</v>
      </c>
      <c r="L996" s="0" t="s">
        <v>163</v>
      </c>
      <c r="M996" s="0" t="s">
        <v>163</v>
      </c>
      <c r="N996" s="0" t="s">
        <v>163</v>
      </c>
      <c r="O996" s="0" t="s">
        <v>163</v>
      </c>
      <c r="P996" s="0" t="s">
        <v>163</v>
      </c>
      <c r="Q996" s="0" t="s">
        <v>163</v>
      </c>
      <c r="R996" s="0" t="s">
        <v>163</v>
      </c>
      <c r="S996" s="0" t="s">
        <v>163</v>
      </c>
      <c r="T996" s="0" t="s">
        <v>163</v>
      </c>
      <c r="U996" s="0" t="s">
        <v>163</v>
      </c>
      <c r="V996" s="0" t="s">
        <v>163</v>
      </c>
      <c r="W996" s="0" t="s">
        <v>163</v>
      </c>
      <c r="X996" s="0" t="s">
        <v>163</v>
      </c>
      <c r="Y996" s="0" t="s">
        <v>163</v>
      </c>
      <c r="Z996" s="0" t="s">
        <v>163</v>
      </c>
      <c r="AA996" s="0" t="s">
        <v>163</v>
      </c>
      <c r="AB996" s="0" t="s">
        <v>163</v>
      </c>
      <c r="AC996" s="0" t="s">
        <v>163</v>
      </c>
      <c r="AD996" s="0" t="s">
        <v>163</v>
      </c>
      <c r="AE996" s="0" t="s">
        <v>163</v>
      </c>
      <c r="AF996" s="0" t="s">
        <v>163</v>
      </c>
      <c r="AG996" s="0" t="s">
        <v>163</v>
      </c>
      <c r="AH996" s="0" t="s">
        <v>163</v>
      </c>
      <c r="AI996" s="0" t="s">
        <v>163</v>
      </c>
    </row>
    <row r="997" customFormat="false" ht="12.75" hidden="false" customHeight="false" outlineLevel="0" collapsed="false">
      <c r="A997" s="0" t="n">
        <v>151091048</v>
      </c>
      <c r="B997" s="0" t="n">
        <v>15</v>
      </c>
      <c r="C997" s="0" t="s">
        <v>68</v>
      </c>
      <c r="D997" s="0" t="n">
        <v>9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8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1246.30892304075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053.94767648949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</row>
    <row r="998" customFormat="false" ht="12.75" hidden="false" customHeight="false" outlineLevel="0" collapsed="false">
      <c r="A998" s="0" t="n">
        <v>151091049</v>
      </c>
      <c r="B998" s="0" t="n">
        <v>15</v>
      </c>
      <c r="C998" s="0" t="s">
        <v>68</v>
      </c>
      <c r="D998" s="0" t="n">
        <v>9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9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31.5538100026529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26.6836448988493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</row>
    <row r="999" customFormat="false" ht="12.75" hidden="false" customHeight="false" outlineLevel="0" collapsed="false">
      <c r="A999" s="0" t="n">
        <v>151091050</v>
      </c>
      <c r="B999" s="0" t="n">
        <v>15</v>
      </c>
      <c r="C999" s="0" t="s">
        <v>68</v>
      </c>
      <c r="D999" s="0" t="n">
        <v>9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70</v>
      </c>
      <c r="J999" s="0" t="n">
        <v>299.573227355399</v>
      </c>
      <c r="K999" s="0" t="n">
        <v>299.573227355399</v>
      </c>
      <c r="L999" s="0" t="n">
        <v>299.573227355399</v>
      </c>
      <c r="M999" s="0" t="n">
        <v>299.573227355399</v>
      </c>
      <c r="N999" s="0" t="n">
        <v>6943.98887412817</v>
      </c>
      <c r="O999" s="0" t="n">
        <v>299.573227355399</v>
      </c>
      <c r="P999" s="0" t="n">
        <v>299.573227355399</v>
      </c>
      <c r="Q999" s="0" t="n">
        <v>299.573227355399</v>
      </c>
      <c r="R999" s="0" t="n">
        <v>299.573227355399</v>
      </c>
      <c r="S999" s="0" t="n">
        <v>299.573227355399</v>
      </c>
      <c r="T999" s="0" t="n">
        <v>299.573227355399</v>
      </c>
      <c r="U999" s="0" t="n">
        <v>299.573227355399</v>
      </c>
      <c r="V999" s="0" t="n">
        <v>299.573227355399</v>
      </c>
      <c r="W999" s="0" t="n">
        <v>299.573227355399</v>
      </c>
      <c r="X999" s="0" t="n">
        <v>5872.22060610805</v>
      </c>
      <c r="Y999" s="0" t="n">
        <v>299.573227355399</v>
      </c>
      <c r="Z999" s="0" t="n">
        <v>299.573227355399</v>
      </c>
      <c r="AA999" s="0" t="n">
        <v>299.573227355399</v>
      </c>
      <c r="AB999" s="0" t="n">
        <v>299.573227355399</v>
      </c>
      <c r="AC999" s="0" t="n">
        <v>299.573227355399</v>
      </c>
      <c r="AD999" s="0" t="n">
        <v>299.573227355399</v>
      </c>
      <c r="AE999" s="0" t="n">
        <v>299.573227355399</v>
      </c>
      <c r="AF999" s="0" t="n">
        <v>299.573227355399</v>
      </c>
      <c r="AG999" s="0" t="n">
        <v>299.573227355399</v>
      </c>
      <c r="AH999" s="0" t="n">
        <v>299.573227355399</v>
      </c>
      <c r="AI999" s="0" t="n">
        <v>299.573227355399</v>
      </c>
    </row>
    <row r="1000" customFormat="false" ht="12.75" hidden="false" customHeight="false" outlineLevel="0" collapsed="false">
      <c r="A1000" s="0" t="n">
        <v>152091018</v>
      </c>
      <c r="B1000" s="0" t="n">
        <v>15</v>
      </c>
      <c r="C1000" s="0" t="s">
        <v>68</v>
      </c>
      <c r="D1000" s="0" t="n">
        <v>9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0</v>
      </c>
      <c r="K1000" s="0" t="n">
        <v>1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1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</row>
    <row r="1001" customFormat="false" ht="12.75" hidden="false" customHeight="false" outlineLevel="0" collapsed="false">
      <c r="A1001" s="0" t="n">
        <v>152091037</v>
      </c>
      <c r="B1001" s="0" t="n">
        <v>15</v>
      </c>
      <c r="C1001" s="0" t="s">
        <v>68</v>
      </c>
      <c r="D1001" s="0" t="n">
        <v>9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0</v>
      </c>
      <c r="K1001" s="0" t="n">
        <v>10.2543068088597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10.00200040008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</row>
    <row r="1002" customFormat="false" ht="12.75" hidden="false" customHeight="false" outlineLevel="0" collapsed="false">
      <c r="A1002" s="0" t="n">
        <v>152091038</v>
      </c>
      <c r="B1002" s="0" t="n">
        <v>15</v>
      </c>
      <c r="C1002" s="0" t="s">
        <v>68</v>
      </c>
      <c r="D1002" s="0" t="n">
        <v>9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0</v>
      </c>
      <c r="K1002" s="0" t="n">
        <v>0.259616570798707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.253228725588017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</row>
    <row r="1003" customFormat="false" ht="12.75" hidden="false" customHeight="false" outlineLevel="0" collapsed="false">
      <c r="A1003" s="0" t="n">
        <v>152091039</v>
      </c>
      <c r="B1003" s="0" t="n">
        <v>15</v>
      </c>
      <c r="C1003" s="0" t="s">
        <v>68</v>
      </c>
      <c r="D1003" s="0" t="n">
        <v>9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30.864746276056</v>
      </c>
      <c r="K1003" s="0" t="n">
        <v>57.133340760243</v>
      </c>
      <c r="L1003" s="0" t="n">
        <v>30.4754046139775</v>
      </c>
      <c r="M1003" s="0" t="n">
        <v>30.2905184383619</v>
      </c>
      <c r="N1003" s="0" t="n">
        <v>30.0957632464737</v>
      </c>
      <c r="O1003" s="0" t="n">
        <v>29.94235155976</v>
      </c>
      <c r="P1003" s="0" t="n">
        <v>55.727579425274</v>
      </c>
      <c r="Q1003" s="0" t="n">
        <v>29.8855973020151</v>
      </c>
      <c r="R1003" s="0" t="n">
        <v>29.8379708521314</v>
      </c>
      <c r="S1003" s="0" t="n">
        <v>29.9873100455855</v>
      </c>
      <c r="T1003" s="0" t="n">
        <v>29.9333760347121</v>
      </c>
      <c r="U1003" s="0" t="n">
        <v>30.2080495467782</v>
      </c>
      <c r="V1003" s="0" t="n">
        <v>30.565577732415</v>
      </c>
      <c r="W1003" s="0" t="n">
        <v>30.624946570783</v>
      </c>
      <c r="X1003" s="0" t="n">
        <v>30.7791253832733</v>
      </c>
      <c r="Y1003" s="0" t="n">
        <v>30.8012777457741</v>
      </c>
      <c r="Z1003" s="0" t="n">
        <v>30.6751205565635</v>
      </c>
      <c r="AA1003" s="0" t="n">
        <v>30.330386489359</v>
      </c>
      <c r="AB1003" s="0" t="n">
        <v>30.110888265695</v>
      </c>
      <c r="AC1003" s="0" t="n">
        <v>29.799385989794</v>
      </c>
      <c r="AD1003" s="0" t="n">
        <v>29.7166181286975</v>
      </c>
      <c r="AE1003" s="0" t="n">
        <v>29.6577791659637</v>
      </c>
      <c r="AF1003" s="0" t="n">
        <v>29.5699563079063</v>
      </c>
      <c r="AG1003" s="0" t="n">
        <v>29.3641665708096</v>
      </c>
      <c r="AH1003" s="0" t="n">
        <v>27.7126019755226</v>
      </c>
      <c r="AI1003" s="0" t="n">
        <v>27.6435570135092</v>
      </c>
    </row>
    <row r="1004" customFormat="false" ht="12.75" hidden="false" customHeight="false" outlineLevel="0" collapsed="false">
      <c r="A1004" s="0" t="n">
        <v>152091040</v>
      </c>
      <c r="B1004" s="0" t="n">
        <v>15</v>
      </c>
      <c r="C1004" s="0" t="s">
        <v>68</v>
      </c>
      <c r="D1004" s="0" t="n">
        <v>9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0</v>
      </c>
      <c r="K1004" s="0" t="n">
        <v>4.68384074941452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10.7361963190184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</row>
    <row r="1005" customFormat="false" ht="12.75" hidden="false" customHeight="false" outlineLevel="0" collapsed="false">
      <c r="A1005" s="0" t="n">
        <v>152091042</v>
      </c>
      <c r="B1005" s="0" t="n">
        <v>15</v>
      </c>
      <c r="C1005" s="0" t="s">
        <v>68</v>
      </c>
      <c r="D1005" s="0" t="n">
        <v>9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s">
        <v>163</v>
      </c>
      <c r="K1005" s="0" t="s">
        <v>163</v>
      </c>
      <c r="L1005" s="0" t="s">
        <v>163</v>
      </c>
      <c r="M1005" s="0" t="s">
        <v>163</v>
      </c>
      <c r="N1005" s="0" t="s">
        <v>163</v>
      </c>
      <c r="O1005" s="0" t="s">
        <v>163</v>
      </c>
      <c r="P1005" s="0" t="s">
        <v>163</v>
      </c>
      <c r="Q1005" s="0" t="s">
        <v>163</v>
      </c>
      <c r="R1005" s="0" t="s">
        <v>163</v>
      </c>
      <c r="S1005" s="0" t="s">
        <v>163</v>
      </c>
      <c r="T1005" s="0" t="s">
        <v>163</v>
      </c>
      <c r="U1005" s="0" t="s">
        <v>163</v>
      </c>
      <c r="V1005" s="0" t="s">
        <v>163</v>
      </c>
      <c r="W1005" s="0" t="s">
        <v>163</v>
      </c>
      <c r="X1005" s="0" t="s">
        <v>163</v>
      </c>
      <c r="Y1005" s="0" t="s">
        <v>163</v>
      </c>
      <c r="Z1005" s="0" t="s">
        <v>163</v>
      </c>
      <c r="AA1005" s="0" t="s">
        <v>163</v>
      </c>
      <c r="AB1005" s="0" t="s">
        <v>163</v>
      </c>
      <c r="AC1005" s="0" t="s">
        <v>163</v>
      </c>
      <c r="AD1005" s="0" t="s">
        <v>163</v>
      </c>
      <c r="AE1005" s="0" t="s">
        <v>163</v>
      </c>
      <c r="AF1005" s="0" t="s">
        <v>163</v>
      </c>
      <c r="AG1005" s="0" t="s">
        <v>163</v>
      </c>
      <c r="AH1005" s="0" t="s">
        <v>163</v>
      </c>
      <c r="AI1005" s="0" t="s">
        <v>163</v>
      </c>
    </row>
    <row r="1006" customFormat="false" ht="12.75" hidden="false" customHeight="false" outlineLevel="0" collapsed="false">
      <c r="A1006" s="0" t="n">
        <v>152091043</v>
      </c>
      <c r="B1006" s="0" t="n">
        <v>15</v>
      </c>
      <c r="C1006" s="0" t="s">
        <v>68</v>
      </c>
      <c r="D1006" s="0" t="n">
        <v>9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4</v>
      </c>
      <c r="J1006" s="0" t="s">
        <v>163</v>
      </c>
      <c r="K1006" s="0" t="s">
        <v>163</v>
      </c>
      <c r="L1006" s="0" t="s">
        <v>163</v>
      </c>
      <c r="M1006" s="0" t="s">
        <v>163</v>
      </c>
      <c r="N1006" s="0" t="s">
        <v>163</v>
      </c>
      <c r="O1006" s="0" t="s">
        <v>163</v>
      </c>
      <c r="P1006" s="0" t="s">
        <v>163</v>
      </c>
      <c r="Q1006" s="0" t="s">
        <v>163</v>
      </c>
      <c r="R1006" s="0" t="s">
        <v>163</v>
      </c>
      <c r="S1006" s="0" t="s">
        <v>163</v>
      </c>
      <c r="T1006" s="0" t="s">
        <v>163</v>
      </c>
      <c r="U1006" s="0" t="s">
        <v>163</v>
      </c>
      <c r="V1006" s="0" t="s">
        <v>163</v>
      </c>
      <c r="W1006" s="0" t="s">
        <v>163</v>
      </c>
      <c r="X1006" s="0" t="s">
        <v>163</v>
      </c>
      <c r="Y1006" s="0" t="s">
        <v>163</v>
      </c>
      <c r="Z1006" s="0" t="s">
        <v>163</v>
      </c>
      <c r="AA1006" s="0" t="s">
        <v>163</v>
      </c>
      <c r="AB1006" s="0" t="s">
        <v>163</v>
      </c>
      <c r="AC1006" s="0" t="s">
        <v>163</v>
      </c>
      <c r="AD1006" s="0" t="s">
        <v>163</v>
      </c>
      <c r="AE1006" s="0" t="s">
        <v>163</v>
      </c>
      <c r="AF1006" s="0" t="s">
        <v>163</v>
      </c>
      <c r="AG1006" s="0" t="s">
        <v>163</v>
      </c>
      <c r="AH1006" s="0" t="s">
        <v>163</v>
      </c>
      <c r="AI1006" s="0" t="s">
        <v>163</v>
      </c>
    </row>
    <row r="1007" customFormat="false" ht="12.75" hidden="false" customHeight="false" outlineLevel="0" collapsed="false">
      <c r="A1007" s="0" t="n">
        <v>152091044</v>
      </c>
      <c r="B1007" s="0" t="n">
        <v>15</v>
      </c>
      <c r="C1007" s="0" t="s">
        <v>68</v>
      </c>
      <c r="D1007" s="0" t="n">
        <v>9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5</v>
      </c>
      <c r="J1007" s="0" t="n">
        <v>0</v>
      </c>
      <c r="K1007" s="0" t="n">
        <v>2.34192037470726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9.20245398773006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</row>
    <row r="1008" customFormat="false" ht="12.75" hidden="false" customHeight="false" outlineLevel="0" collapsed="false">
      <c r="A1008" s="0" t="n">
        <v>152091046</v>
      </c>
      <c r="B1008" s="0" t="n">
        <v>15</v>
      </c>
      <c r="C1008" s="0" t="s">
        <v>68</v>
      </c>
      <c r="D1008" s="0" t="n">
        <v>9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6</v>
      </c>
      <c r="J1008" s="0" t="s">
        <v>163</v>
      </c>
      <c r="K1008" s="0" t="s">
        <v>163</v>
      </c>
      <c r="L1008" s="0" t="s">
        <v>163</v>
      </c>
      <c r="M1008" s="0" t="s">
        <v>163</v>
      </c>
      <c r="N1008" s="0" t="s">
        <v>163</v>
      </c>
      <c r="O1008" s="0" t="s">
        <v>163</v>
      </c>
      <c r="P1008" s="0" t="s">
        <v>163</v>
      </c>
      <c r="Q1008" s="0" t="s">
        <v>163</v>
      </c>
      <c r="R1008" s="0" t="s">
        <v>163</v>
      </c>
      <c r="S1008" s="0" t="s">
        <v>163</v>
      </c>
      <c r="T1008" s="0" t="s">
        <v>163</v>
      </c>
      <c r="U1008" s="0" t="s">
        <v>163</v>
      </c>
      <c r="V1008" s="0" t="s">
        <v>163</v>
      </c>
      <c r="W1008" s="0" t="s">
        <v>163</v>
      </c>
      <c r="X1008" s="0" t="s">
        <v>163</v>
      </c>
      <c r="Y1008" s="0" t="s">
        <v>163</v>
      </c>
      <c r="Z1008" s="0" t="s">
        <v>163</v>
      </c>
      <c r="AA1008" s="0" t="s">
        <v>163</v>
      </c>
      <c r="AB1008" s="0" t="s">
        <v>163</v>
      </c>
      <c r="AC1008" s="0" t="s">
        <v>163</v>
      </c>
      <c r="AD1008" s="0" t="s">
        <v>163</v>
      </c>
      <c r="AE1008" s="0" t="s">
        <v>163</v>
      </c>
      <c r="AF1008" s="0" t="s">
        <v>163</v>
      </c>
      <c r="AG1008" s="0" t="s">
        <v>163</v>
      </c>
      <c r="AH1008" s="0" t="s">
        <v>163</v>
      </c>
      <c r="AI1008" s="0" t="s">
        <v>163</v>
      </c>
    </row>
    <row r="1009" customFormat="false" ht="12.75" hidden="false" customHeight="false" outlineLevel="0" collapsed="false">
      <c r="A1009" s="0" t="n">
        <v>152091047</v>
      </c>
      <c r="B1009" s="0" t="n">
        <v>15</v>
      </c>
      <c r="C1009" s="0" t="s">
        <v>68</v>
      </c>
      <c r="D1009" s="0" t="n">
        <v>9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7</v>
      </c>
      <c r="J1009" s="0" t="s">
        <v>163</v>
      </c>
      <c r="K1009" s="0" t="s">
        <v>163</v>
      </c>
      <c r="L1009" s="0" t="s">
        <v>163</v>
      </c>
      <c r="M1009" s="0" t="s">
        <v>163</v>
      </c>
      <c r="N1009" s="0" t="s">
        <v>163</v>
      </c>
      <c r="O1009" s="0" t="s">
        <v>163</v>
      </c>
      <c r="P1009" s="0" t="s">
        <v>163</v>
      </c>
      <c r="Q1009" s="0" t="s">
        <v>163</v>
      </c>
      <c r="R1009" s="0" t="s">
        <v>163</v>
      </c>
      <c r="S1009" s="0" t="s">
        <v>163</v>
      </c>
      <c r="T1009" s="0" t="s">
        <v>163</v>
      </c>
      <c r="U1009" s="0" t="s">
        <v>163</v>
      </c>
      <c r="V1009" s="0" t="s">
        <v>163</v>
      </c>
      <c r="W1009" s="0" t="s">
        <v>163</v>
      </c>
      <c r="X1009" s="0" t="s">
        <v>163</v>
      </c>
      <c r="Y1009" s="0" t="s">
        <v>163</v>
      </c>
      <c r="Z1009" s="0" t="s">
        <v>163</v>
      </c>
      <c r="AA1009" s="0" t="s">
        <v>163</v>
      </c>
      <c r="AB1009" s="0" t="s">
        <v>163</v>
      </c>
      <c r="AC1009" s="0" t="s">
        <v>163</v>
      </c>
      <c r="AD1009" s="0" t="s">
        <v>163</v>
      </c>
      <c r="AE1009" s="0" t="s">
        <v>163</v>
      </c>
      <c r="AF1009" s="0" t="s">
        <v>163</v>
      </c>
      <c r="AG1009" s="0" t="s">
        <v>163</v>
      </c>
      <c r="AH1009" s="0" t="s">
        <v>163</v>
      </c>
      <c r="AI1009" s="0" t="s">
        <v>163</v>
      </c>
    </row>
    <row r="1010" customFormat="false" ht="12.75" hidden="false" customHeight="false" outlineLevel="0" collapsed="false">
      <c r="A1010" s="0" t="n">
        <v>152091048</v>
      </c>
      <c r="B1010" s="0" t="n">
        <v>15</v>
      </c>
      <c r="C1010" s="0" t="s">
        <v>68</v>
      </c>
      <c r="D1010" s="0" t="n">
        <v>9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8</v>
      </c>
      <c r="J1010" s="0" t="n">
        <v>0</v>
      </c>
      <c r="K1010" s="0" t="n">
        <v>1413.01244717482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1653.90482987929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152091049</v>
      </c>
      <c r="B1011" s="0" t="n">
        <v>15</v>
      </c>
      <c r="C1011" s="0" t="s">
        <v>68</v>
      </c>
      <c r="D1011" s="0" t="n">
        <v>9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9</v>
      </c>
      <c r="J1011" s="0" t="n">
        <v>0</v>
      </c>
      <c r="K1011" s="0" t="n">
        <v>35.7743778169838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41.8732449071735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2091050</v>
      </c>
      <c r="B1012" s="0" t="n">
        <v>15</v>
      </c>
      <c r="C1012" s="0" t="s">
        <v>68</v>
      </c>
      <c r="D1012" s="0" t="n">
        <v>9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70</v>
      </c>
      <c r="J1012" s="0" t="n">
        <v>299.573227355399</v>
      </c>
      <c r="K1012" s="0" t="n">
        <v>7872.80146261601</v>
      </c>
      <c r="L1012" s="0" t="n">
        <v>299.573227355399</v>
      </c>
      <c r="M1012" s="0" t="n">
        <v>299.573227355399</v>
      </c>
      <c r="N1012" s="0" t="n">
        <v>299.573227355399</v>
      </c>
      <c r="O1012" s="0" t="n">
        <v>299.573227355399</v>
      </c>
      <c r="P1012" s="0" t="n">
        <v>9214.96791463886</v>
      </c>
      <c r="Q1012" s="0" t="n">
        <v>299.573227355399</v>
      </c>
      <c r="R1012" s="0" t="n">
        <v>299.573227355399</v>
      </c>
      <c r="S1012" s="0" t="n">
        <v>299.573227355399</v>
      </c>
      <c r="T1012" s="0" t="n">
        <v>299.573227355399</v>
      </c>
      <c r="U1012" s="0" t="n">
        <v>299.573227355399</v>
      </c>
      <c r="V1012" s="0" t="n">
        <v>299.573227355399</v>
      </c>
      <c r="W1012" s="0" t="n">
        <v>299.573227355399</v>
      </c>
      <c r="X1012" s="0" t="n">
        <v>299.573227355399</v>
      </c>
      <c r="Y1012" s="0" t="n">
        <v>299.573227355399</v>
      </c>
      <c r="Z1012" s="0" t="n">
        <v>299.573227355399</v>
      </c>
      <c r="AA1012" s="0" t="n">
        <v>299.573227355399</v>
      </c>
      <c r="AB1012" s="0" t="n">
        <v>299.573227355399</v>
      </c>
      <c r="AC1012" s="0" t="n">
        <v>299.573227355399</v>
      </c>
      <c r="AD1012" s="0" t="n">
        <v>299.573227355399</v>
      </c>
      <c r="AE1012" s="0" t="n">
        <v>299.573227355399</v>
      </c>
      <c r="AF1012" s="0" t="n">
        <v>299.573227355399</v>
      </c>
      <c r="AG1012" s="0" t="n">
        <v>299.573227355399</v>
      </c>
      <c r="AH1012" s="0" t="n">
        <v>299.573227355399</v>
      </c>
      <c r="AI1012" s="0" t="n">
        <v>299.573227355399</v>
      </c>
    </row>
    <row r="1013" customFormat="false" ht="12.75" hidden="false" customHeight="false" outlineLevel="0" collapsed="false">
      <c r="A1013" s="0" t="n">
        <v>160091018</v>
      </c>
      <c r="B1013" s="0" t="n">
        <v>16</v>
      </c>
      <c r="C1013" s="0" t="s">
        <v>69</v>
      </c>
      <c r="D1013" s="0" t="n">
        <v>9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0</v>
      </c>
      <c r="K1013" s="0" t="n">
        <v>0</v>
      </c>
      <c r="L1013" s="0" t="n">
        <v>1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1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160091037</v>
      </c>
      <c r="B1014" s="0" t="n">
        <v>16</v>
      </c>
      <c r="C1014" s="0" t="s">
        <v>69</v>
      </c>
      <c r="D1014" s="0" t="n">
        <v>9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0</v>
      </c>
      <c r="K1014" s="0" t="n">
        <v>0</v>
      </c>
      <c r="L1014" s="0" t="n">
        <v>4.50450450450451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4.54545454545455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160091038</v>
      </c>
      <c r="B1015" s="0" t="n">
        <v>16</v>
      </c>
      <c r="C1015" s="0" t="s">
        <v>69</v>
      </c>
      <c r="D1015" s="0" t="n">
        <v>9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0</v>
      </c>
      <c r="K1015" s="0" t="n">
        <v>0</v>
      </c>
      <c r="L1015" s="0" t="n">
        <v>0.114044180109414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.115080945383136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160091039</v>
      </c>
      <c r="B1016" s="0" t="n">
        <v>16</v>
      </c>
      <c r="C1016" s="0" t="s">
        <v>69</v>
      </c>
      <c r="D1016" s="0" t="n">
        <v>9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13.3738047926517</v>
      </c>
      <c r="K1016" s="0" t="n">
        <v>13.4337770114529</v>
      </c>
      <c r="L1016" s="0" t="n">
        <v>25.097492751977</v>
      </c>
      <c r="M1016" s="0" t="n">
        <v>13.3797779077892</v>
      </c>
      <c r="N1016" s="0" t="n">
        <v>13.2966368111584</v>
      </c>
      <c r="O1016" s="0" t="n">
        <v>13.2554525378495</v>
      </c>
      <c r="P1016" s="0" t="n">
        <v>13.1622683372319</v>
      </c>
      <c r="Q1016" s="0" t="n">
        <v>13.1449419638174</v>
      </c>
      <c r="R1016" s="0" t="n">
        <v>13.0419341469482</v>
      </c>
      <c r="S1016" s="0" t="n">
        <v>13.1046906104724</v>
      </c>
      <c r="T1016" s="0" t="n">
        <v>13.1219109660709</v>
      </c>
      <c r="U1016" s="0" t="n">
        <v>13.1970584738061</v>
      </c>
      <c r="V1016" s="0" t="n">
        <v>13.3084507932208</v>
      </c>
      <c r="W1016" s="0" t="n">
        <v>13.5064575002434</v>
      </c>
      <c r="X1016" s="0" t="n">
        <v>13.6417680945082</v>
      </c>
      <c r="Y1016" s="0" t="n">
        <v>13.6542036169279</v>
      </c>
      <c r="Z1016" s="0" t="n">
        <v>13.69790705786</v>
      </c>
      <c r="AA1016" s="0" t="n">
        <v>13.6542036169279</v>
      </c>
      <c r="AB1016" s="0" t="n">
        <v>25.325651776995</v>
      </c>
      <c r="AC1016" s="0" t="n">
        <v>13.6916465884552</v>
      </c>
      <c r="AD1016" s="0" t="n">
        <v>13.647983023025</v>
      </c>
      <c r="AE1016" s="0" t="n">
        <v>13.6293552027024</v>
      </c>
      <c r="AF1016" s="0" t="n">
        <v>13.4882137485547</v>
      </c>
      <c r="AG1016" s="0" t="n">
        <v>13.3738047926517</v>
      </c>
      <c r="AH1016" s="0" t="n">
        <v>12.8904142579776</v>
      </c>
      <c r="AI1016" s="0" t="n">
        <v>12.9070757154416</v>
      </c>
    </row>
    <row r="1017" customFormat="false" ht="12.75" hidden="false" customHeight="false" outlineLevel="0" collapsed="false">
      <c r="A1017" s="0" t="n">
        <v>160091040</v>
      </c>
      <c r="B1017" s="0" t="n">
        <v>16</v>
      </c>
      <c r="C1017" s="0" t="s">
        <v>69</v>
      </c>
      <c r="D1017" s="0" t="n">
        <v>9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0</v>
      </c>
      <c r="K1017" s="0" t="n">
        <v>0</v>
      </c>
      <c r="L1017" s="0" t="n">
        <v>2.44498777506113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4.12371134020619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</row>
    <row r="1018" customFormat="false" ht="12.75" hidden="false" customHeight="false" outlineLevel="0" collapsed="false">
      <c r="A1018" s="0" t="n">
        <v>160091042</v>
      </c>
      <c r="B1018" s="0" t="n">
        <v>16</v>
      </c>
      <c r="C1018" s="0" t="s">
        <v>69</v>
      </c>
      <c r="D1018" s="0" t="n">
        <v>9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s">
        <v>163</v>
      </c>
      <c r="K1018" s="0" t="s">
        <v>163</v>
      </c>
      <c r="L1018" s="0" t="s">
        <v>163</v>
      </c>
      <c r="M1018" s="0" t="s">
        <v>163</v>
      </c>
      <c r="N1018" s="0" t="s">
        <v>163</v>
      </c>
      <c r="O1018" s="0" t="s">
        <v>163</v>
      </c>
      <c r="P1018" s="0" t="s">
        <v>163</v>
      </c>
      <c r="Q1018" s="0" t="s">
        <v>163</v>
      </c>
      <c r="R1018" s="0" t="s">
        <v>163</v>
      </c>
      <c r="S1018" s="0" t="s">
        <v>163</v>
      </c>
      <c r="T1018" s="0" t="s">
        <v>163</v>
      </c>
      <c r="U1018" s="0" t="s">
        <v>163</v>
      </c>
      <c r="V1018" s="0" t="s">
        <v>163</v>
      </c>
      <c r="W1018" s="0" t="s">
        <v>163</v>
      </c>
      <c r="X1018" s="0" t="s">
        <v>163</v>
      </c>
      <c r="Y1018" s="0" t="s">
        <v>163</v>
      </c>
      <c r="Z1018" s="0" t="s">
        <v>163</v>
      </c>
      <c r="AA1018" s="0" t="s">
        <v>163</v>
      </c>
      <c r="AB1018" s="0" t="s">
        <v>163</v>
      </c>
      <c r="AC1018" s="0" t="s">
        <v>163</v>
      </c>
      <c r="AD1018" s="0" t="s">
        <v>163</v>
      </c>
      <c r="AE1018" s="0" t="s">
        <v>163</v>
      </c>
      <c r="AF1018" s="0" t="s">
        <v>163</v>
      </c>
      <c r="AG1018" s="0" t="s">
        <v>163</v>
      </c>
      <c r="AH1018" s="0" t="s">
        <v>163</v>
      </c>
      <c r="AI1018" s="0" t="s">
        <v>163</v>
      </c>
    </row>
    <row r="1019" customFormat="false" ht="12.75" hidden="false" customHeight="false" outlineLevel="0" collapsed="false">
      <c r="A1019" s="0" t="n">
        <v>160091043</v>
      </c>
      <c r="B1019" s="0" t="n">
        <v>16</v>
      </c>
      <c r="C1019" s="0" t="s">
        <v>69</v>
      </c>
      <c r="D1019" s="0" t="n">
        <v>9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4</v>
      </c>
      <c r="J1019" s="0" t="s">
        <v>163</v>
      </c>
      <c r="K1019" s="0" t="s">
        <v>163</v>
      </c>
      <c r="L1019" s="0" t="s">
        <v>163</v>
      </c>
      <c r="M1019" s="0" t="s">
        <v>163</v>
      </c>
      <c r="N1019" s="0" t="s">
        <v>163</v>
      </c>
      <c r="O1019" s="0" t="s">
        <v>163</v>
      </c>
      <c r="P1019" s="0" t="s">
        <v>163</v>
      </c>
      <c r="Q1019" s="0" t="s">
        <v>163</v>
      </c>
      <c r="R1019" s="0" t="s">
        <v>163</v>
      </c>
      <c r="S1019" s="0" t="s">
        <v>163</v>
      </c>
      <c r="T1019" s="0" t="s">
        <v>163</v>
      </c>
      <c r="U1019" s="0" t="s">
        <v>163</v>
      </c>
      <c r="V1019" s="0" t="s">
        <v>163</v>
      </c>
      <c r="W1019" s="0" t="s">
        <v>163</v>
      </c>
      <c r="X1019" s="0" t="s">
        <v>163</v>
      </c>
      <c r="Y1019" s="0" t="s">
        <v>163</v>
      </c>
      <c r="Z1019" s="0" t="s">
        <v>163</v>
      </c>
      <c r="AA1019" s="0" t="s">
        <v>163</v>
      </c>
      <c r="AB1019" s="0" t="s">
        <v>163</v>
      </c>
      <c r="AC1019" s="0" t="s">
        <v>163</v>
      </c>
      <c r="AD1019" s="0" t="s">
        <v>163</v>
      </c>
      <c r="AE1019" s="0" t="s">
        <v>163</v>
      </c>
      <c r="AF1019" s="0" t="s">
        <v>163</v>
      </c>
      <c r="AG1019" s="0" t="s">
        <v>163</v>
      </c>
      <c r="AH1019" s="0" t="s">
        <v>163</v>
      </c>
      <c r="AI1019" s="0" t="s">
        <v>163</v>
      </c>
    </row>
    <row r="1020" customFormat="false" ht="12.75" hidden="false" customHeight="false" outlineLevel="0" collapsed="false">
      <c r="A1020" s="0" t="n">
        <v>160091044</v>
      </c>
      <c r="B1020" s="0" t="n">
        <v>16</v>
      </c>
      <c r="C1020" s="0" t="s">
        <v>69</v>
      </c>
      <c r="D1020" s="0" t="n">
        <v>9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5</v>
      </c>
      <c r="J1020" s="0" t="n">
        <v>0</v>
      </c>
      <c r="K1020" s="0" t="n">
        <v>0</v>
      </c>
      <c r="L1020" s="0" t="n">
        <v>1.22249388753056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3.09278350515464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</row>
    <row r="1021" customFormat="false" ht="12.75" hidden="false" customHeight="false" outlineLevel="0" collapsed="false">
      <c r="A1021" s="0" t="n">
        <v>160091046</v>
      </c>
      <c r="B1021" s="0" t="n">
        <v>16</v>
      </c>
      <c r="C1021" s="0" t="s">
        <v>69</v>
      </c>
      <c r="D1021" s="0" t="n">
        <v>9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6</v>
      </c>
      <c r="J1021" s="0" t="s">
        <v>163</v>
      </c>
      <c r="K1021" s="0" t="s">
        <v>163</v>
      </c>
      <c r="L1021" s="0" t="s">
        <v>163</v>
      </c>
      <c r="M1021" s="0" t="s">
        <v>163</v>
      </c>
      <c r="N1021" s="0" t="s">
        <v>163</v>
      </c>
      <c r="O1021" s="0" t="s">
        <v>163</v>
      </c>
      <c r="P1021" s="0" t="s">
        <v>163</v>
      </c>
      <c r="Q1021" s="0" t="s">
        <v>163</v>
      </c>
      <c r="R1021" s="0" t="s">
        <v>163</v>
      </c>
      <c r="S1021" s="0" t="s">
        <v>163</v>
      </c>
      <c r="T1021" s="0" t="s">
        <v>163</v>
      </c>
      <c r="U1021" s="0" t="s">
        <v>163</v>
      </c>
      <c r="V1021" s="0" t="s">
        <v>163</v>
      </c>
      <c r="W1021" s="0" t="s">
        <v>163</v>
      </c>
      <c r="X1021" s="0" t="s">
        <v>163</v>
      </c>
      <c r="Y1021" s="0" t="s">
        <v>163</v>
      </c>
      <c r="Z1021" s="0" t="s">
        <v>163</v>
      </c>
      <c r="AA1021" s="0" t="s">
        <v>163</v>
      </c>
      <c r="AB1021" s="0" t="s">
        <v>163</v>
      </c>
      <c r="AC1021" s="0" t="s">
        <v>163</v>
      </c>
      <c r="AD1021" s="0" t="s">
        <v>163</v>
      </c>
      <c r="AE1021" s="0" t="s">
        <v>163</v>
      </c>
      <c r="AF1021" s="0" t="s">
        <v>163</v>
      </c>
      <c r="AG1021" s="0" t="s">
        <v>163</v>
      </c>
      <c r="AH1021" s="0" t="s">
        <v>163</v>
      </c>
      <c r="AI1021" s="0" t="s">
        <v>163</v>
      </c>
    </row>
    <row r="1022" customFormat="false" ht="12.75" hidden="false" customHeight="false" outlineLevel="0" collapsed="false">
      <c r="A1022" s="0" t="n">
        <v>160091047</v>
      </c>
      <c r="B1022" s="0" t="n">
        <v>16</v>
      </c>
      <c r="C1022" s="0" t="s">
        <v>69</v>
      </c>
      <c r="D1022" s="0" t="n">
        <v>9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7</v>
      </c>
      <c r="J1022" s="0" t="s">
        <v>163</v>
      </c>
      <c r="K1022" s="0" t="s">
        <v>163</v>
      </c>
      <c r="L1022" s="0" t="s">
        <v>163</v>
      </c>
      <c r="M1022" s="0" t="s">
        <v>163</v>
      </c>
      <c r="N1022" s="0" t="s">
        <v>163</v>
      </c>
      <c r="O1022" s="0" t="s">
        <v>163</v>
      </c>
      <c r="P1022" s="0" t="s">
        <v>163</v>
      </c>
      <c r="Q1022" s="0" t="s">
        <v>163</v>
      </c>
      <c r="R1022" s="0" t="s">
        <v>163</v>
      </c>
      <c r="S1022" s="0" t="s">
        <v>163</v>
      </c>
      <c r="T1022" s="0" t="s">
        <v>163</v>
      </c>
      <c r="U1022" s="0" t="s">
        <v>163</v>
      </c>
      <c r="V1022" s="0" t="s">
        <v>163</v>
      </c>
      <c r="W1022" s="0" t="s">
        <v>163</v>
      </c>
      <c r="X1022" s="0" t="s">
        <v>163</v>
      </c>
      <c r="Y1022" s="0" t="s">
        <v>163</v>
      </c>
      <c r="Z1022" s="0" t="s">
        <v>163</v>
      </c>
      <c r="AA1022" s="0" t="s">
        <v>163</v>
      </c>
      <c r="AB1022" s="0" t="s">
        <v>163</v>
      </c>
      <c r="AC1022" s="0" t="s">
        <v>163</v>
      </c>
      <c r="AD1022" s="0" t="s">
        <v>163</v>
      </c>
      <c r="AE1022" s="0" t="s">
        <v>163</v>
      </c>
      <c r="AF1022" s="0" t="s">
        <v>163</v>
      </c>
      <c r="AG1022" s="0" t="s">
        <v>163</v>
      </c>
      <c r="AH1022" s="0" t="s">
        <v>163</v>
      </c>
      <c r="AI1022" s="0" t="s">
        <v>163</v>
      </c>
    </row>
    <row r="1023" customFormat="false" ht="12.75" hidden="false" customHeight="false" outlineLevel="0" collapsed="false">
      <c r="A1023" s="0" t="n">
        <v>160091048</v>
      </c>
      <c r="B1023" s="0" t="n">
        <v>16</v>
      </c>
      <c r="C1023" s="0" t="s">
        <v>69</v>
      </c>
      <c r="D1023" s="0" t="n">
        <v>9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8</v>
      </c>
      <c r="J1023" s="0" t="n">
        <v>0</v>
      </c>
      <c r="K1023" s="0" t="n">
        <v>0</v>
      </c>
      <c r="L1023" s="0" t="n">
        <v>505.256430988348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768.532788727592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</row>
    <row r="1024" customFormat="false" ht="12.75" hidden="false" customHeight="false" outlineLevel="0" collapsed="false">
      <c r="A1024" s="0" t="n">
        <v>160091049</v>
      </c>
      <c r="B1024" s="0" t="n">
        <v>16</v>
      </c>
      <c r="C1024" s="0" t="s">
        <v>69</v>
      </c>
      <c r="D1024" s="0" t="n">
        <v>9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9</v>
      </c>
      <c r="J1024" s="0" t="n">
        <v>0</v>
      </c>
      <c r="K1024" s="0" t="n">
        <v>0</v>
      </c>
      <c r="L1024" s="0" t="n">
        <v>12.7919853025906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19.457565574636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160091050</v>
      </c>
      <c r="B1025" s="0" t="n">
        <v>16</v>
      </c>
      <c r="C1025" s="0" t="s">
        <v>69</v>
      </c>
      <c r="D1025" s="0" t="n">
        <v>9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70</v>
      </c>
      <c r="J1025" s="0" t="n">
        <v>299.573227355399</v>
      </c>
      <c r="K1025" s="0" t="n">
        <v>299.573227355399</v>
      </c>
      <c r="L1025" s="0" t="n">
        <v>2815.10865444561</v>
      </c>
      <c r="M1025" s="0" t="n">
        <v>299.573227355399</v>
      </c>
      <c r="N1025" s="0" t="n">
        <v>299.573227355399</v>
      </c>
      <c r="O1025" s="0" t="n">
        <v>299.573227355399</v>
      </c>
      <c r="P1025" s="0" t="n">
        <v>299.573227355399</v>
      </c>
      <c r="Q1025" s="0" t="n">
        <v>299.573227355399</v>
      </c>
      <c r="R1025" s="0" t="n">
        <v>299.573227355399</v>
      </c>
      <c r="S1025" s="0" t="n">
        <v>299.573227355399</v>
      </c>
      <c r="T1025" s="0" t="n">
        <v>299.573227355399</v>
      </c>
      <c r="U1025" s="0" t="n">
        <v>299.573227355399</v>
      </c>
      <c r="V1025" s="0" t="n">
        <v>299.573227355399</v>
      </c>
      <c r="W1025" s="0" t="n">
        <v>299.573227355399</v>
      </c>
      <c r="X1025" s="0" t="n">
        <v>299.573227355399</v>
      </c>
      <c r="Y1025" s="0" t="n">
        <v>299.573227355399</v>
      </c>
      <c r="Z1025" s="0" t="n">
        <v>299.573227355399</v>
      </c>
      <c r="AA1025" s="0" t="n">
        <v>299.573227355399</v>
      </c>
      <c r="AB1025" s="0" t="n">
        <v>4281.99063303393</v>
      </c>
      <c r="AC1025" s="0" t="n">
        <v>299.573227355399</v>
      </c>
      <c r="AD1025" s="0" t="n">
        <v>299.573227355399</v>
      </c>
      <c r="AE1025" s="0" t="n">
        <v>299.573227355399</v>
      </c>
      <c r="AF1025" s="0" t="n">
        <v>299.573227355399</v>
      </c>
      <c r="AG1025" s="0" t="n">
        <v>299.573227355399</v>
      </c>
      <c r="AH1025" s="0" t="n">
        <v>299.573227355399</v>
      </c>
      <c r="AI1025" s="0" t="n">
        <v>299.573227355399</v>
      </c>
    </row>
    <row r="1026" customFormat="false" ht="12.75" hidden="false" customHeight="false" outlineLevel="0" collapsed="false">
      <c r="A1026" s="0" t="n">
        <v>161091018</v>
      </c>
      <c r="B1026" s="0" t="n">
        <v>16</v>
      </c>
      <c r="C1026" s="0" t="s">
        <v>69</v>
      </c>
      <c r="D1026" s="0" t="n">
        <v>9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161091037</v>
      </c>
      <c r="B1027" s="0" t="n">
        <v>16</v>
      </c>
      <c r="C1027" s="0" t="s">
        <v>69</v>
      </c>
      <c r="D1027" s="0" t="n">
        <v>9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</row>
    <row r="1028" customFormat="false" ht="12.75" hidden="false" customHeight="false" outlineLevel="0" collapsed="false">
      <c r="A1028" s="0" t="n">
        <v>161091038</v>
      </c>
      <c r="B1028" s="0" t="n">
        <v>16</v>
      </c>
      <c r="C1028" s="0" t="s">
        <v>69</v>
      </c>
      <c r="D1028" s="0" t="n">
        <v>9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161091039</v>
      </c>
      <c r="B1029" s="0" t="n">
        <v>16</v>
      </c>
      <c r="C1029" s="0" t="s">
        <v>69</v>
      </c>
      <c r="D1029" s="0" t="n">
        <v>9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26.9570077706649</v>
      </c>
      <c r="K1029" s="0" t="n">
        <v>26.8844321417391</v>
      </c>
      <c r="L1029" s="0" t="n">
        <v>26.8675540229057</v>
      </c>
      <c r="M1029" s="0" t="n">
        <v>26.5343868339592</v>
      </c>
      <c r="N1029" s="0" t="n">
        <v>26.2300347916469</v>
      </c>
      <c r="O1029" s="0" t="n">
        <v>26.156747346145</v>
      </c>
      <c r="P1029" s="0" t="n">
        <v>25.9843201800155</v>
      </c>
      <c r="Q1029" s="0" t="n">
        <v>25.9213660426927</v>
      </c>
      <c r="R1029" s="0" t="n">
        <v>25.7608760302175</v>
      </c>
      <c r="S1029" s="0" t="n">
        <v>25.8542528139638</v>
      </c>
      <c r="T1029" s="0" t="n">
        <v>25.9753080165958</v>
      </c>
      <c r="U1029" s="0" t="n">
        <v>26.1841820955685</v>
      </c>
      <c r="V1029" s="0" t="n">
        <v>26.4127338525303</v>
      </c>
      <c r="W1029" s="0" t="n">
        <v>26.8122462503714</v>
      </c>
      <c r="X1029" s="0" t="n">
        <v>27.0984375717231</v>
      </c>
      <c r="Y1029" s="0" t="n">
        <v>27.1229721462561</v>
      </c>
      <c r="Z1029" s="0" t="n">
        <v>27.1254280473922</v>
      </c>
      <c r="AA1029" s="0" t="n">
        <v>27.1033409350764</v>
      </c>
      <c r="AB1029" s="0" t="n">
        <v>27.0837381209112</v>
      </c>
      <c r="AC1029" s="0" t="n">
        <v>27.293479168677</v>
      </c>
      <c r="AD1029" s="0" t="n">
        <v>27.1426318162</v>
      </c>
      <c r="AE1029" s="0" t="n">
        <v>26.9910106636093</v>
      </c>
      <c r="AF1029" s="0" t="n">
        <v>26.7142168142856</v>
      </c>
      <c r="AG1029" s="0" t="n">
        <v>26.3987687130242</v>
      </c>
      <c r="AH1029" s="0" t="n">
        <v>25.413405781761</v>
      </c>
      <c r="AI1029" s="0" t="n">
        <v>25.4501085171523</v>
      </c>
    </row>
    <row r="1030" customFormat="false" ht="12.75" hidden="false" customHeight="false" outlineLevel="0" collapsed="false">
      <c r="A1030" s="0" t="n">
        <v>161091040</v>
      </c>
      <c r="B1030" s="0" t="n">
        <v>16</v>
      </c>
      <c r="C1030" s="0" t="s">
        <v>69</v>
      </c>
      <c r="D1030" s="0" t="n">
        <v>9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</row>
    <row r="1031" customFormat="false" ht="12.75" hidden="false" customHeight="false" outlineLevel="0" collapsed="false">
      <c r="A1031" s="0" t="n">
        <v>161091042</v>
      </c>
      <c r="B1031" s="0" t="n">
        <v>16</v>
      </c>
      <c r="C1031" s="0" t="s">
        <v>69</v>
      </c>
      <c r="D1031" s="0" t="n">
        <v>9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63</v>
      </c>
      <c r="K1031" s="0" t="s">
        <v>163</v>
      </c>
      <c r="L1031" s="0" t="s">
        <v>163</v>
      </c>
      <c r="M1031" s="0" t="s">
        <v>163</v>
      </c>
      <c r="N1031" s="0" t="s">
        <v>163</v>
      </c>
      <c r="O1031" s="0" t="s">
        <v>163</v>
      </c>
      <c r="P1031" s="0" t="s">
        <v>163</v>
      </c>
      <c r="Q1031" s="0" t="s">
        <v>163</v>
      </c>
      <c r="R1031" s="0" t="s">
        <v>163</v>
      </c>
      <c r="S1031" s="0" t="s">
        <v>163</v>
      </c>
      <c r="T1031" s="0" t="s">
        <v>163</v>
      </c>
      <c r="U1031" s="0" t="s">
        <v>163</v>
      </c>
      <c r="V1031" s="0" t="s">
        <v>163</v>
      </c>
      <c r="W1031" s="0" t="s">
        <v>163</v>
      </c>
      <c r="X1031" s="0" t="s">
        <v>163</v>
      </c>
      <c r="Y1031" s="0" t="s">
        <v>163</v>
      </c>
      <c r="Z1031" s="0" t="s">
        <v>163</v>
      </c>
      <c r="AA1031" s="0" t="s">
        <v>163</v>
      </c>
      <c r="AB1031" s="0" t="s">
        <v>163</v>
      </c>
      <c r="AC1031" s="0" t="s">
        <v>163</v>
      </c>
      <c r="AD1031" s="0" t="s">
        <v>163</v>
      </c>
      <c r="AE1031" s="0" t="s">
        <v>163</v>
      </c>
      <c r="AF1031" s="0" t="s">
        <v>163</v>
      </c>
      <c r="AG1031" s="0" t="s">
        <v>163</v>
      </c>
      <c r="AH1031" s="0" t="s">
        <v>163</v>
      </c>
      <c r="AI1031" s="0" t="s">
        <v>163</v>
      </c>
    </row>
    <row r="1032" customFormat="false" ht="12.75" hidden="false" customHeight="false" outlineLevel="0" collapsed="false">
      <c r="A1032" s="0" t="n">
        <v>161091043</v>
      </c>
      <c r="B1032" s="0" t="n">
        <v>16</v>
      </c>
      <c r="C1032" s="0" t="s">
        <v>69</v>
      </c>
      <c r="D1032" s="0" t="n">
        <v>9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4</v>
      </c>
      <c r="J1032" s="0" t="s">
        <v>163</v>
      </c>
      <c r="K1032" s="0" t="s">
        <v>163</v>
      </c>
      <c r="L1032" s="0" t="s">
        <v>163</v>
      </c>
      <c r="M1032" s="0" t="s">
        <v>163</v>
      </c>
      <c r="N1032" s="0" t="s">
        <v>163</v>
      </c>
      <c r="O1032" s="0" t="s">
        <v>163</v>
      </c>
      <c r="P1032" s="0" t="s">
        <v>163</v>
      </c>
      <c r="Q1032" s="0" t="s">
        <v>163</v>
      </c>
      <c r="R1032" s="0" t="s">
        <v>163</v>
      </c>
      <c r="S1032" s="0" t="s">
        <v>163</v>
      </c>
      <c r="T1032" s="0" t="s">
        <v>163</v>
      </c>
      <c r="U1032" s="0" t="s">
        <v>163</v>
      </c>
      <c r="V1032" s="0" t="s">
        <v>163</v>
      </c>
      <c r="W1032" s="0" t="s">
        <v>163</v>
      </c>
      <c r="X1032" s="0" t="s">
        <v>163</v>
      </c>
      <c r="Y1032" s="0" t="s">
        <v>163</v>
      </c>
      <c r="Z1032" s="0" t="s">
        <v>163</v>
      </c>
      <c r="AA1032" s="0" t="s">
        <v>163</v>
      </c>
      <c r="AB1032" s="0" t="s">
        <v>163</v>
      </c>
      <c r="AC1032" s="0" t="s">
        <v>163</v>
      </c>
      <c r="AD1032" s="0" t="s">
        <v>163</v>
      </c>
      <c r="AE1032" s="0" t="s">
        <v>163</v>
      </c>
      <c r="AF1032" s="0" t="s">
        <v>163</v>
      </c>
      <c r="AG1032" s="0" t="s">
        <v>163</v>
      </c>
      <c r="AH1032" s="0" t="s">
        <v>163</v>
      </c>
      <c r="AI1032" s="0" t="s">
        <v>163</v>
      </c>
    </row>
    <row r="1033" customFormat="false" ht="12.75" hidden="false" customHeight="false" outlineLevel="0" collapsed="false">
      <c r="A1033" s="0" t="n">
        <v>161091044</v>
      </c>
      <c r="B1033" s="0" t="n">
        <v>16</v>
      </c>
      <c r="C1033" s="0" t="s">
        <v>69</v>
      </c>
      <c r="D1033" s="0" t="n">
        <v>9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5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</row>
    <row r="1034" customFormat="false" ht="12.75" hidden="false" customHeight="false" outlineLevel="0" collapsed="false">
      <c r="A1034" s="0" t="n">
        <v>161091046</v>
      </c>
      <c r="B1034" s="0" t="n">
        <v>16</v>
      </c>
      <c r="C1034" s="0" t="s">
        <v>69</v>
      </c>
      <c r="D1034" s="0" t="n">
        <v>9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6</v>
      </c>
      <c r="J1034" s="0" t="s">
        <v>163</v>
      </c>
      <c r="K1034" s="0" t="s">
        <v>163</v>
      </c>
      <c r="L1034" s="0" t="s">
        <v>163</v>
      </c>
      <c r="M1034" s="0" t="s">
        <v>163</v>
      </c>
      <c r="N1034" s="0" t="s">
        <v>163</v>
      </c>
      <c r="O1034" s="0" t="s">
        <v>163</v>
      </c>
      <c r="P1034" s="0" t="s">
        <v>163</v>
      </c>
      <c r="Q1034" s="0" t="s">
        <v>163</v>
      </c>
      <c r="R1034" s="0" t="s">
        <v>163</v>
      </c>
      <c r="S1034" s="0" t="s">
        <v>163</v>
      </c>
      <c r="T1034" s="0" t="s">
        <v>163</v>
      </c>
      <c r="U1034" s="0" t="s">
        <v>163</v>
      </c>
      <c r="V1034" s="0" t="s">
        <v>163</v>
      </c>
      <c r="W1034" s="0" t="s">
        <v>163</v>
      </c>
      <c r="X1034" s="0" t="s">
        <v>163</v>
      </c>
      <c r="Y1034" s="0" t="s">
        <v>163</v>
      </c>
      <c r="Z1034" s="0" t="s">
        <v>163</v>
      </c>
      <c r="AA1034" s="0" t="s">
        <v>163</v>
      </c>
      <c r="AB1034" s="0" t="s">
        <v>163</v>
      </c>
      <c r="AC1034" s="0" t="s">
        <v>163</v>
      </c>
      <c r="AD1034" s="0" t="s">
        <v>163</v>
      </c>
      <c r="AE1034" s="0" t="s">
        <v>163</v>
      </c>
      <c r="AF1034" s="0" t="s">
        <v>163</v>
      </c>
      <c r="AG1034" s="0" t="s">
        <v>163</v>
      </c>
      <c r="AH1034" s="0" t="s">
        <v>163</v>
      </c>
      <c r="AI1034" s="0" t="s">
        <v>163</v>
      </c>
    </row>
    <row r="1035" customFormat="false" ht="12.75" hidden="false" customHeight="false" outlineLevel="0" collapsed="false">
      <c r="A1035" s="0" t="n">
        <v>161091047</v>
      </c>
      <c r="B1035" s="0" t="n">
        <v>16</v>
      </c>
      <c r="C1035" s="0" t="s">
        <v>69</v>
      </c>
      <c r="D1035" s="0" t="n">
        <v>9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7</v>
      </c>
      <c r="J1035" s="0" t="s">
        <v>163</v>
      </c>
      <c r="K1035" s="0" t="s">
        <v>163</v>
      </c>
      <c r="L1035" s="0" t="s">
        <v>163</v>
      </c>
      <c r="M1035" s="0" t="s">
        <v>163</v>
      </c>
      <c r="N1035" s="0" t="s">
        <v>163</v>
      </c>
      <c r="O1035" s="0" t="s">
        <v>163</v>
      </c>
      <c r="P1035" s="0" t="s">
        <v>163</v>
      </c>
      <c r="Q1035" s="0" t="s">
        <v>163</v>
      </c>
      <c r="R1035" s="0" t="s">
        <v>163</v>
      </c>
      <c r="S1035" s="0" t="s">
        <v>163</v>
      </c>
      <c r="T1035" s="0" t="s">
        <v>163</v>
      </c>
      <c r="U1035" s="0" t="s">
        <v>163</v>
      </c>
      <c r="V1035" s="0" t="s">
        <v>163</v>
      </c>
      <c r="W1035" s="0" t="s">
        <v>163</v>
      </c>
      <c r="X1035" s="0" t="s">
        <v>163</v>
      </c>
      <c r="Y1035" s="0" t="s">
        <v>163</v>
      </c>
      <c r="Z1035" s="0" t="s">
        <v>163</v>
      </c>
      <c r="AA1035" s="0" t="s">
        <v>163</v>
      </c>
      <c r="AB1035" s="0" t="s">
        <v>163</v>
      </c>
      <c r="AC1035" s="0" t="s">
        <v>163</v>
      </c>
      <c r="AD1035" s="0" t="s">
        <v>163</v>
      </c>
      <c r="AE1035" s="0" t="s">
        <v>163</v>
      </c>
      <c r="AF1035" s="0" t="s">
        <v>163</v>
      </c>
      <c r="AG1035" s="0" t="s">
        <v>163</v>
      </c>
      <c r="AH1035" s="0" t="s">
        <v>163</v>
      </c>
      <c r="AI1035" s="0" t="s">
        <v>163</v>
      </c>
    </row>
    <row r="1036" customFormat="false" ht="12.75" hidden="false" customHeight="false" outlineLevel="0" collapsed="false">
      <c r="A1036" s="0" t="n">
        <v>161091048</v>
      </c>
      <c r="B1036" s="0" t="n">
        <v>16</v>
      </c>
      <c r="C1036" s="0" t="s">
        <v>69</v>
      </c>
      <c r="D1036" s="0" t="n">
        <v>9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8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</row>
    <row r="1037" customFormat="false" ht="12.75" hidden="false" customHeight="false" outlineLevel="0" collapsed="false">
      <c r="A1037" s="0" t="n">
        <v>161091049</v>
      </c>
      <c r="B1037" s="0" t="n">
        <v>16</v>
      </c>
      <c r="C1037" s="0" t="s">
        <v>69</v>
      </c>
      <c r="D1037" s="0" t="n">
        <v>9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9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</row>
    <row r="1038" customFormat="false" ht="12.75" hidden="false" customHeight="false" outlineLevel="0" collapsed="false">
      <c r="A1038" s="0" t="n">
        <v>161091050</v>
      </c>
      <c r="B1038" s="0" t="n">
        <v>16</v>
      </c>
      <c r="C1038" s="0" t="s">
        <v>69</v>
      </c>
      <c r="D1038" s="0" t="n">
        <v>9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70</v>
      </c>
      <c r="J1038" s="0" t="n">
        <v>299.573227355399</v>
      </c>
      <c r="K1038" s="0" t="n">
        <v>299.573227355399</v>
      </c>
      <c r="L1038" s="0" t="n">
        <v>299.573227355399</v>
      </c>
      <c r="M1038" s="0" t="n">
        <v>299.573227355399</v>
      </c>
      <c r="N1038" s="0" t="n">
        <v>299.573227355399</v>
      </c>
      <c r="O1038" s="0" t="n">
        <v>299.573227355399</v>
      </c>
      <c r="P1038" s="0" t="n">
        <v>299.573227355399</v>
      </c>
      <c r="Q1038" s="0" t="n">
        <v>299.573227355399</v>
      </c>
      <c r="R1038" s="0" t="n">
        <v>299.573227355399</v>
      </c>
      <c r="S1038" s="0" t="n">
        <v>299.573227355399</v>
      </c>
      <c r="T1038" s="0" t="n">
        <v>299.573227355399</v>
      </c>
      <c r="U1038" s="0" t="n">
        <v>299.573227355399</v>
      </c>
      <c r="V1038" s="0" t="n">
        <v>299.573227355399</v>
      </c>
      <c r="W1038" s="0" t="n">
        <v>299.573227355399</v>
      </c>
      <c r="X1038" s="0" t="n">
        <v>299.573227355399</v>
      </c>
      <c r="Y1038" s="0" t="n">
        <v>299.573227355399</v>
      </c>
      <c r="Z1038" s="0" t="n">
        <v>299.573227355399</v>
      </c>
      <c r="AA1038" s="0" t="n">
        <v>299.573227355399</v>
      </c>
      <c r="AB1038" s="0" t="n">
        <v>299.573227355399</v>
      </c>
      <c r="AC1038" s="0" t="n">
        <v>299.573227355399</v>
      </c>
      <c r="AD1038" s="0" t="n">
        <v>299.573227355399</v>
      </c>
      <c r="AE1038" s="0" t="n">
        <v>299.573227355399</v>
      </c>
      <c r="AF1038" s="0" t="n">
        <v>299.573227355399</v>
      </c>
      <c r="AG1038" s="0" t="n">
        <v>299.573227355399</v>
      </c>
      <c r="AH1038" s="0" t="n">
        <v>299.573227355399</v>
      </c>
      <c r="AI1038" s="0" t="n">
        <v>299.573227355399</v>
      </c>
    </row>
    <row r="1039" customFormat="false" ht="12.75" hidden="false" customHeight="false" outlineLevel="0" collapsed="false">
      <c r="A1039" s="0" t="n">
        <v>162091018</v>
      </c>
      <c r="B1039" s="0" t="n">
        <v>16</v>
      </c>
      <c r="C1039" s="0" t="s">
        <v>69</v>
      </c>
      <c r="D1039" s="0" t="n">
        <v>9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0</v>
      </c>
      <c r="K1039" s="0" t="n">
        <v>0</v>
      </c>
      <c r="L1039" s="0" t="n">
        <v>1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1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162091037</v>
      </c>
      <c r="B1040" s="0" t="n">
        <v>16</v>
      </c>
      <c r="C1040" s="0" t="s">
        <v>69</v>
      </c>
      <c r="D1040" s="0" t="n">
        <v>9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0</v>
      </c>
      <c r="K1040" s="0" t="n">
        <v>0</v>
      </c>
      <c r="L1040" s="0" t="n">
        <v>9.04977375565611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9.14160343724289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</row>
    <row r="1041" customFormat="false" ht="12.75" hidden="false" customHeight="false" outlineLevel="0" collapsed="false">
      <c r="A1041" s="0" t="n">
        <v>162091038</v>
      </c>
      <c r="B1041" s="0" t="n">
        <v>16</v>
      </c>
      <c r="C1041" s="0" t="s">
        <v>69</v>
      </c>
      <c r="D1041" s="0" t="n">
        <v>9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0</v>
      </c>
      <c r="K1041" s="0" t="n">
        <v>0</v>
      </c>
      <c r="L1041" s="0" t="n">
        <v>0.229120434246968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.23144536049264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</row>
    <row r="1042" customFormat="false" ht="12.75" hidden="false" customHeight="false" outlineLevel="0" collapsed="false">
      <c r="A1042" s="0" t="n">
        <v>162091039</v>
      </c>
      <c r="B1042" s="0" t="n">
        <v>16</v>
      </c>
      <c r="C1042" s="0" t="s">
        <v>69</v>
      </c>
      <c r="D1042" s="0" t="n">
        <v>9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26.5414394750952</v>
      </c>
      <c r="K1042" s="0" t="n">
        <v>26.850697083033</v>
      </c>
      <c r="L1042" s="0" t="n">
        <v>50.4221121351936</v>
      </c>
      <c r="M1042" s="0" t="n">
        <v>26.9885790410269</v>
      </c>
      <c r="N1042" s="0" t="n">
        <v>26.9667141376721</v>
      </c>
      <c r="O1042" s="0" t="n">
        <v>26.8747849067372</v>
      </c>
      <c r="P1042" s="0" t="n">
        <v>26.6737803717745</v>
      </c>
      <c r="Q1042" s="0" t="n">
        <v>26.6690311898334</v>
      </c>
      <c r="R1042" s="0" t="n">
        <v>26.4150628123974</v>
      </c>
      <c r="S1042" s="0" t="n">
        <v>26.5744014331056</v>
      </c>
      <c r="T1042" s="0" t="n">
        <v>26.5179452381516</v>
      </c>
      <c r="U1042" s="0" t="n">
        <v>26.6074453641886</v>
      </c>
      <c r="V1042" s="0" t="n">
        <v>26.8242503004476</v>
      </c>
      <c r="W1042" s="0" t="n">
        <v>27.2166100986099</v>
      </c>
      <c r="X1042" s="0" t="n">
        <v>27.4711808670701</v>
      </c>
      <c r="Y1042" s="0" t="n">
        <v>27.496395351574</v>
      </c>
      <c r="Z1042" s="0" t="n">
        <v>27.671644869333</v>
      </c>
      <c r="AA1042" s="0" t="n">
        <v>27.5166002898318</v>
      </c>
      <c r="AB1042" s="0" t="n">
        <v>50.9337543736987</v>
      </c>
      <c r="AC1042" s="0" t="n">
        <v>27.4737002343543</v>
      </c>
      <c r="AD1042" s="0" t="n">
        <v>27.4510425506643</v>
      </c>
      <c r="AE1042" s="0" t="n">
        <v>27.5317734909842</v>
      </c>
      <c r="AF1042" s="0" t="n">
        <v>27.2438366092578</v>
      </c>
      <c r="AG1042" s="0" t="n">
        <v>27.1057932822475</v>
      </c>
      <c r="AH1042" s="0" t="n">
        <v>26.1590313792699</v>
      </c>
      <c r="AI1042" s="0" t="n">
        <v>26.1887601499606</v>
      </c>
    </row>
    <row r="1043" customFormat="false" ht="12.75" hidden="false" customHeight="false" outlineLevel="0" collapsed="false">
      <c r="A1043" s="0" t="n">
        <v>162091040</v>
      </c>
      <c r="B1043" s="0" t="n">
        <v>16</v>
      </c>
      <c r="C1043" s="0" t="s">
        <v>69</v>
      </c>
      <c r="D1043" s="0" t="n">
        <v>9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0</v>
      </c>
      <c r="K1043" s="0" t="n">
        <v>0</v>
      </c>
      <c r="L1043" s="0" t="n">
        <v>4.88997555012225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8.24742268041237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</row>
    <row r="1044" customFormat="false" ht="12.75" hidden="false" customHeight="false" outlineLevel="0" collapsed="false">
      <c r="A1044" s="0" t="n">
        <v>162091042</v>
      </c>
      <c r="B1044" s="0" t="n">
        <v>16</v>
      </c>
      <c r="C1044" s="0" t="s">
        <v>69</v>
      </c>
      <c r="D1044" s="0" t="n">
        <v>9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s">
        <v>163</v>
      </c>
      <c r="K1044" s="0" t="s">
        <v>163</v>
      </c>
      <c r="L1044" s="0" t="s">
        <v>163</v>
      </c>
      <c r="M1044" s="0" t="s">
        <v>163</v>
      </c>
      <c r="N1044" s="0" t="s">
        <v>163</v>
      </c>
      <c r="O1044" s="0" t="s">
        <v>163</v>
      </c>
      <c r="P1044" s="0" t="s">
        <v>163</v>
      </c>
      <c r="Q1044" s="0" t="s">
        <v>163</v>
      </c>
      <c r="R1044" s="0" t="s">
        <v>163</v>
      </c>
      <c r="S1044" s="0" t="s">
        <v>163</v>
      </c>
      <c r="T1044" s="0" t="s">
        <v>163</v>
      </c>
      <c r="U1044" s="0" t="s">
        <v>163</v>
      </c>
      <c r="V1044" s="0" t="s">
        <v>163</v>
      </c>
      <c r="W1044" s="0" t="s">
        <v>163</v>
      </c>
      <c r="X1044" s="0" t="s">
        <v>163</v>
      </c>
      <c r="Y1044" s="0" t="s">
        <v>163</v>
      </c>
      <c r="Z1044" s="0" t="s">
        <v>163</v>
      </c>
      <c r="AA1044" s="0" t="s">
        <v>163</v>
      </c>
      <c r="AB1044" s="0" t="s">
        <v>163</v>
      </c>
      <c r="AC1044" s="0" t="s">
        <v>163</v>
      </c>
      <c r="AD1044" s="0" t="s">
        <v>163</v>
      </c>
      <c r="AE1044" s="0" t="s">
        <v>163</v>
      </c>
      <c r="AF1044" s="0" t="s">
        <v>163</v>
      </c>
      <c r="AG1044" s="0" t="s">
        <v>163</v>
      </c>
      <c r="AH1044" s="0" t="s">
        <v>163</v>
      </c>
      <c r="AI1044" s="0" t="s">
        <v>163</v>
      </c>
    </row>
    <row r="1045" customFormat="false" ht="12.75" hidden="false" customHeight="false" outlineLevel="0" collapsed="false">
      <c r="A1045" s="0" t="n">
        <v>162091043</v>
      </c>
      <c r="B1045" s="0" t="n">
        <v>16</v>
      </c>
      <c r="C1045" s="0" t="s">
        <v>69</v>
      </c>
      <c r="D1045" s="0" t="n">
        <v>9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4</v>
      </c>
      <c r="J1045" s="0" t="s">
        <v>163</v>
      </c>
      <c r="K1045" s="0" t="s">
        <v>163</v>
      </c>
      <c r="L1045" s="0" t="s">
        <v>163</v>
      </c>
      <c r="M1045" s="0" t="s">
        <v>163</v>
      </c>
      <c r="N1045" s="0" t="s">
        <v>163</v>
      </c>
      <c r="O1045" s="0" t="s">
        <v>163</v>
      </c>
      <c r="P1045" s="0" t="s">
        <v>163</v>
      </c>
      <c r="Q1045" s="0" t="s">
        <v>163</v>
      </c>
      <c r="R1045" s="0" t="s">
        <v>163</v>
      </c>
      <c r="S1045" s="0" t="s">
        <v>163</v>
      </c>
      <c r="T1045" s="0" t="s">
        <v>163</v>
      </c>
      <c r="U1045" s="0" t="s">
        <v>163</v>
      </c>
      <c r="V1045" s="0" t="s">
        <v>163</v>
      </c>
      <c r="W1045" s="0" t="s">
        <v>163</v>
      </c>
      <c r="X1045" s="0" t="s">
        <v>163</v>
      </c>
      <c r="Y1045" s="0" t="s">
        <v>163</v>
      </c>
      <c r="Z1045" s="0" t="s">
        <v>163</v>
      </c>
      <c r="AA1045" s="0" t="s">
        <v>163</v>
      </c>
      <c r="AB1045" s="0" t="s">
        <v>163</v>
      </c>
      <c r="AC1045" s="0" t="s">
        <v>163</v>
      </c>
      <c r="AD1045" s="0" t="s">
        <v>163</v>
      </c>
      <c r="AE1045" s="0" t="s">
        <v>163</v>
      </c>
      <c r="AF1045" s="0" t="s">
        <v>163</v>
      </c>
      <c r="AG1045" s="0" t="s">
        <v>163</v>
      </c>
      <c r="AH1045" s="0" t="s">
        <v>163</v>
      </c>
      <c r="AI1045" s="0" t="s">
        <v>163</v>
      </c>
    </row>
    <row r="1046" customFormat="false" ht="12.75" hidden="false" customHeight="false" outlineLevel="0" collapsed="false">
      <c r="A1046" s="0" t="n">
        <v>162091044</v>
      </c>
      <c r="B1046" s="0" t="n">
        <v>16</v>
      </c>
      <c r="C1046" s="0" t="s">
        <v>69</v>
      </c>
      <c r="D1046" s="0" t="n">
        <v>9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5</v>
      </c>
      <c r="J1046" s="0" t="n">
        <v>0</v>
      </c>
      <c r="K1046" s="0" t="n">
        <v>0</v>
      </c>
      <c r="L1046" s="0" t="n">
        <v>2.44498777506113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6.18556701030928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</row>
    <row r="1047" customFormat="false" ht="12.75" hidden="false" customHeight="false" outlineLevel="0" collapsed="false">
      <c r="A1047" s="0" t="n">
        <v>162091046</v>
      </c>
      <c r="B1047" s="0" t="n">
        <v>16</v>
      </c>
      <c r="C1047" s="0" t="s">
        <v>69</v>
      </c>
      <c r="D1047" s="0" t="n">
        <v>9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6</v>
      </c>
      <c r="J1047" s="0" t="s">
        <v>163</v>
      </c>
      <c r="K1047" s="0" t="s">
        <v>163</v>
      </c>
      <c r="L1047" s="0" t="s">
        <v>163</v>
      </c>
      <c r="M1047" s="0" t="s">
        <v>163</v>
      </c>
      <c r="N1047" s="0" t="s">
        <v>163</v>
      </c>
      <c r="O1047" s="0" t="s">
        <v>163</v>
      </c>
      <c r="P1047" s="0" t="s">
        <v>163</v>
      </c>
      <c r="Q1047" s="0" t="s">
        <v>163</v>
      </c>
      <c r="R1047" s="0" t="s">
        <v>163</v>
      </c>
      <c r="S1047" s="0" t="s">
        <v>163</v>
      </c>
      <c r="T1047" s="0" t="s">
        <v>163</v>
      </c>
      <c r="U1047" s="0" t="s">
        <v>163</v>
      </c>
      <c r="V1047" s="0" t="s">
        <v>163</v>
      </c>
      <c r="W1047" s="0" t="s">
        <v>163</v>
      </c>
      <c r="X1047" s="0" t="s">
        <v>163</v>
      </c>
      <c r="Y1047" s="0" t="s">
        <v>163</v>
      </c>
      <c r="Z1047" s="0" t="s">
        <v>163</v>
      </c>
      <c r="AA1047" s="0" t="s">
        <v>163</v>
      </c>
      <c r="AB1047" s="0" t="s">
        <v>163</v>
      </c>
      <c r="AC1047" s="0" t="s">
        <v>163</v>
      </c>
      <c r="AD1047" s="0" t="s">
        <v>163</v>
      </c>
      <c r="AE1047" s="0" t="s">
        <v>163</v>
      </c>
      <c r="AF1047" s="0" t="s">
        <v>163</v>
      </c>
      <c r="AG1047" s="0" t="s">
        <v>163</v>
      </c>
      <c r="AH1047" s="0" t="s">
        <v>163</v>
      </c>
      <c r="AI1047" s="0" t="s">
        <v>163</v>
      </c>
    </row>
    <row r="1048" customFormat="false" ht="12.75" hidden="false" customHeight="false" outlineLevel="0" collapsed="false">
      <c r="A1048" s="0" t="n">
        <v>162091047</v>
      </c>
      <c r="B1048" s="0" t="n">
        <v>16</v>
      </c>
      <c r="C1048" s="0" t="s">
        <v>69</v>
      </c>
      <c r="D1048" s="0" t="n">
        <v>9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7</v>
      </c>
      <c r="J1048" s="0" t="s">
        <v>163</v>
      </c>
      <c r="K1048" s="0" t="s">
        <v>163</v>
      </c>
      <c r="L1048" s="0" t="s">
        <v>163</v>
      </c>
      <c r="M1048" s="0" t="s">
        <v>163</v>
      </c>
      <c r="N1048" s="0" t="s">
        <v>163</v>
      </c>
      <c r="O1048" s="0" t="s">
        <v>163</v>
      </c>
      <c r="P1048" s="0" t="s">
        <v>163</v>
      </c>
      <c r="Q1048" s="0" t="s">
        <v>163</v>
      </c>
      <c r="R1048" s="0" t="s">
        <v>163</v>
      </c>
      <c r="S1048" s="0" t="s">
        <v>163</v>
      </c>
      <c r="T1048" s="0" t="s">
        <v>163</v>
      </c>
      <c r="U1048" s="0" t="s">
        <v>163</v>
      </c>
      <c r="V1048" s="0" t="s">
        <v>163</v>
      </c>
      <c r="W1048" s="0" t="s">
        <v>163</v>
      </c>
      <c r="X1048" s="0" t="s">
        <v>163</v>
      </c>
      <c r="Y1048" s="0" t="s">
        <v>163</v>
      </c>
      <c r="Z1048" s="0" t="s">
        <v>163</v>
      </c>
      <c r="AA1048" s="0" t="s">
        <v>163</v>
      </c>
      <c r="AB1048" s="0" t="s">
        <v>163</v>
      </c>
      <c r="AC1048" s="0" t="s">
        <v>163</v>
      </c>
      <c r="AD1048" s="0" t="s">
        <v>163</v>
      </c>
      <c r="AE1048" s="0" t="s">
        <v>163</v>
      </c>
      <c r="AF1048" s="0" t="s">
        <v>163</v>
      </c>
      <c r="AG1048" s="0" t="s">
        <v>163</v>
      </c>
      <c r="AH1048" s="0" t="s">
        <v>163</v>
      </c>
      <c r="AI1048" s="0" t="s">
        <v>163</v>
      </c>
    </row>
    <row r="1049" customFormat="false" ht="12.75" hidden="false" customHeight="false" outlineLevel="0" collapsed="false">
      <c r="A1049" s="0" t="n">
        <v>162091048</v>
      </c>
      <c r="B1049" s="0" t="n">
        <v>16</v>
      </c>
      <c r="C1049" s="0" t="s">
        <v>69</v>
      </c>
      <c r="D1049" s="0" t="n">
        <v>9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8</v>
      </c>
      <c r="J1049" s="0" t="n">
        <v>0</v>
      </c>
      <c r="K1049" s="0" t="n">
        <v>0</v>
      </c>
      <c r="L1049" s="0" t="n">
        <v>1178.88718444597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2306.36040934049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</row>
    <row r="1050" customFormat="false" ht="12.75" hidden="false" customHeight="false" outlineLevel="0" collapsed="false">
      <c r="A1050" s="0" t="n">
        <v>162091049</v>
      </c>
      <c r="B1050" s="0" t="n">
        <v>16</v>
      </c>
      <c r="C1050" s="0" t="s">
        <v>69</v>
      </c>
      <c r="D1050" s="0" t="n">
        <v>9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9</v>
      </c>
      <c r="J1050" s="0" t="n">
        <v>0</v>
      </c>
      <c r="K1050" s="0" t="n">
        <v>0</v>
      </c>
      <c r="L1050" s="0" t="n">
        <v>29.8468393709431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58.391989986251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</row>
    <row r="1051" customFormat="false" ht="12.75" hidden="false" customHeight="false" outlineLevel="0" collapsed="false">
      <c r="A1051" s="0" t="n">
        <v>162091050</v>
      </c>
      <c r="B1051" s="0" t="n">
        <v>16</v>
      </c>
      <c r="C1051" s="0" t="s">
        <v>69</v>
      </c>
      <c r="D1051" s="0" t="n">
        <v>9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70</v>
      </c>
      <c r="J1051" s="0" t="n">
        <v>299.573227355399</v>
      </c>
      <c r="K1051" s="0" t="n">
        <v>299.573227355399</v>
      </c>
      <c r="L1051" s="0" t="n">
        <v>6568.33898988093</v>
      </c>
      <c r="M1051" s="0" t="n">
        <v>299.573227355399</v>
      </c>
      <c r="N1051" s="0" t="n">
        <v>299.573227355399</v>
      </c>
      <c r="O1051" s="0" t="n">
        <v>299.573227355399</v>
      </c>
      <c r="P1051" s="0" t="n">
        <v>299.573227355399</v>
      </c>
      <c r="Q1051" s="0" t="n">
        <v>299.573227355399</v>
      </c>
      <c r="R1051" s="0" t="n">
        <v>299.573227355399</v>
      </c>
      <c r="S1051" s="0" t="n">
        <v>299.573227355399</v>
      </c>
      <c r="T1051" s="0" t="n">
        <v>299.573227355399</v>
      </c>
      <c r="U1051" s="0" t="n">
        <v>299.573227355399</v>
      </c>
      <c r="V1051" s="0" t="n">
        <v>299.573227355399</v>
      </c>
      <c r="W1051" s="0" t="n">
        <v>299.573227355399</v>
      </c>
      <c r="X1051" s="0" t="n">
        <v>299.573227355399</v>
      </c>
      <c r="Y1051" s="0" t="n">
        <v>299.573227355399</v>
      </c>
      <c r="Z1051" s="0" t="n">
        <v>299.573227355399</v>
      </c>
      <c r="AA1051" s="0" t="n">
        <v>299.573227355399</v>
      </c>
      <c r="AB1051" s="0" t="n">
        <v>12850.2177318251</v>
      </c>
      <c r="AC1051" s="0" t="n">
        <v>299.573227355399</v>
      </c>
      <c r="AD1051" s="0" t="n">
        <v>299.573227355399</v>
      </c>
      <c r="AE1051" s="0" t="n">
        <v>299.573227355399</v>
      </c>
      <c r="AF1051" s="0" t="n">
        <v>299.573227355399</v>
      </c>
      <c r="AG1051" s="0" t="n">
        <v>299.573227355399</v>
      </c>
      <c r="AH1051" s="0" t="n">
        <v>299.573227355399</v>
      </c>
      <c r="AI1051" s="0" t="n">
        <v>299.573227355399</v>
      </c>
    </row>
    <row r="1052" customFormat="false" ht="12.75" hidden="false" customHeight="false" outlineLevel="0" collapsed="false">
      <c r="A1052" s="0" t="n">
        <v>170091018</v>
      </c>
      <c r="B1052" s="0" t="n">
        <v>17</v>
      </c>
      <c r="C1052" s="0" t="s">
        <v>70</v>
      </c>
      <c r="D1052" s="0" t="n">
        <v>9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1</v>
      </c>
      <c r="K1052" s="0" t="n">
        <v>4</v>
      </c>
      <c r="L1052" s="0" t="n">
        <v>5</v>
      </c>
      <c r="M1052" s="0" t="n">
        <v>2</v>
      </c>
      <c r="N1052" s="0" t="n">
        <v>3</v>
      </c>
      <c r="O1052" s="0" t="n">
        <v>4</v>
      </c>
      <c r="P1052" s="0" t="n">
        <v>1</v>
      </c>
      <c r="Q1052" s="0" t="n">
        <v>1</v>
      </c>
      <c r="R1052" s="0" t="n">
        <v>3</v>
      </c>
      <c r="S1052" s="0" t="n">
        <v>0</v>
      </c>
      <c r="T1052" s="0" t="n">
        <v>1</v>
      </c>
      <c r="U1052" s="0" t="n">
        <v>4</v>
      </c>
      <c r="V1052" s="0" t="n">
        <v>3</v>
      </c>
      <c r="W1052" s="0" t="n">
        <v>1</v>
      </c>
      <c r="X1052" s="0" t="n">
        <v>3</v>
      </c>
      <c r="Y1052" s="0" t="n">
        <v>1</v>
      </c>
      <c r="Z1052" s="0" t="n">
        <v>1</v>
      </c>
      <c r="AA1052" s="0" t="n">
        <v>1</v>
      </c>
      <c r="AB1052" s="0" t="n">
        <v>0</v>
      </c>
      <c r="AC1052" s="0" t="n">
        <v>2</v>
      </c>
      <c r="AD1052" s="0" t="n">
        <v>3</v>
      </c>
      <c r="AE1052" s="0" t="n">
        <v>4</v>
      </c>
      <c r="AF1052" s="0" t="n">
        <v>1</v>
      </c>
      <c r="AG1052" s="0" t="n">
        <v>5</v>
      </c>
      <c r="AH1052" s="0" t="n">
        <v>4</v>
      </c>
      <c r="AI1052" s="0" t="n">
        <v>3</v>
      </c>
    </row>
    <row r="1053" customFormat="false" ht="12.75" hidden="false" customHeight="false" outlineLevel="0" collapsed="false">
      <c r="A1053" s="0" t="n">
        <v>170091037</v>
      </c>
      <c r="B1053" s="0" t="n">
        <v>17</v>
      </c>
      <c r="C1053" s="0" t="s">
        <v>70</v>
      </c>
      <c r="D1053" s="0" t="n">
        <v>9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0.256739409499358</v>
      </c>
      <c r="K1053" s="0" t="n">
        <v>1.02962753224021</v>
      </c>
      <c r="L1053" s="0" t="n">
        <v>1.2887594401629</v>
      </c>
      <c r="M1053" s="0" t="n">
        <v>0.512754775028843</v>
      </c>
      <c r="N1053" s="0" t="n">
        <v>0.766636001226618</v>
      </c>
      <c r="O1053" s="0" t="n">
        <v>1.0148163182464</v>
      </c>
      <c r="P1053" s="0" t="n">
        <v>0.252857287347021</v>
      </c>
      <c r="Q1053" s="0" t="n">
        <v>0.252538006970049</v>
      </c>
      <c r="R1053" s="0" t="n">
        <v>0.755210955593596</v>
      </c>
      <c r="S1053" s="0" t="n">
        <v>0</v>
      </c>
      <c r="T1053" s="0" t="n">
        <v>0.252953228947968</v>
      </c>
      <c r="U1053" s="0" t="n">
        <v>1.0150996066489</v>
      </c>
      <c r="V1053" s="0" t="n">
        <v>0.763883584141777</v>
      </c>
      <c r="W1053" s="0" t="n">
        <v>0.256127859027226</v>
      </c>
      <c r="X1053" s="0" t="n">
        <v>0.771704180064309</v>
      </c>
      <c r="Y1053" s="0" t="n">
        <v>0.258117804966187</v>
      </c>
      <c r="Z1053" s="0" t="n">
        <v>0.258698745311085</v>
      </c>
      <c r="AA1053" s="0" t="n">
        <v>0.257793084958289</v>
      </c>
      <c r="AB1053" s="0" t="n">
        <v>0</v>
      </c>
      <c r="AC1053" s="0" t="n">
        <v>0.510674371040678</v>
      </c>
      <c r="AD1053" s="0" t="n">
        <v>0.761162447289501</v>
      </c>
      <c r="AE1053" s="0" t="n">
        <v>1.00770389628712</v>
      </c>
      <c r="AF1053" s="0" t="n">
        <v>0.250281566762608</v>
      </c>
      <c r="AG1053" s="0" t="n">
        <v>1.24180100883914</v>
      </c>
      <c r="AH1053" s="0" t="n">
        <v>0.975003351574021</v>
      </c>
      <c r="AI1053" s="0" t="n">
        <v>0.72859921942737</v>
      </c>
    </row>
    <row r="1054" customFormat="false" ht="12.75" hidden="false" customHeight="false" outlineLevel="0" collapsed="false">
      <c r="A1054" s="0" t="n">
        <v>170091038</v>
      </c>
      <c r="B1054" s="0" t="n">
        <v>17</v>
      </c>
      <c r="C1054" s="0" t="s">
        <v>70</v>
      </c>
      <c r="D1054" s="0" t="n">
        <v>9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0.00650007907170473</v>
      </c>
      <c r="K1054" s="0" t="n">
        <v>0.280538848780232</v>
      </c>
      <c r="L1054" s="0" t="n">
        <v>0.41845668224822</v>
      </c>
      <c r="M1054" s="0" t="n">
        <v>0.0620969820648545</v>
      </c>
      <c r="N1054" s="0" t="n">
        <v>0.158098774122355</v>
      </c>
      <c r="O1054" s="0" t="n">
        <v>0.276503291461925</v>
      </c>
      <c r="P1054" s="0" t="n">
        <v>0.00640179224848031</v>
      </c>
      <c r="Q1054" s="0" t="n">
        <v>0.00639370876920297</v>
      </c>
      <c r="R1054" s="0" t="n">
        <v>0.155742655043702</v>
      </c>
      <c r="S1054" s="0" t="n">
        <v>0</v>
      </c>
      <c r="T1054" s="0" t="n">
        <v>0.00640422127951077</v>
      </c>
      <c r="U1054" s="0" t="n">
        <v>0.276580478017085</v>
      </c>
      <c r="V1054" s="0" t="n">
        <v>0.157531159548698</v>
      </c>
      <c r="W1054" s="0" t="n">
        <v>0.0064845959542786</v>
      </c>
      <c r="X1054" s="0" t="n">
        <v>0.159143954442598</v>
      </c>
      <c r="Y1054" s="0" t="n">
        <v>0.00653497702346031</v>
      </c>
      <c r="Z1054" s="0" t="n">
        <v>0.00654968515956278</v>
      </c>
      <c r="AA1054" s="0" t="n">
        <v>0.0065267558246517</v>
      </c>
      <c r="AB1054" s="0" t="n">
        <v>0</v>
      </c>
      <c r="AC1054" s="0" t="n">
        <v>0.0618450354903278</v>
      </c>
      <c r="AD1054" s="0" t="n">
        <v>0.156969995711002</v>
      </c>
      <c r="AE1054" s="0" t="n">
        <v>0.274565395857915</v>
      </c>
      <c r="AF1054" s="0" t="n">
        <v>0.00633658064930295</v>
      </c>
      <c r="AG1054" s="0" t="n">
        <v>0.403209407417134</v>
      </c>
      <c r="AH1054" s="0" t="n">
        <v>0.265655598012535</v>
      </c>
      <c r="AI1054" s="0" t="n">
        <v>0.150254675274403</v>
      </c>
    </row>
    <row r="1055" customFormat="false" ht="12.75" hidden="false" customHeight="false" outlineLevel="0" collapsed="false">
      <c r="A1055" s="0" t="n">
        <v>170091039</v>
      </c>
      <c r="B1055" s="0" t="n">
        <v>17</v>
      </c>
      <c r="C1055" s="0" t="s">
        <v>70</v>
      </c>
      <c r="D1055" s="0" t="n">
        <v>9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1.43046043413065</v>
      </c>
      <c r="K1055" s="0" t="n">
        <v>2.6362554185188</v>
      </c>
      <c r="L1055" s="0" t="n">
        <v>3.00753462363654</v>
      </c>
      <c r="M1055" s="0" t="n">
        <v>1.85224654985873</v>
      </c>
      <c r="N1055" s="0" t="n">
        <v>2.24043572261636</v>
      </c>
      <c r="O1055" s="0" t="n">
        <v>2.59833282814179</v>
      </c>
      <c r="P1055" s="0" t="n">
        <v>1.40883063389777</v>
      </c>
      <c r="Q1055" s="0" t="n">
        <v>1.40705171749555</v>
      </c>
      <c r="R1055" s="0" t="n">
        <v>2.20704689098337</v>
      </c>
      <c r="S1055" s="0" t="n">
        <v>0.75668913199141</v>
      </c>
      <c r="T1055" s="0" t="n">
        <v>1.4093651862846</v>
      </c>
      <c r="U1055" s="0" t="n">
        <v>2.59905815896554</v>
      </c>
      <c r="V1055" s="0" t="n">
        <v>2.23239199188815</v>
      </c>
      <c r="W1055" s="0" t="n">
        <v>1.42705309298438</v>
      </c>
      <c r="X1055" s="0" t="n">
        <v>2.25524709189513</v>
      </c>
      <c r="Y1055" s="0" t="n">
        <v>1.43814036212351</v>
      </c>
      <c r="Z1055" s="0" t="n">
        <v>1.44137715455669</v>
      </c>
      <c r="AA1055" s="0" t="n">
        <v>1.4363311380376</v>
      </c>
      <c r="AB1055" s="0" t="n">
        <v>0.768714001430303</v>
      </c>
      <c r="AC1055" s="0" t="n">
        <v>1.84473141534014</v>
      </c>
      <c r="AD1055" s="0" t="n">
        <v>2.22443967527347</v>
      </c>
      <c r="AE1055" s="0" t="n">
        <v>2.58012220309357</v>
      </c>
      <c r="AF1055" s="0" t="n">
        <v>1.39447963732672</v>
      </c>
      <c r="AG1055" s="0" t="n">
        <v>2.8979493095146</v>
      </c>
      <c r="AH1055" s="0" t="n">
        <v>2.49639582099028</v>
      </c>
      <c r="AI1055" s="0" t="n">
        <v>2.12927610504029</v>
      </c>
    </row>
    <row r="1056" customFormat="false" ht="12.75" hidden="false" customHeight="false" outlineLevel="0" collapsed="false">
      <c r="A1056" s="0" t="n">
        <v>170091040</v>
      </c>
      <c r="B1056" s="0" t="n">
        <v>17</v>
      </c>
      <c r="C1056" s="0" t="s">
        <v>70</v>
      </c>
      <c r="D1056" s="0" t="n">
        <v>9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0.244092950595587</v>
      </c>
      <c r="K1056" s="0" t="n">
        <v>0.774336488450665</v>
      </c>
      <c r="L1056" s="0" t="n">
        <v>1.32852877390997</v>
      </c>
      <c r="M1056" s="0" t="n">
        <v>0.35037762220455</v>
      </c>
      <c r="N1056" s="0" t="n">
        <v>0.612322755718987</v>
      </c>
      <c r="O1056" s="0" t="n">
        <v>0.855387903506311</v>
      </c>
      <c r="P1056" s="0" t="n">
        <v>0.145250314709015</v>
      </c>
      <c r="Q1056" s="0" t="n">
        <v>0.246426811237063</v>
      </c>
      <c r="R1056" s="0" t="n">
        <v>0.70705132824445</v>
      </c>
      <c r="S1056" s="0" t="n">
        <v>0</v>
      </c>
      <c r="T1056" s="0" t="n">
        <v>0.246913580246914</v>
      </c>
      <c r="U1056" s="0" t="n">
        <v>0.909001801050378</v>
      </c>
      <c r="V1056" s="0" t="n">
        <v>0.442202809001945</v>
      </c>
      <c r="W1056" s="0" t="n">
        <v>0.297189437038295</v>
      </c>
      <c r="X1056" s="0" t="n">
        <v>0.655251439110494</v>
      </c>
      <c r="Y1056" s="0" t="n">
        <v>0.214638334406525</v>
      </c>
      <c r="Z1056" s="0" t="n">
        <v>0.212111570686181</v>
      </c>
      <c r="AA1056" s="0" t="n">
        <v>0.223613595706619</v>
      </c>
      <c r="AB1056" s="0" t="n">
        <v>0</v>
      </c>
      <c r="AC1056" s="0" t="n">
        <v>0.440352725574246</v>
      </c>
      <c r="AD1056" s="0" t="n">
        <v>0.723320552503131</v>
      </c>
      <c r="AE1056" s="0" t="n">
        <v>0.61753802679519</v>
      </c>
      <c r="AF1056" s="0" t="n">
        <v>0.24494366295752</v>
      </c>
      <c r="AG1056" s="0" t="n">
        <v>0.818928331063308</v>
      </c>
      <c r="AH1056" s="0" t="n">
        <v>0.545604830867843</v>
      </c>
      <c r="AI1056" s="0" t="n">
        <v>0.463004216272332</v>
      </c>
    </row>
    <row r="1057" customFormat="false" ht="12.75" hidden="false" customHeight="false" outlineLevel="0" collapsed="false">
      <c r="A1057" s="0" t="n">
        <v>170091042</v>
      </c>
      <c r="B1057" s="0" t="n">
        <v>17</v>
      </c>
      <c r="C1057" s="0" t="s">
        <v>70</v>
      </c>
      <c r="D1057" s="0" t="n">
        <v>9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s">
        <v>163</v>
      </c>
      <c r="K1057" s="0" t="s">
        <v>163</v>
      </c>
      <c r="L1057" s="0" t="s">
        <v>163</v>
      </c>
      <c r="M1057" s="0" t="s">
        <v>163</v>
      </c>
      <c r="N1057" s="0" t="s">
        <v>163</v>
      </c>
      <c r="O1057" s="0" t="s">
        <v>163</v>
      </c>
      <c r="P1057" s="0" t="s">
        <v>163</v>
      </c>
      <c r="Q1057" s="0" t="s">
        <v>163</v>
      </c>
      <c r="R1057" s="0" t="s">
        <v>163</v>
      </c>
      <c r="S1057" s="0" t="s">
        <v>163</v>
      </c>
      <c r="T1057" s="0" t="s">
        <v>163</v>
      </c>
      <c r="U1057" s="0" t="s">
        <v>163</v>
      </c>
      <c r="V1057" s="0" t="s">
        <v>163</v>
      </c>
      <c r="W1057" s="0" t="s">
        <v>163</v>
      </c>
      <c r="X1057" s="0" t="s">
        <v>163</v>
      </c>
      <c r="Y1057" s="0" t="s">
        <v>163</v>
      </c>
      <c r="Z1057" s="0" t="s">
        <v>163</v>
      </c>
      <c r="AA1057" s="0" t="s">
        <v>163</v>
      </c>
      <c r="AB1057" s="0" t="s">
        <v>163</v>
      </c>
      <c r="AC1057" s="0" t="s">
        <v>163</v>
      </c>
      <c r="AD1057" s="0" t="s">
        <v>163</v>
      </c>
      <c r="AE1057" s="0" t="s">
        <v>163</v>
      </c>
      <c r="AF1057" s="0" t="s">
        <v>163</v>
      </c>
      <c r="AG1057" s="0" t="s">
        <v>163</v>
      </c>
      <c r="AH1057" s="0" t="s">
        <v>163</v>
      </c>
      <c r="AI1057" s="0" t="s">
        <v>163</v>
      </c>
    </row>
    <row r="1058" customFormat="false" ht="12.75" hidden="false" customHeight="false" outlineLevel="0" collapsed="false">
      <c r="A1058" s="0" t="n">
        <v>170091043</v>
      </c>
      <c r="B1058" s="0" t="n">
        <v>17</v>
      </c>
      <c r="C1058" s="0" t="s">
        <v>70</v>
      </c>
      <c r="D1058" s="0" t="n">
        <v>9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4</v>
      </c>
      <c r="J1058" s="0" t="s">
        <v>163</v>
      </c>
      <c r="K1058" s="0" t="s">
        <v>163</v>
      </c>
      <c r="L1058" s="0" t="s">
        <v>163</v>
      </c>
      <c r="M1058" s="0" t="s">
        <v>163</v>
      </c>
      <c r="N1058" s="0" t="s">
        <v>163</v>
      </c>
      <c r="O1058" s="0" t="s">
        <v>163</v>
      </c>
      <c r="P1058" s="0" t="s">
        <v>163</v>
      </c>
      <c r="Q1058" s="0" t="s">
        <v>163</v>
      </c>
      <c r="R1058" s="0" t="s">
        <v>163</v>
      </c>
      <c r="S1058" s="0" t="s">
        <v>163</v>
      </c>
      <c r="T1058" s="0" t="s">
        <v>163</v>
      </c>
      <c r="U1058" s="0" t="s">
        <v>163</v>
      </c>
      <c r="V1058" s="0" t="s">
        <v>163</v>
      </c>
      <c r="W1058" s="0" t="s">
        <v>163</v>
      </c>
      <c r="X1058" s="0" t="s">
        <v>163</v>
      </c>
      <c r="Y1058" s="0" t="s">
        <v>163</v>
      </c>
      <c r="Z1058" s="0" t="s">
        <v>163</v>
      </c>
      <c r="AA1058" s="0" t="s">
        <v>163</v>
      </c>
      <c r="AB1058" s="0" t="s">
        <v>163</v>
      </c>
      <c r="AC1058" s="0" t="s">
        <v>163</v>
      </c>
      <c r="AD1058" s="0" t="s">
        <v>163</v>
      </c>
      <c r="AE1058" s="0" t="s">
        <v>163</v>
      </c>
      <c r="AF1058" s="0" t="s">
        <v>163</v>
      </c>
      <c r="AG1058" s="0" t="s">
        <v>163</v>
      </c>
      <c r="AH1058" s="0" t="s">
        <v>163</v>
      </c>
      <c r="AI1058" s="0" t="s">
        <v>163</v>
      </c>
    </row>
    <row r="1059" customFormat="false" ht="12.75" hidden="false" customHeight="false" outlineLevel="0" collapsed="false">
      <c r="A1059" s="0" t="n">
        <v>170091044</v>
      </c>
      <c r="B1059" s="0" t="n">
        <v>17</v>
      </c>
      <c r="C1059" s="0" t="s">
        <v>70</v>
      </c>
      <c r="D1059" s="0" t="n">
        <v>9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5</v>
      </c>
      <c r="J1059" s="0" t="n">
        <v>0.195274360476469</v>
      </c>
      <c r="K1059" s="0" t="n">
        <v>0.577998370896766</v>
      </c>
      <c r="L1059" s="0" t="n">
        <v>0.909040858524909</v>
      </c>
      <c r="M1059" s="0" t="n">
        <v>0.202268533805915</v>
      </c>
      <c r="N1059" s="0" t="n">
        <v>0.513038575100119</v>
      </c>
      <c r="O1059" s="0" t="n">
        <v>0.746179661645109</v>
      </c>
      <c r="P1059" s="0" t="n">
        <v>0.0968335431393435</v>
      </c>
      <c r="Q1059" s="0" t="n">
        <v>0.281630641413786</v>
      </c>
      <c r="R1059" s="0" t="n">
        <v>0.572648052770107</v>
      </c>
      <c r="S1059" s="0" t="n">
        <v>0</v>
      </c>
      <c r="T1059" s="0" t="n">
        <v>0.211640211640212</v>
      </c>
      <c r="U1059" s="0" t="n">
        <v>0.645016774440605</v>
      </c>
      <c r="V1059" s="0" t="n">
        <v>0.267108029454966</v>
      </c>
      <c r="W1059" s="0" t="n">
        <v>0.339645070900909</v>
      </c>
      <c r="X1059" s="0" t="n">
        <v>0.611628946236166</v>
      </c>
      <c r="Y1059" s="0" t="n">
        <v>0.160978750804894</v>
      </c>
      <c r="Z1059" s="0" t="n">
        <v>0.159083678014636</v>
      </c>
      <c r="AA1059" s="0" t="n">
        <v>0.111806797853309</v>
      </c>
      <c r="AB1059" s="0" t="n">
        <v>0</v>
      </c>
      <c r="AC1059" s="0" t="n">
        <v>0.323095752148561</v>
      </c>
      <c r="AD1059" s="0" t="n">
        <v>0.557507789379371</v>
      </c>
      <c r="AE1059" s="0" t="n">
        <v>0.373337360453995</v>
      </c>
      <c r="AF1059" s="0" t="n">
        <v>0.209951711106446</v>
      </c>
      <c r="AG1059" s="0" t="n">
        <v>0.53579471815146</v>
      </c>
      <c r="AH1059" s="0" t="n">
        <v>0.366100425307567</v>
      </c>
      <c r="AI1059" s="0" t="n">
        <v>0.30418198668649</v>
      </c>
    </row>
    <row r="1060" customFormat="false" ht="12.75" hidden="false" customHeight="false" outlineLevel="0" collapsed="false">
      <c r="A1060" s="0" t="n">
        <v>170091046</v>
      </c>
      <c r="B1060" s="0" t="n">
        <v>17</v>
      </c>
      <c r="C1060" s="0" t="s">
        <v>70</v>
      </c>
      <c r="D1060" s="0" t="n">
        <v>9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6</v>
      </c>
      <c r="J1060" s="0" t="s">
        <v>163</v>
      </c>
      <c r="K1060" s="0" t="s">
        <v>163</v>
      </c>
      <c r="L1060" s="0" t="s">
        <v>163</v>
      </c>
      <c r="M1060" s="0" t="s">
        <v>163</v>
      </c>
      <c r="N1060" s="0" t="s">
        <v>163</v>
      </c>
      <c r="O1060" s="0" t="s">
        <v>163</v>
      </c>
      <c r="P1060" s="0" t="s">
        <v>163</v>
      </c>
      <c r="Q1060" s="0" t="s">
        <v>163</v>
      </c>
      <c r="R1060" s="0" t="s">
        <v>163</v>
      </c>
      <c r="S1060" s="0" t="s">
        <v>163</v>
      </c>
      <c r="T1060" s="0" t="s">
        <v>163</v>
      </c>
      <c r="U1060" s="0" t="s">
        <v>163</v>
      </c>
      <c r="V1060" s="0" t="s">
        <v>163</v>
      </c>
      <c r="W1060" s="0" t="s">
        <v>163</v>
      </c>
      <c r="X1060" s="0" t="s">
        <v>163</v>
      </c>
      <c r="Y1060" s="0" t="s">
        <v>163</v>
      </c>
      <c r="Z1060" s="0" t="s">
        <v>163</v>
      </c>
      <c r="AA1060" s="0" t="s">
        <v>163</v>
      </c>
      <c r="AB1060" s="0" t="s">
        <v>163</v>
      </c>
      <c r="AC1060" s="0" t="s">
        <v>163</v>
      </c>
      <c r="AD1060" s="0" t="s">
        <v>163</v>
      </c>
      <c r="AE1060" s="0" t="s">
        <v>163</v>
      </c>
      <c r="AF1060" s="0" t="s">
        <v>163</v>
      </c>
      <c r="AG1060" s="0" t="s">
        <v>163</v>
      </c>
      <c r="AH1060" s="0" t="s">
        <v>163</v>
      </c>
      <c r="AI1060" s="0" t="s">
        <v>163</v>
      </c>
    </row>
    <row r="1061" customFormat="false" ht="12.75" hidden="false" customHeight="false" outlineLevel="0" collapsed="false">
      <c r="A1061" s="0" t="n">
        <v>170091047</v>
      </c>
      <c r="B1061" s="0" t="n">
        <v>17</v>
      </c>
      <c r="C1061" s="0" t="s">
        <v>70</v>
      </c>
      <c r="D1061" s="0" t="n">
        <v>9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7</v>
      </c>
      <c r="J1061" s="0" t="s">
        <v>163</v>
      </c>
      <c r="K1061" s="0" t="s">
        <v>163</v>
      </c>
      <c r="L1061" s="0" t="s">
        <v>163</v>
      </c>
      <c r="M1061" s="0" t="s">
        <v>163</v>
      </c>
      <c r="N1061" s="0" t="s">
        <v>163</v>
      </c>
      <c r="O1061" s="0" t="s">
        <v>163</v>
      </c>
      <c r="P1061" s="0" t="s">
        <v>163</v>
      </c>
      <c r="Q1061" s="0" t="s">
        <v>163</v>
      </c>
      <c r="R1061" s="0" t="s">
        <v>163</v>
      </c>
      <c r="S1061" s="0" t="s">
        <v>163</v>
      </c>
      <c r="T1061" s="0" t="s">
        <v>163</v>
      </c>
      <c r="U1061" s="0" t="s">
        <v>163</v>
      </c>
      <c r="V1061" s="0" t="s">
        <v>163</v>
      </c>
      <c r="W1061" s="0" t="s">
        <v>163</v>
      </c>
      <c r="X1061" s="0" t="s">
        <v>163</v>
      </c>
      <c r="Y1061" s="0" t="s">
        <v>163</v>
      </c>
      <c r="Z1061" s="0" t="s">
        <v>163</v>
      </c>
      <c r="AA1061" s="0" t="s">
        <v>163</v>
      </c>
      <c r="AB1061" s="0" t="s">
        <v>163</v>
      </c>
      <c r="AC1061" s="0" t="s">
        <v>163</v>
      </c>
      <c r="AD1061" s="0" t="s">
        <v>163</v>
      </c>
      <c r="AE1061" s="0" t="s">
        <v>163</v>
      </c>
      <c r="AF1061" s="0" t="s">
        <v>163</v>
      </c>
      <c r="AG1061" s="0" t="s">
        <v>163</v>
      </c>
      <c r="AH1061" s="0" t="s">
        <v>163</v>
      </c>
      <c r="AI1061" s="0" t="s">
        <v>163</v>
      </c>
    </row>
    <row r="1062" customFormat="false" ht="12.75" hidden="false" customHeight="false" outlineLevel="0" collapsed="false">
      <c r="A1062" s="0" t="n">
        <v>170091048</v>
      </c>
      <c r="B1062" s="0" t="n">
        <v>17</v>
      </c>
      <c r="C1062" s="0" t="s">
        <v>70</v>
      </c>
      <c r="D1062" s="0" t="n">
        <v>9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8</v>
      </c>
      <c r="J1062" s="0" t="n">
        <v>33.6626917350901</v>
      </c>
      <c r="K1062" s="0" t="n">
        <v>133.701726376099</v>
      </c>
      <c r="L1062" s="0" t="n">
        <v>134.702972587773</v>
      </c>
      <c r="M1062" s="0" t="n">
        <v>55.1848897100444</v>
      </c>
      <c r="N1062" s="0" t="n">
        <v>106.470378268323</v>
      </c>
      <c r="O1062" s="0" t="n">
        <v>130.363153507759</v>
      </c>
      <c r="P1062" s="0" t="n">
        <v>30.5070015432955</v>
      </c>
      <c r="Q1062" s="0" t="n">
        <v>31.2565422532219</v>
      </c>
      <c r="R1062" s="0" t="n">
        <v>159.353818246066</v>
      </c>
      <c r="S1062" s="0" t="n">
        <v>0</v>
      </c>
      <c r="T1062" s="0" t="n">
        <v>36.8950978302346</v>
      </c>
      <c r="U1062" s="0" t="n">
        <v>114.490462550398</v>
      </c>
      <c r="V1062" s="0" t="n">
        <v>112.051380720339</v>
      </c>
      <c r="W1062" s="0" t="n">
        <v>58.636959149556</v>
      </c>
      <c r="X1062" s="0" t="n">
        <v>116.059461871507</v>
      </c>
      <c r="Y1062" s="0" t="n">
        <v>63.3196155059052</v>
      </c>
      <c r="Z1062" s="0" t="n">
        <v>55.4598050461784</v>
      </c>
      <c r="AA1062" s="0" t="n">
        <v>101.283534489074</v>
      </c>
      <c r="AB1062" s="0" t="n">
        <v>0</v>
      </c>
      <c r="AC1062" s="0" t="n">
        <v>57.8334892291063</v>
      </c>
      <c r="AD1062" s="0" t="n">
        <v>151.74603894186</v>
      </c>
      <c r="AE1062" s="0" t="n">
        <v>229.205359125554</v>
      </c>
      <c r="AF1062" s="0" t="n">
        <v>51.5814167358823</v>
      </c>
      <c r="AG1062" s="0" t="n">
        <v>175.602108284726</v>
      </c>
      <c r="AH1062" s="0" t="n">
        <v>160.542190500988</v>
      </c>
      <c r="AI1062" s="0" t="n">
        <v>90.3071774621435</v>
      </c>
    </row>
    <row r="1063" customFormat="false" ht="12.75" hidden="false" customHeight="false" outlineLevel="0" collapsed="false">
      <c r="A1063" s="0" t="n">
        <v>170091049</v>
      </c>
      <c r="B1063" s="0" t="n">
        <v>17</v>
      </c>
      <c r="C1063" s="0" t="s">
        <v>70</v>
      </c>
      <c r="D1063" s="0" t="n">
        <v>9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9</v>
      </c>
      <c r="J1063" s="0" t="n">
        <v>0.852265565583355</v>
      </c>
      <c r="K1063" s="0" t="n">
        <v>36.429220492843</v>
      </c>
      <c r="L1063" s="0" t="n">
        <v>43.7376885409487</v>
      </c>
      <c r="M1063" s="0" t="n">
        <v>6.68314616159907</v>
      </c>
      <c r="N1063" s="0" t="n">
        <v>21.9567516495871</v>
      </c>
      <c r="O1063" s="0" t="n">
        <v>35.51957175121</v>
      </c>
      <c r="P1063" s="0" t="n">
        <v>0.772370407249592</v>
      </c>
      <c r="Q1063" s="0" t="n">
        <v>0.791347135019916</v>
      </c>
      <c r="R1063" s="0" t="n">
        <v>32.8625883419378</v>
      </c>
      <c r="S1063" s="0" t="n">
        <v>0</v>
      </c>
      <c r="T1063" s="0" t="n">
        <v>0.934103002427472</v>
      </c>
      <c r="U1063" s="0" t="n">
        <v>31.1947976860351</v>
      </c>
      <c r="V1063" s="0" t="n">
        <v>23.1076885278784</v>
      </c>
      <c r="W1063" s="0" t="n">
        <v>1.48455927253111</v>
      </c>
      <c r="X1063" s="0" t="n">
        <v>23.9342512193888</v>
      </c>
      <c r="Y1063" s="0" t="n">
        <v>1.60311386701757</v>
      </c>
      <c r="Z1063" s="0" t="n">
        <v>1.4041206950053</v>
      </c>
      <c r="AA1063" s="0" t="n">
        <v>2.56427707816458</v>
      </c>
      <c r="AB1063" s="0" t="n">
        <v>0</v>
      </c>
      <c r="AC1063" s="0" t="n">
        <v>7.00390385093101</v>
      </c>
      <c r="AD1063" s="0" t="n">
        <v>31.293681351053</v>
      </c>
      <c r="AE1063" s="0" t="n">
        <v>62.450746090132</v>
      </c>
      <c r="AF1063" s="0" t="n">
        <v>1.30592840447671</v>
      </c>
      <c r="AG1063" s="0" t="n">
        <v>57.0175265752707</v>
      </c>
      <c r="AH1063" s="0" t="n">
        <v>43.7423436082869</v>
      </c>
      <c r="AI1063" s="0" t="n">
        <v>18.6235110644047</v>
      </c>
    </row>
    <row r="1064" customFormat="false" ht="12.75" hidden="false" customHeight="false" outlineLevel="0" collapsed="false">
      <c r="A1064" s="0" t="n">
        <v>170091050</v>
      </c>
      <c r="B1064" s="0" t="n">
        <v>17</v>
      </c>
      <c r="C1064" s="0" t="s">
        <v>70</v>
      </c>
      <c r="D1064" s="0" t="n">
        <v>9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70</v>
      </c>
      <c r="J1064" s="0" t="n">
        <v>187.556513927028</v>
      </c>
      <c r="K1064" s="0" t="n">
        <v>342.329521683846</v>
      </c>
      <c r="L1064" s="0" t="n">
        <v>314.351803245206</v>
      </c>
      <c r="M1064" s="0" t="n">
        <v>199.346796066432</v>
      </c>
      <c r="N1064" s="0" t="n">
        <v>311.151626705717</v>
      </c>
      <c r="O1064" s="0" t="n">
        <v>333.781449163745</v>
      </c>
      <c r="P1064" s="0" t="n">
        <v>169.974133526065</v>
      </c>
      <c r="Q1064" s="0" t="n">
        <v>174.150307068766</v>
      </c>
      <c r="R1064" s="0" t="n">
        <v>465.699479756449</v>
      </c>
      <c r="S1064" s="0" t="n">
        <v>299.573227355399</v>
      </c>
      <c r="T1064" s="0" t="n">
        <v>205.566327983871</v>
      </c>
      <c r="U1064" s="0" t="n">
        <v>293.141056174472</v>
      </c>
      <c r="V1064" s="0" t="n">
        <v>327.461684205624</v>
      </c>
      <c r="W1064" s="0" t="n">
        <v>326.704225910378</v>
      </c>
      <c r="X1064" s="0" t="n">
        <v>339.174998184951</v>
      </c>
      <c r="Y1064" s="0" t="n">
        <v>352.794317250269</v>
      </c>
      <c r="Z1064" s="0" t="n">
        <v>309.0022562483</v>
      </c>
      <c r="AA1064" s="0" t="n">
        <v>564.315735546981</v>
      </c>
      <c r="AB1064" s="0" t="n">
        <v>299.573227355399</v>
      </c>
      <c r="AC1064" s="0" t="n">
        <v>208.914448207485</v>
      </c>
      <c r="AD1064" s="0" t="n">
        <v>443.466320218346</v>
      </c>
      <c r="AE1064" s="0" t="n">
        <v>586.856752590528</v>
      </c>
      <c r="AF1064" s="0" t="n">
        <v>287.393259651744</v>
      </c>
      <c r="AG1064" s="0" t="n">
        <v>409.796742659072</v>
      </c>
      <c r="AH1064" s="0" t="n">
        <v>411.051770039854</v>
      </c>
      <c r="AI1064" s="0" t="n">
        <v>263.91589498943</v>
      </c>
    </row>
    <row r="1065" customFormat="false" ht="12.75" hidden="false" customHeight="false" outlineLevel="0" collapsed="false">
      <c r="A1065" s="0" t="n">
        <v>171091018</v>
      </c>
      <c r="B1065" s="0" t="n">
        <v>17</v>
      </c>
      <c r="C1065" s="0" t="s">
        <v>70</v>
      </c>
      <c r="D1065" s="0" t="n">
        <v>9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1</v>
      </c>
      <c r="K1065" s="0" t="n">
        <v>3</v>
      </c>
      <c r="L1065" s="0" t="n">
        <v>3</v>
      </c>
      <c r="M1065" s="0" t="n">
        <v>1</v>
      </c>
      <c r="N1065" s="0" t="n">
        <v>2</v>
      </c>
      <c r="O1065" s="0" t="n">
        <v>2</v>
      </c>
      <c r="P1065" s="0" t="n">
        <v>0</v>
      </c>
      <c r="Q1065" s="0" t="n">
        <v>1</v>
      </c>
      <c r="R1065" s="0" t="n">
        <v>2</v>
      </c>
      <c r="S1065" s="0" t="n">
        <v>0</v>
      </c>
      <c r="T1065" s="0" t="n">
        <v>1</v>
      </c>
      <c r="U1065" s="0" t="n">
        <v>3</v>
      </c>
      <c r="V1065" s="0" t="n">
        <v>1</v>
      </c>
      <c r="W1065" s="0" t="n">
        <v>0</v>
      </c>
      <c r="X1065" s="0" t="n">
        <v>2</v>
      </c>
      <c r="Y1065" s="0" t="n">
        <v>1</v>
      </c>
      <c r="Z1065" s="0" t="n">
        <v>1</v>
      </c>
      <c r="AA1065" s="0" t="n">
        <v>1</v>
      </c>
      <c r="AB1065" s="0" t="n">
        <v>0</v>
      </c>
      <c r="AC1065" s="0" t="n">
        <v>2</v>
      </c>
      <c r="AD1065" s="0" t="n">
        <v>2</v>
      </c>
      <c r="AE1065" s="0" t="n">
        <v>2</v>
      </c>
      <c r="AF1065" s="0" t="n">
        <v>1</v>
      </c>
      <c r="AG1065" s="0" t="n">
        <v>1</v>
      </c>
      <c r="AH1065" s="0" t="n">
        <v>0</v>
      </c>
      <c r="AI1065" s="0" t="n">
        <v>2</v>
      </c>
    </row>
    <row r="1066" customFormat="false" ht="12.75" hidden="false" customHeight="false" outlineLevel="0" collapsed="false">
      <c r="A1066" s="0" t="n">
        <v>171091037</v>
      </c>
      <c r="B1066" s="0" t="n">
        <v>17</v>
      </c>
      <c r="C1066" s="0" t="s">
        <v>70</v>
      </c>
      <c r="D1066" s="0" t="n">
        <v>9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0.536098170296945</v>
      </c>
      <c r="K1066" s="0" t="n">
        <v>1.61362328350823</v>
      </c>
      <c r="L1066" s="0" t="n">
        <v>1.61642285621919</v>
      </c>
      <c r="M1066" s="0" t="n">
        <v>0.53577073298794</v>
      </c>
      <c r="N1066" s="0" t="n">
        <v>1.06735546672786</v>
      </c>
      <c r="O1066" s="0" t="n">
        <v>1.05923787834653</v>
      </c>
      <c r="P1066" s="0" t="n">
        <v>0</v>
      </c>
      <c r="Q1066" s="0" t="n">
        <v>0.526130259329605</v>
      </c>
      <c r="R1066" s="0" t="n">
        <v>1.04931794333683</v>
      </c>
      <c r="S1066" s="0" t="n">
        <v>0</v>
      </c>
      <c r="T1066" s="0" t="n">
        <v>0.527601470952901</v>
      </c>
      <c r="U1066" s="0" t="n">
        <v>1.58732678296481</v>
      </c>
      <c r="V1066" s="0" t="n">
        <v>0.530777110767875</v>
      </c>
      <c r="W1066" s="0" t="n">
        <v>0</v>
      </c>
      <c r="X1066" s="0" t="n">
        <v>1.07168501034176</v>
      </c>
      <c r="Y1066" s="0" t="n">
        <v>0.537527481092471</v>
      </c>
      <c r="Z1066" s="0" t="n">
        <v>0.539100995180437</v>
      </c>
      <c r="AA1066" s="0" t="n">
        <v>0.536883925695265</v>
      </c>
      <c r="AB1066" s="0" t="n">
        <v>0</v>
      </c>
      <c r="AC1066" s="0" t="n">
        <v>1.062337993456</v>
      </c>
      <c r="AD1066" s="0" t="n">
        <v>1.05443521813629</v>
      </c>
      <c r="AE1066" s="0" t="n">
        <v>1.04527067284073</v>
      </c>
      <c r="AF1066" s="0" t="n">
        <v>0.518242122719735</v>
      </c>
      <c r="AG1066" s="0" t="n">
        <v>0.513196857182447</v>
      </c>
      <c r="AH1066" s="0" t="n">
        <v>0</v>
      </c>
      <c r="AI1066" s="0" t="n">
        <v>1.00207429378814</v>
      </c>
    </row>
    <row r="1067" customFormat="false" ht="12.75" hidden="false" customHeight="false" outlineLevel="0" collapsed="false">
      <c r="A1067" s="0" t="n">
        <v>171091038</v>
      </c>
      <c r="B1067" s="0" t="n">
        <v>17</v>
      </c>
      <c r="C1067" s="0" t="s">
        <v>70</v>
      </c>
      <c r="D1067" s="0" t="n">
        <v>9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0.0135728305363072</v>
      </c>
      <c r="K1067" s="0" t="n">
        <v>0.332767914120603</v>
      </c>
      <c r="L1067" s="0" t="n">
        <v>0.333345253318032</v>
      </c>
      <c r="M1067" s="0" t="n">
        <v>0.0135645405413909</v>
      </c>
      <c r="N1067" s="0" t="n">
        <v>0.129261698773056</v>
      </c>
      <c r="O1067" s="0" t="n">
        <v>0.128278621160377</v>
      </c>
      <c r="P1067" s="0" t="n">
        <v>0</v>
      </c>
      <c r="Q1067" s="0" t="n">
        <v>0.0133204648804316</v>
      </c>
      <c r="R1067" s="0" t="n">
        <v>0.127077271009425</v>
      </c>
      <c r="S1067" s="0" t="n">
        <v>0</v>
      </c>
      <c r="T1067" s="0" t="n">
        <v>0.0133577127338145</v>
      </c>
      <c r="U1067" s="0" t="n">
        <v>0.327344943515295</v>
      </c>
      <c r="V1067" s="0" t="n">
        <v>0.0134381129728773</v>
      </c>
      <c r="W1067" s="0" t="n">
        <v>0</v>
      </c>
      <c r="X1067" s="0" t="n">
        <v>0.12978602659063</v>
      </c>
      <c r="Y1067" s="0" t="n">
        <v>0.0136090175525782</v>
      </c>
      <c r="Z1067" s="0" t="n">
        <v>0.0136488554801179</v>
      </c>
      <c r="AA1067" s="0" t="n">
        <v>0.0135927241406045</v>
      </c>
      <c r="AB1067" s="0" t="n">
        <v>0</v>
      </c>
      <c r="AC1067" s="0" t="n">
        <v>0.12865405948241</v>
      </c>
      <c r="AD1067" s="0" t="n">
        <v>0.127696996728069</v>
      </c>
      <c r="AE1067" s="0" t="n">
        <v>0.126587127775959</v>
      </c>
      <c r="AF1067" s="0" t="n">
        <v>0.0131207545523891</v>
      </c>
      <c r="AG1067" s="0" t="n">
        <v>0.0129930194882862</v>
      </c>
      <c r="AH1067" s="0" t="n">
        <v>0</v>
      </c>
      <c r="AI1067" s="0" t="n">
        <v>0.121355845872939</v>
      </c>
    </row>
    <row r="1068" customFormat="false" ht="12.75" hidden="false" customHeight="false" outlineLevel="0" collapsed="false">
      <c r="A1068" s="0" t="n">
        <v>171091039</v>
      </c>
      <c r="B1068" s="0" t="n">
        <v>17</v>
      </c>
      <c r="C1068" s="0" t="s">
        <v>70</v>
      </c>
      <c r="D1068" s="0" t="n">
        <v>9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2.98694782742941</v>
      </c>
      <c r="K1068" s="0" t="n">
        <v>4.7156919860703</v>
      </c>
      <c r="L1068" s="0" t="n">
        <v>4.72387352554882</v>
      </c>
      <c r="M1068" s="0" t="n">
        <v>2.98512346351074</v>
      </c>
      <c r="N1068" s="0" t="n">
        <v>3.85565493877327</v>
      </c>
      <c r="O1068" s="0" t="n">
        <v>3.82633141843813</v>
      </c>
      <c r="P1068" s="0" t="n">
        <v>1.58050272157452</v>
      </c>
      <c r="Q1068" s="0" t="n">
        <v>2.93141018216676</v>
      </c>
      <c r="R1068" s="0" t="n">
        <v>3.79049720237354</v>
      </c>
      <c r="S1068" s="0" t="n">
        <v>1.57772256437272</v>
      </c>
      <c r="T1068" s="0" t="n">
        <v>2.93960724868437</v>
      </c>
      <c r="U1068" s="0" t="n">
        <v>4.63884245238936</v>
      </c>
      <c r="V1068" s="0" t="n">
        <v>2.95730078127147</v>
      </c>
      <c r="W1068" s="0" t="n">
        <v>1.59915672365319</v>
      </c>
      <c r="X1068" s="0" t="n">
        <v>3.87129473895037</v>
      </c>
      <c r="Y1068" s="0" t="n">
        <v>2.9949114374769</v>
      </c>
      <c r="Z1068" s="0" t="n">
        <v>3.00367849684566</v>
      </c>
      <c r="AA1068" s="0" t="n">
        <v>2.99132577630135</v>
      </c>
      <c r="AB1068" s="0" t="n">
        <v>1.59995101103616</v>
      </c>
      <c r="AC1068" s="0" t="n">
        <v>3.83753010013808</v>
      </c>
      <c r="AD1068" s="0" t="n">
        <v>3.80898255844152</v>
      </c>
      <c r="AE1068" s="0" t="n">
        <v>3.77587706975298</v>
      </c>
      <c r="AF1068" s="0" t="n">
        <v>2.88746029795755</v>
      </c>
      <c r="AG1068" s="0" t="n">
        <v>2.85934987757119</v>
      </c>
      <c r="AH1068" s="0" t="n">
        <v>1.50809099371438</v>
      </c>
      <c r="AI1068" s="0" t="n">
        <v>3.61983689623719</v>
      </c>
    </row>
    <row r="1069" customFormat="false" ht="12.75" hidden="false" customHeight="false" outlineLevel="0" collapsed="false">
      <c r="A1069" s="0" t="n">
        <v>171091040</v>
      </c>
      <c r="B1069" s="0" t="n">
        <v>17</v>
      </c>
      <c r="C1069" s="0" t="s">
        <v>70</v>
      </c>
      <c r="D1069" s="0" t="n">
        <v>9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0.488185901191174</v>
      </c>
      <c r="K1069" s="0" t="n">
        <v>1.38701762610922</v>
      </c>
      <c r="L1069" s="0" t="n">
        <v>1.88369931336724</v>
      </c>
      <c r="M1069" s="0" t="n">
        <v>0.375798571965427</v>
      </c>
      <c r="N1069" s="0" t="n">
        <v>0.745029204483537</v>
      </c>
      <c r="O1069" s="0" t="n">
        <v>1.04091373983063</v>
      </c>
      <c r="P1069" s="0" t="n">
        <v>0</v>
      </c>
      <c r="Q1069" s="0" t="n">
        <v>0.492853622474125</v>
      </c>
      <c r="R1069" s="0" t="n">
        <v>1.05484273193348</v>
      </c>
      <c r="S1069" s="0" t="n">
        <v>0</v>
      </c>
      <c r="T1069" s="0" t="n">
        <v>0.493827160493827</v>
      </c>
      <c r="U1069" s="0" t="n">
        <v>1.45173677671847</v>
      </c>
      <c r="V1069" s="0" t="n">
        <v>0.330961442991891</v>
      </c>
      <c r="W1069" s="0" t="n">
        <v>0</v>
      </c>
      <c r="X1069" s="0" t="n">
        <v>1.14611030876513</v>
      </c>
      <c r="Y1069" s="0" t="n">
        <v>0.42927666881305</v>
      </c>
      <c r="Z1069" s="0" t="n">
        <v>0.424223141372362</v>
      </c>
      <c r="AA1069" s="0" t="n">
        <v>0.447227191413238</v>
      </c>
      <c r="AB1069" s="0" t="n">
        <v>0</v>
      </c>
      <c r="AC1069" s="0" t="n">
        <v>0.880705451148492</v>
      </c>
      <c r="AD1069" s="0" t="n">
        <v>0.937439097295488</v>
      </c>
      <c r="AE1069" s="0" t="n">
        <v>0.780757653368434</v>
      </c>
      <c r="AF1069" s="0" t="n">
        <v>0.48988732591504</v>
      </c>
      <c r="AG1069" s="0" t="n">
        <v>0.39177277179236</v>
      </c>
      <c r="AH1069" s="0" t="n">
        <v>0</v>
      </c>
      <c r="AI1069" s="0" t="n">
        <v>0.696965830620707</v>
      </c>
    </row>
    <row r="1070" customFormat="false" ht="12.75" hidden="false" customHeight="false" outlineLevel="0" collapsed="false">
      <c r="A1070" s="0" t="n">
        <v>171091042</v>
      </c>
      <c r="B1070" s="0" t="n">
        <v>17</v>
      </c>
      <c r="C1070" s="0" t="s">
        <v>70</v>
      </c>
      <c r="D1070" s="0" t="n">
        <v>9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s">
        <v>163</v>
      </c>
      <c r="K1070" s="0" t="s">
        <v>163</v>
      </c>
      <c r="L1070" s="0" t="s">
        <v>163</v>
      </c>
      <c r="M1070" s="0" t="s">
        <v>163</v>
      </c>
      <c r="N1070" s="0" t="s">
        <v>163</v>
      </c>
      <c r="O1070" s="0" t="s">
        <v>163</v>
      </c>
      <c r="P1070" s="0" t="s">
        <v>163</v>
      </c>
      <c r="Q1070" s="0" t="s">
        <v>163</v>
      </c>
      <c r="R1070" s="0" t="s">
        <v>163</v>
      </c>
      <c r="S1070" s="0" t="s">
        <v>163</v>
      </c>
      <c r="T1070" s="0" t="s">
        <v>163</v>
      </c>
      <c r="U1070" s="0" t="s">
        <v>163</v>
      </c>
      <c r="V1070" s="0" t="s">
        <v>163</v>
      </c>
      <c r="W1070" s="0" t="s">
        <v>163</v>
      </c>
      <c r="X1070" s="0" t="s">
        <v>163</v>
      </c>
      <c r="Y1070" s="0" t="s">
        <v>163</v>
      </c>
      <c r="Z1070" s="0" t="s">
        <v>163</v>
      </c>
      <c r="AA1070" s="0" t="s">
        <v>163</v>
      </c>
      <c r="AB1070" s="0" t="s">
        <v>163</v>
      </c>
      <c r="AC1070" s="0" t="s">
        <v>163</v>
      </c>
      <c r="AD1070" s="0" t="s">
        <v>163</v>
      </c>
      <c r="AE1070" s="0" t="s">
        <v>163</v>
      </c>
      <c r="AF1070" s="0" t="s">
        <v>163</v>
      </c>
      <c r="AG1070" s="0" t="s">
        <v>163</v>
      </c>
      <c r="AH1070" s="0" t="s">
        <v>163</v>
      </c>
      <c r="AI1070" s="0" t="s">
        <v>163</v>
      </c>
    </row>
    <row r="1071" customFormat="false" ht="12.75" hidden="false" customHeight="false" outlineLevel="0" collapsed="false">
      <c r="A1071" s="0" t="n">
        <v>171091043</v>
      </c>
      <c r="B1071" s="0" t="n">
        <v>17</v>
      </c>
      <c r="C1071" s="0" t="s">
        <v>70</v>
      </c>
      <c r="D1071" s="0" t="n">
        <v>9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4</v>
      </c>
      <c r="J1071" s="0" t="s">
        <v>163</v>
      </c>
      <c r="K1071" s="0" t="s">
        <v>163</v>
      </c>
      <c r="L1071" s="0" t="s">
        <v>163</v>
      </c>
      <c r="M1071" s="0" t="s">
        <v>163</v>
      </c>
      <c r="N1071" s="0" t="s">
        <v>163</v>
      </c>
      <c r="O1071" s="0" t="s">
        <v>163</v>
      </c>
      <c r="P1071" s="0" t="s">
        <v>163</v>
      </c>
      <c r="Q1071" s="0" t="s">
        <v>163</v>
      </c>
      <c r="R1071" s="0" t="s">
        <v>163</v>
      </c>
      <c r="S1071" s="0" t="s">
        <v>163</v>
      </c>
      <c r="T1071" s="0" t="s">
        <v>163</v>
      </c>
      <c r="U1071" s="0" t="s">
        <v>163</v>
      </c>
      <c r="V1071" s="0" t="s">
        <v>163</v>
      </c>
      <c r="W1071" s="0" t="s">
        <v>163</v>
      </c>
      <c r="X1071" s="0" t="s">
        <v>163</v>
      </c>
      <c r="Y1071" s="0" t="s">
        <v>163</v>
      </c>
      <c r="Z1071" s="0" t="s">
        <v>163</v>
      </c>
      <c r="AA1071" s="0" t="s">
        <v>163</v>
      </c>
      <c r="AB1071" s="0" t="s">
        <v>163</v>
      </c>
      <c r="AC1071" s="0" t="s">
        <v>163</v>
      </c>
      <c r="AD1071" s="0" t="s">
        <v>163</v>
      </c>
      <c r="AE1071" s="0" t="s">
        <v>163</v>
      </c>
      <c r="AF1071" s="0" t="s">
        <v>163</v>
      </c>
      <c r="AG1071" s="0" t="s">
        <v>163</v>
      </c>
      <c r="AH1071" s="0" t="s">
        <v>163</v>
      </c>
      <c r="AI1071" s="0" t="s">
        <v>163</v>
      </c>
    </row>
    <row r="1072" customFormat="false" ht="12.75" hidden="false" customHeight="false" outlineLevel="0" collapsed="false">
      <c r="A1072" s="0" t="n">
        <v>171091044</v>
      </c>
      <c r="B1072" s="0" t="n">
        <v>17</v>
      </c>
      <c r="C1072" s="0" t="s">
        <v>70</v>
      </c>
      <c r="D1072" s="0" t="n">
        <v>9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5</v>
      </c>
      <c r="J1072" s="0" t="n">
        <v>0.390548720952939</v>
      </c>
      <c r="K1072" s="0" t="n">
        <v>1.07516906639748</v>
      </c>
      <c r="L1072" s="0" t="n">
        <v>1.23758912591076</v>
      </c>
      <c r="M1072" s="0" t="n">
        <v>0.187899285982713</v>
      </c>
      <c r="N1072" s="0" t="n">
        <v>0.477944227966597</v>
      </c>
      <c r="O1072" s="0" t="n">
        <v>1.02917931569101</v>
      </c>
      <c r="P1072" s="0" t="n">
        <v>0</v>
      </c>
      <c r="Q1072" s="0" t="n">
        <v>0.563261282827572</v>
      </c>
      <c r="R1072" s="0" t="n">
        <v>0.875851162123651</v>
      </c>
      <c r="S1072" s="0" t="n">
        <v>0</v>
      </c>
      <c r="T1072" s="0" t="n">
        <v>0.423280423280423</v>
      </c>
      <c r="U1072" s="0" t="n">
        <v>1.01533342984449</v>
      </c>
      <c r="V1072" s="0" t="n">
        <v>0.165480721495946</v>
      </c>
      <c r="W1072" s="0" t="n">
        <v>0</v>
      </c>
      <c r="X1072" s="0" t="n">
        <v>1.1410616077444</v>
      </c>
      <c r="Y1072" s="0" t="n">
        <v>0.321957501609788</v>
      </c>
      <c r="Z1072" s="0" t="n">
        <v>0.318167356029271</v>
      </c>
      <c r="AA1072" s="0" t="n">
        <v>0.223613595706619</v>
      </c>
      <c r="AB1072" s="0" t="n">
        <v>0</v>
      </c>
      <c r="AC1072" s="0" t="n">
        <v>0.646191504297123</v>
      </c>
      <c r="AD1072" s="0" t="n">
        <v>0.67855671500665</v>
      </c>
      <c r="AE1072" s="0" t="n">
        <v>0.469699838820332</v>
      </c>
      <c r="AF1072" s="0" t="n">
        <v>0.419903422212891</v>
      </c>
      <c r="AG1072" s="0" t="n">
        <v>0.29382957884427</v>
      </c>
      <c r="AH1072" s="0" t="n">
        <v>0</v>
      </c>
      <c r="AI1072" s="0" t="n">
        <v>0.493842672411002</v>
      </c>
    </row>
    <row r="1073" customFormat="false" ht="12.75" hidden="false" customHeight="false" outlineLevel="0" collapsed="false">
      <c r="A1073" s="0" t="n">
        <v>171091046</v>
      </c>
      <c r="B1073" s="0" t="n">
        <v>17</v>
      </c>
      <c r="C1073" s="0" t="s">
        <v>70</v>
      </c>
      <c r="D1073" s="0" t="n">
        <v>9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6</v>
      </c>
      <c r="J1073" s="0" t="s">
        <v>163</v>
      </c>
      <c r="K1073" s="0" t="s">
        <v>163</v>
      </c>
      <c r="L1073" s="0" t="s">
        <v>163</v>
      </c>
      <c r="M1073" s="0" t="s">
        <v>163</v>
      </c>
      <c r="N1073" s="0" t="s">
        <v>163</v>
      </c>
      <c r="O1073" s="0" t="s">
        <v>163</v>
      </c>
      <c r="P1073" s="0" t="s">
        <v>163</v>
      </c>
      <c r="Q1073" s="0" t="s">
        <v>163</v>
      </c>
      <c r="R1073" s="0" t="s">
        <v>163</v>
      </c>
      <c r="S1073" s="0" t="s">
        <v>163</v>
      </c>
      <c r="T1073" s="0" t="s">
        <v>163</v>
      </c>
      <c r="U1073" s="0" t="s">
        <v>163</v>
      </c>
      <c r="V1073" s="0" t="s">
        <v>163</v>
      </c>
      <c r="W1073" s="0" t="s">
        <v>163</v>
      </c>
      <c r="X1073" s="0" t="s">
        <v>163</v>
      </c>
      <c r="Y1073" s="0" t="s">
        <v>163</v>
      </c>
      <c r="Z1073" s="0" t="s">
        <v>163</v>
      </c>
      <c r="AA1073" s="0" t="s">
        <v>163</v>
      </c>
      <c r="AB1073" s="0" t="s">
        <v>163</v>
      </c>
      <c r="AC1073" s="0" t="s">
        <v>163</v>
      </c>
      <c r="AD1073" s="0" t="s">
        <v>163</v>
      </c>
      <c r="AE1073" s="0" t="s">
        <v>163</v>
      </c>
      <c r="AF1073" s="0" t="s">
        <v>163</v>
      </c>
      <c r="AG1073" s="0" t="s">
        <v>163</v>
      </c>
      <c r="AH1073" s="0" t="s">
        <v>163</v>
      </c>
      <c r="AI1073" s="0" t="s">
        <v>163</v>
      </c>
    </row>
    <row r="1074" customFormat="false" ht="12.75" hidden="false" customHeight="false" outlineLevel="0" collapsed="false">
      <c r="A1074" s="0" t="n">
        <v>171091047</v>
      </c>
      <c r="B1074" s="0" t="n">
        <v>17</v>
      </c>
      <c r="C1074" s="0" t="s">
        <v>70</v>
      </c>
      <c r="D1074" s="0" t="n">
        <v>9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7</v>
      </c>
      <c r="J1074" s="0" t="s">
        <v>163</v>
      </c>
      <c r="K1074" s="0" t="s">
        <v>163</v>
      </c>
      <c r="L1074" s="0" t="s">
        <v>163</v>
      </c>
      <c r="M1074" s="0" t="s">
        <v>163</v>
      </c>
      <c r="N1074" s="0" t="s">
        <v>163</v>
      </c>
      <c r="O1074" s="0" t="s">
        <v>163</v>
      </c>
      <c r="P1074" s="0" t="s">
        <v>163</v>
      </c>
      <c r="Q1074" s="0" t="s">
        <v>163</v>
      </c>
      <c r="R1074" s="0" t="s">
        <v>163</v>
      </c>
      <c r="S1074" s="0" t="s">
        <v>163</v>
      </c>
      <c r="T1074" s="0" t="s">
        <v>163</v>
      </c>
      <c r="U1074" s="0" t="s">
        <v>163</v>
      </c>
      <c r="V1074" s="0" t="s">
        <v>163</v>
      </c>
      <c r="W1074" s="0" t="s">
        <v>163</v>
      </c>
      <c r="X1074" s="0" t="s">
        <v>163</v>
      </c>
      <c r="Y1074" s="0" t="s">
        <v>163</v>
      </c>
      <c r="Z1074" s="0" t="s">
        <v>163</v>
      </c>
      <c r="AA1074" s="0" t="s">
        <v>163</v>
      </c>
      <c r="AB1074" s="0" t="s">
        <v>163</v>
      </c>
      <c r="AC1074" s="0" t="s">
        <v>163</v>
      </c>
      <c r="AD1074" s="0" t="s">
        <v>163</v>
      </c>
      <c r="AE1074" s="0" t="s">
        <v>163</v>
      </c>
      <c r="AF1074" s="0" t="s">
        <v>163</v>
      </c>
      <c r="AG1074" s="0" t="s">
        <v>163</v>
      </c>
      <c r="AH1074" s="0" t="s">
        <v>163</v>
      </c>
      <c r="AI1074" s="0" t="s">
        <v>163</v>
      </c>
    </row>
    <row r="1075" customFormat="false" ht="12.75" hidden="false" customHeight="false" outlineLevel="0" collapsed="false">
      <c r="A1075" s="0" t="n">
        <v>171091048</v>
      </c>
      <c r="B1075" s="0" t="n">
        <v>17</v>
      </c>
      <c r="C1075" s="0" t="s">
        <v>70</v>
      </c>
      <c r="D1075" s="0" t="n">
        <v>9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8</v>
      </c>
      <c r="J1075" s="0" t="n">
        <v>58.7232824009626</v>
      </c>
      <c r="K1075" s="0" t="n">
        <v>199.227280410045</v>
      </c>
      <c r="L1075" s="0" t="n">
        <v>154.227283742192</v>
      </c>
      <c r="M1075" s="0" t="n">
        <v>53.49541645298</v>
      </c>
      <c r="N1075" s="0" t="n">
        <v>126.902270902291</v>
      </c>
      <c r="O1075" s="0" t="n">
        <v>124.529964011762</v>
      </c>
      <c r="P1075" s="0" t="n">
        <v>0</v>
      </c>
      <c r="Q1075" s="0" t="n">
        <v>67.1432078452026</v>
      </c>
      <c r="R1075" s="0" t="n">
        <v>228.223937467522</v>
      </c>
      <c r="S1075" s="0" t="n">
        <v>0</v>
      </c>
      <c r="T1075" s="0" t="n">
        <v>76.7769552013152</v>
      </c>
      <c r="U1075" s="0" t="n">
        <v>174.548381234042</v>
      </c>
      <c r="V1075" s="0" t="n">
        <v>60.2637117012305</v>
      </c>
      <c r="W1075" s="0" t="n">
        <v>0</v>
      </c>
      <c r="X1075" s="0" t="n">
        <v>105.331409299332</v>
      </c>
      <c r="Y1075" s="0" t="n">
        <v>120.417268907035</v>
      </c>
      <c r="Z1075" s="0" t="n">
        <v>102.365828930071</v>
      </c>
      <c r="AA1075" s="0" t="n">
        <v>135.717137152607</v>
      </c>
      <c r="AB1075" s="0" t="n">
        <v>0</v>
      </c>
      <c r="AC1075" s="0" t="n">
        <v>110.59731698486</v>
      </c>
      <c r="AD1075" s="0" t="n">
        <v>202.690518640292</v>
      </c>
      <c r="AE1075" s="0" t="n">
        <v>344.206406797011</v>
      </c>
      <c r="AF1075" s="0" t="n">
        <v>99.6456411263659</v>
      </c>
      <c r="AG1075" s="0" t="n">
        <v>86.151262527328</v>
      </c>
      <c r="AH1075" s="0" t="n">
        <v>0</v>
      </c>
      <c r="AI1075" s="0" t="n">
        <v>91.9973463917394</v>
      </c>
    </row>
    <row r="1076" customFormat="false" ht="12.75" hidden="false" customHeight="false" outlineLevel="0" collapsed="false">
      <c r="A1076" s="0" t="n">
        <v>171091049</v>
      </c>
      <c r="B1076" s="0" t="n">
        <v>17</v>
      </c>
      <c r="C1076" s="0" t="s">
        <v>70</v>
      </c>
      <c r="D1076" s="0" t="n">
        <v>9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9</v>
      </c>
      <c r="J1076" s="0" t="n">
        <v>1.4867447880348</v>
      </c>
      <c r="K1076" s="0" t="n">
        <v>41.0854548366665</v>
      </c>
      <c r="L1076" s="0" t="n">
        <v>31.8053736804013</v>
      </c>
      <c r="M1076" s="0" t="n">
        <v>1.35438668179617</v>
      </c>
      <c r="N1076" s="0" t="n">
        <v>15.3684537404173</v>
      </c>
      <c r="O1076" s="0" t="n">
        <v>15.0811563701974</v>
      </c>
      <c r="P1076" s="0" t="n">
        <v>0</v>
      </c>
      <c r="Q1076" s="0" t="n">
        <v>1.69991884367411</v>
      </c>
      <c r="R1076" s="0" t="n">
        <v>27.6389776202357</v>
      </c>
      <c r="S1076" s="0" t="n">
        <v>0</v>
      </c>
      <c r="T1076" s="0" t="n">
        <v>1.94382420940533</v>
      </c>
      <c r="U1076" s="0" t="n">
        <v>35.9960725220186</v>
      </c>
      <c r="V1076" s="0" t="n">
        <v>1.52574508127236</v>
      </c>
      <c r="W1076" s="0" t="n">
        <v>0</v>
      </c>
      <c r="X1076" s="0" t="n">
        <v>12.7561223272051</v>
      </c>
      <c r="Y1076" s="0" t="n">
        <v>3.04870129218092</v>
      </c>
      <c r="Z1076" s="0" t="n">
        <v>2.59167840100422</v>
      </c>
      <c r="AA1076" s="0" t="n">
        <v>3.43606041860724</v>
      </c>
      <c r="AB1076" s="0" t="n">
        <v>0</v>
      </c>
      <c r="AC1076" s="0" t="n">
        <v>13.3938481779006</v>
      </c>
      <c r="AD1076" s="0" t="n">
        <v>24.5467621437836</v>
      </c>
      <c r="AE1076" s="0" t="n">
        <v>41.6849927302573</v>
      </c>
      <c r="AF1076" s="0" t="n">
        <v>2.5228092085088</v>
      </c>
      <c r="AG1076" s="0" t="n">
        <v>2.18116112227104</v>
      </c>
      <c r="AH1076" s="0" t="n">
        <v>0</v>
      </c>
      <c r="AI1076" s="0" t="n">
        <v>11.1413054487512</v>
      </c>
    </row>
    <row r="1077" customFormat="false" ht="12.75" hidden="false" customHeight="false" outlineLevel="0" collapsed="false">
      <c r="A1077" s="0" t="n">
        <v>171091050</v>
      </c>
      <c r="B1077" s="0" t="n">
        <v>17</v>
      </c>
      <c r="C1077" s="0" t="s">
        <v>70</v>
      </c>
      <c r="D1077" s="0" t="n">
        <v>9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70</v>
      </c>
      <c r="J1077" s="0" t="n">
        <v>327.185188283562</v>
      </c>
      <c r="K1077" s="0" t="n">
        <v>582.226656765663</v>
      </c>
      <c r="L1077" s="0" t="n">
        <v>450.717570457475</v>
      </c>
      <c r="M1077" s="0" t="n">
        <v>298.05738352577</v>
      </c>
      <c r="N1077" s="0" t="n">
        <v>458.414635796972</v>
      </c>
      <c r="O1077" s="0" t="n">
        <v>449.845047628942</v>
      </c>
      <c r="P1077" s="0" t="n">
        <v>299.573227355399</v>
      </c>
      <c r="Q1077" s="0" t="n">
        <v>374.09801023716</v>
      </c>
      <c r="R1077" s="0" t="n">
        <v>824.423333250503</v>
      </c>
      <c r="S1077" s="0" t="n">
        <v>299.573227355399</v>
      </c>
      <c r="T1077" s="0" t="n">
        <v>427.773815023819</v>
      </c>
      <c r="U1077" s="0" t="n">
        <v>510.104440720112</v>
      </c>
      <c r="V1077" s="0" t="n">
        <v>335.767911013608</v>
      </c>
      <c r="W1077" s="0" t="n">
        <v>299.573227355399</v>
      </c>
      <c r="X1077" s="0" t="n">
        <v>380.493266894433</v>
      </c>
      <c r="Y1077" s="0" t="n">
        <v>670.922080460795</v>
      </c>
      <c r="Z1077" s="0" t="n">
        <v>570.345894216214</v>
      </c>
      <c r="AA1077" s="0" t="n">
        <v>756.167490253469</v>
      </c>
      <c r="AB1077" s="0" t="n">
        <v>299.573227355399</v>
      </c>
      <c r="AC1077" s="0" t="n">
        <v>399.51553605194</v>
      </c>
      <c r="AD1077" s="0" t="n">
        <v>732.187845192545</v>
      </c>
      <c r="AE1077" s="0" t="n">
        <v>1243.39189116897</v>
      </c>
      <c r="AF1077" s="0" t="n">
        <v>555.189977817586</v>
      </c>
      <c r="AG1077" s="0" t="n">
        <v>480.004112481429</v>
      </c>
      <c r="AH1077" s="0" t="n">
        <v>299.573227355399</v>
      </c>
      <c r="AI1077" s="0" t="n">
        <v>332.326046969865</v>
      </c>
    </row>
    <row r="1078" customFormat="false" ht="12.75" hidden="false" customHeight="false" outlineLevel="0" collapsed="false">
      <c r="A1078" s="0" t="n">
        <v>172091018</v>
      </c>
      <c r="B1078" s="0" t="n">
        <v>17</v>
      </c>
      <c r="C1078" s="0" t="s">
        <v>70</v>
      </c>
      <c r="D1078" s="0" t="n">
        <v>9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0</v>
      </c>
      <c r="K1078" s="0" t="n">
        <v>1</v>
      </c>
      <c r="L1078" s="0" t="n">
        <v>2</v>
      </c>
      <c r="M1078" s="0" t="n">
        <v>1</v>
      </c>
      <c r="N1078" s="0" t="n">
        <v>1</v>
      </c>
      <c r="O1078" s="0" t="n">
        <v>2</v>
      </c>
      <c r="P1078" s="0" t="n">
        <v>1</v>
      </c>
      <c r="Q1078" s="0" t="n">
        <v>0</v>
      </c>
      <c r="R1078" s="0" t="n">
        <v>1</v>
      </c>
      <c r="S1078" s="0" t="n">
        <v>0</v>
      </c>
      <c r="T1078" s="0" t="n">
        <v>0</v>
      </c>
      <c r="U1078" s="0" t="n">
        <v>1</v>
      </c>
      <c r="V1078" s="0" t="n">
        <v>2</v>
      </c>
      <c r="W1078" s="0" t="n">
        <v>1</v>
      </c>
      <c r="X1078" s="0" t="n">
        <v>1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1</v>
      </c>
      <c r="AE1078" s="0" t="n">
        <v>2</v>
      </c>
      <c r="AF1078" s="0" t="n">
        <v>0</v>
      </c>
      <c r="AG1078" s="0" t="n">
        <v>4</v>
      </c>
      <c r="AH1078" s="0" t="n">
        <v>4</v>
      </c>
      <c r="AI1078" s="0" t="n">
        <v>1</v>
      </c>
    </row>
    <row r="1079" customFormat="false" ht="12.75" hidden="false" customHeight="false" outlineLevel="0" collapsed="false">
      <c r="A1079" s="0" t="n">
        <v>172091037</v>
      </c>
      <c r="B1079" s="0" t="n">
        <v>17</v>
      </c>
      <c r="C1079" s="0" t="s">
        <v>70</v>
      </c>
      <c r="D1079" s="0" t="n">
        <v>9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0</v>
      </c>
      <c r="K1079" s="0" t="n">
        <v>0.493649203003362</v>
      </c>
      <c r="L1079" s="0" t="n">
        <v>0.988264360716492</v>
      </c>
      <c r="M1079" s="0" t="n">
        <v>0.49163483331121</v>
      </c>
      <c r="N1079" s="0" t="n">
        <v>0.490337891841268</v>
      </c>
      <c r="O1079" s="0" t="n">
        <v>0.973970634785361</v>
      </c>
      <c r="P1079" s="0" t="n">
        <v>0.485585397475927</v>
      </c>
      <c r="Q1079" s="0" t="n">
        <v>0</v>
      </c>
      <c r="R1079" s="0" t="n">
        <v>0.483933410762679</v>
      </c>
      <c r="S1079" s="0" t="n">
        <v>0</v>
      </c>
      <c r="T1079" s="0" t="n">
        <v>0</v>
      </c>
      <c r="U1079" s="0" t="n">
        <v>0.487678795238304</v>
      </c>
      <c r="V1079" s="0" t="n">
        <v>0.978823160913634</v>
      </c>
      <c r="W1079" s="0" t="n">
        <v>0.492373140060463</v>
      </c>
      <c r="X1079" s="0" t="n">
        <v>0.494736008865669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.489095613301444</v>
      </c>
      <c r="AE1079" s="0" t="n">
        <v>0.972743720939281</v>
      </c>
      <c r="AF1079" s="0" t="n">
        <v>0</v>
      </c>
      <c r="AG1079" s="0" t="n">
        <v>1.9250760405036</v>
      </c>
      <c r="AH1079" s="0" t="n">
        <v>1.89026090326117</v>
      </c>
      <c r="AI1079" s="0" t="n">
        <v>0.471335718292068</v>
      </c>
    </row>
    <row r="1080" customFormat="false" ht="12.75" hidden="false" customHeight="false" outlineLevel="0" collapsed="false">
      <c r="A1080" s="0" t="n">
        <v>172091038</v>
      </c>
      <c r="B1080" s="0" t="n">
        <v>17</v>
      </c>
      <c r="C1080" s="0" t="s">
        <v>70</v>
      </c>
      <c r="D1080" s="0" t="n">
        <v>9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0</v>
      </c>
      <c r="K1080" s="0" t="n">
        <v>0.0124981157332369</v>
      </c>
      <c r="L1080" s="0" t="n">
        <v>0.119683398909927</v>
      </c>
      <c r="M1080" s="0" t="n">
        <v>0.0124471163081616</v>
      </c>
      <c r="N1080" s="0" t="n">
        <v>0.0124142805930587</v>
      </c>
      <c r="O1080" s="0" t="n">
        <v>0.117952362387185</v>
      </c>
      <c r="P1080" s="0" t="n">
        <v>0.0122939578532706</v>
      </c>
      <c r="Q1080" s="0" t="n">
        <v>0</v>
      </c>
      <c r="R1080" s="0" t="n">
        <v>0.012252133170872</v>
      </c>
      <c r="S1080" s="0" t="n">
        <v>0</v>
      </c>
      <c r="T1080" s="0" t="n">
        <v>0</v>
      </c>
      <c r="U1080" s="0" t="n">
        <v>0.0123469580958532</v>
      </c>
      <c r="V1080" s="0" t="n">
        <v>0.118540025813507</v>
      </c>
      <c r="W1080" s="0" t="n">
        <v>0.0124658086166727</v>
      </c>
      <c r="X1080" s="0" t="n">
        <v>0.012525631275375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.0123828288235245</v>
      </c>
      <c r="AE1080" s="0" t="n">
        <v>0.117803777428438</v>
      </c>
      <c r="AF1080" s="0" t="n">
        <v>0</v>
      </c>
      <c r="AG1080" s="0" t="n">
        <v>0.524518429535636</v>
      </c>
      <c r="AH1080" s="0" t="n">
        <v>0.515032476395993</v>
      </c>
      <c r="AI1080" s="0" t="n">
        <v>0.0119331872118559</v>
      </c>
    </row>
    <row r="1081" customFormat="false" ht="12.75" hidden="false" customHeight="false" outlineLevel="0" collapsed="false">
      <c r="A1081" s="0" t="n">
        <v>172091039</v>
      </c>
      <c r="B1081" s="0" t="n">
        <v>17</v>
      </c>
      <c r="C1081" s="0" t="s">
        <v>70</v>
      </c>
      <c r="D1081" s="0" t="n">
        <v>9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1.47597012004611</v>
      </c>
      <c r="K1081" s="0" t="n">
        <v>2.75043731935593</v>
      </c>
      <c r="L1081" s="0" t="n">
        <v>3.56995066965977</v>
      </c>
      <c r="M1081" s="0" t="n">
        <v>2.73921396977375</v>
      </c>
      <c r="N1081" s="0" t="n">
        <v>2.73198787440431</v>
      </c>
      <c r="O1081" s="0" t="n">
        <v>3.51831681692954</v>
      </c>
      <c r="P1081" s="0" t="n">
        <v>2.70550867058319</v>
      </c>
      <c r="Q1081" s="0" t="n">
        <v>1.45485339612069</v>
      </c>
      <c r="R1081" s="0" t="n">
        <v>2.6963043897304</v>
      </c>
      <c r="S1081" s="0" t="n">
        <v>1.45407661938424</v>
      </c>
      <c r="T1081" s="0" t="n">
        <v>1.45570173599393</v>
      </c>
      <c r="U1081" s="0" t="n">
        <v>2.71717233639054</v>
      </c>
      <c r="V1081" s="0" t="n">
        <v>3.53584580976766</v>
      </c>
      <c r="W1081" s="0" t="n">
        <v>2.74332755169371</v>
      </c>
      <c r="X1081" s="0" t="n">
        <v>2.75649261405589</v>
      </c>
      <c r="Y1081" s="0" t="n">
        <v>1.487579524366</v>
      </c>
      <c r="Z1081" s="0" t="n">
        <v>1.48999894236133</v>
      </c>
      <c r="AA1081" s="0" t="n">
        <v>1.48562459015413</v>
      </c>
      <c r="AB1081" s="0" t="n">
        <v>1.47960777681115</v>
      </c>
      <c r="AC1081" s="0" t="n">
        <v>1.47300910807818</v>
      </c>
      <c r="AD1081" s="0" t="n">
        <v>2.7250663413882</v>
      </c>
      <c r="AE1081" s="0" t="n">
        <v>3.51388478226297</v>
      </c>
      <c r="AF1081" s="0" t="n">
        <v>1.45008580935863</v>
      </c>
      <c r="AG1081" s="0" t="n">
        <v>4.92895924392816</v>
      </c>
      <c r="AH1081" s="0" t="n">
        <v>4.83981866509949</v>
      </c>
      <c r="AI1081" s="0" t="n">
        <v>2.62611453973544</v>
      </c>
    </row>
    <row r="1082" customFormat="false" ht="12.75" hidden="false" customHeight="false" outlineLevel="0" collapsed="false">
      <c r="A1082" s="0" t="n">
        <v>172091040</v>
      </c>
      <c r="B1082" s="0" t="n">
        <v>17</v>
      </c>
      <c r="C1082" s="0" t="s">
        <v>70</v>
      </c>
      <c r="D1082" s="0" t="n">
        <v>9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0</v>
      </c>
      <c r="K1082" s="0" t="n">
        <v>0.161655350792111</v>
      </c>
      <c r="L1082" s="0" t="n">
        <v>0.773358234452694</v>
      </c>
      <c r="M1082" s="0" t="n">
        <v>0.324956672443674</v>
      </c>
      <c r="N1082" s="0" t="n">
        <v>0.479616306954436</v>
      </c>
      <c r="O1082" s="0" t="n">
        <v>0.669862067181989</v>
      </c>
      <c r="P1082" s="0" t="n">
        <v>0.29050062941803</v>
      </c>
      <c r="Q1082" s="0" t="n">
        <v>0</v>
      </c>
      <c r="R1082" s="0" t="n">
        <v>0.359259924555416</v>
      </c>
      <c r="S1082" s="0" t="n">
        <v>0</v>
      </c>
      <c r="T1082" s="0" t="n">
        <v>0</v>
      </c>
      <c r="U1082" s="0" t="n">
        <v>0.366266825382291</v>
      </c>
      <c r="V1082" s="0" t="n">
        <v>0.553444175011999</v>
      </c>
      <c r="W1082" s="0" t="n">
        <v>0.59437887407659</v>
      </c>
      <c r="X1082" s="0" t="n">
        <v>0.164392569455861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.509202007710773</v>
      </c>
      <c r="AE1082" s="0" t="n">
        <v>0.454318400221945</v>
      </c>
      <c r="AF1082" s="0" t="n">
        <v>0</v>
      </c>
      <c r="AG1082" s="0" t="n">
        <v>1.24608389033426</v>
      </c>
      <c r="AH1082" s="0" t="n">
        <v>1.09120966173569</v>
      </c>
      <c r="AI1082" s="0" t="n">
        <v>0.229042601923958</v>
      </c>
    </row>
    <row r="1083" customFormat="false" ht="12.75" hidden="false" customHeight="false" outlineLevel="0" collapsed="false">
      <c r="A1083" s="0" t="n">
        <v>172091042</v>
      </c>
      <c r="B1083" s="0" t="n">
        <v>17</v>
      </c>
      <c r="C1083" s="0" t="s">
        <v>70</v>
      </c>
      <c r="D1083" s="0" t="n">
        <v>9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s">
        <v>163</v>
      </c>
      <c r="K1083" s="0" t="s">
        <v>163</v>
      </c>
      <c r="L1083" s="0" t="s">
        <v>163</v>
      </c>
      <c r="M1083" s="0" t="s">
        <v>163</v>
      </c>
      <c r="N1083" s="0" t="s">
        <v>163</v>
      </c>
      <c r="O1083" s="0" t="s">
        <v>163</v>
      </c>
      <c r="P1083" s="0" t="s">
        <v>163</v>
      </c>
      <c r="Q1083" s="0" t="s">
        <v>163</v>
      </c>
      <c r="R1083" s="0" t="s">
        <v>163</v>
      </c>
      <c r="S1083" s="0" t="s">
        <v>163</v>
      </c>
      <c r="T1083" s="0" t="s">
        <v>163</v>
      </c>
      <c r="U1083" s="0" t="s">
        <v>163</v>
      </c>
      <c r="V1083" s="0" t="s">
        <v>163</v>
      </c>
      <c r="W1083" s="0" t="s">
        <v>163</v>
      </c>
      <c r="X1083" s="0" t="s">
        <v>163</v>
      </c>
      <c r="Y1083" s="0" t="s">
        <v>163</v>
      </c>
      <c r="Z1083" s="0" t="s">
        <v>163</v>
      </c>
      <c r="AA1083" s="0" t="s">
        <v>163</v>
      </c>
      <c r="AB1083" s="0" t="s">
        <v>163</v>
      </c>
      <c r="AC1083" s="0" t="s">
        <v>163</v>
      </c>
      <c r="AD1083" s="0" t="s">
        <v>163</v>
      </c>
      <c r="AE1083" s="0" t="s">
        <v>163</v>
      </c>
      <c r="AF1083" s="0" t="s">
        <v>163</v>
      </c>
      <c r="AG1083" s="0" t="s">
        <v>163</v>
      </c>
      <c r="AH1083" s="0" t="s">
        <v>163</v>
      </c>
      <c r="AI1083" s="0" t="s">
        <v>163</v>
      </c>
    </row>
    <row r="1084" customFormat="false" ht="12.75" hidden="false" customHeight="false" outlineLevel="0" collapsed="false">
      <c r="A1084" s="0" t="n">
        <v>172091043</v>
      </c>
      <c r="B1084" s="0" t="n">
        <v>17</v>
      </c>
      <c r="C1084" s="0" t="s">
        <v>70</v>
      </c>
      <c r="D1084" s="0" t="n">
        <v>9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4</v>
      </c>
      <c r="J1084" s="0" t="s">
        <v>163</v>
      </c>
      <c r="K1084" s="0" t="s">
        <v>163</v>
      </c>
      <c r="L1084" s="0" t="s">
        <v>163</v>
      </c>
      <c r="M1084" s="0" t="s">
        <v>163</v>
      </c>
      <c r="N1084" s="0" t="s">
        <v>163</v>
      </c>
      <c r="O1084" s="0" t="s">
        <v>163</v>
      </c>
      <c r="P1084" s="0" t="s">
        <v>163</v>
      </c>
      <c r="Q1084" s="0" t="s">
        <v>163</v>
      </c>
      <c r="R1084" s="0" t="s">
        <v>163</v>
      </c>
      <c r="S1084" s="0" t="s">
        <v>163</v>
      </c>
      <c r="T1084" s="0" t="s">
        <v>163</v>
      </c>
      <c r="U1084" s="0" t="s">
        <v>163</v>
      </c>
      <c r="V1084" s="0" t="s">
        <v>163</v>
      </c>
      <c r="W1084" s="0" t="s">
        <v>163</v>
      </c>
      <c r="X1084" s="0" t="s">
        <v>163</v>
      </c>
      <c r="Y1084" s="0" t="s">
        <v>163</v>
      </c>
      <c r="Z1084" s="0" t="s">
        <v>163</v>
      </c>
      <c r="AA1084" s="0" t="s">
        <v>163</v>
      </c>
      <c r="AB1084" s="0" t="s">
        <v>163</v>
      </c>
      <c r="AC1084" s="0" t="s">
        <v>163</v>
      </c>
      <c r="AD1084" s="0" t="s">
        <v>163</v>
      </c>
      <c r="AE1084" s="0" t="s">
        <v>163</v>
      </c>
      <c r="AF1084" s="0" t="s">
        <v>163</v>
      </c>
      <c r="AG1084" s="0" t="s">
        <v>163</v>
      </c>
      <c r="AH1084" s="0" t="s">
        <v>163</v>
      </c>
      <c r="AI1084" s="0" t="s">
        <v>163</v>
      </c>
    </row>
    <row r="1085" customFormat="false" ht="12.75" hidden="false" customHeight="false" outlineLevel="0" collapsed="false">
      <c r="A1085" s="0" t="n">
        <v>172091044</v>
      </c>
      <c r="B1085" s="0" t="n">
        <v>17</v>
      </c>
      <c r="C1085" s="0" t="s">
        <v>70</v>
      </c>
      <c r="D1085" s="0" t="n">
        <v>9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5</v>
      </c>
      <c r="J1085" s="0" t="n">
        <v>0</v>
      </c>
      <c r="K1085" s="0" t="n">
        <v>0.0808276753960556</v>
      </c>
      <c r="L1085" s="0" t="n">
        <v>0.580492591139054</v>
      </c>
      <c r="M1085" s="0" t="n">
        <v>0.216637781629116</v>
      </c>
      <c r="N1085" s="0" t="n">
        <v>0.548132922233642</v>
      </c>
      <c r="O1085" s="0" t="n">
        <v>0.463180007599202</v>
      </c>
      <c r="P1085" s="0" t="n">
        <v>0.193667086278687</v>
      </c>
      <c r="Q1085" s="0" t="n">
        <v>0</v>
      </c>
      <c r="R1085" s="0" t="n">
        <v>0.269444943416562</v>
      </c>
      <c r="S1085" s="0" t="n">
        <v>0</v>
      </c>
      <c r="T1085" s="0" t="n">
        <v>0</v>
      </c>
      <c r="U1085" s="0" t="n">
        <v>0.274700119036718</v>
      </c>
      <c r="V1085" s="0" t="n">
        <v>0.368735337413986</v>
      </c>
      <c r="W1085" s="0" t="n">
        <v>0.679290141801817</v>
      </c>
      <c r="X1085" s="0" t="n">
        <v>0.0821962847279303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.436458863752091</v>
      </c>
      <c r="AE1085" s="0" t="n">
        <v>0.276974882087659</v>
      </c>
      <c r="AF1085" s="0" t="n">
        <v>0</v>
      </c>
      <c r="AG1085" s="0" t="n">
        <v>0.777759857458649</v>
      </c>
      <c r="AH1085" s="0" t="n">
        <v>0.732200850615134</v>
      </c>
      <c r="AI1085" s="0" t="n">
        <v>0.114521300961979</v>
      </c>
    </row>
    <row r="1086" customFormat="false" ht="12.75" hidden="false" customHeight="false" outlineLevel="0" collapsed="false">
      <c r="A1086" s="0" t="n">
        <v>172091046</v>
      </c>
      <c r="B1086" s="0" t="n">
        <v>17</v>
      </c>
      <c r="C1086" s="0" t="s">
        <v>70</v>
      </c>
      <c r="D1086" s="0" t="n">
        <v>9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6</v>
      </c>
      <c r="J1086" s="0" t="s">
        <v>163</v>
      </c>
      <c r="K1086" s="0" t="s">
        <v>163</v>
      </c>
      <c r="L1086" s="0" t="s">
        <v>163</v>
      </c>
      <c r="M1086" s="0" t="s">
        <v>163</v>
      </c>
      <c r="N1086" s="0" t="s">
        <v>163</v>
      </c>
      <c r="O1086" s="0" t="s">
        <v>163</v>
      </c>
      <c r="P1086" s="0" t="s">
        <v>163</v>
      </c>
      <c r="Q1086" s="0" t="s">
        <v>163</v>
      </c>
      <c r="R1086" s="0" t="s">
        <v>163</v>
      </c>
      <c r="S1086" s="0" t="s">
        <v>163</v>
      </c>
      <c r="T1086" s="0" t="s">
        <v>163</v>
      </c>
      <c r="U1086" s="0" t="s">
        <v>163</v>
      </c>
      <c r="V1086" s="0" t="s">
        <v>163</v>
      </c>
      <c r="W1086" s="0" t="s">
        <v>163</v>
      </c>
      <c r="X1086" s="0" t="s">
        <v>163</v>
      </c>
      <c r="Y1086" s="0" t="s">
        <v>163</v>
      </c>
      <c r="Z1086" s="0" t="s">
        <v>163</v>
      </c>
      <c r="AA1086" s="0" t="s">
        <v>163</v>
      </c>
      <c r="AB1086" s="0" t="s">
        <v>163</v>
      </c>
      <c r="AC1086" s="0" t="s">
        <v>163</v>
      </c>
      <c r="AD1086" s="0" t="s">
        <v>163</v>
      </c>
      <c r="AE1086" s="0" t="s">
        <v>163</v>
      </c>
      <c r="AF1086" s="0" t="s">
        <v>163</v>
      </c>
      <c r="AG1086" s="0" t="s">
        <v>163</v>
      </c>
      <c r="AH1086" s="0" t="s">
        <v>163</v>
      </c>
      <c r="AI1086" s="0" t="s">
        <v>163</v>
      </c>
    </row>
    <row r="1087" customFormat="false" ht="12.75" hidden="false" customHeight="false" outlineLevel="0" collapsed="false">
      <c r="A1087" s="0" t="n">
        <v>172091047</v>
      </c>
      <c r="B1087" s="0" t="n">
        <v>17</v>
      </c>
      <c r="C1087" s="0" t="s">
        <v>70</v>
      </c>
      <c r="D1087" s="0" t="n">
        <v>9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7</v>
      </c>
      <c r="J1087" s="0" t="s">
        <v>163</v>
      </c>
      <c r="K1087" s="0" t="s">
        <v>163</v>
      </c>
      <c r="L1087" s="0" t="s">
        <v>163</v>
      </c>
      <c r="M1087" s="0" t="s">
        <v>163</v>
      </c>
      <c r="N1087" s="0" t="s">
        <v>163</v>
      </c>
      <c r="O1087" s="0" t="s">
        <v>163</v>
      </c>
      <c r="P1087" s="0" t="s">
        <v>163</v>
      </c>
      <c r="Q1087" s="0" t="s">
        <v>163</v>
      </c>
      <c r="R1087" s="0" t="s">
        <v>163</v>
      </c>
      <c r="S1087" s="0" t="s">
        <v>163</v>
      </c>
      <c r="T1087" s="0" t="s">
        <v>163</v>
      </c>
      <c r="U1087" s="0" t="s">
        <v>163</v>
      </c>
      <c r="V1087" s="0" t="s">
        <v>163</v>
      </c>
      <c r="W1087" s="0" t="s">
        <v>163</v>
      </c>
      <c r="X1087" s="0" t="s">
        <v>163</v>
      </c>
      <c r="Y1087" s="0" t="s">
        <v>163</v>
      </c>
      <c r="Z1087" s="0" t="s">
        <v>163</v>
      </c>
      <c r="AA1087" s="0" t="s">
        <v>163</v>
      </c>
      <c r="AB1087" s="0" t="s">
        <v>163</v>
      </c>
      <c r="AC1087" s="0" t="s">
        <v>163</v>
      </c>
      <c r="AD1087" s="0" t="s">
        <v>163</v>
      </c>
      <c r="AE1087" s="0" t="s">
        <v>163</v>
      </c>
      <c r="AF1087" s="0" t="s">
        <v>163</v>
      </c>
      <c r="AG1087" s="0" t="s">
        <v>163</v>
      </c>
      <c r="AH1087" s="0" t="s">
        <v>163</v>
      </c>
      <c r="AI1087" s="0" t="s">
        <v>163</v>
      </c>
    </row>
    <row r="1088" customFormat="false" ht="12.75" hidden="false" customHeight="false" outlineLevel="0" collapsed="false">
      <c r="A1088" s="0" t="n">
        <v>172091048</v>
      </c>
      <c r="B1088" s="0" t="n">
        <v>17</v>
      </c>
      <c r="C1088" s="0" t="s">
        <v>70</v>
      </c>
      <c r="D1088" s="0" t="n">
        <v>9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8</v>
      </c>
      <c r="J1088" s="0" t="n">
        <v>0</v>
      </c>
      <c r="K1088" s="0" t="n">
        <v>67.2985497895556</v>
      </c>
      <c r="L1088" s="0" t="n">
        <v>113.206086849469</v>
      </c>
      <c r="M1088" s="0" t="n">
        <v>56.9845557253234</v>
      </c>
      <c r="N1088" s="0" t="n">
        <v>80.536749176286</v>
      </c>
      <c r="O1088" s="0" t="n">
        <v>136.769671130574</v>
      </c>
      <c r="P1088" s="0" t="n">
        <v>77.2823467480212</v>
      </c>
      <c r="Q1088" s="0" t="n">
        <v>0</v>
      </c>
      <c r="R1088" s="0" t="n">
        <v>99.3768194936707</v>
      </c>
      <c r="S1088" s="0" t="n">
        <v>0</v>
      </c>
      <c r="T1088" s="0" t="n">
        <v>0</v>
      </c>
      <c r="U1088" s="0" t="n">
        <v>56.3374055475259</v>
      </c>
      <c r="V1088" s="0" t="n">
        <v>196.469485933766</v>
      </c>
      <c r="W1088" s="0" t="n">
        <v>147.639309705589</v>
      </c>
      <c r="X1088" s="0" t="n">
        <v>145.748582429695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100.98343963602</v>
      </c>
      <c r="AE1088" s="0" t="n">
        <v>171.80460011161</v>
      </c>
      <c r="AF1088" s="0" t="n">
        <v>0</v>
      </c>
      <c r="AG1088" s="0" t="n">
        <v>237.163927901801</v>
      </c>
      <c r="AH1088" s="0" t="n">
        <v>209.381760255868</v>
      </c>
      <c r="AI1088" s="0" t="n">
        <v>87.1065464830047</v>
      </c>
    </row>
    <row r="1089" customFormat="false" ht="12.75" hidden="false" customHeight="false" outlineLevel="0" collapsed="false">
      <c r="A1089" s="0" t="n">
        <v>172091049</v>
      </c>
      <c r="B1089" s="0" t="n">
        <v>17</v>
      </c>
      <c r="C1089" s="0" t="s">
        <v>70</v>
      </c>
      <c r="D1089" s="0" t="n">
        <v>9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9</v>
      </c>
      <c r="J1089" s="0" t="n">
        <v>0</v>
      </c>
      <c r="K1089" s="0" t="n">
        <v>1.70385176119314</v>
      </c>
      <c r="L1089" s="0" t="n">
        <v>13.7097823112977</v>
      </c>
      <c r="M1089" s="0" t="n">
        <v>1.44272403992381</v>
      </c>
      <c r="N1089" s="0" t="n">
        <v>2.03901395132413</v>
      </c>
      <c r="O1089" s="0" t="n">
        <v>16.5634416856158</v>
      </c>
      <c r="P1089" s="0" t="n">
        <v>1.95661961554171</v>
      </c>
      <c r="Q1089" s="0" t="n">
        <v>0</v>
      </c>
      <c r="R1089" s="0" t="n">
        <v>2.51600323403019</v>
      </c>
      <c r="S1089" s="0" t="n">
        <v>0</v>
      </c>
      <c r="T1089" s="0" t="n">
        <v>0</v>
      </c>
      <c r="U1089" s="0" t="n">
        <v>1.42633961598533</v>
      </c>
      <c r="V1089" s="0" t="n">
        <v>23.7933662219606</v>
      </c>
      <c r="W1089" s="0" t="n">
        <v>3.7379036940592</v>
      </c>
      <c r="X1089" s="0" t="n">
        <v>3.69003462393747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2.55667933429788</v>
      </c>
      <c r="AE1089" s="0" t="n">
        <v>20.8063341217837</v>
      </c>
      <c r="AF1089" s="0" t="n">
        <v>0</v>
      </c>
      <c r="AG1089" s="0" t="n">
        <v>64.6191882233457</v>
      </c>
      <c r="AH1089" s="0" t="n">
        <v>57.0494825929497</v>
      </c>
      <c r="AI1089" s="0" t="n">
        <v>2.20534681803134</v>
      </c>
    </row>
    <row r="1090" customFormat="false" ht="12.75" hidden="false" customHeight="false" outlineLevel="0" collapsed="false">
      <c r="A1090" s="0" t="n">
        <v>172091050</v>
      </c>
      <c r="B1090" s="0" t="n">
        <v>17</v>
      </c>
      <c r="C1090" s="0" t="s">
        <v>70</v>
      </c>
      <c r="D1090" s="0" t="n">
        <v>9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70</v>
      </c>
      <c r="J1090" s="0" t="n">
        <v>299.573227355399</v>
      </c>
      <c r="K1090" s="0" t="n">
        <v>374.96352015475</v>
      </c>
      <c r="L1090" s="0" t="n">
        <v>408.939309786324</v>
      </c>
      <c r="M1090" s="0" t="n">
        <v>317.497623292588</v>
      </c>
      <c r="N1090" s="0" t="n">
        <v>448.722046275757</v>
      </c>
      <c r="O1090" s="0" t="n">
        <v>494.059078167859</v>
      </c>
      <c r="P1090" s="0" t="n">
        <v>430.589676494861</v>
      </c>
      <c r="Q1090" s="0" t="n">
        <v>299.573227355399</v>
      </c>
      <c r="R1090" s="0" t="n">
        <v>553.692199544438</v>
      </c>
      <c r="S1090" s="0" t="n">
        <v>299.573227355399</v>
      </c>
      <c r="T1090" s="0" t="n">
        <v>299.573227355399</v>
      </c>
      <c r="U1090" s="0" t="n">
        <v>313.891933281517</v>
      </c>
      <c r="V1090" s="0" t="n">
        <v>709.715336054874</v>
      </c>
      <c r="W1090" s="0" t="n">
        <v>822.593584163924</v>
      </c>
      <c r="X1090" s="0" t="n">
        <v>812.059126033123</v>
      </c>
      <c r="Y1090" s="0" t="n">
        <v>299.573227355399</v>
      </c>
      <c r="Z1090" s="0" t="n">
        <v>299.573227355399</v>
      </c>
      <c r="AA1090" s="0" t="n">
        <v>299.573227355399</v>
      </c>
      <c r="AB1090" s="0" t="n">
        <v>299.573227355399</v>
      </c>
      <c r="AC1090" s="0" t="n">
        <v>299.573227355399</v>
      </c>
      <c r="AD1090" s="0" t="n">
        <v>562.643714042306</v>
      </c>
      <c r="AE1090" s="0" t="n">
        <v>620.617287842298</v>
      </c>
      <c r="AF1090" s="0" t="n">
        <v>299.573227355399</v>
      </c>
      <c r="AG1090" s="0" t="n">
        <v>607.233849553335</v>
      </c>
      <c r="AH1090" s="0" t="n">
        <v>536.100466168146</v>
      </c>
      <c r="AI1090" s="0" t="n">
        <v>485.326614019545</v>
      </c>
    </row>
    <row r="1091" customFormat="false" ht="12.75" hidden="false" customHeight="false" outlineLevel="0" collapsed="false">
      <c r="A1091" s="0" t="n">
        <v>180091018</v>
      </c>
      <c r="B1091" s="0" t="n">
        <v>18</v>
      </c>
      <c r="C1091" s="0" t="s">
        <v>71</v>
      </c>
      <c r="D1091" s="0" t="n">
        <v>9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1</v>
      </c>
      <c r="K1091" s="0" t="n">
        <v>0</v>
      </c>
      <c r="L1091" s="0" t="n">
        <v>0</v>
      </c>
      <c r="M1091" s="0" t="n">
        <v>0</v>
      </c>
      <c r="N1091" s="0" t="n">
        <v>1</v>
      </c>
      <c r="O1091" s="0" t="n">
        <v>0</v>
      </c>
      <c r="P1091" s="0" t="n">
        <v>1</v>
      </c>
      <c r="Q1091" s="0" t="n">
        <v>0</v>
      </c>
      <c r="R1091" s="0" t="n">
        <v>0</v>
      </c>
      <c r="S1091" s="0" t="n">
        <v>0</v>
      </c>
      <c r="T1091" s="0" t="n">
        <v>1</v>
      </c>
      <c r="U1091" s="0" t="n">
        <v>0</v>
      </c>
      <c r="V1091" s="0" t="n">
        <v>1</v>
      </c>
      <c r="W1091" s="0" t="n">
        <v>1</v>
      </c>
      <c r="X1091" s="0" t="n">
        <v>0</v>
      </c>
      <c r="Y1091" s="0" t="n">
        <v>0</v>
      </c>
      <c r="Z1091" s="0" t="n">
        <v>1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1</v>
      </c>
      <c r="AH1091" s="0" t="n">
        <v>0</v>
      </c>
      <c r="AI1091" s="0" t="n">
        <v>0</v>
      </c>
    </row>
    <row r="1092" customFormat="false" ht="12.75" hidden="false" customHeight="false" outlineLevel="0" collapsed="false">
      <c r="A1092" s="0" t="n">
        <v>180091037</v>
      </c>
      <c r="B1092" s="0" t="n">
        <v>18</v>
      </c>
      <c r="C1092" s="0" t="s">
        <v>71</v>
      </c>
      <c r="D1092" s="0" t="n">
        <v>9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3.28299409061064</v>
      </c>
      <c r="K1092" s="0" t="n">
        <v>0</v>
      </c>
      <c r="L1092" s="0" t="n">
        <v>0</v>
      </c>
      <c r="M1092" s="0" t="n">
        <v>0</v>
      </c>
      <c r="N1092" s="0" t="n">
        <v>3.40947834981248</v>
      </c>
      <c r="O1092" s="0" t="n">
        <v>0</v>
      </c>
      <c r="P1092" s="0" t="n">
        <v>3.41763499658237</v>
      </c>
      <c r="Q1092" s="0" t="n">
        <v>0</v>
      </c>
      <c r="R1092" s="0" t="n">
        <v>0</v>
      </c>
      <c r="S1092" s="0" t="n">
        <v>0</v>
      </c>
      <c r="T1092" s="0" t="n">
        <v>3.58294518093873</v>
      </c>
      <c r="U1092" s="0" t="n">
        <v>0</v>
      </c>
      <c r="V1092" s="0" t="n">
        <v>3.67511944138185</v>
      </c>
      <c r="W1092" s="0" t="n">
        <v>3.73273609555804</v>
      </c>
      <c r="X1092" s="0" t="n">
        <v>0</v>
      </c>
      <c r="Y1092" s="0" t="n">
        <v>0</v>
      </c>
      <c r="Z1092" s="0" t="n">
        <v>3.83141762452107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3.81825124093165</v>
      </c>
      <c r="AH1092" s="0" t="n">
        <v>0</v>
      </c>
      <c r="AI1092" s="0" t="n">
        <v>0</v>
      </c>
    </row>
    <row r="1093" customFormat="false" ht="12.75" hidden="false" customHeight="false" outlineLevel="0" collapsed="false">
      <c r="A1093" s="0" t="n">
        <v>180091038</v>
      </c>
      <c r="B1093" s="0" t="n">
        <v>18</v>
      </c>
      <c r="C1093" s="0" t="s">
        <v>71</v>
      </c>
      <c r="D1093" s="0" t="n">
        <v>9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0.0831182139996386</v>
      </c>
      <c r="K1093" s="0" t="n">
        <v>0</v>
      </c>
      <c r="L1093" s="0" t="n">
        <v>0</v>
      </c>
      <c r="M1093" s="0" t="n">
        <v>0</v>
      </c>
      <c r="N1093" s="0" t="n">
        <v>0.086320518187146</v>
      </c>
      <c r="O1093" s="0" t="n">
        <v>0</v>
      </c>
      <c r="P1093" s="0" t="n">
        <v>0.0865270266038617</v>
      </c>
      <c r="Q1093" s="0" t="n">
        <v>0</v>
      </c>
      <c r="R1093" s="0" t="n">
        <v>0</v>
      </c>
      <c r="S1093" s="0" t="n">
        <v>0</v>
      </c>
      <c r="T1093" s="0" t="n">
        <v>0.0907123181092437</v>
      </c>
      <c r="U1093" s="0" t="n">
        <v>0</v>
      </c>
      <c r="V1093" s="0" t="n">
        <v>0.0930459683362364</v>
      </c>
      <c r="W1093" s="0" t="n">
        <v>0.0945046957233666</v>
      </c>
      <c r="X1093" s="0" t="n">
        <v>0</v>
      </c>
      <c r="Y1093" s="0" t="n">
        <v>0</v>
      </c>
      <c r="Z1093" s="0" t="n">
        <v>0.0970030957252487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.0966697517536843</v>
      </c>
      <c r="AH1093" s="0" t="n">
        <v>0</v>
      </c>
      <c r="AI1093" s="0" t="n">
        <v>0</v>
      </c>
    </row>
    <row r="1094" customFormat="false" ht="12.75" hidden="false" customHeight="false" outlineLevel="0" collapsed="false">
      <c r="A1094" s="0" t="n">
        <v>180091039</v>
      </c>
      <c r="B1094" s="0" t="n">
        <v>18</v>
      </c>
      <c r="C1094" s="0" t="s">
        <v>71</v>
      </c>
      <c r="D1094" s="0" t="n">
        <v>9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18.2916723274422</v>
      </c>
      <c r="K1094" s="0" t="n">
        <v>9.89997446647056</v>
      </c>
      <c r="L1094" s="0" t="n">
        <v>10.0024449868247</v>
      </c>
      <c r="M1094" s="0" t="n">
        <v>10.0730742217686</v>
      </c>
      <c r="N1094" s="0" t="n">
        <v>18.996397514282</v>
      </c>
      <c r="O1094" s="0" t="n">
        <v>10.2453224129753</v>
      </c>
      <c r="P1094" s="0" t="n">
        <v>19.0418434413496</v>
      </c>
      <c r="Q1094" s="0" t="n">
        <v>10.2875421481937</v>
      </c>
      <c r="R1094" s="0" t="n">
        <v>10.3982376728705</v>
      </c>
      <c r="S1094" s="0" t="n">
        <v>10.4745883690699</v>
      </c>
      <c r="T1094" s="0" t="n">
        <v>19.9628928374737</v>
      </c>
      <c r="U1094" s="0" t="n">
        <v>10.8777497224183</v>
      </c>
      <c r="V1094" s="0" t="n">
        <v>20.4764549464862</v>
      </c>
      <c r="W1094" s="0" t="n">
        <v>20.797474396935</v>
      </c>
      <c r="X1094" s="0" t="n">
        <v>11.3260199378223</v>
      </c>
      <c r="Y1094" s="0" t="n">
        <v>11.4340926471526</v>
      </c>
      <c r="Z1094" s="0" t="n">
        <v>21.3472926855896</v>
      </c>
      <c r="AA1094" s="0" t="n">
        <v>11.4079675306702</v>
      </c>
      <c r="AB1094" s="0" t="n">
        <v>11.3603802561774</v>
      </c>
      <c r="AC1094" s="0" t="n">
        <v>11.3690029356888</v>
      </c>
      <c r="AD1094" s="0" t="n">
        <v>11.390617009711</v>
      </c>
      <c r="AE1094" s="0" t="n">
        <v>11.4340926471526</v>
      </c>
      <c r="AF1094" s="0" t="n">
        <v>11.4428276300764</v>
      </c>
      <c r="AG1094" s="0" t="n">
        <v>21.2739342914811</v>
      </c>
      <c r="AH1094" s="0" t="n">
        <v>10.8188236675839</v>
      </c>
      <c r="AI1094" s="0" t="n">
        <v>10.8698558546952</v>
      </c>
    </row>
    <row r="1095" customFormat="false" ht="12.75" hidden="false" customHeight="false" outlineLevel="0" collapsed="false">
      <c r="A1095" s="0" t="n">
        <v>180091040</v>
      </c>
      <c r="B1095" s="0" t="n">
        <v>18</v>
      </c>
      <c r="C1095" s="0" t="s">
        <v>71</v>
      </c>
      <c r="D1095" s="0" t="n">
        <v>9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2.97973778307509</v>
      </c>
      <c r="K1095" s="0" t="n">
        <v>0</v>
      </c>
      <c r="L1095" s="0" t="n">
        <v>0</v>
      </c>
      <c r="M1095" s="0" t="n">
        <v>0</v>
      </c>
      <c r="N1095" s="0" t="n">
        <v>3.11203319502075</v>
      </c>
      <c r="O1095" s="0" t="n">
        <v>0</v>
      </c>
      <c r="P1095" s="0" t="n">
        <v>2.51677852348993</v>
      </c>
      <c r="Q1095" s="0" t="n">
        <v>0</v>
      </c>
      <c r="R1095" s="0" t="n">
        <v>0</v>
      </c>
      <c r="S1095" s="0" t="n">
        <v>0</v>
      </c>
      <c r="T1095" s="0" t="n">
        <v>1.4903129657228</v>
      </c>
      <c r="U1095" s="0" t="n">
        <v>0</v>
      </c>
      <c r="V1095" s="0" t="n">
        <v>2.1978021978022</v>
      </c>
      <c r="W1095" s="0" t="n">
        <v>2.2075055187638</v>
      </c>
      <c r="X1095" s="0" t="n">
        <v>0</v>
      </c>
      <c r="Y1095" s="0" t="n">
        <v>0</v>
      </c>
      <c r="Z1095" s="0" t="n">
        <v>2.55102040816327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2.38095238095238</v>
      </c>
      <c r="AH1095" s="0" t="n">
        <v>0</v>
      </c>
      <c r="AI1095" s="0" t="n">
        <v>0</v>
      </c>
    </row>
    <row r="1096" customFormat="false" ht="12.75" hidden="false" customHeight="false" outlineLevel="0" collapsed="false">
      <c r="A1096" s="0" t="n">
        <v>180091042</v>
      </c>
      <c r="B1096" s="0" t="n">
        <v>18</v>
      </c>
      <c r="C1096" s="0" t="s">
        <v>71</v>
      </c>
      <c r="D1096" s="0" t="n">
        <v>9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s">
        <v>163</v>
      </c>
      <c r="K1096" s="0" t="s">
        <v>163</v>
      </c>
      <c r="L1096" s="0" t="s">
        <v>163</v>
      </c>
      <c r="M1096" s="0" t="s">
        <v>163</v>
      </c>
      <c r="N1096" s="0" t="s">
        <v>163</v>
      </c>
      <c r="O1096" s="0" t="s">
        <v>163</v>
      </c>
      <c r="P1096" s="0" t="s">
        <v>163</v>
      </c>
      <c r="Q1096" s="0" t="s">
        <v>163</v>
      </c>
      <c r="R1096" s="0" t="s">
        <v>163</v>
      </c>
      <c r="S1096" s="0" t="s">
        <v>163</v>
      </c>
      <c r="T1096" s="0" t="s">
        <v>163</v>
      </c>
      <c r="U1096" s="0" t="s">
        <v>163</v>
      </c>
      <c r="V1096" s="0" t="s">
        <v>163</v>
      </c>
      <c r="W1096" s="0" t="s">
        <v>163</v>
      </c>
      <c r="X1096" s="0" t="s">
        <v>163</v>
      </c>
      <c r="Y1096" s="0" t="s">
        <v>163</v>
      </c>
      <c r="Z1096" s="0" t="s">
        <v>163</v>
      </c>
      <c r="AA1096" s="0" t="s">
        <v>163</v>
      </c>
      <c r="AB1096" s="0" t="s">
        <v>163</v>
      </c>
      <c r="AC1096" s="0" t="s">
        <v>163</v>
      </c>
      <c r="AD1096" s="0" t="s">
        <v>163</v>
      </c>
      <c r="AE1096" s="0" t="s">
        <v>163</v>
      </c>
      <c r="AF1096" s="0" t="s">
        <v>163</v>
      </c>
      <c r="AG1096" s="0" t="s">
        <v>163</v>
      </c>
      <c r="AH1096" s="0" t="s">
        <v>163</v>
      </c>
      <c r="AI1096" s="0" t="s">
        <v>163</v>
      </c>
    </row>
    <row r="1097" customFormat="false" ht="12.75" hidden="false" customHeight="false" outlineLevel="0" collapsed="false">
      <c r="A1097" s="0" t="n">
        <v>180091043</v>
      </c>
      <c r="B1097" s="0" t="n">
        <v>18</v>
      </c>
      <c r="C1097" s="0" t="s">
        <v>71</v>
      </c>
      <c r="D1097" s="0" t="n">
        <v>9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4</v>
      </c>
      <c r="J1097" s="0" t="s">
        <v>163</v>
      </c>
      <c r="K1097" s="0" t="s">
        <v>163</v>
      </c>
      <c r="L1097" s="0" t="s">
        <v>163</v>
      </c>
      <c r="M1097" s="0" t="s">
        <v>163</v>
      </c>
      <c r="N1097" s="0" t="s">
        <v>163</v>
      </c>
      <c r="O1097" s="0" t="s">
        <v>163</v>
      </c>
      <c r="P1097" s="0" t="s">
        <v>163</v>
      </c>
      <c r="Q1097" s="0" t="s">
        <v>163</v>
      </c>
      <c r="R1097" s="0" t="s">
        <v>163</v>
      </c>
      <c r="S1097" s="0" t="s">
        <v>163</v>
      </c>
      <c r="T1097" s="0" t="s">
        <v>163</v>
      </c>
      <c r="U1097" s="0" t="s">
        <v>163</v>
      </c>
      <c r="V1097" s="0" t="s">
        <v>163</v>
      </c>
      <c r="W1097" s="0" t="s">
        <v>163</v>
      </c>
      <c r="X1097" s="0" t="s">
        <v>163</v>
      </c>
      <c r="Y1097" s="0" t="s">
        <v>163</v>
      </c>
      <c r="Z1097" s="0" t="s">
        <v>163</v>
      </c>
      <c r="AA1097" s="0" t="s">
        <v>163</v>
      </c>
      <c r="AB1097" s="0" t="s">
        <v>163</v>
      </c>
      <c r="AC1097" s="0" t="s">
        <v>163</v>
      </c>
      <c r="AD1097" s="0" t="s">
        <v>163</v>
      </c>
      <c r="AE1097" s="0" t="s">
        <v>163</v>
      </c>
      <c r="AF1097" s="0" t="s">
        <v>163</v>
      </c>
      <c r="AG1097" s="0" t="s">
        <v>163</v>
      </c>
      <c r="AH1097" s="0" t="s">
        <v>163</v>
      </c>
      <c r="AI1097" s="0" t="s">
        <v>163</v>
      </c>
    </row>
    <row r="1098" customFormat="false" ht="12.75" hidden="false" customHeight="false" outlineLevel="0" collapsed="false">
      <c r="A1098" s="0" t="n">
        <v>180091044</v>
      </c>
      <c r="B1098" s="0" t="n">
        <v>18</v>
      </c>
      <c r="C1098" s="0" t="s">
        <v>71</v>
      </c>
      <c r="D1098" s="0" t="n">
        <v>9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5</v>
      </c>
      <c r="J1098" s="0" t="n">
        <v>2.38379022646007</v>
      </c>
      <c r="K1098" s="0" t="n">
        <v>0</v>
      </c>
      <c r="L1098" s="0" t="n">
        <v>0</v>
      </c>
      <c r="M1098" s="0" t="n">
        <v>0</v>
      </c>
      <c r="N1098" s="0" t="n">
        <v>2.0746887966805</v>
      </c>
      <c r="O1098" s="0" t="n">
        <v>0</v>
      </c>
      <c r="P1098" s="0" t="n">
        <v>1.67785234899329</v>
      </c>
      <c r="Q1098" s="0" t="n">
        <v>0</v>
      </c>
      <c r="R1098" s="0" t="n">
        <v>0</v>
      </c>
      <c r="S1098" s="0" t="n">
        <v>0</v>
      </c>
      <c r="T1098" s="0" t="n">
        <v>0.745156482861401</v>
      </c>
      <c r="U1098" s="0" t="n">
        <v>0</v>
      </c>
      <c r="V1098" s="0" t="n">
        <v>1.0989010989011</v>
      </c>
      <c r="W1098" s="0" t="n">
        <v>1.1037527593819</v>
      </c>
      <c r="X1098" s="0" t="n">
        <v>0</v>
      </c>
      <c r="Y1098" s="0" t="n">
        <v>0</v>
      </c>
      <c r="Z1098" s="0" t="n">
        <v>1.70068027210884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1.9047619047619</v>
      </c>
      <c r="AH1098" s="0" t="n">
        <v>0</v>
      </c>
      <c r="AI1098" s="0" t="n">
        <v>0</v>
      </c>
    </row>
    <row r="1099" customFormat="false" ht="12.75" hidden="false" customHeight="false" outlineLevel="0" collapsed="false">
      <c r="A1099" s="0" t="n">
        <v>180091046</v>
      </c>
      <c r="B1099" s="0" t="n">
        <v>18</v>
      </c>
      <c r="C1099" s="0" t="s">
        <v>71</v>
      </c>
      <c r="D1099" s="0" t="n">
        <v>9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6</v>
      </c>
      <c r="J1099" s="0" t="s">
        <v>163</v>
      </c>
      <c r="K1099" s="0" t="s">
        <v>163</v>
      </c>
      <c r="L1099" s="0" t="s">
        <v>163</v>
      </c>
      <c r="M1099" s="0" t="s">
        <v>163</v>
      </c>
      <c r="N1099" s="0" t="s">
        <v>163</v>
      </c>
      <c r="O1099" s="0" t="s">
        <v>163</v>
      </c>
      <c r="P1099" s="0" t="s">
        <v>163</v>
      </c>
      <c r="Q1099" s="0" t="s">
        <v>163</v>
      </c>
      <c r="R1099" s="0" t="s">
        <v>163</v>
      </c>
      <c r="S1099" s="0" t="s">
        <v>163</v>
      </c>
      <c r="T1099" s="0" t="s">
        <v>163</v>
      </c>
      <c r="U1099" s="0" t="s">
        <v>163</v>
      </c>
      <c r="V1099" s="0" t="s">
        <v>163</v>
      </c>
      <c r="W1099" s="0" t="s">
        <v>163</v>
      </c>
      <c r="X1099" s="0" t="s">
        <v>163</v>
      </c>
      <c r="Y1099" s="0" t="s">
        <v>163</v>
      </c>
      <c r="Z1099" s="0" t="s">
        <v>163</v>
      </c>
      <c r="AA1099" s="0" t="s">
        <v>163</v>
      </c>
      <c r="AB1099" s="0" t="s">
        <v>163</v>
      </c>
      <c r="AC1099" s="0" t="s">
        <v>163</v>
      </c>
      <c r="AD1099" s="0" t="s">
        <v>163</v>
      </c>
      <c r="AE1099" s="0" t="s">
        <v>163</v>
      </c>
      <c r="AF1099" s="0" t="s">
        <v>163</v>
      </c>
      <c r="AG1099" s="0" t="s">
        <v>163</v>
      </c>
      <c r="AH1099" s="0" t="s">
        <v>163</v>
      </c>
      <c r="AI1099" s="0" t="s">
        <v>163</v>
      </c>
    </row>
    <row r="1100" customFormat="false" ht="12.75" hidden="false" customHeight="false" outlineLevel="0" collapsed="false">
      <c r="A1100" s="0" t="n">
        <v>180091047</v>
      </c>
      <c r="B1100" s="0" t="n">
        <v>18</v>
      </c>
      <c r="C1100" s="0" t="s">
        <v>71</v>
      </c>
      <c r="D1100" s="0" t="n">
        <v>9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7</v>
      </c>
      <c r="J1100" s="0" t="s">
        <v>163</v>
      </c>
      <c r="K1100" s="0" t="s">
        <v>163</v>
      </c>
      <c r="L1100" s="0" t="s">
        <v>163</v>
      </c>
      <c r="M1100" s="0" t="s">
        <v>163</v>
      </c>
      <c r="N1100" s="0" t="s">
        <v>163</v>
      </c>
      <c r="O1100" s="0" t="s">
        <v>163</v>
      </c>
      <c r="P1100" s="0" t="s">
        <v>163</v>
      </c>
      <c r="Q1100" s="0" t="s">
        <v>163</v>
      </c>
      <c r="R1100" s="0" t="s">
        <v>163</v>
      </c>
      <c r="S1100" s="0" t="s">
        <v>163</v>
      </c>
      <c r="T1100" s="0" t="s">
        <v>163</v>
      </c>
      <c r="U1100" s="0" t="s">
        <v>163</v>
      </c>
      <c r="V1100" s="0" t="s">
        <v>163</v>
      </c>
      <c r="W1100" s="0" t="s">
        <v>163</v>
      </c>
      <c r="X1100" s="0" t="s">
        <v>163</v>
      </c>
      <c r="Y1100" s="0" t="s">
        <v>163</v>
      </c>
      <c r="Z1100" s="0" t="s">
        <v>163</v>
      </c>
      <c r="AA1100" s="0" t="s">
        <v>163</v>
      </c>
      <c r="AB1100" s="0" t="s">
        <v>163</v>
      </c>
      <c r="AC1100" s="0" t="s">
        <v>163</v>
      </c>
      <c r="AD1100" s="0" t="s">
        <v>163</v>
      </c>
      <c r="AE1100" s="0" t="s">
        <v>163</v>
      </c>
      <c r="AF1100" s="0" t="s">
        <v>163</v>
      </c>
      <c r="AG1100" s="0" t="s">
        <v>163</v>
      </c>
      <c r="AH1100" s="0" t="s">
        <v>163</v>
      </c>
      <c r="AI1100" s="0" t="s">
        <v>163</v>
      </c>
    </row>
    <row r="1101" customFormat="false" ht="12.75" hidden="false" customHeight="false" outlineLevel="0" collapsed="false">
      <c r="A1101" s="0" t="n">
        <v>180091048</v>
      </c>
      <c r="B1101" s="0" t="n">
        <v>18</v>
      </c>
      <c r="C1101" s="0" t="s">
        <v>71</v>
      </c>
      <c r="D1101" s="0" t="n">
        <v>9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8</v>
      </c>
      <c r="J1101" s="0" t="n">
        <v>420.30063918056</v>
      </c>
      <c r="K1101" s="0" t="n">
        <v>0</v>
      </c>
      <c r="L1101" s="0" t="n">
        <v>0</v>
      </c>
      <c r="M1101" s="0" t="n">
        <v>0</v>
      </c>
      <c r="N1101" s="0" t="n">
        <v>463.511186081242</v>
      </c>
      <c r="O1101" s="0" t="n">
        <v>0</v>
      </c>
      <c r="P1101" s="0" t="n">
        <v>393.473278884319</v>
      </c>
      <c r="Q1101" s="0" t="n">
        <v>0</v>
      </c>
      <c r="R1101" s="0" t="n">
        <v>0</v>
      </c>
      <c r="S1101" s="0" t="n">
        <v>0</v>
      </c>
      <c r="T1101" s="0" t="n">
        <v>493.658594582966</v>
      </c>
      <c r="U1101" s="0" t="n">
        <v>0</v>
      </c>
      <c r="V1101" s="0" t="n">
        <v>494.270733320977</v>
      </c>
      <c r="W1101" s="0" t="n">
        <v>771.60353363336</v>
      </c>
      <c r="X1101" s="0" t="n">
        <v>0</v>
      </c>
      <c r="Y1101" s="0" t="n">
        <v>0</v>
      </c>
      <c r="Z1101" s="0" t="n">
        <v>760.034558890622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471.433758200674</v>
      </c>
      <c r="AH1101" s="0" t="n">
        <v>0</v>
      </c>
      <c r="AI1101" s="0" t="n">
        <v>0</v>
      </c>
    </row>
    <row r="1102" customFormat="false" ht="12.75" hidden="false" customHeight="false" outlineLevel="0" collapsed="false">
      <c r="A1102" s="0" t="n">
        <v>180091049</v>
      </c>
      <c r="B1102" s="0" t="n">
        <v>18</v>
      </c>
      <c r="C1102" s="0" t="s">
        <v>71</v>
      </c>
      <c r="D1102" s="0" t="n">
        <v>9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9</v>
      </c>
      <c r="J1102" s="0" t="n">
        <v>10.6410908784477</v>
      </c>
      <c r="K1102" s="0" t="n">
        <v>0</v>
      </c>
      <c r="L1102" s="0" t="n">
        <v>0</v>
      </c>
      <c r="M1102" s="0" t="n">
        <v>0</v>
      </c>
      <c r="N1102" s="0" t="n">
        <v>11.7350872077754</v>
      </c>
      <c r="O1102" s="0" t="n">
        <v>0</v>
      </c>
      <c r="P1102" s="0" t="n">
        <v>9.96188092174215</v>
      </c>
      <c r="Q1102" s="0" t="n">
        <v>0</v>
      </c>
      <c r="R1102" s="0" t="n">
        <v>0</v>
      </c>
      <c r="S1102" s="0" t="n">
        <v>0</v>
      </c>
      <c r="T1102" s="0" t="n">
        <v>12.4983535074459</v>
      </c>
      <c r="U1102" s="0" t="n">
        <v>0</v>
      </c>
      <c r="V1102" s="0" t="n">
        <v>12.5138515184747</v>
      </c>
      <c r="W1102" s="0" t="n">
        <v>19.535310104529</v>
      </c>
      <c r="X1102" s="0" t="n">
        <v>0</v>
      </c>
      <c r="Y1102" s="0" t="n">
        <v>0</v>
      </c>
      <c r="Z1102" s="0" t="n">
        <v>19.2424090234173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11.9356693674368</v>
      </c>
      <c r="AH1102" s="0" t="n">
        <v>0</v>
      </c>
      <c r="AI1102" s="0" t="n">
        <v>0</v>
      </c>
    </row>
    <row r="1103" customFormat="false" ht="12.75" hidden="false" customHeight="false" outlineLevel="0" collapsed="false">
      <c r="A1103" s="0" t="n">
        <v>180091050</v>
      </c>
      <c r="B1103" s="0" t="n">
        <v>18</v>
      </c>
      <c r="C1103" s="0" t="s">
        <v>71</v>
      </c>
      <c r="D1103" s="0" t="n">
        <v>9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70</v>
      </c>
      <c r="J1103" s="0" t="n">
        <v>2341.76527849776</v>
      </c>
      <c r="K1103" s="0" t="n">
        <v>299.573227355399</v>
      </c>
      <c r="L1103" s="0" t="n">
        <v>299.573227355399</v>
      </c>
      <c r="M1103" s="0" t="n">
        <v>299.573227355399</v>
      </c>
      <c r="N1103" s="0" t="n">
        <v>2582.5190365558</v>
      </c>
      <c r="O1103" s="0" t="n">
        <v>299.573227355399</v>
      </c>
      <c r="P1103" s="0" t="n">
        <v>2192.29279380687</v>
      </c>
      <c r="Q1103" s="0" t="n">
        <v>299.573227355399</v>
      </c>
      <c r="R1103" s="0" t="n">
        <v>299.573227355399</v>
      </c>
      <c r="S1103" s="0" t="n">
        <v>299.573227355399</v>
      </c>
      <c r="T1103" s="0" t="n">
        <v>2750.48964588836</v>
      </c>
      <c r="U1103" s="0" t="n">
        <v>299.573227355399</v>
      </c>
      <c r="V1103" s="0" t="n">
        <v>2753.90026464234</v>
      </c>
      <c r="W1103" s="0" t="n">
        <v>4299.09972859341</v>
      </c>
      <c r="X1103" s="0" t="n">
        <v>299.573227355399</v>
      </c>
      <c r="Y1103" s="0" t="n">
        <v>299.573227355399</v>
      </c>
      <c r="Z1103" s="0" t="n">
        <v>4234.64152692809</v>
      </c>
      <c r="AA1103" s="0" t="n">
        <v>299.573227355399</v>
      </c>
      <c r="AB1103" s="0" t="n">
        <v>299.573227355399</v>
      </c>
      <c r="AC1103" s="0" t="n">
        <v>299.573227355399</v>
      </c>
      <c r="AD1103" s="0" t="n">
        <v>299.573227355399</v>
      </c>
      <c r="AE1103" s="0" t="n">
        <v>299.573227355399</v>
      </c>
      <c r="AF1103" s="0" t="n">
        <v>299.573227355399</v>
      </c>
      <c r="AG1103" s="0" t="n">
        <v>2626.66078314427</v>
      </c>
      <c r="AH1103" s="0" t="n">
        <v>299.573227355399</v>
      </c>
      <c r="AI1103" s="0" t="n">
        <v>299.573227355399</v>
      </c>
    </row>
    <row r="1104" customFormat="false" ht="12.75" hidden="false" customHeight="false" outlineLevel="0" collapsed="false">
      <c r="A1104" s="0" t="n">
        <v>181091018</v>
      </c>
      <c r="B1104" s="0" t="n">
        <v>18</v>
      </c>
      <c r="C1104" s="0" t="s">
        <v>71</v>
      </c>
      <c r="D1104" s="0" t="n">
        <v>9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1</v>
      </c>
      <c r="K1104" s="0" t="n">
        <v>0</v>
      </c>
      <c r="L1104" s="0" t="n">
        <v>0</v>
      </c>
      <c r="M1104" s="0" t="n">
        <v>0</v>
      </c>
      <c r="N1104" s="0" t="n">
        <v>1</v>
      </c>
      <c r="O1104" s="0" t="n">
        <v>0</v>
      </c>
      <c r="P1104" s="0" t="n">
        <v>1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1</v>
      </c>
      <c r="W1104" s="0" t="n">
        <v>1</v>
      </c>
      <c r="X1104" s="0" t="n">
        <v>0</v>
      </c>
      <c r="Y1104" s="0" t="n">
        <v>0</v>
      </c>
      <c r="Z1104" s="0" t="n">
        <v>1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1</v>
      </c>
      <c r="AH1104" s="0" t="n">
        <v>0</v>
      </c>
      <c r="AI1104" s="0" t="n">
        <v>0</v>
      </c>
    </row>
    <row r="1105" customFormat="false" ht="12.75" hidden="false" customHeight="false" outlineLevel="0" collapsed="false">
      <c r="A1105" s="0" t="n">
        <v>181091037</v>
      </c>
      <c r="B1105" s="0" t="n">
        <v>18</v>
      </c>
      <c r="C1105" s="0" t="s">
        <v>71</v>
      </c>
      <c r="D1105" s="0" t="n">
        <v>9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6.56900742297839</v>
      </c>
      <c r="K1105" s="0" t="n">
        <v>0</v>
      </c>
      <c r="L1105" s="0" t="n">
        <v>0</v>
      </c>
      <c r="M1105" s="0" t="n">
        <v>0</v>
      </c>
      <c r="N1105" s="0" t="n">
        <v>6.85729959541932</v>
      </c>
      <c r="O1105" s="0" t="n">
        <v>0</v>
      </c>
      <c r="P1105" s="0" t="n">
        <v>6.87994496044032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7.44490768314473</v>
      </c>
      <c r="W1105" s="0" t="n">
        <v>7.56200846944949</v>
      </c>
      <c r="X1105" s="0" t="n">
        <v>0</v>
      </c>
      <c r="Y1105" s="0" t="n">
        <v>0</v>
      </c>
      <c r="Z1105" s="0" t="n">
        <v>7.8021377857533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7.76276975624903</v>
      </c>
      <c r="AH1105" s="0" t="n">
        <v>0</v>
      </c>
      <c r="AI1105" s="0" t="n">
        <v>0</v>
      </c>
    </row>
    <row r="1106" customFormat="false" ht="12.75" hidden="false" customHeight="false" outlineLevel="0" collapsed="false">
      <c r="A1106" s="0" t="n">
        <v>181091038</v>
      </c>
      <c r="B1106" s="0" t="n">
        <v>18</v>
      </c>
      <c r="C1106" s="0" t="s">
        <v>71</v>
      </c>
      <c r="D1106" s="0" t="n">
        <v>9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0.166312868582342</v>
      </c>
      <c r="K1106" s="0" t="n">
        <v>0</v>
      </c>
      <c r="L1106" s="0" t="n">
        <v>0</v>
      </c>
      <c r="M1106" s="0" t="n">
        <v>0</v>
      </c>
      <c r="N1106" s="0" t="n">
        <v>0.173611794447575</v>
      </c>
      <c r="O1106" s="0" t="n">
        <v>0</v>
      </c>
      <c r="P1106" s="0" t="n">
        <v>0.174185125450911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.188488743182623</v>
      </c>
      <c r="W1106" s="0" t="n">
        <v>0.191453478405096</v>
      </c>
      <c r="X1106" s="0" t="n">
        <v>0</v>
      </c>
      <c r="Y1106" s="0" t="n">
        <v>0</v>
      </c>
      <c r="Z1106" s="0" t="n">
        <v>0.197533026326675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.196536314114966</v>
      </c>
      <c r="AH1106" s="0" t="n">
        <v>0</v>
      </c>
      <c r="AI1106" s="0" t="n">
        <v>0</v>
      </c>
    </row>
    <row r="1107" customFormat="false" ht="12.75" hidden="false" customHeight="false" outlineLevel="0" collapsed="false">
      <c r="A1107" s="0" t="n">
        <v>181091039</v>
      </c>
      <c r="B1107" s="0" t="n">
        <v>18</v>
      </c>
      <c r="C1107" s="0" t="s">
        <v>71</v>
      </c>
      <c r="D1107" s="0" t="n">
        <v>9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36.6001667932661</v>
      </c>
      <c r="K1107" s="0" t="n">
        <v>19.8143546104504</v>
      </c>
      <c r="L1107" s="0" t="n">
        <v>20.0624984834851</v>
      </c>
      <c r="M1107" s="0" t="n">
        <v>20.2113903221832</v>
      </c>
      <c r="N1107" s="0" t="n">
        <v>38.206427970506</v>
      </c>
      <c r="O1107" s="0" t="n">
        <v>20.5934713243555</v>
      </c>
      <c r="P1107" s="0" t="n">
        <v>38.3325998688607</v>
      </c>
      <c r="Q1107" s="0" t="n">
        <v>20.6787621560985</v>
      </c>
      <c r="R1107" s="0" t="n">
        <v>20.9711744736016</v>
      </c>
      <c r="S1107" s="0" t="n">
        <v>21.1952191421678</v>
      </c>
      <c r="T1107" s="0" t="n">
        <v>21.6877743687395</v>
      </c>
      <c r="U1107" s="0" t="n">
        <v>22.017729483713</v>
      </c>
      <c r="V1107" s="0" t="n">
        <v>41.4803706889435</v>
      </c>
      <c r="W1107" s="0" t="n">
        <v>42.1328145110322</v>
      </c>
      <c r="X1107" s="0" t="n">
        <v>22.945253320726</v>
      </c>
      <c r="Y1107" s="0" t="n">
        <v>23.2551798909641</v>
      </c>
      <c r="Z1107" s="0" t="n">
        <v>43.470729429187</v>
      </c>
      <c r="AA1107" s="0" t="n">
        <v>23.2895302305371</v>
      </c>
      <c r="AB1107" s="0" t="n">
        <v>23.0973960952505</v>
      </c>
      <c r="AC1107" s="0" t="n">
        <v>23.0991770649548</v>
      </c>
      <c r="AD1107" s="0" t="n">
        <v>23.1831935733941</v>
      </c>
      <c r="AE1107" s="0" t="n">
        <v>23.2569852771834</v>
      </c>
      <c r="AF1107" s="0" t="n">
        <v>23.3058368877703</v>
      </c>
      <c r="AG1107" s="0" t="n">
        <v>43.2513848077853</v>
      </c>
      <c r="AH1107" s="0" t="n">
        <v>21.9435414119103</v>
      </c>
      <c r="AI1107" s="0" t="n">
        <v>22.0225852646768</v>
      </c>
    </row>
    <row r="1108" customFormat="false" ht="12.75" hidden="false" customHeight="false" outlineLevel="0" collapsed="false">
      <c r="A1108" s="0" t="n">
        <v>181091040</v>
      </c>
      <c r="B1108" s="0" t="n">
        <v>18</v>
      </c>
      <c r="C1108" s="0" t="s">
        <v>71</v>
      </c>
      <c r="D1108" s="0" t="n">
        <v>9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5.95947556615018</v>
      </c>
      <c r="K1108" s="0" t="n">
        <v>0</v>
      </c>
      <c r="L1108" s="0" t="n">
        <v>0</v>
      </c>
      <c r="M1108" s="0" t="n">
        <v>0</v>
      </c>
      <c r="N1108" s="0" t="n">
        <v>6.22406639004149</v>
      </c>
      <c r="O1108" s="0" t="n">
        <v>0</v>
      </c>
      <c r="P1108" s="0" t="n">
        <v>5.03355704697987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4.3956043956044</v>
      </c>
      <c r="W1108" s="0" t="n">
        <v>4.41501103752759</v>
      </c>
      <c r="X1108" s="0" t="n">
        <v>0</v>
      </c>
      <c r="Y1108" s="0" t="n">
        <v>0</v>
      </c>
      <c r="Z1108" s="0" t="n">
        <v>5.10204081632653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4.76190476190476</v>
      </c>
      <c r="AH1108" s="0" t="n">
        <v>0</v>
      </c>
      <c r="AI1108" s="0" t="n">
        <v>0</v>
      </c>
    </row>
    <row r="1109" customFormat="false" ht="12.75" hidden="false" customHeight="false" outlineLevel="0" collapsed="false">
      <c r="A1109" s="0" t="n">
        <v>181091042</v>
      </c>
      <c r="B1109" s="0" t="n">
        <v>18</v>
      </c>
      <c r="C1109" s="0" t="s">
        <v>71</v>
      </c>
      <c r="D1109" s="0" t="n">
        <v>9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s">
        <v>163</v>
      </c>
      <c r="K1109" s="0" t="s">
        <v>163</v>
      </c>
      <c r="L1109" s="0" t="s">
        <v>163</v>
      </c>
      <c r="M1109" s="0" t="s">
        <v>163</v>
      </c>
      <c r="N1109" s="0" t="s">
        <v>163</v>
      </c>
      <c r="O1109" s="0" t="s">
        <v>163</v>
      </c>
      <c r="P1109" s="0" t="s">
        <v>163</v>
      </c>
      <c r="Q1109" s="0" t="s">
        <v>163</v>
      </c>
      <c r="R1109" s="0" t="s">
        <v>163</v>
      </c>
      <c r="S1109" s="0" t="s">
        <v>163</v>
      </c>
      <c r="T1109" s="0" t="s">
        <v>163</v>
      </c>
      <c r="U1109" s="0" t="s">
        <v>163</v>
      </c>
      <c r="V1109" s="0" t="s">
        <v>163</v>
      </c>
      <c r="W1109" s="0" t="s">
        <v>163</v>
      </c>
      <c r="X1109" s="0" t="s">
        <v>163</v>
      </c>
      <c r="Y1109" s="0" t="s">
        <v>163</v>
      </c>
      <c r="Z1109" s="0" t="s">
        <v>163</v>
      </c>
      <c r="AA1109" s="0" t="s">
        <v>163</v>
      </c>
      <c r="AB1109" s="0" t="s">
        <v>163</v>
      </c>
      <c r="AC1109" s="0" t="s">
        <v>163</v>
      </c>
      <c r="AD1109" s="0" t="s">
        <v>163</v>
      </c>
      <c r="AE1109" s="0" t="s">
        <v>163</v>
      </c>
      <c r="AF1109" s="0" t="s">
        <v>163</v>
      </c>
      <c r="AG1109" s="0" t="s">
        <v>163</v>
      </c>
      <c r="AH1109" s="0" t="s">
        <v>163</v>
      </c>
      <c r="AI1109" s="0" t="s">
        <v>163</v>
      </c>
    </row>
    <row r="1110" customFormat="false" ht="12.75" hidden="false" customHeight="false" outlineLevel="0" collapsed="false">
      <c r="A1110" s="0" t="n">
        <v>181091043</v>
      </c>
      <c r="B1110" s="0" t="n">
        <v>18</v>
      </c>
      <c r="C1110" s="0" t="s">
        <v>71</v>
      </c>
      <c r="D1110" s="0" t="n">
        <v>9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4</v>
      </c>
      <c r="J1110" s="0" t="s">
        <v>163</v>
      </c>
      <c r="K1110" s="0" t="s">
        <v>163</v>
      </c>
      <c r="L1110" s="0" t="s">
        <v>163</v>
      </c>
      <c r="M1110" s="0" t="s">
        <v>163</v>
      </c>
      <c r="N1110" s="0" t="s">
        <v>163</v>
      </c>
      <c r="O1110" s="0" t="s">
        <v>163</v>
      </c>
      <c r="P1110" s="0" t="s">
        <v>163</v>
      </c>
      <c r="Q1110" s="0" t="s">
        <v>163</v>
      </c>
      <c r="R1110" s="0" t="s">
        <v>163</v>
      </c>
      <c r="S1110" s="0" t="s">
        <v>163</v>
      </c>
      <c r="T1110" s="0" t="s">
        <v>163</v>
      </c>
      <c r="U1110" s="0" t="s">
        <v>163</v>
      </c>
      <c r="V1110" s="0" t="s">
        <v>163</v>
      </c>
      <c r="W1110" s="0" t="s">
        <v>163</v>
      </c>
      <c r="X1110" s="0" t="s">
        <v>163</v>
      </c>
      <c r="Y1110" s="0" t="s">
        <v>163</v>
      </c>
      <c r="Z1110" s="0" t="s">
        <v>163</v>
      </c>
      <c r="AA1110" s="0" t="s">
        <v>163</v>
      </c>
      <c r="AB1110" s="0" t="s">
        <v>163</v>
      </c>
      <c r="AC1110" s="0" t="s">
        <v>163</v>
      </c>
      <c r="AD1110" s="0" t="s">
        <v>163</v>
      </c>
      <c r="AE1110" s="0" t="s">
        <v>163</v>
      </c>
      <c r="AF1110" s="0" t="s">
        <v>163</v>
      </c>
      <c r="AG1110" s="0" t="s">
        <v>163</v>
      </c>
      <c r="AH1110" s="0" t="s">
        <v>163</v>
      </c>
      <c r="AI1110" s="0" t="s">
        <v>163</v>
      </c>
    </row>
    <row r="1111" customFormat="false" ht="12.75" hidden="false" customHeight="false" outlineLevel="0" collapsed="false">
      <c r="A1111" s="0" t="n">
        <v>181091044</v>
      </c>
      <c r="B1111" s="0" t="n">
        <v>18</v>
      </c>
      <c r="C1111" s="0" t="s">
        <v>71</v>
      </c>
      <c r="D1111" s="0" t="n">
        <v>9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5</v>
      </c>
      <c r="J1111" s="0" t="n">
        <v>4.76758045292014</v>
      </c>
      <c r="K1111" s="0" t="n">
        <v>0</v>
      </c>
      <c r="L1111" s="0" t="n">
        <v>0</v>
      </c>
      <c r="M1111" s="0" t="n">
        <v>0</v>
      </c>
      <c r="N1111" s="0" t="n">
        <v>4.149377593361</v>
      </c>
      <c r="O1111" s="0" t="n">
        <v>0</v>
      </c>
      <c r="P1111" s="0" t="n">
        <v>3.35570469798658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2.1978021978022</v>
      </c>
      <c r="W1111" s="0" t="n">
        <v>2.2075055187638</v>
      </c>
      <c r="X1111" s="0" t="n">
        <v>0</v>
      </c>
      <c r="Y1111" s="0" t="n">
        <v>0</v>
      </c>
      <c r="Z1111" s="0" t="n">
        <v>3.40136054421769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3.80952380952381</v>
      </c>
      <c r="AH1111" s="0" t="n">
        <v>0</v>
      </c>
      <c r="AI1111" s="0" t="n">
        <v>0</v>
      </c>
    </row>
    <row r="1112" customFormat="false" ht="12.75" hidden="false" customHeight="false" outlineLevel="0" collapsed="false">
      <c r="A1112" s="0" t="n">
        <v>181091046</v>
      </c>
      <c r="B1112" s="0" t="n">
        <v>18</v>
      </c>
      <c r="C1112" s="0" t="s">
        <v>71</v>
      </c>
      <c r="D1112" s="0" t="n">
        <v>9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6</v>
      </c>
      <c r="J1112" s="0" t="s">
        <v>163</v>
      </c>
      <c r="K1112" s="0" t="s">
        <v>163</v>
      </c>
      <c r="L1112" s="0" t="s">
        <v>163</v>
      </c>
      <c r="M1112" s="0" t="s">
        <v>163</v>
      </c>
      <c r="N1112" s="0" t="s">
        <v>163</v>
      </c>
      <c r="O1112" s="0" t="s">
        <v>163</v>
      </c>
      <c r="P1112" s="0" t="s">
        <v>163</v>
      </c>
      <c r="Q1112" s="0" t="s">
        <v>163</v>
      </c>
      <c r="R1112" s="0" t="s">
        <v>163</v>
      </c>
      <c r="S1112" s="0" t="s">
        <v>163</v>
      </c>
      <c r="T1112" s="0" t="s">
        <v>163</v>
      </c>
      <c r="U1112" s="0" t="s">
        <v>163</v>
      </c>
      <c r="V1112" s="0" t="s">
        <v>163</v>
      </c>
      <c r="W1112" s="0" t="s">
        <v>163</v>
      </c>
      <c r="X1112" s="0" t="s">
        <v>163</v>
      </c>
      <c r="Y1112" s="0" t="s">
        <v>163</v>
      </c>
      <c r="Z1112" s="0" t="s">
        <v>163</v>
      </c>
      <c r="AA1112" s="0" t="s">
        <v>163</v>
      </c>
      <c r="AB1112" s="0" t="s">
        <v>163</v>
      </c>
      <c r="AC1112" s="0" t="s">
        <v>163</v>
      </c>
      <c r="AD1112" s="0" t="s">
        <v>163</v>
      </c>
      <c r="AE1112" s="0" t="s">
        <v>163</v>
      </c>
      <c r="AF1112" s="0" t="s">
        <v>163</v>
      </c>
      <c r="AG1112" s="0" t="s">
        <v>163</v>
      </c>
      <c r="AH1112" s="0" t="s">
        <v>163</v>
      </c>
      <c r="AI1112" s="0" t="s">
        <v>163</v>
      </c>
    </row>
    <row r="1113" customFormat="false" ht="12.75" hidden="false" customHeight="false" outlineLevel="0" collapsed="false">
      <c r="A1113" s="0" t="n">
        <v>181091047</v>
      </c>
      <c r="B1113" s="0" t="n">
        <v>18</v>
      </c>
      <c r="C1113" s="0" t="s">
        <v>71</v>
      </c>
      <c r="D1113" s="0" t="n">
        <v>9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7</v>
      </c>
      <c r="J1113" s="0" t="s">
        <v>163</v>
      </c>
      <c r="K1113" s="0" t="s">
        <v>163</v>
      </c>
      <c r="L1113" s="0" t="s">
        <v>163</v>
      </c>
      <c r="M1113" s="0" t="s">
        <v>163</v>
      </c>
      <c r="N1113" s="0" t="s">
        <v>163</v>
      </c>
      <c r="O1113" s="0" t="s">
        <v>163</v>
      </c>
      <c r="P1113" s="0" t="s">
        <v>163</v>
      </c>
      <c r="Q1113" s="0" t="s">
        <v>163</v>
      </c>
      <c r="R1113" s="0" t="s">
        <v>163</v>
      </c>
      <c r="S1113" s="0" t="s">
        <v>163</v>
      </c>
      <c r="T1113" s="0" t="s">
        <v>163</v>
      </c>
      <c r="U1113" s="0" t="s">
        <v>163</v>
      </c>
      <c r="V1113" s="0" t="s">
        <v>163</v>
      </c>
      <c r="W1113" s="0" t="s">
        <v>163</v>
      </c>
      <c r="X1113" s="0" t="s">
        <v>163</v>
      </c>
      <c r="Y1113" s="0" t="s">
        <v>163</v>
      </c>
      <c r="Z1113" s="0" t="s">
        <v>163</v>
      </c>
      <c r="AA1113" s="0" t="s">
        <v>163</v>
      </c>
      <c r="AB1113" s="0" t="s">
        <v>163</v>
      </c>
      <c r="AC1113" s="0" t="s">
        <v>163</v>
      </c>
      <c r="AD1113" s="0" t="s">
        <v>163</v>
      </c>
      <c r="AE1113" s="0" t="s">
        <v>163</v>
      </c>
      <c r="AF1113" s="0" t="s">
        <v>163</v>
      </c>
      <c r="AG1113" s="0" t="s">
        <v>163</v>
      </c>
      <c r="AH1113" s="0" t="s">
        <v>163</v>
      </c>
      <c r="AI1113" s="0" t="s">
        <v>163</v>
      </c>
    </row>
    <row r="1114" customFormat="false" ht="12.75" hidden="false" customHeight="false" outlineLevel="0" collapsed="false">
      <c r="A1114" s="0" t="n">
        <v>181091048</v>
      </c>
      <c r="B1114" s="0" t="n">
        <v>18</v>
      </c>
      <c r="C1114" s="0" t="s">
        <v>71</v>
      </c>
      <c r="D1114" s="0" t="n">
        <v>9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8</v>
      </c>
      <c r="J1114" s="0" t="n">
        <v>703.233974234245</v>
      </c>
      <c r="K1114" s="0" t="n">
        <v>0</v>
      </c>
      <c r="L1114" s="0" t="n">
        <v>0</v>
      </c>
      <c r="M1114" s="0" t="n">
        <v>0</v>
      </c>
      <c r="N1114" s="0" t="n">
        <v>779.606828647269</v>
      </c>
      <c r="O1114" s="0" t="n">
        <v>0</v>
      </c>
      <c r="P1114" s="0" t="n">
        <v>636.12985769223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786.913441207099</v>
      </c>
      <c r="W1114" s="0" t="n">
        <v>1306.5036593912</v>
      </c>
      <c r="X1114" s="0" t="n">
        <v>0</v>
      </c>
      <c r="Y1114" s="0" t="n">
        <v>0</v>
      </c>
      <c r="Z1114" s="0" t="n">
        <v>1395.11204054336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1147.31309642666</v>
      </c>
      <c r="AH1114" s="0" t="n">
        <v>0</v>
      </c>
      <c r="AI1114" s="0" t="n">
        <v>0</v>
      </c>
    </row>
    <row r="1115" customFormat="false" ht="12.75" hidden="false" customHeight="false" outlineLevel="0" collapsed="false">
      <c r="A1115" s="0" t="n">
        <v>181091049</v>
      </c>
      <c r="B1115" s="0" t="n">
        <v>18</v>
      </c>
      <c r="C1115" s="0" t="s">
        <v>71</v>
      </c>
      <c r="D1115" s="0" t="n">
        <v>9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9</v>
      </c>
      <c r="J1115" s="0" t="n">
        <v>17.8043427276917</v>
      </c>
      <c r="K1115" s="0" t="n">
        <v>0</v>
      </c>
      <c r="L1115" s="0" t="n">
        <v>0</v>
      </c>
      <c r="M1115" s="0" t="n">
        <v>0</v>
      </c>
      <c r="N1115" s="0" t="n">
        <v>19.7379359909328</v>
      </c>
      <c r="O1115" s="0" t="n">
        <v>0</v>
      </c>
      <c r="P1115" s="0" t="n">
        <v>16.1054135901256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19.9229234047382</v>
      </c>
      <c r="W1115" s="0" t="n">
        <v>33.0778087792385</v>
      </c>
      <c r="X1115" s="0" t="n">
        <v>0</v>
      </c>
      <c r="Y1115" s="0" t="n">
        <v>0</v>
      </c>
      <c r="Z1115" s="0" t="n">
        <v>35.3211787590478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29.0474526731913</v>
      </c>
      <c r="AH1115" s="0" t="n">
        <v>0</v>
      </c>
      <c r="AI1115" s="0" t="n">
        <v>0</v>
      </c>
    </row>
    <row r="1116" customFormat="false" ht="12.75" hidden="false" customHeight="false" outlineLevel="0" collapsed="false">
      <c r="A1116" s="0" t="n">
        <v>181091050</v>
      </c>
      <c r="B1116" s="0" t="n">
        <v>18</v>
      </c>
      <c r="C1116" s="0" t="s">
        <v>71</v>
      </c>
      <c r="D1116" s="0" t="n">
        <v>9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70</v>
      </c>
      <c r="J1116" s="0" t="n">
        <v>3918.16892482592</v>
      </c>
      <c r="K1116" s="0" t="n">
        <v>299.573227355399</v>
      </c>
      <c r="L1116" s="0" t="n">
        <v>299.573227355399</v>
      </c>
      <c r="M1116" s="0" t="n">
        <v>299.573227355399</v>
      </c>
      <c r="N1116" s="0" t="n">
        <v>4343.69123436339</v>
      </c>
      <c r="O1116" s="0" t="n">
        <v>299.573227355399</v>
      </c>
      <c r="P1116" s="0" t="n">
        <v>3544.28871738981</v>
      </c>
      <c r="Q1116" s="0" t="n">
        <v>299.573227355399</v>
      </c>
      <c r="R1116" s="0" t="n">
        <v>299.573227355399</v>
      </c>
      <c r="S1116" s="0" t="n">
        <v>299.573227355399</v>
      </c>
      <c r="T1116" s="0" t="n">
        <v>299.573227355399</v>
      </c>
      <c r="U1116" s="0" t="n">
        <v>299.573227355399</v>
      </c>
      <c r="V1116" s="0" t="n">
        <v>4384.40107394252</v>
      </c>
      <c r="W1116" s="0" t="n">
        <v>7279.37247908445</v>
      </c>
      <c r="X1116" s="0" t="n">
        <v>299.573227355399</v>
      </c>
      <c r="Y1116" s="0" t="n">
        <v>299.573227355399</v>
      </c>
      <c r="Z1116" s="0" t="n">
        <v>7773.0667803127</v>
      </c>
      <c r="AA1116" s="0" t="n">
        <v>299.573227355399</v>
      </c>
      <c r="AB1116" s="0" t="n">
        <v>299.573227355399</v>
      </c>
      <c r="AC1116" s="0" t="n">
        <v>299.573227355399</v>
      </c>
      <c r="AD1116" s="0" t="n">
        <v>299.573227355399</v>
      </c>
      <c r="AE1116" s="0" t="n">
        <v>299.573227355399</v>
      </c>
      <c r="AF1116" s="0" t="n">
        <v>299.573227355399</v>
      </c>
      <c r="AG1116" s="0" t="n">
        <v>6392.41943104325</v>
      </c>
      <c r="AH1116" s="0" t="n">
        <v>299.573227355399</v>
      </c>
      <c r="AI1116" s="0" t="n">
        <v>299.573227355399</v>
      </c>
    </row>
    <row r="1117" customFormat="false" ht="12.75" hidden="false" customHeight="false" outlineLevel="0" collapsed="false">
      <c r="A1117" s="0" t="n">
        <v>182091018</v>
      </c>
      <c r="B1117" s="0" t="n">
        <v>18</v>
      </c>
      <c r="C1117" s="0" t="s">
        <v>71</v>
      </c>
      <c r="D1117" s="0" t="n">
        <v>9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1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182091037</v>
      </c>
      <c r="B1118" s="0" t="n">
        <v>18</v>
      </c>
      <c r="C1118" s="0" t="s">
        <v>71</v>
      </c>
      <c r="D1118" s="0" t="n">
        <v>9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7.09370788110946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182091038</v>
      </c>
      <c r="B1119" s="0" t="n">
        <v>18</v>
      </c>
      <c r="C1119" s="0" t="s">
        <v>71</v>
      </c>
      <c r="D1119" s="0" t="n">
        <v>9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.179597134030573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</row>
    <row r="1120" customFormat="false" ht="12.75" hidden="false" customHeight="false" outlineLevel="0" collapsed="false">
      <c r="A1120" s="0" t="n">
        <v>182091039</v>
      </c>
      <c r="B1120" s="0" t="n">
        <v>18</v>
      </c>
      <c r="C1120" s="0" t="s">
        <v>71</v>
      </c>
      <c r="D1120" s="0" t="n">
        <v>9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19.6609061728292</v>
      </c>
      <c r="K1120" s="0" t="n">
        <v>19.7855641870021</v>
      </c>
      <c r="L1120" s="0" t="n">
        <v>19.9476113567319</v>
      </c>
      <c r="M1120" s="0" t="n">
        <v>20.0813264080573</v>
      </c>
      <c r="N1120" s="0" t="n">
        <v>20.314181010063</v>
      </c>
      <c r="O1120" s="0" t="n">
        <v>20.3888400840808</v>
      </c>
      <c r="P1120" s="0" t="n">
        <v>20.3445315691273</v>
      </c>
      <c r="Q1120" s="0" t="n">
        <v>20.4724408771543</v>
      </c>
      <c r="R1120" s="0" t="n">
        <v>20.6246628127641</v>
      </c>
      <c r="S1120" s="0" t="n">
        <v>20.7087810974284</v>
      </c>
      <c r="T1120" s="0" t="n">
        <v>39.5236106330347</v>
      </c>
      <c r="U1120" s="0" t="n">
        <v>21.4994421813836</v>
      </c>
      <c r="V1120" s="0" t="n">
        <v>21.7428674230947</v>
      </c>
      <c r="W1120" s="0" t="n">
        <v>22.0826498124281</v>
      </c>
      <c r="X1120" s="0" t="n">
        <v>22.366225724608</v>
      </c>
      <c r="Y1120" s="0" t="n">
        <v>22.4938599906442</v>
      </c>
      <c r="Z1120" s="0" t="n">
        <v>22.5531301178498</v>
      </c>
      <c r="AA1120" s="0" t="n">
        <v>22.3612172393371</v>
      </c>
      <c r="AB1120" s="0" t="n">
        <v>22.3562109966716</v>
      </c>
      <c r="AC1120" s="0" t="n">
        <v>22.3879551121291</v>
      </c>
      <c r="AD1120" s="0" t="n">
        <v>22.3929755834504</v>
      </c>
      <c r="AE1120" s="0" t="n">
        <v>22.4921711356257</v>
      </c>
      <c r="AF1120" s="0" t="n">
        <v>22.4803562475911</v>
      </c>
      <c r="AG1120" s="0" t="n">
        <v>22.5107625004057</v>
      </c>
      <c r="AH1120" s="0" t="n">
        <v>21.3401643649665</v>
      </c>
      <c r="AI1120" s="0" t="n">
        <v>21.4640128505695</v>
      </c>
    </row>
    <row r="1121" customFormat="false" ht="12.75" hidden="false" customHeight="false" outlineLevel="0" collapsed="false">
      <c r="A1121" s="0" t="n">
        <v>182091040</v>
      </c>
      <c r="B1121" s="0" t="n">
        <v>18</v>
      </c>
      <c r="C1121" s="0" t="s">
        <v>71</v>
      </c>
      <c r="D1121" s="0" t="n">
        <v>9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2.9806259314456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</row>
    <row r="1122" customFormat="false" ht="12.75" hidden="false" customHeight="false" outlineLevel="0" collapsed="false">
      <c r="A1122" s="0" t="n">
        <v>182091042</v>
      </c>
      <c r="B1122" s="0" t="n">
        <v>18</v>
      </c>
      <c r="C1122" s="0" t="s">
        <v>71</v>
      </c>
      <c r="D1122" s="0" t="n">
        <v>9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s">
        <v>163</v>
      </c>
      <c r="K1122" s="0" t="s">
        <v>163</v>
      </c>
      <c r="L1122" s="0" t="s">
        <v>163</v>
      </c>
      <c r="M1122" s="0" t="s">
        <v>163</v>
      </c>
      <c r="N1122" s="0" t="s">
        <v>163</v>
      </c>
      <c r="O1122" s="0" t="s">
        <v>163</v>
      </c>
      <c r="P1122" s="0" t="s">
        <v>163</v>
      </c>
      <c r="Q1122" s="0" t="s">
        <v>163</v>
      </c>
      <c r="R1122" s="0" t="s">
        <v>163</v>
      </c>
      <c r="S1122" s="0" t="s">
        <v>163</v>
      </c>
      <c r="T1122" s="0" t="s">
        <v>163</v>
      </c>
      <c r="U1122" s="0" t="s">
        <v>163</v>
      </c>
      <c r="V1122" s="0" t="s">
        <v>163</v>
      </c>
      <c r="W1122" s="0" t="s">
        <v>163</v>
      </c>
      <c r="X1122" s="0" t="s">
        <v>163</v>
      </c>
      <c r="Y1122" s="0" t="s">
        <v>163</v>
      </c>
      <c r="Z1122" s="0" t="s">
        <v>163</v>
      </c>
      <c r="AA1122" s="0" t="s">
        <v>163</v>
      </c>
      <c r="AB1122" s="0" t="s">
        <v>163</v>
      </c>
      <c r="AC1122" s="0" t="s">
        <v>163</v>
      </c>
      <c r="AD1122" s="0" t="s">
        <v>163</v>
      </c>
      <c r="AE1122" s="0" t="s">
        <v>163</v>
      </c>
      <c r="AF1122" s="0" t="s">
        <v>163</v>
      </c>
      <c r="AG1122" s="0" t="s">
        <v>163</v>
      </c>
      <c r="AH1122" s="0" t="s">
        <v>163</v>
      </c>
      <c r="AI1122" s="0" t="s">
        <v>163</v>
      </c>
    </row>
    <row r="1123" customFormat="false" ht="12.75" hidden="false" customHeight="false" outlineLevel="0" collapsed="false">
      <c r="A1123" s="0" t="n">
        <v>182091043</v>
      </c>
      <c r="B1123" s="0" t="n">
        <v>18</v>
      </c>
      <c r="C1123" s="0" t="s">
        <v>71</v>
      </c>
      <c r="D1123" s="0" t="n">
        <v>9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4</v>
      </c>
      <c r="J1123" s="0" t="s">
        <v>163</v>
      </c>
      <c r="K1123" s="0" t="s">
        <v>163</v>
      </c>
      <c r="L1123" s="0" t="s">
        <v>163</v>
      </c>
      <c r="M1123" s="0" t="s">
        <v>163</v>
      </c>
      <c r="N1123" s="0" t="s">
        <v>163</v>
      </c>
      <c r="O1123" s="0" t="s">
        <v>163</v>
      </c>
      <c r="P1123" s="0" t="s">
        <v>163</v>
      </c>
      <c r="Q1123" s="0" t="s">
        <v>163</v>
      </c>
      <c r="R1123" s="0" t="s">
        <v>163</v>
      </c>
      <c r="S1123" s="0" t="s">
        <v>163</v>
      </c>
      <c r="T1123" s="0" t="s">
        <v>163</v>
      </c>
      <c r="U1123" s="0" t="s">
        <v>163</v>
      </c>
      <c r="V1123" s="0" t="s">
        <v>163</v>
      </c>
      <c r="W1123" s="0" t="s">
        <v>163</v>
      </c>
      <c r="X1123" s="0" t="s">
        <v>163</v>
      </c>
      <c r="Y1123" s="0" t="s">
        <v>163</v>
      </c>
      <c r="Z1123" s="0" t="s">
        <v>163</v>
      </c>
      <c r="AA1123" s="0" t="s">
        <v>163</v>
      </c>
      <c r="AB1123" s="0" t="s">
        <v>163</v>
      </c>
      <c r="AC1123" s="0" t="s">
        <v>163</v>
      </c>
      <c r="AD1123" s="0" t="s">
        <v>163</v>
      </c>
      <c r="AE1123" s="0" t="s">
        <v>163</v>
      </c>
      <c r="AF1123" s="0" t="s">
        <v>163</v>
      </c>
      <c r="AG1123" s="0" t="s">
        <v>163</v>
      </c>
      <c r="AH1123" s="0" t="s">
        <v>163</v>
      </c>
      <c r="AI1123" s="0" t="s">
        <v>163</v>
      </c>
    </row>
    <row r="1124" customFormat="false" ht="12.75" hidden="false" customHeight="false" outlineLevel="0" collapsed="false">
      <c r="A1124" s="0" t="n">
        <v>182091044</v>
      </c>
      <c r="B1124" s="0" t="n">
        <v>18</v>
      </c>
      <c r="C1124" s="0" t="s">
        <v>71</v>
      </c>
      <c r="D1124" s="0" t="n">
        <v>9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5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1.4903129657228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</row>
    <row r="1125" customFormat="false" ht="12.75" hidden="false" customHeight="false" outlineLevel="0" collapsed="false">
      <c r="A1125" s="0" t="n">
        <v>182091046</v>
      </c>
      <c r="B1125" s="0" t="n">
        <v>18</v>
      </c>
      <c r="C1125" s="0" t="s">
        <v>71</v>
      </c>
      <c r="D1125" s="0" t="n">
        <v>9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6</v>
      </c>
      <c r="J1125" s="0" t="s">
        <v>163</v>
      </c>
      <c r="K1125" s="0" t="s">
        <v>163</v>
      </c>
      <c r="L1125" s="0" t="s">
        <v>163</v>
      </c>
      <c r="M1125" s="0" t="s">
        <v>163</v>
      </c>
      <c r="N1125" s="0" t="s">
        <v>163</v>
      </c>
      <c r="O1125" s="0" t="s">
        <v>163</v>
      </c>
      <c r="P1125" s="0" t="s">
        <v>163</v>
      </c>
      <c r="Q1125" s="0" t="s">
        <v>163</v>
      </c>
      <c r="R1125" s="0" t="s">
        <v>163</v>
      </c>
      <c r="S1125" s="0" t="s">
        <v>163</v>
      </c>
      <c r="T1125" s="0" t="s">
        <v>163</v>
      </c>
      <c r="U1125" s="0" t="s">
        <v>163</v>
      </c>
      <c r="V1125" s="0" t="s">
        <v>163</v>
      </c>
      <c r="W1125" s="0" t="s">
        <v>163</v>
      </c>
      <c r="X1125" s="0" t="s">
        <v>163</v>
      </c>
      <c r="Y1125" s="0" t="s">
        <v>163</v>
      </c>
      <c r="Z1125" s="0" t="s">
        <v>163</v>
      </c>
      <c r="AA1125" s="0" t="s">
        <v>163</v>
      </c>
      <c r="AB1125" s="0" t="s">
        <v>163</v>
      </c>
      <c r="AC1125" s="0" t="s">
        <v>163</v>
      </c>
      <c r="AD1125" s="0" t="s">
        <v>163</v>
      </c>
      <c r="AE1125" s="0" t="s">
        <v>163</v>
      </c>
      <c r="AF1125" s="0" t="s">
        <v>163</v>
      </c>
      <c r="AG1125" s="0" t="s">
        <v>163</v>
      </c>
      <c r="AH1125" s="0" t="s">
        <v>163</v>
      </c>
      <c r="AI1125" s="0" t="s">
        <v>163</v>
      </c>
    </row>
    <row r="1126" customFormat="false" ht="12.75" hidden="false" customHeight="false" outlineLevel="0" collapsed="false">
      <c r="A1126" s="0" t="n">
        <v>182091047</v>
      </c>
      <c r="B1126" s="0" t="n">
        <v>18</v>
      </c>
      <c r="C1126" s="0" t="s">
        <v>71</v>
      </c>
      <c r="D1126" s="0" t="n">
        <v>9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7</v>
      </c>
      <c r="J1126" s="0" t="s">
        <v>163</v>
      </c>
      <c r="K1126" s="0" t="s">
        <v>163</v>
      </c>
      <c r="L1126" s="0" t="s">
        <v>163</v>
      </c>
      <c r="M1126" s="0" t="s">
        <v>163</v>
      </c>
      <c r="N1126" s="0" t="s">
        <v>163</v>
      </c>
      <c r="O1126" s="0" t="s">
        <v>163</v>
      </c>
      <c r="P1126" s="0" t="s">
        <v>163</v>
      </c>
      <c r="Q1126" s="0" t="s">
        <v>163</v>
      </c>
      <c r="R1126" s="0" t="s">
        <v>163</v>
      </c>
      <c r="S1126" s="0" t="s">
        <v>163</v>
      </c>
      <c r="T1126" s="0" t="s">
        <v>163</v>
      </c>
      <c r="U1126" s="0" t="s">
        <v>163</v>
      </c>
      <c r="V1126" s="0" t="s">
        <v>163</v>
      </c>
      <c r="W1126" s="0" t="s">
        <v>163</v>
      </c>
      <c r="X1126" s="0" t="s">
        <v>163</v>
      </c>
      <c r="Y1126" s="0" t="s">
        <v>163</v>
      </c>
      <c r="Z1126" s="0" t="s">
        <v>163</v>
      </c>
      <c r="AA1126" s="0" t="s">
        <v>163</v>
      </c>
      <c r="AB1126" s="0" t="s">
        <v>163</v>
      </c>
      <c r="AC1126" s="0" t="s">
        <v>163</v>
      </c>
      <c r="AD1126" s="0" t="s">
        <v>163</v>
      </c>
      <c r="AE1126" s="0" t="s">
        <v>163</v>
      </c>
      <c r="AF1126" s="0" t="s">
        <v>163</v>
      </c>
      <c r="AG1126" s="0" t="s">
        <v>163</v>
      </c>
      <c r="AH1126" s="0" t="s">
        <v>163</v>
      </c>
      <c r="AI1126" s="0" t="s">
        <v>163</v>
      </c>
    </row>
    <row r="1127" customFormat="false" ht="12.75" hidden="false" customHeight="false" outlineLevel="0" collapsed="false">
      <c r="A1127" s="0" t="n">
        <v>182091048</v>
      </c>
      <c r="B1127" s="0" t="n">
        <v>18</v>
      </c>
      <c r="C1127" s="0" t="s">
        <v>71</v>
      </c>
      <c r="D1127" s="0" t="n">
        <v>9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8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963.812745525029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</row>
    <row r="1128" customFormat="false" ht="12.75" hidden="false" customHeight="false" outlineLevel="0" collapsed="false">
      <c r="A1128" s="0" t="n">
        <v>182091049</v>
      </c>
      <c r="B1128" s="0" t="n">
        <v>18</v>
      </c>
      <c r="C1128" s="0" t="s">
        <v>71</v>
      </c>
      <c r="D1128" s="0" t="n">
        <v>9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9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24.401626024014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</row>
    <row r="1129" customFormat="false" ht="12.75" hidden="false" customHeight="false" outlineLevel="0" collapsed="false">
      <c r="A1129" s="0" t="n">
        <v>182091050</v>
      </c>
      <c r="B1129" s="0" t="n">
        <v>18</v>
      </c>
      <c r="C1129" s="0" t="s">
        <v>71</v>
      </c>
      <c r="D1129" s="0" t="n">
        <v>9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70</v>
      </c>
      <c r="J1129" s="0" t="n">
        <v>299.573227355399</v>
      </c>
      <c r="K1129" s="0" t="n">
        <v>299.573227355399</v>
      </c>
      <c r="L1129" s="0" t="n">
        <v>299.573227355399</v>
      </c>
      <c r="M1129" s="0" t="n">
        <v>299.573227355399</v>
      </c>
      <c r="N1129" s="0" t="n">
        <v>299.573227355399</v>
      </c>
      <c r="O1129" s="0" t="n">
        <v>299.573227355399</v>
      </c>
      <c r="P1129" s="0" t="n">
        <v>299.573227355399</v>
      </c>
      <c r="Q1129" s="0" t="n">
        <v>299.573227355399</v>
      </c>
      <c r="R1129" s="0" t="n">
        <v>299.573227355399</v>
      </c>
      <c r="S1129" s="0" t="n">
        <v>299.573227355399</v>
      </c>
      <c r="T1129" s="0" t="n">
        <v>5370.0209137072</v>
      </c>
      <c r="U1129" s="0" t="n">
        <v>299.573227355399</v>
      </c>
      <c r="V1129" s="0" t="n">
        <v>299.573227355399</v>
      </c>
      <c r="W1129" s="0" t="n">
        <v>299.573227355399</v>
      </c>
      <c r="X1129" s="0" t="n">
        <v>299.573227355399</v>
      </c>
      <c r="Y1129" s="0" t="n">
        <v>299.573227355399</v>
      </c>
      <c r="Z1129" s="0" t="n">
        <v>299.573227355399</v>
      </c>
      <c r="AA1129" s="0" t="n">
        <v>299.573227355399</v>
      </c>
      <c r="AB1129" s="0" t="n">
        <v>299.573227355399</v>
      </c>
      <c r="AC1129" s="0" t="n">
        <v>299.573227355399</v>
      </c>
      <c r="AD1129" s="0" t="n">
        <v>299.573227355399</v>
      </c>
      <c r="AE1129" s="0" t="n">
        <v>299.573227355399</v>
      </c>
      <c r="AF1129" s="0" t="n">
        <v>299.573227355399</v>
      </c>
      <c r="AG1129" s="0" t="n">
        <v>299.573227355399</v>
      </c>
      <c r="AH1129" s="0" t="n">
        <v>299.573227355399</v>
      </c>
      <c r="AI1129" s="0" t="n">
        <v>299.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3-10-04T12:51:49Z</dcterms:modified>
  <cp:revision>0</cp:revision>
  <dc:subject/>
  <dc:title/>
</cp:coreProperties>
</file>