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1" uniqueCount="171">
  <si>
    <t xml:space="preserve">Cancer of the Kidney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Kidney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2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9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9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11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11</v>
      </c>
      <c r="H25" s="33" t="n">
        <f aca="false">VLOOKUP((10000000*$I$11)+(1000000*$N$11)+(100*$W$11)+$A25,data!$A$2:$AN$65536,(H$14-$D$14+10),FALSE())</f>
        <v>12</v>
      </c>
      <c r="I25" s="33" t="n">
        <f aca="false">VLOOKUP((10000000*$I$11)+(1000000*$N$11)+(100*$W$11)+$A25,data!$A$2:$AN$65536,(I$14-$D$14+10),FALSE())</f>
        <v>12</v>
      </c>
      <c r="J25" s="33" t="n">
        <f aca="false">VLOOKUP((10000000*$I$11)+(1000000*$N$11)+(100*$W$11)+$A25,data!$A$2:$AN$65536,(J$14-$D$14+10),FALSE())</f>
        <v>16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13</v>
      </c>
      <c r="M25" s="33" t="n">
        <f aca="false">VLOOKUP((10000000*$I$11)+(1000000*$N$11)+(100*$W$11)+$A25,data!$A$2:$AN$65536,(M$14-$D$14+10),FALSE())</f>
        <v>10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16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10</v>
      </c>
      <c r="U25" s="33" t="n">
        <f aca="false">VLOOKUP((10000000*$I$11)+(1000000*$N$11)+(100*$W$11)+$A25,data!$A$2:$AN$65536,(U$14-$D$14+10),FALSE())</f>
        <v>11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10</v>
      </c>
      <c r="X25" s="33" t="n">
        <f aca="false">VLOOKUP((10000000*$I$11)+(1000000*$N$11)+(100*$W$11)+$A25,data!$A$2:$AN$65536,(X$14-$D$14+10),FALSE())</f>
        <v>12</v>
      </c>
      <c r="Y25" s="33" t="n">
        <f aca="false">VLOOKUP((10000000*$I$11)+(1000000*$N$11)+(100*$W$11)+$A25,data!$A$2:$AN$65536,(Y$14-$D$14+10),FALSE())</f>
        <v>8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4</v>
      </c>
      <c r="AB25" s="33" t="n">
        <f aca="false">VLOOKUP((10000000*$I$11)+(1000000*$N$11)+(100*$W$11)+$A25,data!$A$2:$AN$65536,(AB$14-$D$14+10),FALSE())</f>
        <v>9</v>
      </c>
      <c r="AC25" s="34" t="n">
        <f aca="false">VLOOKUP((10000000*$I$11)+(1000000*$N$11)+(100*$W$11)+$A25,data!$A$2:$AN$65536,(AC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0</v>
      </c>
      <c r="E26" s="33" t="n">
        <f aca="false">VLOOKUP((10000000*$I$11)+(1000000*$N$11)+(100*$W$11)+$A26,data!$A$2:$AN$65536,(E$14-$D$14+10),FALSE())</f>
        <v>15</v>
      </c>
      <c r="F26" s="33" t="n">
        <f aca="false">VLOOKUP((10000000*$I$11)+(1000000*$N$11)+(100*$W$11)+$A26,data!$A$2:$AN$65536,(F$14-$D$14+10),FALSE())</f>
        <v>15</v>
      </c>
      <c r="G26" s="33" t="n">
        <f aca="false">VLOOKUP((10000000*$I$11)+(1000000*$N$11)+(100*$W$11)+$A26,data!$A$2:$AN$65536,(G$14-$D$14+10),FALSE())</f>
        <v>12</v>
      </c>
      <c r="H26" s="33" t="n">
        <f aca="false">VLOOKUP((10000000*$I$11)+(1000000*$N$11)+(100*$W$11)+$A26,data!$A$2:$AN$65536,(H$14-$D$14+10),FALSE())</f>
        <v>15</v>
      </c>
      <c r="I26" s="33" t="n">
        <f aca="false">VLOOKUP((10000000*$I$11)+(1000000*$N$11)+(100*$W$11)+$A26,data!$A$2:$AN$65536,(I$14-$D$14+10),FALSE())</f>
        <v>19</v>
      </c>
      <c r="J26" s="33" t="n">
        <f aca="false">VLOOKUP((10000000*$I$11)+(1000000*$N$11)+(100*$W$11)+$A26,data!$A$2:$AN$65536,(J$14-$D$14+10),FALSE())</f>
        <v>19</v>
      </c>
      <c r="K26" s="33" t="n">
        <f aca="false">VLOOKUP((10000000*$I$11)+(1000000*$N$11)+(100*$W$11)+$A26,data!$A$2:$AN$65536,(K$14-$D$14+10),FALSE())</f>
        <v>18</v>
      </c>
      <c r="L26" s="33" t="n">
        <f aca="false">VLOOKUP((10000000*$I$11)+(1000000*$N$11)+(100*$W$11)+$A26,data!$A$2:$AN$65536,(L$14-$D$14+10),FALSE())</f>
        <v>12</v>
      </c>
      <c r="M26" s="33" t="n">
        <f aca="false">VLOOKUP((10000000*$I$11)+(1000000*$N$11)+(100*$W$11)+$A26,data!$A$2:$AN$65536,(M$14-$D$14+10),FALSE())</f>
        <v>17</v>
      </c>
      <c r="N26" s="33" t="n">
        <f aca="false">VLOOKUP((10000000*$I$11)+(1000000*$N$11)+(100*$W$11)+$A26,data!$A$2:$AN$65536,(N$14-$D$14+10),FALSE())</f>
        <v>13</v>
      </c>
      <c r="O26" s="33" t="n">
        <f aca="false">VLOOKUP((10000000*$I$11)+(1000000*$N$11)+(100*$W$11)+$A26,data!$A$2:$AN$65536,(O$14-$D$14+10),FALSE())</f>
        <v>16</v>
      </c>
      <c r="P26" s="33" t="n">
        <f aca="false">VLOOKUP((10000000*$I$11)+(1000000*$N$11)+(100*$W$11)+$A26,data!$A$2:$AN$65536,(P$14-$D$14+10),FALSE())</f>
        <v>19</v>
      </c>
      <c r="Q26" s="33" t="n">
        <f aca="false">VLOOKUP((10000000*$I$11)+(1000000*$N$11)+(100*$W$11)+$A26,data!$A$2:$AN$65536,(Q$14-$D$14+10),FALSE())</f>
        <v>16</v>
      </c>
      <c r="R26" s="33" t="n">
        <f aca="false">VLOOKUP((10000000*$I$11)+(1000000*$N$11)+(100*$W$11)+$A26,data!$A$2:$AN$65536,(R$14-$D$14+10),FALSE())</f>
        <v>20</v>
      </c>
      <c r="S26" s="33" t="n">
        <f aca="false">VLOOKUP((10000000*$I$11)+(1000000*$N$11)+(100*$W$11)+$A26,data!$A$2:$AN$65536,(S$14-$D$14+10),FALSE())</f>
        <v>10</v>
      </c>
      <c r="T26" s="33" t="n">
        <f aca="false">VLOOKUP((10000000*$I$11)+(1000000*$N$11)+(100*$W$11)+$A26,data!$A$2:$AN$65536,(T$14-$D$14+10),FALSE())</f>
        <v>13</v>
      </c>
      <c r="U26" s="33" t="n">
        <f aca="false">VLOOKUP((10000000*$I$11)+(1000000*$N$11)+(100*$W$11)+$A26,data!$A$2:$AN$65536,(U$14-$D$14+10),FALSE())</f>
        <v>17</v>
      </c>
      <c r="V26" s="33" t="n">
        <f aca="false">VLOOKUP((10000000*$I$11)+(1000000*$N$11)+(100*$W$11)+$A26,data!$A$2:$AN$65536,(V$14-$D$14+10),FALSE())</f>
        <v>19</v>
      </c>
      <c r="W26" s="33" t="n">
        <f aca="false">VLOOKUP((10000000*$I$11)+(1000000*$N$11)+(100*$W$11)+$A26,data!$A$2:$AN$65536,(W$14-$D$14+10),FALSE())</f>
        <v>18</v>
      </c>
      <c r="X26" s="33" t="n">
        <f aca="false">VLOOKUP((10000000*$I$11)+(1000000*$N$11)+(100*$W$11)+$A26,data!$A$2:$AN$65536,(X$14-$D$14+10),FALSE())</f>
        <v>16</v>
      </c>
      <c r="Y26" s="33" t="n">
        <f aca="false">VLOOKUP((10000000*$I$11)+(1000000*$N$11)+(100*$W$11)+$A26,data!$A$2:$AN$65536,(Y$14-$D$14+10),FALSE())</f>
        <v>16</v>
      </c>
      <c r="Z26" s="33" t="n">
        <f aca="false">VLOOKUP((10000000*$I$11)+(1000000*$N$11)+(100*$W$11)+$A26,data!$A$2:$AN$65536,(Z$14-$D$14+10),FALSE())</f>
        <v>19</v>
      </c>
      <c r="AA26" s="33" t="n">
        <f aca="false">VLOOKUP((10000000*$I$11)+(1000000*$N$11)+(100*$W$11)+$A26,data!$A$2:$AN$65536,(AA$14-$D$14+10),FALSE())</f>
        <v>11</v>
      </c>
      <c r="AB26" s="33" t="n">
        <f aca="false">VLOOKUP((10000000*$I$11)+(1000000*$N$11)+(100*$W$11)+$A26,data!$A$2:$AN$65536,(AB$14-$D$14+10),FALSE())</f>
        <v>10</v>
      </c>
      <c r="AC26" s="34" t="n">
        <f aca="false">VLOOKUP((10000000*$I$11)+(1000000*$N$11)+(100*$W$11)+$A26,data!$A$2:$AN$65536,(AC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3</v>
      </c>
      <c r="E27" s="33" t="n">
        <f aca="false">VLOOKUP((10000000*$I$11)+(1000000*$N$11)+(100*$W$11)+$A27,data!$A$2:$AN$65536,(E$14-$D$14+10),FALSE())</f>
        <v>31</v>
      </c>
      <c r="F27" s="33" t="n">
        <f aca="false">VLOOKUP((10000000*$I$11)+(1000000*$N$11)+(100*$W$11)+$A27,data!$A$2:$AN$65536,(F$14-$D$14+10),FALSE())</f>
        <v>26</v>
      </c>
      <c r="G27" s="33" t="n">
        <f aca="false">VLOOKUP((10000000*$I$11)+(1000000*$N$11)+(100*$W$11)+$A27,data!$A$2:$AN$65536,(G$14-$D$14+10),FALSE())</f>
        <v>17</v>
      </c>
      <c r="H27" s="33" t="n">
        <f aca="false">VLOOKUP((10000000*$I$11)+(1000000*$N$11)+(100*$W$11)+$A27,data!$A$2:$AN$65536,(H$14-$D$14+10),FALSE())</f>
        <v>27</v>
      </c>
      <c r="I27" s="33" t="n">
        <f aca="false">VLOOKUP((10000000*$I$11)+(1000000*$N$11)+(100*$W$11)+$A27,data!$A$2:$AN$65536,(I$14-$D$14+10),FALSE())</f>
        <v>24</v>
      </c>
      <c r="J27" s="33" t="n">
        <f aca="false">VLOOKUP((10000000*$I$11)+(1000000*$N$11)+(100*$W$11)+$A27,data!$A$2:$AN$65536,(J$14-$D$14+10),FALSE())</f>
        <v>20</v>
      </c>
      <c r="K27" s="33" t="n">
        <f aca="false">VLOOKUP((10000000*$I$11)+(1000000*$N$11)+(100*$W$11)+$A27,data!$A$2:$AN$65536,(K$14-$D$14+10),FALSE())</f>
        <v>19</v>
      </c>
      <c r="L27" s="33" t="n">
        <f aca="false">VLOOKUP((10000000*$I$11)+(1000000*$N$11)+(100*$W$11)+$A27,data!$A$2:$AN$65536,(L$14-$D$14+10),FALSE())</f>
        <v>35</v>
      </c>
      <c r="M27" s="33" t="n">
        <f aca="false">VLOOKUP((10000000*$I$11)+(1000000*$N$11)+(100*$W$11)+$A27,data!$A$2:$AN$65536,(M$14-$D$14+10),FALSE())</f>
        <v>20</v>
      </c>
      <c r="N27" s="33" t="n">
        <f aca="false">VLOOKUP((10000000*$I$11)+(1000000*$N$11)+(100*$W$11)+$A27,data!$A$2:$AN$65536,(N$14-$D$14+10),FALSE())</f>
        <v>31</v>
      </c>
      <c r="O27" s="33" t="n">
        <f aca="false">VLOOKUP((10000000*$I$11)+(1000000*$N$11)+(100*$W$11)+$A27,data!$A$2:$AN$65536,(O$14-$D$14+10),FALSE())</f>
        <v>16</v>
      </c>
      <c r="P27" s="33" t="n">
        <f aca="false">VLOOKUP((10000000*$I$11)+(1000000*$N$11)+(100*$W$11)+$A27,data!$A$2:$AN$65536,(P$14-$D$14+10),FALSE())</f>
        <v>28</v>
      </c>
      <c r="Q27" s="33" t="n">
        <f aca="false">VLOOKUP((10000000*$I$11)+(1000000*$N$11)+(100*$W$11)+$A27,data!$A$2:$AN$65536,(Q$14-$D$14+10),FALSE())</f>
        <v>34</v>
      </c>
      <c r="R27" s="33" t="n">
        <f aca="false">VLOOKUP((10000000*$I$11)+(1000000*$N$11)+(100*$W$11)+$A27,data!$A$2:$AN$65536,(R$14-$D$14+10),FALSE())</f>
        <v>23</v>
      </c>
      <c r="S27" s="33" t="n">
        <f aca="false">VLOOKUP((10000000*$I$11)+(1000000*$N$11)+(100*$W$11)+$A27,data!$A$2:$AN$65536,(S$14-$D$14+10),FALSE())</f>
        <v>38</v>
      </c>
      <c r="T27" s="33" t="n">
        <f aca="false">VLOOKUP((10000000*$I$11)+(1000000*$N$11)+(100*$W$11)+$A27,data!$A$2:$AN$65536,(T$14-$D$14+10),FALSE())</f>
        <v>22</v>
      </c>
      <c r="U27" s="33" t="n">
        <f aca="false">VLOOKUP((10000000*$I$11)+(1000000*$N$11)+(100*$W$11)+$A27,data!$A$2:$AN$65536,(U$14-$D$14+10),FALSE())</f>
        <v>40</v>
      </c>
      <c r="V27" s="33" t="n">
        <f aca="false">VLOOKUP((10000000*$I$11)+(1000000*$N$11)+(100*$W$11)+$A27,data!$A$2:$AN$65536,(V$14-$D$14+10),FALSE())</f>
        <v>25</v>
      </c>
      <c r="W27" s="33" t="n">
        <f aca="false">VLOOKUP((10000000*$I$11)+(1000000*$N$11)+(100*$W$11)+$A27,data!$A$2:$AN$65536,(W$14-$D$14+10),FALSE())</f>
        <v>29</v>
      </c>
      <c r="X27" s="33" t="n">
        <f aca="false">VLOOKUP((10000000*$I$11)+(1000000*$N$11)+(100*$W$11)+$A27,data!$A$2:$AN$65536,(X$14-$D$14+10),FALSE())</f>
        <v>30</v>
      </c>
      <c r="Y27" s="33" t="n">
        <f aca="false">VLOOKUP((10000000*$I$11)+(1000000*$N$11)+(100*$W$11)+$A27,data!$A$2:$AN$65536,(Y$14-$D$14+10),FALSE())</f>
        <v>25</v>
      </c>
      <c r="Z27" s="33" t="n">
        <f aca="false">VLOOKUP((10000000*$I$11)+(1000000*$N$11)+(100*$W$11)+$A27,data!$A$2:$AN$65536,(Z$14-$D$14+10),FALSE())</f>
        <v>27</v>
      </c>
      <c r="AA27" s="33" t="n">
        <f aca="false">VLOOKUP((10000000*$I$11)+(1000000*$N$11)+(100*$W$11)+$A27,data!$A$2:$AN$65536,(AA$14-$D$14+10),FALSE())</f>
        <v>25</v>
      </c>
      <c r="AB27" s="33" t="n">
        <f aca="false">VLOOKUP((10000000*$I$11)+(1000000*$N$11)+(100*$W$11)+$A27,data!$A$2:$AN$65536,(AB$14-$D$14+10),FALSE())</f>
        <v>21</v>
      </c>
      <c r="AC27" s="34" t="n">
        <f aca="false">VLOOKUP((10000000*$I$11)+(1000000*$N$11)+(100*$W$11)+$A27,data!$A$2:$AN$65536,(AC$14-$D$14+10),FALSE())</f>
        <v>3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4</v>
      </c>
      <c r="E28" s="33" t="n">
        <f aca="false">VLOOKUP((10000000*$I$11)+(1000000*$N$11)+(100*$W$11)+$A28,data!$A$2:$AN$65536,(E$14-$D$14+10),FALSE())</f>
        <v>42</v>
      </c>
      <c r="F28" s="33" t="n">
        <f aca="false">VLOOKUP((10000000*$I$11)+(1000000*$N$11)+(100*$W$11)+$A28,data!$A$2:$AN$65536,(F$14-$D$14+10),FALSE())</f>
        <v>35</v>
      </c>
      <c r="G28" s="33" t="n">
        <f aca="false">VLOOKUP((10000000*$I$11)+(1000000*$N$11)+(100*$W$11)+$A28,data!$A$2:$AN$65536,(G$14-$D$14+10),FALSE())</f>
        <v>41</v>
      </c>
      <c r="H28" s="33" t="n">
        <f aca="false">VLOOKUP((10000000*$I$11)+(1000000*$N$11)+(100*$W$11)+$A28,data!$A$2:$AN$65536,(H$14-$D$14+10),FALSE())</f>
        <v>33</v>
      </c>
      <c r="I28" s="33" t="n">
        <f aca="false">VLOOKUP((10000000*$I$11)+(1000000*$N$11)+(100*$W$11)+$A28,data!$A$2:$AN$65536,(I$14-$D$14+10),FALSE())</f>
        <v>30</v>
      </c>
      <c r="J28" s="33" t="n">
        <f aca="false">VLOOKUP((10000000*$I$11)+(1000000*$N$11)+(100*$W$11)+$A28,data!$A$2:$AN$65536,(J$14-$D$14+10),FALSE())</f>
        <v>30</v>
      </c>
      <c r="K28" s="33" t="n">
        <f aca="false">VLOOKUP((10000000*$I$11)+(1000000*$N$11)+(100*$W$11)+$A28,data!$A$2:$AN$65536,(K$14-$D$14+10),FALSE())</f>
        <v>27</v>
      </c>
      <c r="L28" s="33" t="n">
        <f aca="false">VLOOKUP((10000000*$I$11)+(1000000*$N$11)+(100*$W$11)+$A28,data!$A$2:$AN$65536,(L$14-$D$14+10),FALSE())</f>
        <v>36</v>
      </c>
      <c r="M28" s="33" t="n">
        <f aca="false">VLOOKUP((10000000*$I$11)+(1000000*$N$11)+(100*$W$11)+$A28,data!$A$2:$AN$65536,(M$14-$D$14+10),FALSE())</f>
        <v>38</v>
      </c>
      <c r="N28" s="33" t="n">
        <f aca="false">VLOOKUP((10000000*$I$11)+(1000000*$N$11)+(100*$W$11)+$A28,data!$A$2:$AN$65536,(N$14-$D$14+10),FALSE())</f>
        <v>48</v>
      </c>
      <c r="O28" s="33" t="n">
        <f aca="false">VLOOKUP((10000000*$I$11)+(1000000*$N$11)+(100*$W$11)+$A28,data!$A$2:$AN$65536,(O$14-$D$14+10),FALSE())</f>
        <v>40</v>
      </c>
      <c r="P28" s="33" t="n">
        <f aca="false">VLOOKUP((10000000*$I$11)+(1000000*$N$11)+(100*$W$11)+$A28,data!$A$2:$AN$65536,(P$14-$D$14+10),FALSE())</f>
        <v>33</v>
      </c>
      <c r="Q28" s="33" t="n">
        <f aca="false">VLOOKUP((10000000*$I$11)+(1000000*$N$11)+(100*$W$11)+$A28,data!$A$2:$AN$65536,(Q$14-$D$14+10),FALSE())</f>
        <v>41</v>
      </c>
      <c r="R28" s="33" t="n">
        <f aca="false">VLOOKUP((10000000*$I$11)+(1000000*$N$11)+(100*$W$11)+$A28,data!$A$2:$AN$65536,(R$14-$D$14+10),FALSE())</f>
        <v>38</v>
      </c>
      <c r="S28" s="33" t="n">
        <f aca="false">VLOOKUP((10000000*$I$11)+(1000000*$N$11)+(100*$W$11)+$A28,data!$A$2:$AN$65536,(S$14-$D$14+10),FALSE())</f>
        <v>34</v>
      </c>
      <c r="T28" s="33" t="n">
        <f aca="false">VLOOKUP((10000000*$I$11)+(1000000*$N$11)+(100*$W$11)+$A28,data!$A$2:$AN$65536,(T$14-$D$14+10),FALSE())</f>
        <v>28</v>
      </c>
      <c r="U28" s="33" t="n">
        <f aca="false">VLOOKUP((10000000*$I$11)+(1000000*$N$11)+(100*$W$11)+$A28,data!$A$2:$AN$65536,(U$14-$D$14+10),FALSE())</f>
        <v>33</v>
      </c>
      <c r="V28" s="33" t="n">
        <f aca="false">VLOOKUP((10000000*$I$11)+(1000000*$N$11)+(100*$W$11)+$A28,data!$A$2:$AN$65536,(V$14-$D$14+10),FALSE())</f>
        <v>26</v>
      </c>
      <c r="W28" s="33" t="n">
        <f aca="false">VLOOKUP((10000000*$I$11)+(1000000*$N$11)+(100*$W$11)+$A28,data!$A$2:$AN$65536,(W$14-$D$14+10),FALSE())</f>
        <v>29</v>
      </c>
      <c r="X28" s="33" t="n">
        <f aca="false">VLOOKUP((10000000*$I$11)+(1000000*$N$11)+(100*$W$11)+$A28,data!$A$2:$AN$65536,(X$14-$D$14+10),FALSE())</f>
        <v>29</v>
      </c>
      <c r="Y28" s="33" t="n">
        <f aca="false">VLOOKUP((10000000*$I$11)+(1000000*$N$11)+(100*$W$11)+$A28,data!$A$2:$AN$65536,(Y$14-$D$14+10),FALSE())</f>
        <v>42</v>
      </c>
      <c r="Z28" s="33" t="n">
        <f aca="false">VLOOKUP((10000000*$I$11)+(1000000*$N$11)+(100*$W$11)+$A28,data!$A$2:$AN$65536,(Z$14-$D$14+10),FALSE())</f>
        <v>34</v>
      </c>
      <c r="AA28" s="33" t="n">
        <f aca="false">VLOOKUP((10000000*$I$11)+(1000000*$N$11)+(100*$W$11)+$A28,data!$A$2:$AN$65536,(AA$14-$D$14+10),FALSE())</f>
        <v>37</v>
      </c>
      <c r="AB28" s="33" t="n">
        <f aca="false">VLOOKUP((10000000*$I$11)+(1000000*$N$11)+(100*$W$11)+$A28,data!$A$2:$AN$65536,(AB$14-$D$14+10),FALSE())</f>
        <v>41</v>
      </c>
      <c r="AC28" s="34" t="n">
        <f aca="false">VLOOKUP((10000000*$I$11)+(1000000*$N$11)+(100*$W$11)+$A28,data!$A$2:$AN$65536,(AC$14-$D$14+10),FALSE())</f>
        <v>2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2</v>
      </c>
      <c r="E29" s="33" t="n">
        <f aca="false">VLOOKUP((10000000*$I$11)+(1000000*$N$11)+(100*$W$11)+$A29,data!$A$2:$AN$65536,(E$14-$D$14+10),FALSE())</f>
        <v>59</v>
      </c>
      <c r="F29" s="33" t="n">
        <f aca="false">VLOOKUP((10000000*$I$11)+(1000000*$N$11)+(100*$W$11)+$A29,data!$A$2:$AN$65536,(F$14-$D$14+10),FALSE())</f>
        <v>45</v>
      </c>
      <c r="G29" s="33" t="n">
        <f aca="false">VLOOKUP((10000000*$I$11)+(1000000*$N$11)+(100*$W$11)+$A29,data!$A$2:$AN$65536,(G$14-$D$14+10),FALSE())</f>
        <v>38</v>
      </c>
      <c r="H29" s="33" t="n">
        <f aca="false">VLOOKUP((10000000*$I$11)+(1000000*$N$11)+(100*$W$11)+$A29,data!$A$2:$AN$65536,(H$14-$D$14+10),FALSE())</f>
        <v>44</v>
      </c>
      <c r="I29" s="33" t="n">
        <f aca="false">VLOOKUP((10000000*$I$11)+(1000000*$N$11)+(100*$W$11)+$A29,data!$A$2:$AN$65536,(I$14-$D$14+10),FALSE())</f>
        <v>49</v>
      </c>
      <c r="J29" s="33" t="n">
        <f aca="false">VLOOKUP((10000000*$I$11)+(1000000*$N$11)+(100*$W$11)+$A29,data!$A$2:$AN$65536,(J$14-$D$14+10),FALSE())</f>
        <v>45</v>
      </c>
      <c r="K29" s="33" t="n">
        <f aca="false">VLOOKUP((10000000*$I$11)+(1000000*$N$11)+(100*$W$11)+$A29,data!$A$2:$AN$65536,(K$14-$D$14+10),FALSE())</f>
        <v>59</v>
      </c>
      <c r="L29" s="33" t="n">
        <f aca="false">VLOOKUP((10000000*$I$11)+(1000000*$N$11)+(100*$W$11)+$A29,data!$A$2:$AN$65536,(L$14-$D$14+10),FALSE())</f>
        <v>56</v>
      </c>
      <c r="M29" s="33" t="n">
        <f aca="false">VLOOKUP((10000000*$I$11)+(1000000*$N$11)+(100*$W$11)+$A29,data!$A$2:$AN$65536,(M$14-$D$14+10),FALSE())</f>
        <v>45</v>
      </c>
      <c r="N29" s="33" t="n">
        <f aca="false">VLOOKUP((10000000*$I$11)+(1000000*$N$11)+(100*$W$11)+$A29,data!$A$2:$AN$65536,(N$14-$D$14+10),FALSE())</f>
        <v>32</v>
      </c>
      <c r="O29" s="33" t="n">
        <f aca="false">VLOOKUP((10000000*$I$11)+(1000000*$N$11)+(100*$W$11)+$A29,data!$A$2:$AN$65536,(O$14-$D$14+10),FALSE())</f>
        <v>48</v>
      </c>
      <c r="P29" s="33" t="n">
        <f aca="false">VLOOKUP((10000000*$I$11)+(1000000*$N$11)+(100*$W$11)+$A29,data!$A$2:$AN$65536,(P$14-$D$14+10),FALSE())</f>
        <v>44</v>
      </c>
      <c r="Q29" s="33" t="n">
        <f aca="false">VLOOKUP((10000000*$I$11)+(1000000*$N$11)+(100*$W$11)+$A29,data!$A$2:$AN$65536,(Q$14-$D$14+10),FALSE())</f>
        <v>47</v>
      </c>
      <c r="R29" s="33" t="n">
        <f aca="false">VLOOKUP((10000000*$I$11)+(1000000*$N$11)+(100*$W$11)+$A29,data!$A$2:$AN$65536,(R$14-$D$14+10),FALSE())</f>
        <v>49</v>
      </c>
      <c r="S29" s="33" t="n">
        <f aca="false">VLOOKUP((10000000*$I$11)+(1000000*$N$11)+(100*$W$11)+$A29,data!$A$2:$AN$65536,(S$14-$D$14+10),FALSE())</f>
        <v>40</v>
      </c>
      <c r="T29" s="33" t="n">
        <f aca="false">VLOOKUP((10000000*$I$11)+(1000000*$N$11)+(100*$W$11)+$A29,data!$A$2:$AN$65536,(T$14-$D$14+10),FALSE())</f>
        <v>43</v>
      </c>
      <c r="U29" s="33" t="n">
        <f aca="false">VLOOKUP((10000000*$I$11)+(1000000*$N$11)+(100*$W$11)+$A29,data!$A$2:$AN$65536,(U$14-$D$14+10),FALSE())</f>
        <v>41</v>
      </c>
      <c r="V29" s="33" t="n">
        <f aca="false">VLOOKUP((10000000*$I$11)+(1000000*$N$11)+(100*$W$11)+$A29,data!$A$2:$AN$65536,(V$14-$D$14+10),FALSE())</f>
        <v>47</v>
      </c>
      <c r="W29" s="33" t="n">
        <f aca="false">VLOOKUP((10000000*$I$11)+(1000000*$N$11)+(100*$W$11)+$A29,data!$A$2:$AN$65536,(W$14-$D$14+10),FALSE())</f>
        <v>39</v>
      </c>
      <c r="X29" s="33" t="n">
        <f aca="false">VLOOKUP((10000000*$I$11)+(1000000*$N$11)+(100*$W$11)+$A29,data!$A$2:$AN$65536,(X$14-$D$14+10),FALSE())</f>
        <v>34</v>
      </c>
      <c r="Y29" s="33" t="n">
        <f aca="false">VLOOKUP((10000000*$I$11)+(1000000*$N$11)+(100*$W$11)+$A29,data!$A$2:$AN$65536,(Y$14-$D$14+10),FALSE())</f>
        <v>44</v>
      </c>
      <c r="Z29" s="33" t="n">
        <f aca="false">VLOOKUP((10000000*$I$11)+(1000000*$N$11)+(100*$W$11)+$A29,data!$A$2:$AN$65536,(Z$14-$D$14+10),FALSE())</f>
        <v>48</v>
      </c>
      <c r="AA29" s="33" t="n">
        <f aca="false">VLOOKUP((10000000*$I$11)+(1000000*$N$11)+(100*$W$11)+$A29,data!$A$2:$AN$65536,(AA$14-$D$14+10),FALSE())</f>
        <v>29</v>
      </c>
      <c r="AB29" s="33" t="n">
        <f aca="false">VLOOKUP((10000000*$I$11)+(1000000*$N$11)+(100*$W$11)+$A29,data!$A$2:$AN$65536,(AB$14-$D$14+10),FALSE())</f>
        <v>43</v>
      </c>
      <c r="AC29" s="34" t="n">
        <f aca="false">VLOOKUP((10000000*$I$11)+(1000000*$N$11)+(100*$W$11)+$A29,data!$A$2:$AN$65536,(AC$14-$D$14+10),FALSE())</f>
        <v>3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2</v>
      </c>
      <c r="E30" s="33" t="n">
        <f aca="false">VLOOKUP((10000000*$I$11)+(1000000*$N$11)+(100*$W$11)+$A30,data!$A$2:$AN$65536,(E$14-$D$14+10),FALSE())</f>
        <v>40</v>
      </c>
      <c r="F30" s="33" t="n">
        <f aca="false">VLOOKUP((10000000*$I$11)+(1000000*$N$11)+(100*$W$11)+$A30,data!$A$2:$AN$65536,(F$14-$D$14+10),FALSE())</f>
        <v>41</v>
      </c>
      <c r="G30" s="33" t="n">
        <f aca="false">VLOOKUP((10000000*$I$11)+(1000000*$N$11)+(100*$W$11)+$A30,data!$A$2:$AN$65536,(G$14-$D$14+10),FALSE())</f>
        <v>40</v>
      </c>
      <c r="H30" s="33" t="n">
        <f aca="false">VLOOKUP((10000000*$I$11)+(1000000*$N$11)+(100*$W$11)+$A30,data!$A$2:$AN$65536,(H$14-$D$14+10),FALSE())</f>
        <v>37</v>
      </c>
      <c r="I30" s="33" t="n">
        <f aca="false">VLOOKUP((10000000*$I$11)+(1000000*$N$11)+(100*$W$11)+$A30,data!$A$2:$AN$65536,(I$14-$D$14+10),FALSE())</f>
        <v>43</v>
      </c>
      <c r="J30" s="33" t="n">
        <f aca="false">VLOOKUP((10000000*$I$11)+(1000000*$N$11)+(100*$W$11)+$A30,data!$A$2:$AN$65536,(J$14-$D$14+10),FALSE())</f>
        <v>49</v>
      </c>
      <c r="K30" s="33" t="n">
        <f aca="false">VLOOKUP((10000000*$I$11)+(1000000*$N$11)+(100*$W$11)+$A30,data!$A$2:$AN$65536,(K$14-$D$14+10),FALSE())</f>
        <v>43</v>
      </c>
      <c r="L30" s="33" t="n">
        <f aca="false">VLOOKUP((10000000*$I$11)+(1000000*$N$11)+(100*$W$11)+$A30,data!$A$2:$AN$65536,(L$14-$D$14+10),FALSE())</f>
        <v>52</v>
      </c>
      <c r="M30" s="33" t="n">
        <f aca="false">VLOOKUP((10000000*$I$11)+(1000000*$N$11)+(100*$W$11)+$A30,data!$A$2:$AN$65536,(M$14-$D$14+10),FALSE())</f>
        <v>54</v>
      </c>
      <c r="N30" s="33" t="n">
        <f aca="false">VLOOKUP((10000000*$I$11)+(1000000*$N$11)+(100*$W$11)+$A30,data!$A$2:$AN$65536,(N$14-$D$14+10),FALSE())</f>
        <v>40</v>
      </c>
      <c r="O30" s="33" t="n">
        <f aca="false">VLOOKUP((10000000*$I$11)+(1000000*$N$11)+(100*$W$11)+$A30,data!$A$2:$AN$65536,(O$14-$D$14+10),FALSE())</f>
        <v>54</v>
      </c>
      <c r="P30" s="33" t="n">
        <f aca="false">VLOOKUP((10000000*$I$11)+(1000000*$N$11)+(100*$W$11)+$A30,data!$A$2:$AN$65536,(P$14-$D$14+10),FALSE())</f>
        <v>59</v>
      </c>
      <c r="Q30" s="33" t="n">
        <f aca="false">VLOOKUP((10000000*$I$11)+(1000000*$N$11)+(100*$W$11)+$A30,data!$A$2:$AN$65536,(Q$14-$D$14+10),FALSE())</f>
        <v>40</v>
      </c>
      <c r="R30" s="33" t="n">
        <f aca="false">VLOOKUP((10000000*$I$11)+(1000000*$N$11)+(100*$W$11)+$A30,data!$A$2:$AN$65536,(R$14-$D$14+10),FALSE())</f>
        <v>50</v>
      </c>
      <c r="S30" s="33" t="n">
        <f aca="false">VLOOKUP((10000000*$I$11)+(1000000*$N$11)+(100*$W$11)+$A30,data!$A$2:$AN$65536,(S$14-$D$14+10),FALSE())</f>
        <v>50</v>
      </c>
      <c r="T30" s="33" t="n">
        <f aca="false">VLOOKUP((10000000*$I$11)+(1000000*$N$11)+(100*$W$11)+$A30,data!$A$2:$AN$65536,(T$14-$D$14+10),FALSE())</f>
        <v>44</v>
      </c>
      <c r="U30" s="33" t="n">
        <f aca="false">VLOOKUP((10000000*$I$11)+(1000000*$N$11)+(100*$W$11)+$A30,data!$A$2:$AN$65536,(U$14-$D$14+10),FALSE())</f>
        <v>56</v>
      </c>
      <c r="V30" s="33" t="n">
        <f aca="false">VLOOKUP((10000000*$I$11)+(1000000*$N$11)+(100*$W$11)+$A30,data!$A$2:$AN$65536,(V$14-$D$14+10),FALSE())</f>
        <v>53</v>
      </c>
      <c r="W30" s="33" t="n">
        <f aca="false">VLOOKUP((10000000*$I$11)+(1000000*$N$11)+(100*$W$11)+$A30,data!$A$2:$AN$65536,(W$14-$D$14+10),FALSE())</f>
        <v>47</v>
      </c>
      <c r="X30" s="33" t="n">
        <f aca="false">VLOOKUP((10000000*$I$11)+(1000000*$N$11)+(100*$W$11)+$A30,data!$A$2:$AN$65536,(X$14-$D$14+10),FALSE())</f>
        <v>70</v>
      </c>
      <c r="Y30" s="33" t="n">
        <f aca="false">VLOOKUP((10000000*$I$11)+(1000000*$N$11)+(100*$W$11)+$A30,data!$A$2:$AN$65536,(Y$14-$D$14+10),FALSE())</f>
        <v>75</v>
      </c>
      <c r="Z30" s="33" t="n">
        <f aca="false">VLOOKUP((10000000*$I$11)+(1000000*$N$11)+(100*$W$11)+$A30,data!$A$2:$AN$65536,(Z$14-$D$14+10),FALSE())</f>
        <v>57</v>
      </c>
      <c r="AA30" s="33" t="n">
        <f aca="false">VLOOKUP((10000000*$I$11)+(1000000*$N$11)+(100*$W$11)+$A30,data!$A$2:$AN$65536,(AA$14-$D$14+10),FALSE())</f>
        <v>46</v>
      </c>
      <c r="AB30" s="33" t="n">
        <f aca="false">VLOOKUP((10000000*$I$11)+(1000000*$N$11)+(100*$W$11)+$A30,data!$A$2:$AN$65536,(AB$14-$D$14+10),FALSE())</f>
        <v>56</v>
      </c>
      <c r="AC30" s="34" t="n">
        <f aca="false">VLOOKUP((10000000*$I$11)+(1000000*$N$11)+(100*$W$11)+$A30,data!$A$2:$AN$65536,(AC$14-$D$14+10),FALSE())</f>
        <v>5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2</v>
      </c>
      <c r="E31" s="33" t="n">
        <f aca="false">VLOOKUP((10000000*$I$11)+(1000000*$N$11)+(100*$W$11)+$A31,data!$A$2:$AN$65536,(E$14-$D$14+10),FALSE())</f>
        <v>40</v>
      </c>
      <c r="F31" s="33" t="n">
        <f aca="false">VLOOKUP((10000000*$I$11)+(1000000*$N$11)+(100*$W$11)+$A31,data!$A$2:$AN$65536,(F$14-$D$14+10),FALSE())</f>
        <v>41</v>
      </c>
      <c r="G31" s="33" t="n">
        <f aca="false">VLOOKUP((10000000*$I$11)+(1000000*$N$11)+(100*$W$11)+$A31,data!$A$2:$AN$65536,(G$14-$D$14+10),FALSE())</f>
        <v>44</v>
      </c>
      <c r="H31" s="33" t="n">
        <f aca="false">VLOOKUP((10000000*$I$11)+(1000000*$N$11)+(100*$W$11)+$A31,data!$A$2:$AN$65536,(H$14-$D$14+10),FALSE())</f>
        <v>45</v>
      </c>
      <c r="I31" s="33" t="n">
        <f aca="false">VLOOKUP((10000000*$I$11)+(1000000*$N$11)+(100*$W$11)+$A31,data!$A$2:$AN$65536,(I$14-$D$14+10),FALSE())</f>
        <v>45</v>
      </c>
      <c r="J31" s="33" t="n">
        <f aca="false">VLOOKUP((10000000*$I$11)+(1000000*$N$11)+(100*$W$11)+$A31,data!$A$2:$AN$65536,(J$14-$D$14+10),FALSE())</f>
        <v>30</v>
      </c>
      <c r="K31" s="33" t="n">
        <f aca="false">VLOOKUP((10000000*$I$11)+(1000000*$N$11)+(100*$W$11)+$A31,data!$A$2:$AN$65536,(K$14-$D$14+10),FALSE())</f>
        <v>35</v>
      </c>
      <c r="L31" s="33" t="n">
        <f aca="false">VLOOKUP((10000000*$I$11)+(1000000*$N$11)+(100*$W$11)+$A31,data!$A$2:$AN$65536,(L$14-$D$14+10),FALSE())</f>
        <v>34</v>
      </c>
      <c r="M31" s="33" t="n">
        <f aca="false">VLOOKUP((10000000*$I$11)+(1000000*$N$11)+(100*$W$11)+$A31,data!$A$2:$AN$65536,(M$14-$D$14+10),FALSE())</f>
        <v>50</v>
      </c>
      <c r="N31" s="33" t="n">
        <f aca="false">VLOOKUP((10000000*$I$11)+(1000000*$N$11)+(100*$W$11)+$A31,data!$A$2:$AN$65536,(N$14-$D$14+10),FALSE())</f>
        <v>39</v>
      </c>
      <c r="O31" s="33" t="n">
        <f aca="false">VLOOKUP((10000000*$I$11)+(1000000*$N$11)+(100*$W$11)+$A31,data!$A$2:$AN$65536,(O$14-$D$14+10),FALSE())</f>
        <v>44</v>
      </c>
      <c r="P31" s="33" t="n">
        <f aca="false">VLOOKUP((10000000*$I$11)+(1000000*$N$11)+(100*$W$11)+$A31,data!$A$2:$AN$65536,(P$14-$D$14+10),FALSE())</f>
        <v>40</v>
      </c>
      <c r="Q31" s="33" t="n">
        <f aca="false">VLOOKUP((10000000*$I$11)+(1000000*$N$11)+(100*$W$11)+$A31,data!$A$2:$AN$65536,(Q$14-$D$14+10),FALSE())</f>
        <v>47</v>
      </c>
      <c r="R31" s="33" t="n">
        <f aca="false">VLOOKUP((10000000*$I$11)+(1000000*$N$11)+(100*$W$11)+$A31,data!$A$2:$AN$65536,(R$14-$D$14+10),FALSE())</f>
        <v>50</v>
      </c>
      <c r="S31" s="33" t="n">
        <f aca="false">VLOOKUP((10000000*$I$11)+(1000000*$N$11)+(100*$W$11)+$A31,data!$A$2:$AN$65536,(S$14-$D$14+10),FALSE())</f>
        <v>46</v>
      </c>
      <c r="T31" s="33" t="n">
        <f aca="false">VLOOKUP((10000000*$I$11)+(1000000*$N$11)+(100*$W$11)+$A31,data!$A$2:$AN$65536,(T$14-$D$14+10),FALSE())</f>
        <v>42</v>
      </c>
      <c r="U31" s="33" t="n">
        <f aca="false">VLOOKUP((10000000*$I$11)+(1000000*$N$11)+(100*$W$11)+$A31,data!$A$2:$AN$65536,(U$14-$D$14+10),FALSE())</f>
        <v>45</v>
      </c>
      <c r="V31" s="33" t="n">
        <f aca="false">VLOOKUP((10000000*$I$11)+(1000000*$N$11)+(100*$W$11)+$A31,data!$A$2:$AN$65536,(V$14-$D$14+10),FALSE())</f>
        <v>65</v>
      </c>
      <c r="W31" s="33" t="n">
        <f aca="false">VLOOKUP((10000000*$I$11)+(1000000*$N$11)+(100*$W$11)+$A31,data!$A$2:$AN$65536,(W$14-$D$14+10),FALSE())</f>
        <v>57</v>
      </c>
      <c r="X31" s="33" t="n">
        <f aca="false">VLOOKUP((10000000*$I$11)+(1000000*$N$11)+(100*$W$11)+$A31,data!$A$2:$AN$65536,(X$14-$D$14+10),FALSE())</f>
        <v>61</v>
      </c>
      <c r="Y31" s="33" t="n">
        <f aca="false">VLOOKUP((10000000*$I$11)+(1000000*$N$11)+(100*$W$11)+$A31,data!$A$2:$AN$65536,(Y$14-$D$14+10),FALSE())</f>
        <v>60</v>
      </c>
      <c r="Z31" s="33" t="n">
        <f aca="false">VLOOKUP((10000000*$I$11)+(1000000*$N$11)+(100*$W$11)+$A31,data!$A$2:$AN$65536,(Z$14-$D$14+10),FALSE())</f>
        <v>58</v>
      </c>
      <c r="AA31" s="33" t="n">
        <f aca="false">VLOOKUP((10000000*$I$11)+(1000000*$N$11)+(100*$W$11)+$A31,data!$A$2:$AN$65536,(AA$14-$D$14+10),FALSE())</f>
        <v>69</v>
      </c>
      <c r="AB31" s="33" t="n">
        <f aca="false">VLOOKUP((10000000*$I$11)+(1000000*$N$11)+(100*$W$11)+$A31,data!$A$2:$AN$65536,(AB$14-$D$14+10),FALSE())</f>
        <v>45</v>
      </c>
      <c r="AC31" s="34" t="n">
        <f aca="false">VLOOKUP((10000000*$I$11)+(1000000*$N$11)+(100*$W$11)+$A31,data!$A$2:$AN$65536,(AC$14-$D$14+10),FALSE())</f>
        <v>5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1</v>
      </c>
      <c r="E32" s="33" t="n">
        <f aca="false">VLOOKUP((10000000*$I$11)+(1000000*$N$11)+(100*$W$11)+$A32,data!$A$2:$AN$65536,(E$14-$D$14+10),FALSE())</f>
        <v>23</v>
      </c>
      <c r="F32" s="33" t="n">
        <f aca="false">VLOOKUP((10000000*$I$11)+(1000000*$N$11)+(100*$W$11)+$A32,data!$A$2:$AN$65536,(F$14-$D$14+10),FALSE())</f>
        <v>25</v>
      </c>
      <c r="G32" s="33" t="n">
        <f aca="false">VLOOKUP((10000000*$I$11)+(1000000*$N$11)+(100*$W$11)+$A32,data!$A$2:$AN$65536,(G$14-$D$14+10),FALSE())</f>
        <v>34</v>
      </c>
      <c r="H32" s="33" t="n">
        <f aca="false">VLOOKUP((10000000*$I$11)+(1000000*$N$11)+(100*$W$11)+$A32,data!$A$2:$AN$65536,(H$14-$D$14+10),FALSE())</f>
        <v>31</v>
      </c>
      <c r="I32" s="33" t="n">
        <f aca="false">VLOOKUP((10000000*$I$11)+(1000000*$N$11)+(100*$W$11)+$A32,data!$A$2:$AN$65536,(I$14-$D$14+10),FALSE())</f>
        <v>29</v>
      </c>
      <c r="J32" s="33" t="n">
        <f aca="false">VLOOKUP((10000000*$I$11)+(1000000*$N$11)+(100*$W$11)+$A32,data!$A$2:$AN$65536,(J$14-$D$14+10),FALSE())</f>
        <v>34</v>
      </c>
      <c r="K32" s="33" t="n">
        <f aca="false">VLOOKUP((10000000*$I$11)+(1000000*$N$11)+(100*$W$11)+$A32,data!$A$2:$AN$65536,(K$14-$D$14+10),FALSE())</f>
        <v>32</v>
      </c>
      <c r="L32" s="33" t="n">
        <f aca="false">VLOOKUP((10000000*$I$11)+(1000000*$N$11)+(100*$W$11)+$A32,data!$A$2:$AN$65536,(L$14-$D$14+10),FALSE())</f>
        <v>30</v>
      </c>
      <c r="M32" s="33" t="n">
        <f aca="false">VLOOKUP((10000000*$I$11)+(1000000*$N$11)+(100*$W$11)+$A32,data!$A$2:$AN$65536,(M$14-$D$14+10),FALSE())</f>
        <v>39</v>
      </c>
      <c r="N32" s="33" t="n">
        <f aca="false">VLOOKUP((10000000*$I$11)+(1000000*$N$11)+(100*$W$11)+$A32,data!$A$2:$AN$65536,(N$14-$D$14+10),FALSE())</f>
        <v>34</v>
      </c>
      <c r="O32" s="33" t="n">
        <f aca="false">VLOOKUP((10000000*$I$11)+(1000000*$N$11)+(100*$W$11)+$A32,data!$A$2:$AN$65536,(O$14-$D$14+10),FALSE())</f>
        <v>29</v>
      </c>
      <c r="P32" s="33" t="n">
        <f aca="false">VLOOKUP((10000000*$I$11)+(1000000*$N$11)+(100*$W$11)+$A32,data!$A$2:$AN$65536,(P$14-$D$14+10),FALSE())</f>
        <v>26</v>
      </c>
      <c r="Q32" s="33" t="n">
        <f aca="false">VLOOKUP((10000000*$I$11)+(1000000*$N$11)+(100*$W$11)+$A32,data!$A$2:$AN$65536,(Q$14-$D$14+10),FALSE())</f>
        <v>31</v>
      </c>
      <c r="R32" s="33" t="n">
        <f aca="false">VLOOKUP((10000000*$I$11)+(1000000*$N$11)+(100*$W$11)+$A32,data!$A$2:$AN$65536,(R$14-$D$14+10),FALSE())</f>
        <v>49</v>
      </c>
      <c r="S32" s="33" t="n">
        <f aca="false">VLOOKUP((10000000*$I$11)+(1000000*$N$11)+(100*$W$11)+$A32,data!$A$2:$AN$65536,(S$14-$D$14+10),FALSE())</f>
        <v>41</v>
      </c>
      <c r="T32" s="33" t="n">
        <f aca="false">VLOOKUP((10000000*$I$11)+(1000000*$N$11)+(100*$W$11)+$A32,data!$A$2:$AN$65536,(T$14-$D$14+10),FALSE())</f>
        <v>46</v>
      </c>
      <c r="U32" s="33" t="n">
        <f aca="false">VLOOKUP((10000000*$I$11)+(1000000*$N$11)+(100*$W$11)+$A32,data!$A$2:$AN$65536,(U$14-$D$14+10),FALSE())</f>
        <v>50</v>
      </c>
      <c r="V32" s="33" t="n">
        <f aca="false">VLOOKUP((10000000*$I$11)+(1000000*$N$11)+(100*$W$11)+$A32,data!$A$2:$AN$65536,(V$14-$D$14+10),FALSE())</f>
        <v>56</v>
      </c>
      <c r="W32" s="33" t="n">
        <f aca="false">VLOOKUP((10000000*$I$11)+(1000000*$N$11)+(100*$W$11)+$A32,data!$A$2:$AN$65536,(W$14-$D$14+10),FALSE())</f>
        <v>57</v>
      </c>
      <c r="X32" s="33" t="n">
        <f aca="false">VLOOKUP((10000000*$I$11)+(1000000*$N$11)+(100*$W$11)+$A32,data!$A$2:$AN$65536,(X$14-$D$14+10),FALSE())</f>
        <v>52</v>
      </c>
      <c r="Y32" s="33" t="n">
        <f aca="false">VLOOKUP((10000000*$I$11)+(1000000*$N$11)+(100*$W$11)+$A32,data!$A$2:$AN$65536,(Y$14-$D$14+10),FALSE())</f>
        <v>50</v>
      </c>
      <c r="Z32" s="33" t="n">
        <f aca="false">VLOOKUP((10000000*$I$11)+(1000000*$N$11)+(100*$W$11)+$A32,data!$A$2:$AN$65536,(Z$14-$D$14+10),FALSE())</f>
        <v>42</v>
      </c>
      <c r="AA32" s="33" t="n">
        <f aca="false">VLOOKUP((10000000*$I$11)+(1000000*$N$11)+(100*$W$11)+$A32,data!$A$2:$AN$65536,(AA$14-$D$14+10),FALSE())</f>
        <v>49</v>
      </c>
      <c r="AB32" s="33" t="n">
        <f aca="false">VLOOKUP((10000000*$I$11)+(1000000*$N$11)+(100*$W$11)+$A32,data!$A$2:$AN$65536,(AB$14-$D$14+10),FALSE())</f>
        <v>58</v>
      </c>
      <c r="AC32" s="34" t="n">
        <f aca="false">VLOOKUP((10000000*$I$11)+(1000000*$N$11)+(100*$W$11)+$A32,data!$A$2:$AN$65536,(AC$14-$D$14+10),FALSE())</f>
        <v>65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2</v>
      </c>
      <c r="E33" s="39" t="n">
        <f aca="false">VLOOKUP((10000000*$I$11)+(1000000*$N$11)+(100*$W$11)+$A33,data!$A$2:$AN$65536,(E$14-$D$14+10),FALSE())</f>
        <v>17</v>
      </c>
      <c r="F33" s="39" t="n">
        <f aca="false">VLOOKUP((10000000*$I$11)+(1000000*$N$11)+(100*$W$11)+$A33,data!$A$2:$AN$65536,(F$14-$D$14+10),FALSE())</f>
        <v>15</v>
      </c>
      <c r="G33" s="39" t="n">
        <f aca="false">VLOOKUP((10000000*$I$11)+(1000000*$N$11)+(100*$W$11)+$A33,data!$A$2:$AN$65536,(G$14-$D$14+10),FALSE())</f>
        <v>22</v>
      </c>
      <c r="H33" s="39" t="n">
        <f aca="false">VLOOKUP((10000000*$I$11)+(1000000*$N$11)+(100*$W$11)+$A33,data!$A$2:$AN$65536,(H$14-$D$14+10),FALSE())</f>
        <v>15</v>
      </c>
      <c r="I33" s="39" t="n">
        <f aca="false">VLOOKUP((10000000*$I$11)+(1000000*$N$11)+(100*$W$11)+$A33,data!$A$2:$AN$65536,(I$14-$D$14+10),FALSE())</f>
        <v>20</v>
      </c>
      <c r="J33" s="39" t="n">
        <f aca="false">VLOOKUP((10000000*$I$11)+(1000000*$N$11)+(100*$W$11)+$A33,data!$A$2:$AN$65536,(J$14-$D$14+10),FALSE())</f>
        <v>26</v>
      </c>
      <c r="K33" s="39" t="n">
        <f aca="false">VLOOKUP((10000000*$I$11)+(1000000*$N$11)+(100*$W$11)+$A33,data!$A$2:$AN$65536,(K$14-$D$14+10),FALSE())</f>
        <v>26</v>
      </c>
      <c r="L33" s="39" t="n">
        <f aca="false">VLOOKUP((10000000*$I$11)+(1000000*$N$11)+(100*$W$11)+$A33,data!$A$2:$AN$65536,(L$14-$D$14+10),FALSE())</f>
        <v>39</v>
      </c>
      <c r="M33" s="39" t="n">
        <f aca="false">VLOOKUP((10000000*$I$11)+(1000000*$N$11)+(100*$W$11)+$A33,data!$A$2:$AN$65536,(M$14-$D$14+10),FALSE())</f>
        <v>30</v>
      </c>
      <c r="N33" s="39" t="n">
        <f aca="false">VLOOKUP((10000000*$I$11)+(1000000*$N$11)+(100*$W$11)+$A33,data!$A$2:$AN$65536,(N$14-$D$14+10),FALSE())</f>
        <v>19</v>
      </c>
      <c r="O33" s="39" t="n">
        <f aca="false">VLOOKUP((10000000*$I$11)+(1000000*$N$11)+(100*$W$11)+$A33,data!$A$2:$AN$65536,(O$14-$D$14+10),FALSE())</f>
        <v>31</v>
      </c>
      <c r="P33" s="39" t="n">
        <f aca="false">VLOOKUP((10000000*$I$11)+(1000000*$N$11)+(100*$W$11)+$A33,data!$A$2:$AN$65536,(P$14-$D$14+10),FALSE())</f>
        <v>36</v>
      </c>
      <c r="Q33" s="39" t="n">
        <f aca="false">VLOOKUP((10000000*$I$11)+(1000000*$N$11)+(100*$W$11)+$A33,data!$A$2:$AN$65536,(Q$14-$D$14+10),FALSE())</f>
        <v>40</v>
      </c>
      <c r="R33" s="39" t="n">
        <f aca="false">VLOOKUP((10000000*$I$11)+(1000000*$N$11)+(100*$W$11)+$A33,data!$A$2:$AN$65536,(R$14-$D$14+10),FALSE())</f>
        <v>21</v>
      </c>
      <c r="S33" s="39" t="n">
        <f aca="false">VLOOKUP((10000000*$I$11)+(1000000*$N$11)+(100*$W$11)+$A33,data!$A$2:$AN$65536,(S$14-$D$14+10),FALSE())</f>
        <v>34</v>
      </c>
      <c r="T33" s="39" t="n">
        <f aca="false">VLOOKUP((10000000*$I$11)+(1000000*$N$11)+(100*$W$11)+$A33,data!$A$2:$AN$65536,(T$14-$D$14+10),FALSE())</f>
        <v>38</v>
      </c>
      <c r="U33" s="39" t="n">
        <f aca="false">VLOOKUP((10000000*$I$11)+(1000000*$N$11)+(100*$W$11)+$A33,data!$A$2:$AN$65536,(U$14-$D$14+10),FALSE())</f>
        <v>51</v>
      </c>
      <c r="V33" s="39" t="n">
        <f aca="false">VLOOKUP((10000000*$I$11)+(1000000*$N$11)+(100*$W$11)+$A33,data!$A$2:$AN$65536,(V$14-$D$14+10),FALSE())</f>
        <v>40</v>
      </c>
      <c r="W33" s="39" t="n">
        <f aca="false">VLOOKUP((10000000*$I$11)+(1000000*$N$11)+(100*$W$11)+$A33,data!$A$2:$AN$65536,(W$14-$D$14+10),FALSE())</f>
        <v>50</v>
      </c>
      <c r="X33" s="39" t="n">
        <f aca="false">VLOOKUP((10000000*$I$11)+(1000000*$N$11)+(100*$W$11)+$A33,data!$A$2:$AN$65536,(X$14-$D$14+10),FALSE())</f>
        <v>56</v>
      </c>
      <c r="Y33" s="39" t="n">
        <f aca="false">VLOOKUP((10000000*$I$11)+(1000000*$N$11)+(100*$W$11)+$A33,data!$A$2:$AN$65536,(Y$14-$D$14+10),FALSE())</f>
        <v>47</v>
      </c>
      <c r="Z33" s="39" t="n">
        <f aca="false">VLOOKUP((10000000*$I$11)+(1000000*$N$11)+(100*$W$11)+$A33,data!$A$2:$AN$65536,(Z$14-$D$14+10),FALSE())</f>
        <v>52</v>
      </c>
      <c r="AA33" s="39" t="n">
        <f aca="false">VLOOKUP((10000000*$I$11)+(1000000*$N$11)+(100*$W$11)+$A33,data!$A$2:$AN$65536,(AA$14-$D$14+10),FALSE())</f>
        <v>44</v>
      </c>
      <c r="AB33" s="39" t="n">
        <f aca="false">VLOOKUP((10000000*$I$11)+(1000000*$N$11)+(100*$W$11)+$A33,data!$A$2:$AN$65536,(AB$14-$D$14+10),FALSE())</f>
        <v>56</v>
      </c>
      <c r="AC33" s="40" t="n">
        <f aca="false">VLOOKUP((10000000*$I$11)+(1000000*$N$11)+(100*$W$11)+$A33,data!$A$2:$AN$65536,(AC$14-$D$14+10),FALSE())</f>
        <v>5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10</v>
      </c>
      <c r="E34" s="45" t="n">
        <f aca="false">VLOOKUP((10000000*$I$11)+(1000000*$N$11)+(100*$W$11)+$A34,data!$A$2:$AN$65536,(E$14-$D$14+10),FALSE())</f>
        <v>291</v>
      </c>
      <c r="F34" s="45" t="n">
        <f aca="false">VLOOKUP((10000000*$I$11)+(1000000*$N$11)+(100*$W$11)+$A34,data!$A$2:$AN$65536,(F$14-$D$14+10),FALSE())</f>
        <v>256</v>
      </c>
      <c r="G34" s="45" t="n">
        <f aca="false">VLOOKUP((10000000*$I$11)+(1000000*$N$11)+(100*$W$11)+$A34,data!$A$2:$AN$65536,(G$14-$D$14+10),FALSE())</f>
        <v>269</v>
      </c>
      <c r="H34" s="45" t="n">
        <f aca="false">VLOOKUP((10000000*$I$11)+(1000000*$N$11)+(100*$W$11)+$A34,data!$A$2:$AN$65536,(H$14-$D$14+10),FALSE())</f>
        <v>267</v>
      </c>
      <c r="I34" s="45" t="n">
        <f aca="false">VLOOKUP((10000000*$I$11)+(1000000*$N$11)+(100*$W$11)+$A34,data!$A$2:$AN$65536,(I$14-$D$14+10),FALSE())</f>
        <v>287</v>
      </c>
      <c r="J34" s="45" t="n">
        <f aca="false">VLOOKUP((10000000*$I$11)+(1000000*$N$11)+(100*$W$11)+$A34,data!$A$2:$AN$65536,(J$14-$D$14+10),FALSE())</f>
        <v>277</v>
      </c>
      <c r="K34" s="45" t="n">
        <f aca="false">VLOOKUP((10000000*$I$11)+(1000000*$N$11)+(100*$W$11)+$A34,data!$A$2:$AN$65536,(K$14-$D$14+10),FALSE())</f>
        <v>279</v>
      </c>
      <c r="L34" s="45" t="n">
        <f aca="false">VLOOKUP((10000000*$I$11)+(1000000*$N$11)+(100*$W$11)+$A34,data!$A$2:$AN$65536,(L$14-$D$14+10),FALSE())</f>
        <v>318</v>
      </c>
      <c r="M34" s="45" t="n">
        <f aca="false">VLOOKUP((10000000*$I$11)+(1000000*$N$11)+(100*$W$11)+$A34,data!$A$2:$AN$65536,(M$14-$D$14+10),FALSE())</f>
        <v>311</v>
      </c>
      <c r="N34" s="45" t="n">
        <f aca="false">VLOOKUP((10000000*$I$11)+(1000000*$N$11)+(100*$W$11)+$A34,data!$A$2:$AN$65536,(N$14-$D$14+10),FALSE())</f>
        <v>269</v>
      </c>
      <c r="O34" s="45" t="n">
        <f aca="false">VLOOKUP((10000000*$I$11)+(1000000*$N$11)+(100*$W$11)+$A34,data!$A$2:$AN$65536,(O$14-$D$14+10),FALSE())</f>
        <v>300</v>
      </c>
      <c r="P34" s="45" t="n">
        <f aca="false">VLOOKUP((10000000*$I$11)+(1000000*$N$11)+(100*$W$11)+$A34,data!$A$2:$AN$65536,(P$14-$D$14+10),FALSE())</f>
        <v>308</v>
      </c>
      <c r="Q34" s="45" t="n">
        <f aca="false">VLOOKUP((10000000*$I$11)+(1000000*$N$11)+(100*$W$11)+$A34,data!$A$2:$AN$65536,(Q$14-$D$14+10),FALSE())</f>
        <v>309</v>
      </c>
      <c r="R34" s="45" t="n">
        <f aca="false">VLOOKUP((10000000*$I$11)+(1000000*$N$11)+(100*$W$11)+$A34,data!$A$2:$AN$65536,(R$14-$D$14+10),FALSE())</f>
        <v>315</v>
      </c>
      <c r="S34" s="45" t="n">
        <f aca="false">VLOOKUP((10000000*$I$11)+(1000000*$N$11)+(100*$W$11)+$A34,data!$A$2:$AN$65536,(S$14-$D$14+10),FALSE())</f>
        <v>310</v>
      </c>
      <c r="T34" s="45" t="n">
        <f aca="false">VLOOKUP((10000000*$I$11)+(1000000*$N$11)+(100*$W$11)+$A34,data!$A$2:$AN$65536,(T$14-$D$14+10),FALSE())</f>
        <v>294</v>
      </c>
      <c r="U34" s="45" t="n">
        <f aca="false">VLOOKUP((10000000*$I$11)+(1000000*$N$11)+(100*$W$11)+$A34,data!$A$2:$AN$65536,(U$14-$D$14+10),FALSE())</f>
        <v>351</v>
      </c>
      <c r="V34" s="45" t="n">
        <f aca="false">VLOOKUP((10000000*$I$11)+(1000000*$N$11)+(100*$W$11)+$A34,data!$A$2:$AN$65536,(V$14-$D$14+10),FALSE())</f>
        <v>343</v>
      </c>
      <c r="W34" s="45" t="n">
        <f aca="false">VLOOKUP((10000000*$I$11)+(1000000*$N$11)+(100*$W$11)+$A34,data!$A$2:$AN$65536,(W$14-$D$14+10),FALSE())</f>
        <v>346</v>
      </c>
      <c r="X34" s="45" t="n">
        <f aca="false">VLOOKUP((10000000*$I$11)+(1000000*$N$11)+(100*$W$11)+$A34,data!$A$2:$AN$65536,(X$14-$D$14+10),FALSE())</f>
        <v>366</v>
      </c>
      <c r="Y34" s="45" t="n">
        <f aca="false">VLOOKUP((10000000*$I$11)+(1000000*$N$11)+(100*$W$11)+$A34,data!$A$2:$AN$65536,(Y$14-$D$14+10),FALSE())</f>
        <v>374</v>
      </c>
      <c r="Z34" s="45" t="n">
        <f aca="false">VLOOKUP((10000000*$I$11)+(1000000*$N$11)+(100*$W$11)+$A34,data!$A$2:$AN$65536,(Z$14-$D$14+10),FALSE())</f>
        <v>349</v>
      </c>
      <c r="AA34" s="45" t="n">
        <f aca="false">VLOOKUP((10000000*$I$11)+(1000000*$N$11)+(100*$W$11)+$A34,data!$A$2:$AN$65536,(AA$14-$D$14+10),FALSE())</f>
        <v>316</v>
      </c>
      <c r="AB34" s="45" t="n">
        <f aca="false">VLOOKUP((10000000*$I$11)+(1000000*$N$11)+(100*$W$11)+$A34,data!$A$2:$AN$65536,(AB$14-$D$14+10),FALSE())</f>
        <v>345</v>
      </c>
      <c r="AC34" s="46" t="n">
        <f aca="false">VLOOKUP((10000000*$I$11)+(1000000*$N$11)+(100*$W$11)+$A34,data!$A$2:$AN$65536,(AC$14-$D$14+10),FALSE())</f>
        <v>35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.310412476098239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.307634567050492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.61526724132627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.620699714788481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.674784322061061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.380051839070849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.372499133939514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.621037007595283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.311032316257659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.312243374976191</v>
      </c>
      <c r="J39" s="60" t="n">
        <f aca="false">VLOOKUP((10000000*$I$11)+(1000000*$N$11)+(100*$W$11)+$A39,data!$A$2:$AN$65536,(J$14-$D$14+10),FALSE())</f>
        <v>0.61830300557091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.618161587438957</v>
      </c>
      <c r="N39" s="60" t="n">
        <f aca="false">VLOOKUP((10000000*$I$11)+(1000000*$N$11)+(100*$W$11)+$A39,data!$A$2:$AN$65536,(N$14-$D$14+10),FALSE())</f>
        <v>0.308856458960698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.34492749624029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.365710942071387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.324557303837566</v>
      </c>
      <c r="G40" s="60" t="n">
        <f aca="false">VLOOKUP((10000000*$I$11)+(1000000*$N$11)+(100*$W$11)+$A40,data!$A$2:$AN$65536,(G$14-$D$14+10),FALSE())</f>
        <v>0.323016196032069</v>
      </c>
      <c r="H40" s="60" t="n">
        <f aca="false">VLOOKUP((10000000*$I$11)+(1000000*$N$11)+(100*$W$11)+$A40,data!$A$2:$AN$65536,(H$14-$D$14+10),FALSE())</f>
        <v>0.319263395493916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.34078168502912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.324127044836494</v>
      </c>
      <c r="K41" s="60" t="n">
        <f aca="false">VLOOKUP((10000000*$I$11)+(1000000*$N$11)+(100*$W$11)+$A41,data!$A$2:$AN$65536,(K$14-$D$14+10),FALSE())</f>
        <v>0.326418697262979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.304223226834922</v>
      </c>
      <c r="X41" s="60" t="n">
        <f aca="false">VLOOKUP((10000000*$I$11)+(1000000*$N$11)+(100*$W$11)+$A41,data!$A$2:$AN$65536,(X$14-$D$14+10),FALSE())</f>
        <v>0.303422913891611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45759993410561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.322992199738376</v>
      </c>
      <c r="R42" s="60" t="n">
        <f aca="false">VLOOKUP((10000000*$I$11)+(1000000*$N$11)+(100*$W$11)+$A42,data!$A$2:$AN$65536,(R$14-$D$14+10),FALSE())</f>
        <v>0.317062730861301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248070630669964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485948790716434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243859614896896</v>
      </c>
      <c r="K43" s="60" t="n">
        <f aca="false">VLOOKUP((10000000*$I$11)+(1000000*$N$11)+(100*$W$11)+$A43,data!$A$2:$AN$65536,(K$14-$D$14+10),FALSE())</f>
        <v>0.246051488734533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345085805585559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.281121562586094</v>
      </c>
      <c r="F44" s="60" t="n">
        <f aca="false">VLOOKUP((10000000*$I$11)+(1000000*$N$11)+(100*$W$11)+$A44,data!$A$2:$AN$65536,(F$14-$D$14+10),FALSE())</f>
        <v>0.274651330136392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255704773496712</v>
      </c>
      <c r="J44" s="60" t="n">
        <f aca="false">VLOOKUP((10000000*$I$11)+(1000000*$N$11)+(100*$W$11)+$A44,data!$A$2:$AN$65536,(J$14-$D$14+10),FALSE())</f>
        <v>0.251139545688562</v>
      </c>
      <c r="K44" s="60" t="n">
        <f aca="false">VLOOKUP((10000000*$I$11)+(1000000*$N$11)+(100*$W$11)+$A44,data!$A$2:$AN$65536,(K$14-$D$14+10),FALSE())</f>
        <v>0.247205343590707</v>
      </c>
      <c r="L44" s="60" t="n">
        <f aca="false">VLOOKUP((10000000*$I$11)+(1000000*$N$11)+(100*$W$11)+$A44,data!$A$2:$AN$65536,(L$14-$D$14+10),FALSE())</f>
        <v>0.244873571774893</v>
      </c>
      <c r="M44" s="60" t="n">
        <f aca="false">VLOOKUP((10000000*$I$11)+(1000000*$N$11)+(100*$W$11)+$A44,data!$A$2:$AN$65536,(M$14-$D$14+10),FALSE())</f>
        <v>0.245925627171831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.248582458530231</v>
      </c>
      <c r="P44" s="60" t="n">
        <f aca="false">VLOOKUP((10000000*$I$11)+(1000000*$N$11)+(100*$W$11)+$A44,data!$A$2:$AN$65536,(P$14-$D$14+10),FALSE())</f>
        <v>0.252201084969068</v>
      </c>
      <c r="Q44" s="60" t="n">
        <f aca="false">VLOOKUP((10000000*$I$11)+(1000000*$N$11)+(100*$W$11)+$A44,data!$A$2:$AN$65536,(Q$14-$D$14+10),FALSE())</f>
        <v>0.258576330439864</v>
      </c>
      <c r="R44" s="60" t="n">
        <f aca="false">VLOOKUP((10000000*$I$11)+(1000000*$N$11)+(100*$W$11)+$A44,data!$A$2:$AN$65536,(R$14-$D$14+10),FALSE())</f>
        <v>0.262304026104497</v>
      </c>
      <c r="S44" s="60" t="n">
        <f aca="false">VLOOKUP((10000000*$I$11)+(1000000*$N$11)+(100*$W$11)+$A44,data!$A$2:$AN$65536,(S$14-$D$14+10),FALSE())</f>
        <v>0.270154906823573</v>
      </c>
      <c r="T44" s="60" t="n">
        <f aca="false">VLOOKUP((10000000*$I$11)+(1000000*$N$11)+(100*$W$11)+$A44,data!$A$2:$AN$65536,(T$14-$D$14+10),FALSE())</f>
        <v>0.27954043552399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617691932325672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581701418478909</v>
      </c>
      <c r="E45" s="60" t="n">
        <f aca="false">VLOOKUP((10000000*$I$11)+(1000000*$N$11)+(100*$W$11)+$A45,data!$A$2:$AN$65536,(E$14-$D$14+10),FALSE())</f>
        <v>0.595601483047693</v>
      </c>
      <c r="F45" s="60" t="n">
        <f aca="false">VLOOKUP((10000000*$I$11)+(1000000*$N$11)+(100*$W$11)+$A45,data!$A$2:$AN$65536,(F$14-$D$14+10),FALSE())</f>
        <v>0.299636241602694</v>
      </c>
      <c r="G45" s="60" t="n">
        <f aca="false">VLOOKUP((10000000*$I$11)+(1000000*$N$11)+(100*$W$11)+$A45,data!$A$2:$AN$65536,(G$14-$D$14+10),FALSE())</f>
        <v>1.49197615225318</v>
      </c>
      <c r="H45" s="60" t="n">
        <f aca="false">VLOOKUP((10000000*$I$11)+(1000000*$N$11)+(100*$W$11)+$A45,data!$A$2:$AN$65536,(H$14-$D$14+10),FALSE())</f>
        <v>0.589327282906562</v>
      </c>
      <c r="I45" s="60" t="n">
        <f aca="false">VLOOKUP((10000000*$I$11)+(1000000*$N$11)+(100*$W$11)+$A45,data!$A$2:$AN$65536,(I$14-$D$14+10),FALSE())</f>
        <v>0.575619078318732</v>
      </c>
      <c r="J45" s="60" t="n">
        <f aca="false">VLOOKUP((10000000*$I$11)+(1000000*$N$11)+(100*$W$11)+$A45,data!$A$2:$AN$65536,(J$14-$D$14+10),FALSE())</f>
        <v>0.562396483897183</v>
      </c>
      <c r="K45" s="60" t="n">
        <f aca="false">VLOOKUP((10000000*$I$11)+(1000000*$N$11)+(100*$W$11)+$A45,data!$A$2:$AN$65536,(K$14-$D$14+10),FALSE())</f>
        <v>0.821757959410635</v>
      </c>
      <c r="L45" s="60" t="n">
        <f aca="false">VLOOKUP((10000000*$I$11)+(1000000*$N$11)+(100*$W$11)+$A45,data!$A$2:$AN$65536,(L$14-$D$14+10),FALSE())</f>
        <v>0.266741354245856</v>
      </c>
      <c r="M45" s="60" t="n">
        <f aca="false">VLOOKUP((10000000*$I$11)+(1000000*$N$11)+(100*$W$11)+$A45,data!$A$2:$AN$65536,(M$14-$D$14+10),FALSE())</f>
        <v>0.261689677912344</v>
      </c>
      <c r="N45" s="60" t="n">
        <f aca="false">VLOOKUP((10000000*$I$11)+(1000000*$N$11)+(100*$W$11)+$A45,data!$A$2:$AN$65536,(N$14-$D$14+10),FALSE())</f>
        <v>0.257359185921423</v>
      </c>
      <c r="O45" s="60" t="n">
        <f aca="false">VLOOKUP((10000000*$I$11)+(1000000*$N$11)+(100*$W$11)+$A45,data!$A$2:$AN$65536,(O$14-$D$14+10),FALSE())</f>
        <v>0.760809196661569</v>
      </c>
      <c r="P45" s="60" t="n">
        <f aca="false">VLOOKUP((10000000*$I$11)+(1000000*$N$11)+(100*$W$11)+$A45,data!$A$2:$AN$65536,(P$14-$D$14+10),FALSE())</f>
        <v>0.751717674887117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.495992381557019</v>
      </c>
      <c r="S45" s="60" t="n">
        <f aca="false">VLOOKUP((10000000*$I$11)+(1000000*$N$11)+(100*$W$11)+$A45,data!$A$2:$AN$65536,(S$14-$D$14+10),FALSE())</f>
        <v>0.496708067284075</v>
      </c>
      <c r="T45" s="60" t="n">
        <f aca="false">VLOOKUP((10000000*$I$11)+(1000000*$N$11)+(100*$W$11)+$A45,data!$A$2:$AN$65536,(T$14-$D$14+10),FALSE())</f>
        <v>0.24971470095416</v>
      </c>
      <c r="U45" s="60" t="n">
        <f aca="false">VLOOKUP((10000000*$I$11)+(1000000*$N$11)+(100*$W$11)+$A45,data!$A$2:$AN$65536,(U$14-$D$14+10),FALSE())</f>
        <v>0.75530792645315</v>
      </c>
      <c r="V45" s="60" t="n">
        <f aca="false">VLOOKUP((10000000*$I$11)+(1000000*$N$11)+(100*$W$11)+$A45,data!$A$2:$AN$65536,(V$14-$D$14+10),FALSE())</f>
        <v>0.51391290717962</v>
      </c>
      <c r="W45" s="60" t="n">
        <f aca="false">VLOOKUP((10000000*$I$11)+(1000000*$N$11)+(100*$W$11)+$A45,data!$A$2:$AN$65536,(W$14-$D$14+10),FALSE())</f>
        <v>0.779676434279774</v>
      </c>
      <c r="X45" s="60" t="n">
        <f aca="false">VLOOKUP((10000000*$I$11)+(1000000*$N$11)+(100*$W$11)+$A45,data!$A$2:$AN$65536,(X$14-$D$14+10),FALSE())</f>
        <v>0.266462023832363</v>
      </c>
      <c r="Y45" s="60" t="n">
        <f aca="false">VLOOKUP((10000000*$I$11)+(1000000*$N$11)+(100*$W$11)+$A45,data!$A$2:$AN$65536,(Y$14-$D$14+10),FALSE())</f>
        <v>0.550923209568434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298455789743865</v>
      </c>
      <c r="AB45" s="60" t="n">
        <f aca="false">VLOOKUP((10000000*$I$11)+(1000000*$N$11)+(100*$W$11)+$A45,data!$A$2:$AN$65536,(AB$14-$D$14+10),FALSE())</f>
        <v>0.297529611634598</v>
      </c>
      <c r="AC45" s="61" t="n">
        <f aca="false">VLOOKUP((10000000*$I$11)+(1000000*$N$11)+(100*$W$11)+$A45,data!$A$2:$AN$65536,(AC$14-$D$14+10),FALSE())</f>
        <v>0.31055129065116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.921506109585507</v>
      </c>
      <c r="E46" s="60" t="n">
        <f aca="false">VLOOKUP((10000000*$I$11)+(1000000*$N$11)+(100*$W$11)+$A46,data!$A$2:$AN$65536,(E$14-$D$14+10),FALSE())</f>
        <v>2.08363099490403</v>
      </c>
      <c r="F46" s="60" t="n">
        <f aca="false">VLOOKUP((10000000*$I$11)+(1000000*$N$11)+(100*$W$11)+$A46,data!$A$2:$AN$65536,(F$14-$D$14+10),FALSE())</f>
        <v>1.45305752364125</v>
      </c>
      <c r="G46" s="60" t="n">
        <f aca="false">VLOOKUP((10000000*$I$11)+(1000000*$N$11)+(100*$W$11)+$A46,data!$A$2:$AN$65536,(G$14-$D$14+10),FALSE())</f>
        <v>0.852125057873494</v>
      </c>
      <c r="H46" s="60" t="n">
        <f aca="false">VLOOKUP((10000000*$I$11)+(1000000*$N$11)+(100*$W$11)+$A46,data!$A$2:$AN$65536,(H$14-$D$14+10),FALSE())</f>
        <v>0.840925017519271</v>
      </c>
      <c r="I46" s="60" t="n">
        <f aca="false">VLOOKUP((10000000*$I$11)+(1000000*$N$11)+(100*$W$11)+$A46,data!$A$2:$AN$65536,(I$14-$D$14+10),FALSE())</f>
        <v>2.92705772157827</v>
      </c>
      <c r="J46" s="60" t="n">
        <f aca="false">VLOOKUP((10000000*$I$11)+(1000000*$N$11)+(100*$W$11)+$A46,data!$A$2:$AN$65536,(J$14-$D$14+10),FALSE())</f>
        <v>0.297818479636661</v>
      </c>
      <c r="K46" s="60" t="n">
        <f aca="false">VLOOKUP((10000000*$I$11)+(1000000*$N$11)+(100*$W$11)+$A46,data!$A$2:$AN$65536,(K$14-$D$14+10),FALSE())</f>
        <v>0.896469702312294</v>
      </c>
      <c r="L46" s="60" t="n">
        <f aca="false">VLOOKUP((10000000*$I$11)+(1000000*$N$11)+(100*$W$11)+$A46,data!$A$2:$AN$65536,(L$14-$D$14+10),FALSE())</f>
        <v>2.68077349251171</v>
      </c>
      <c r="M46" s="60" t="n">
        <f aca="false">VLOOKUP((10000000*$I$11)+(1000000*$N$11)+(100*$W$11)+$A46,data!$A$2:$AN$65536,(M$14-$D$14+10),FALSE())</f>
        <v>1.17711107514383</v>
      </c>
      <c r="N46" s="60" t="n">
        <f aca="false">VLOOKUP((10000000*$I$11)+(1000000*$N$11)+(100*$W$11)+$A46,data!$A$2:$AN$65536,(N$14-$D$14+10),FALSE())</f>
        <v>0.575685353413239</v>
      </c>
      <c r="O46" s="60" t="n">
        <f aca="false">VLOOKUP((10000000*$I$11)+(1000000*$N$11)+(100*$W$11)+$A46,data!$A$2:$AN$65536,(O$14-$D$14+10),FALSE())</f>
        <v>2.53450446213591</v>
      </c>
      <c r="P46" s="60" t="n">
        <f aca="false">VLOOKUP((10000000*$I$11)+(1000000*$N$11)+(100*$W$11)+$A46,data!$A$2:$AN$65536,(P$14-$D$14+10),FALSE())</f>
        <v>0.826186817363142</v>
      </c>
      <c r="Q46" s="60" t="n">
        <f aca="false">VLOOKUP((10000000*$I$11)+(1000000*$N$11)+(100*$W$11)+$A46,data!$A$2:$AN$65536,(Q$14-$D$14+10),FALSE())</f>
        <v>1.3466054769138</v>
      </c>
      <c r="R46" s="60" t="n">
        <f aca="false">VLOOKUP((10000000*$I$11)+(1000000*$N$11)+(100*$W$11)+$A46,data!$A$2:$AN$65536,(R$14-$D$14+10),FALSE())</f>
        <v>1.05572095183801</v>
      </c>
      <c r="S46" s="60" t="n">
        <f aca="false">VLOOKUP((10000000*$I$11)+(1000000*$N$11)+(100*$W$11)+$A46,data!$A$2:$AN$65536,(S$14-$D$14+10),FALSE())</f>
        <v>1.55676348870698</v>
      </c>
      <c r="T46" s="60" t="n">
        <f aca="false">VLOOKUP((10000000*$I$11)+(1000000*$N$11)+(100*$W$11)+$A46,data!$A$2:$AN$65536,(T$14-$D$14+10),FALSE())</f>
        <v>1.27465501462029</v>
      </c>
      <c r="U46" s="60" t="n">
        <f aca="false">VLOOKUP((10000000*$I$11)+(1000000*$N$11)+(100*$W$11)+$A46,data!$A$2:$AN$65536,(U$14-$D$14+10),FALSE())</f>
        <v>0.501099914311915</v>
      </c>
      <c r="V46" s="60" t="n">
        <f aca="false">VLOOKUP((10000000*$I$11)+(1000000*$N$11)+(100*$W$11)+$A46,data!$A$2:$AN$65536,(V$14-$D$14+10),FALSE())</f>
        <v>0.988840930103779</v>
      </c>
      <c r="W46" s="60" t="n">
        <f aca="false">VLOOKUP((10000000*$I$11)+(1000000*$N$11)+(100*$W$11)+$A46,data!$A$2:$AN$65536,(W$14-$D$14+10),FALSE())</f>
        <v>1.23417784009005</v>
      </c>
      <c r="X46" s="60" t="n">
        <f aca="false">VLOOKUP((10000000*$I$11)+(1000000*$N$11)+(100*$W$11)+$A46,data!$A$2:$AN$65536,(X$14-$D$14+10),FALSE())</f>
        <v>0.739885761638403</v>
      </c>
      <c r="Y46" s="60" t="n">
        <f aca="false">VLOOKUP((10000000*$I$11)+(1000000*$N$11)+(100*$W$11)+$A46,data!$A$2:$AN$65536,(Y$14-$D$14+10),FALSE())</f>
        <v>1.24103969341355</v>
      </c>
      <c r="Z46" s="60" t="n">
        <f aca="false">VLOOKUP((10000000*$I$11)+(1000000*$N$11)+(100*$W$11)+$A46,data!$A$2:$AN$65536,(Z$14-$D$14+10),FALSE())</f>
        <v>1.25713107602877</v>
      </c>
      <c r="AA46" s="60" t="n">
        <f aca="false">VLOOKUP((10000000*$I$11)+(1000000*$N$11)+(100*$W$11)+$A46,data!$A$2:$AN$65536,(AA$14-$D$14+10),FALSE())</f>
        <v>0.256611597817775</v>
      </c>
      <c r="AB46" s="60" t="n">
        <f aca="false">VLOOKUP((10000000*$I$11)+(1000000*$N$11)+(100*$W$11)+$A46,data!$A$2:$AN$65536,(AB$14-$D$14+10),FALSE())</f>
        <v>0.762071207933669</v>
      </c>
      <c r="AC46" s="61" t="n">
        <f aca="false">VLOOKUP((10000000*$I$11)+(1000000*$N$11)+(100*$W$11)+$A46,data!$A$2:$AN$65536,(AC$14-$D$14+10),FALSE())</f>
        <v>1.8160120375655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2.09790943324977</v>
      </c>
      <c r="E47" s="60" t="n">
        <f aca="false">VLOOKUP((10000000*$I$11)+(1000000*$N$11)+(100*$W$11)+$A47,data!$A$2:$AN$65536,(E$14-$D$14+10),FALSE())</f>
        <v>3.81961685770538</v>
      </c>
      <c r="F47" s="60" t="n">
        <f aca="false">VLOOKUP((10000000*$I$11)+(1000000*$N$11)+(100*$W$11)+$A47,data!$A$2:$AN$65536,(F$14-$D$14+10),FALSE())</f>
        <v>1.37035577861902</v>
      </c>
      <c r="G47" s="60" t="n">
        <f aca="false">VLOOKUP((10000000*$I$11)+(1000000*$N$11)+(100*$W$11)+$A47,data!$A$2:$AN$65536,(G$14-$D$14+10),FALSE())</f>
        <v>3.74642812137065</v>
      </c>
      <c r="H47" s="60" t="n">
        <f aca="false">VLOOKUP((10000000*$I$11)+(1000000*$N$11)+(100*$W$11)+$A47,data!$A$2:$AN$65536,(H$14-$D$14+10),FALSE())</f>
        <v>3.99952005759309</v>
      </c>
      <c r="I47" s="60" t="n">
        <f aca="false">VLOOKUP((10000000*$I$11)+(1000000*$N$11)+(100*$W$11)+$A47,data!$A$2:$AN$65536,(I$14-$D$14+10),FALSE())</f>
        <v>3.72696271173807</v>
      </c>
      <c r="J47" s="60" t="n">
        <f aca="false">VLOOKUP((10000000*$I$11)+(1000000*$N$11)+(100*$W$11)+$A47,data!$A$2:$AN$65536,(J$14-$D$14+10),FALSE())</f>
        <v>4.78566215618008</v>
      </c>
      <c r="K47" s="60" t="n">
        <f aca="false">VLOOKUP((10000000*$I$11)+(1000000*$N$11)+(100*$W$11)+$A47,data!$A$2:$AN$65536,(K$14-$D$14+10),FALSE())</f>
        <v>2.62572097921888</v>
      </c>
      <c r="L47" s="60" t="n">
        <f aca="false">VLOOKUP((10000000*$I$11)+(1000000*$N$11)+(100*$W$11)+$A47,data!$A$2:$AN$65536,(L$14-$D$14+10),FALSE())</f>
        <v>3.70653376367141</v>
      </c>
      <c r="M47" s="60" t="n">
        <f aca="false">VLOOKUP((10000000*$I$11)+(1000000*$N$11)+(100*$W$11)+$A47,data!$A$2:$AN$65536,(M$14-$D$14+10),FALSE())</f>
        <v>2.81552933359236</v>
      </c>
      <c r="N47" s="60" t="n">
        <f aca="false">VLOOKUP((10000000*$I$11)+(1000000*$N$11)+(100*$W$11)+$A47,data!$A$2:$AN$65536,(N$14-$D$14+10),FALSE())</f>
        <v>2.64591485445998</v>
      </c>
      <c r="O47" s="60" t="n">
        <f aca="false">VLOOKUP((10000000*$I$11)+(1000000*$N$11)+(100*$W$11)+$A47,data!$A$2:$AN$65536,(O$14-$D$14+10),FALSE())</f>
        <v>2.09456669399578</v>
      </c>
      <c r="P47" s="60" t="n">
        <f aca="false">VLOOKUP((10000000*$I$11)+(1000000*$N$11)+(100*$W$11)+$A47,data!$A$2:$AN$65536,(P$14-$D$14+10),FALSE())</f>
        <v>4.81107509486839</v>
      </c>
      <c r="Q47" s="60" t="n">
        <f aca="false">VLOOKUP((10000000*$I$11)+(1000000*$N$11)+(100*$W$11)+$A47,data!$A$2:$AN$65536,(Q$14-$D$14+10),FALSE())</f>
        <v>1.79987760832263</v>
      </c>
      <c r="R47" s="60" t="n">
        <f aca="false">VLOOKUP((10000000*$I$11)+(1000000*$N$11)+(100*$W$11)+$A47,data!$A$2:$AN$65536,(R$14-$D$14+10),FALSE())</f>
        <v>2.0697322357839</v>
      </c>
      <c r="S47" s="60" t="n">
        <f aca="false">VLOOKUP((10000000*$I$11)+(1000000*$N$11)+(100*$W$11)+$A47,data!$A$2:$AN$65536,(S$14-$D$14+10),FALSE())</f>
        <v>2.31549150648772</v>
      </c>
      <c r="T47" s="60" t="n">
        <f aca="false">VLOOKUP((10000000*$I$11)+(1000000*$N$11)+(100*$W$11)+$A47,data!$A$2:$AN$65536,(T$14-$D$14+10),FALSE())</f>
        <v>2.83261243346902</v>
      </c>
      <c r="U47" s="60" t="n">
        <f aca="false">VLOOKUP((10000000*$I$11)+(1000000*$N$11)+(100*$W$11)+$A47,data!$A$2:$AN$65536,(U$14-$D$14+10),FALSE())</f>
        <v>3.03901823134664</v>
      </c>
      <c r="V47" s="60" t="n">
        <f aca="false">VLOOKUP((10000000*$I$11)+(1000000*$N$11)+(100*$W$11)+$A47,data!$A$2:$AN$65536,(V$14-$D$14+10),FALSE())</f>
        <v>1.62007598156354</v>
      </c>
      <c r="W47" s="60" t="n">
        <f aca="false">VLOOKUP((10000000*$I$11)+(1000000*$N$11)+(100*$W$11)+$A47,data!$A$2:$AN$65536,(W$14-$D$14+10),FALSE())</f>
        <v>2.64602765098895</v>
      </c>
      <c r="X47" s="60" t="n">
        <f aca="false">VLOOKUP((10000000*$I$11)+(1000000*$N$11)+(100*$W$11)+$A47,data!$A$2:$AN$65536,(X$14-$D$14+10),FALSE())</f>
        <v>3.11322810622334</v>
      </c>
      <c r="Y47" s="60" t="n">
        <f aca="false">VLOOKUP((10000000*$I$11)+(1000000*$N$11)+(100*$W$11)+$A47,data!$A$2:$AN$65536,(Y$14-$D$14+10),FALSE())</f>
        <v>2.0403738985169</v>
      </c>
      <c r="Z47" s="60" t="n">
        <f aca="false">VLOOKUP((10000000*$I$11)+(1000000*$N$11)+(100*$W$11)+$A47,data!$A$2:$AN$65536,(Z$14-$D$14+10),FALSE())</f>
        <v>1.50919097302573</v>
      </c>
      <c r="AA47" s="60" t="n">
        <f aca="false">VLOOKUP((10000000*$I$11)+(1000000*$N$11)+(100*$W$11)+$A47,data!$A$2:$AN$65536,(AA$14-$D$14+10),FALSE())</f>
        <v>0.995151126137893</v>
      </c>
      <c r="AB47" s="60" t="n">
        <f aca="false">VLOOKUP((10000000*$I$11)+(1000000*$N$11)+(100*$W$11)+$A47,data!$A$2:$AN$65536,(AB$14-$D$14+10),FALSE())</f>
        <v>2.19101246686094</v>
      </c>
      <c r="AC47" s="61" t="n">
        <f aca="false">VLOOKUP((10000000*$I$11)+(1000000*$N$11)+(100*$W$11)+$A47,data!$A$2:$AN$65536,(AC$14-$D$14+10),FALSE())</f>
        <v>2.6809324770597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7.14722205346837</v>
      </c>
      <c r="E48" s="60" t="n">
        <f aca="false">VLOOKUP((10000000*$I$11)+(1000000*$N$11)+(100*$W$11)+$A48,data!$A$2:$AN$65536,(E$14-$D$14+10),FALSE())</f>
        <v>5.34066309673009</v>
      </c>
      <c r="F48" s="60" t="n">
        <f aca="false">VLOOKUP((10000000*$I$11)+(1000000*$N$11)+(100*$W$11)+$A48,data!$A$2:$AN$65536,(F$14-$D$14+10),FALSE())</f>
        <v>5.30855065949894</v>
      </c>
      <c r="G48" s="60" t="n">
        <f aca="false">VLOOKUP((10000000*$I$11)+(1000000*$N$11)+(100*$W$11)+$A48,data!$A$2:$AN$65536,(G$14-$D$14+10),FALSE())</f>
        <v>4.23829083858116</v>
      </c>
      <c r="H48" s="60" t="n">
        <f aca="false">VLOOKUP((10000000*$I$11)+(1000000*$N$11)+(100*$W$11)+$A48,data!$A$2:$AN$65536,(H$14-$D$14+10),FALSE())</f>
        <v>5.34789863236406</v>
      </c>
      <c r="I48" s="60" t="n">
        <f aca="false">VLOOKUP((10000000*$I$11)+(1000000*$N$11)+(100*$W$11)+$A48,data!$A$2:$AN$65536,(I$14-$D$14+10),FALSE())</f>
        <v>6.76862351134813</v>
      </c>
      <c r="J48" s="60" t="n">
        <f aca="false">VLOOKUP((10000000*$I$11)+(1000000*$N$11)+(100*$W$11)+$A48,data!$A$2:$AN$65536,(J$14-$D$14+10),FALSE())</f>
        <v>6.69424224701049</v>
      </c>
      <c r="K48" s="60" t="n">
        <f aca="false">VLOOKUP((10000000*$I$11)+(1000000*$N$11)+(100*$W$11)+$A48,data!$A$2:$AN$65536,(K$14-$D$14+10),FALSE())</f>
        <v>6.2499348965115</v>
      </c>
      <c r="L48" s="60" t="n">
        <f aca="false">VLOOKUP((10000000*$I$11)+(1000000*$N$11)+(100*$W$11)+$A48,data!$A$2:$AN$65536,(L$14-$D$14+10),FALSE())</f>
        <v>4.13653317154892</v>
      </c>
      <c r="M48" s="60" t="n">
        <f aca="false">VLOOKUP((10000000*$I$11)+(1000000*$N$11)+(100*$W$11)+$A48,data!$A$2:$AN$65536,(M$14-$D$14+10),FALSE())</f>
        <v>5.73148981649118</v>
      </c>
      <c r="N48" s="60" t="n">
        <f aca="false">VLOOKUP((10000000*$I$11)+(1000000*$N$11)+(100*$W$11)+$A48,data!$A$2:$AN$65536,(N$14-$D$14+10),FALSE())</f>
        <v>4.08532676328988</v>
      </c>
      <c r="O48" s="60" t="n">
        <f aca="false">VLOOKUP((10000000*$I$11)+(1000000*$N$11)+(100*$W$11)+$A48,data!$A$2:$AN$65536,(O$14-$D$14+10),FALSE())</f>
        <v>4.84719226388115</v>
      </c>
      <c r="P48" s="60" t="n">
        <f aca="false">VLOOKUP((10000000*$I$11)+(1000000*$N$11)+(100*$W$11)+$A48,data!$A$2:$AN$65536,(P$14-$D$14+10),FALSE())</f>
        <v>5.62135166880179</v>
      </c>
      <c r="Q48" s="60" t="n">
        <f aca="false">VLOOKUP((10000000*$I$11)+(1000000*$N$11)+(100*$W$11)+$A48,data!$A$2:$AN$65536,(Q$14-$D$14+10),FALSE())</f>
        <v>4.62610918195933</v>
      </c>
      <c r="R48" s="60" t="n">
        <f aca="false">VLOOKUP((10000000*$I$11)+(1000000*$N$11)+(100*$W$11)+$A48,data!$A$2:$AN$65536,(R$14-$D$14+10),FALSE())</f>
        <v>5.69990566656122</v>
      </c>
      <c r="S48" s="60" t="n">
        <f aca="false">VLOOKUP((10000000*$I$11)+(1000000*$N$11)+(100*$W$11)+$A48,data!$A$2:$AN$65536,(S$14-$D$14+10),FALSE())</f>
        <v>2.97230701553625</v>
      </c>
      <c r="T48" s="60" t="n">
        <f aca="false">VLOOKUP((10000000*$I$11)+(1000000*$N$11)+(100*$W$11)+$A48,data!$A$2:$AN$65536,(T$14-$D$14+10),FALSE())</f>
        <v>3.92719583113058</v>
      </c>
      <c r="U48" s="60" t="n">
        <f aca="false">VLOOKUP((10000000*$I$11)+(1000000*$N$11)+(100*$W$11)+$A48,data!$A$2:$AN$65536,(U$14-$D$14+10),FALSE())</f>
        <v>5.1484416878409</v>
      </c>
      <c r="V48" s="60" t="n">
        <f aca="false">VLOOKUP((10000000*$I$11)+(1000000*$N$11)+(100*$W$11)+$A48,data!$A$2:$AN$65536,(V$14-$D$14+10),FALSE())</f>
        <v>5.73759848285817</v>
      </c>
      <c r="W48" s="60" t="n">
        <f aca="false">VLOOKUP((10000000*$I$11)+(1000000*$N$11)+(100*$W$11)+$A48,data!$A$2:$AN$65536,(W$14-$D$14+10),FALSE())</f>
        <v>5.36696632228633</v>
      </c>
      <c r="X48" s="60" t="n">
        <f aca="false">VLOOKUP((10000000*$I$11)+(1000000*$N$11)+(100*$W$11)+$A48,data!$A$2:$AN$65536,(X$14-$D$14+10),FALSE())</f>
        <v>4.66011726020056</v>
      </c>
      <c r="Y48" s="60" t="n">
        <f aca="false">VLOOKUP((10000000*$I$11)+(1000000*$N$11)+(100*$W$11)+$A48,data!$A$2:$AN$65536,(Y$14-$D$14+10),FALSE())</f>
        <v>4.56390464862213</v>
      </c>
      <c r="Z48" s="60" t="n">
        <f aca="false">VLOOKUP((10000000*$I$11)+(1000000*$N$11)+(100*$W$11)+$A48,data!$A$2:$AN$65536,(Z$14-$D$14+10),FALSE())</f>
        <v>5.30071810781103</v>
      </c>
      <c r="AA48" s="60" t="n">
        <f aca="false">VLOOKUP((10000000*$I$11)+(1000000*$N$11)+(100*$W$11)+$A48,data!$A$2:$AN$65536,(AA$14-$D$14+10),FALSE())</f>
        <v>3.00347037349519</v>
      </c>
      <c r="AB48" s="60" t="n">
        <f aca="false">VLOOKUP((10000000*$I$11)+(1000000*$N$11)+(100*$W$11)+$A48,data!$A$2:$AN$65536,(AB$14-$D$14+10),FALSE())</f>
        <v>2.65029139953938</v>
      </c>
      <c r="AC48" s="61" t="n">
        <f aca="false">VLOOKUP((10000000*$I$11)+(1000000*$N$11)+(100*$W$11)+$A48,data!$A$2:$AN$65536,(AC$14-$D$14+10),FALSE())</f>
        <v>2.85931891023558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8.2150778825101</v>
      </c>
      <c r="E49" s="60" t="n">
        <f aca="false">VLOOKUP((10000000*$I$11)+(1000000*$N$11)+(100*$W$11)+$A49,data!$A$2:$AN$65536,(E$14-$D$14+10),FALSE())</f>
        <v>11.1550114788667</v>
      </c>
      <c r="F49" s="60" t="n">
        <f aca="false">VLOOKUP((10000000*$I$11)+(1000000*$N$11)+(100*$W$11)+$A49,data!$A$2:$AN$65536,(F$14-$D$14+10),FALSE())</f>
        <v>9.42206502674417</v>
      </c>
      <c r="G49" s="60" t="n">
        <f aca="false">VLOOKUP((10000000*$I$11)+(1000000*$N$11)+(100*$W$11)+$A49,data!$A$2:$AN$65536,(G$14-$D$14+10),FALSE())</f>
        <v>6.20839009140941</v>
      </c>
      <c r="H49" s="60" t="n">
        <f aca="false">VLOOKUP((10000000*$I$11)+(1000000*$N$11)+(100*$W$11)+$A49,data!$A$2:$AN$65536,(H$14-$D$14+10),FALSE())</f>
        <v>9.92355189650103</v>
      </c>
      <c r="I49" s="60" t="n">
        <f aca="false">VLOOKUP((10000000*$I$11)+(1000000*$N$11)+(100*$W$11)+$A49,data!$A$2:$AN$65536,(I$14-$D$14+10),FALSE())</f>
        <v>8.85053656377918</v>
      </c>
      <c r="J49" s="60" t="n">
        <f aca="false">VLOOKUP((10000000*$I$11)+(1000000*$N$11)+(100*$W$11)+$A49,data!$A$2:$AN$65536,(J$14-$D$14+10),FALSE())</f>
        <v>7.31986721760867</v>
      </c>
      <c r="K49" s="60" t="n">
        <f aca="false">VLOOKUP((10000000*$I$11)+(1000000*$N$11)+(100*$W$11)+$A49,data!$A$2:$AN$65536,(K$14-$D$14+10),FALSE())</f>
        <v>6.91147851075826</v>
      </c>
      <c r="L49" s="60" t="n">
        <f aca="false">VLOOKUP((10000000*$I$11)+(1000000*$N$11)+(100*$W$11)+$A49,data!$A$2:$AN$65536,(L$14-$D$14+10),FALSE())</f>
        <v>12.7024682710489</v>
      </c>
      <c r="M49" s="60" t="n">
        <f aca="false">VLOOKUP((10000000*$I$11)+(1000000*$N$11)+(100*$W$11)+$A49,data!$A$2:$AN$65536,(M$14-$D$14+10),FALSE())</f>
        <v>7.3260341612973</v>
      </c>
      <c r="N49" s="60" t="n">
        <f aca="false">VLOOKUP((10000000*$I$11)+(1000000*$N$11)+(100*$W$11)+$A49,data!$A$2:$AN$65536,(N$14-$D$14+10),FALSE())</f>
        <v>11.3465001537268</v>
      </c>
      <c r="O49" s="60" t="n">
        <f aca="false">VLOOKUP((10000000*$I$11)+(1000000*$N$11)+(100*$W$11)+$A49,data!$A$2:$AN$65536,(O$14-$D$14+10),FALSE())</f>
        <v>5.78787440312545</v>
      </c>
      <c r="P49" s="60" t="n">
        <f aca="false">VLOOKUP((10000000*$I$11)+(1000000*$N$11)+(100*$W$11)+$A49,data!$A$2:$AN$65536,(P$14-$D$14+10),FALSE())</f>
        <v>9.97253989906365</v>
      </c>
      <c r="Q49" s="60" t="n">
        <f aca="false">VLOOKUP((10000000*$I$11)+(1000000*$N$11)+(100*$W$11)+$A49,data!$A$2:$AN$65536,(Q$14-$D$14+10),FALSE())</f>
        <v>12.0144314523681</v>
      </c>
      <c r="R49" s="60" t="n">
        <f aca="false">VLOOKUP((10000000*$I$11)+(1000000*$N$11)+(100*$W$11)+$A49,data!$A$2:$AN$65536,(R$14-$D$14+10),FALSE())</f>
        <v>7.9272621993672</v>
      </c>
      <c r="S49" s="60" t="n">
        <f aca="false">VLOOKUP((10000000*$I$11)+(1000000*$N$11)+(100*$W$11)+$A49,data!$A$2:$AN$65536,(S$14-$D$14+10),FALSE())</f>
        <v>12.200329408894</v>
      </c>
      <c r="T49" s="60" t="n">
        <f aca="false">VLOOKUP((10000000*$I$11)+(1000000*$N$11)+(100*$W$11)+$A49,data!$A$2:$AN$65536,(T$14-$D$14+10),FALSE())</f>
        <v>6.80135408776838</v>
      </c>
      <c r="U49" s="60" t="n">
        <f aca="false">VLOOKUP((10000000*$I$11)+(1000000*$N$11)+(100*$W$11)+$A49,data!$A$2:$AN$65536,(U$14-$D$14+10),FALSE())</f>
        <v>12.0268559693796</v>
      </c>
      <c r="V49" s="60" t="n">
        <f aca="false">VLOOKUP((10000000*$I$11)+(1000000*$N$11)+(100*$W$11)+$A49,data!$A$2:$AN$65536,(V$14-$D$14+10),FALSE())</f>
        <v>7.34576824982664</v>
      </c>
      <c r="W49" s="60" t="n">
        <f aca="false">VLOOKUP((10000000*$I$11)+(1000000*$N$11)+(100*$W$11)+$A49,data!$A$2:$AN$65536,(W$14-$D$14+10),FALSE())</f>
        <v>8.41069724680176</v>
      </c>
      <c r="X49" s="60" t="n">
        <f aca="false">VLOOKUP((10000000*$I$11)+(1000000*$N$11)+(100*$W$11)+$A49,data!$A$2:$AN$65536,(X$14-$D$14+10),FALSE())</f>
        <v>9.06229421040231</v>
      </c>
      <c r="Y49" s="60" t="n">
        <f aca="false">VLOOKUP((10000000*$I$11)+(1000000*$N$11)+(100*$W$11)+$A49,data!$A$2:$AN$65536,(Y$14-$D$14+10),FALSE())</f>
        <v>7.68755323630616</v>
      </c>
      <c r="Z49" s="60" t="n">
        <f aca="false">VLOOKUP((10000000*$I$11)+(1000000*$N$11)+(100*$W$11)+$A49,data!$A$2:$AN$65536,(Z$14-$D$14+10),FALSE())</f>
        <v>8.35463248899973</v>
      </c>
      <c r="AA49" s="60" t="n">
        <f aca="false">VLOOKUP((10000000*$I$11)+(1000000*$N$11)+(100*$W$11)+$A49,data!$A$2:$AN$65536,(AA$14-$D$14+10),FALSE())</f>
        <v>7.71712120510565</v>
      </c>
      <c r="AB49" s="60" t="n">
        <f aca="false">VLOOKUP((10000000*$I$11)+(1000000*$N$11)+(100*$W$11)+$A49,data!$A$2:$AN$65536,(AB$14-$D$14+10),FALSE())</f>
        <v>6.32674949687278</v>
      </c>
      <c r="AC49" s="61" t="n">
        <f aca="false">VLOOKUP((10000000*$I$11)+(1000000*$N$11)+(100*$W$11)+$A49,data!$A$2:$AN$65536,(AC$14-$D$14+10),FALSE())</f>
        <v>8.8420456956921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8.93591829592038</v>
      </c>
      <c r="E50" s="60" t="n">
        <f aca="false">VLOOKUP((10000000*$I$11)+(1000000*$N$11)+(100*$W$11)+$A50,data!$A$2:$AN$65536,(E$14-$D$14+10),FALSE())</f>
        <v>15.7241534228113</v>
      </c>
      <c r="F50" s="60" t="n">
        <f aca="false">VLOOKUP((10000000*$I$11)+(1000000*$N$11)+(100*$W$11)+$A50,data!$A$2:$AN$65536,(F$14-$D$14+10),FALSE())</f>
        <v>13.1313358695571</v>
      </c>
      <c r="G50" s="60" t="n">
        <f aca="false">VLOOKUP((10000000*$I$11)+(1000000*$N$11)+(100*$W$11)+$A50,data!$A$2:$AN$65536,(G$14-$D$14+10),FALSE())</f>
        <v>15.4007384841917</v>
      </c>
      <c r="H50" s="60" t="n">
        <f aca="false">VLOOKUP((10000000*$I$11)+(1000000*$N$11)+(100*$W$11)+$A50,data!$A$2:$AN$65536,(H$14-$D$14+10),FALSE())</f>
        <v>12.4619062184912</v>
      </c>
      <c r="I50" s="60" t="n">
        <f aca="false">VLOOKUP((10000000*$I$11)+(1000000*$N$11)+(100*$W$11)+$A50,data!$A$2:$AN$65536,(I$14-$D$14+10),FALSE())</f>
        <v>11.342369420972</v>
      </c>
      <c r="J50" s="60" t="n">
        <f aca="false">VLOOKUP((10000000*$I$11)+(1000000*$N$11)+(100*$W$11)+$A50,data!$A$2:$AN$65536,(J$14-$D$14+10),FALSE())</f>
        <v>11.4154816762493</v>
      </c>
      <c r="K50" s="60" t="n">
        <f aca="false">VLOOKUP((10000000*$I$11)+(1000000*$N$11)+(100*$W$11)+$A50,data!$A$2:$AN$65536,(K$14-$D$14+10),FALSE())</f>
        <v>10.3493083212272</v>
      </c>
      <c r="L50" s="60" t="n">
        <f aca="false">VLOOKUP((10000000*$I$11)+(1000000*$N$11)+(100*$W$11)+$A50,data!$A$2:$AN$65536,(L$14-$D$14+10),FALSE())</f>
        <v>13.8679158063423</v>
      </c>
      <c r="M50" s="60" t="n">
        <f aca="false">VLOOKUP((10000000*$I$11)+(1000000*$N$11)+(100*$W$11)+$A50,data!$A$2:$AN$65536,(M$14-$D$14+10),FALSE())</f>
        <v>14.6880906641723</v>
      </c>
      <c r="N50" s="60" t="n">
        <f aca="false">VLOOKUP((10000000*$I$11)+(1000000*$N$11)+(100*$W$11)+$A50,data!$A$2:$AN$65536,(N$14-$D$14+10),FALSE())</f>
        <v>18.6000372000744</v>
      </c>
      <c r="O50" s="60" t="n">
        <f aca="false">VLOOKUP((10000000*$I$11)+(1000000*$N$11)+(100*$W$11)+$A50,data!$A$2:$AN$65536,(O$14-$D$14+10),FALSE())</f>
        <v>15.3550274279177</v>
      </c>
      <c r="P50" s="60" t="n">
        <f aca="false">VLOOKUP((10000000*$I$11)+(1000000*$N$11)+(100*$W$11)+$A50,data!$A$2:$AN$65536,(P$14-$D$14+10),FALSE())</f>
        <v>12.5776575065747</v>
      </c>
      <c r="Q50" s="60" t="n">
        <f aca="false">VLOOKUP((10000000*$I$11)+(1000000*$N$11)+(100*$W$11)+$A50,data!$A$2:$AN$65536,(Q$14-$D$14+10),FALSE())</f>
        <v>15.5753772280387</v>
      </c>
      <c r="R50" s="60" t="n">
        <f aca="false">VLOOKUP((10000000*$I$11)+(1000000*$N$11)+(100*$W$11)+$A50,data!$A$2:$AN$65536,(R$14-$D$14+10),FALSE())</f>
        <v>14.5287152410046</v>
      </c>
      <c r="S50" s="60" t="n">
        <f aca="false">VLOOKUP((10000000*$I$11)+(1000000*$N$11)+(100*$W$11)+$A50,data!$A$2:$AN$65536,(S$14-$D$14+10),FALSE())</f>
        <v>12.9856737464051</v>
      </c>
      <c r="T50" s="60" t="n">
        <f aca="false">VLOOKUP((10000000*$I$11)+(1000000*$N$11)+(100*$W$11)+$A50,data!$A$2:$AN$65536,(T$14-$D$14+10),FALSE())</f>
        <v>10.5599408643312</v>
      </c>
      <c r="U50" s="60" t="n">
        <f aca="false">VLOOKUP((10000000*$I$11)+(1000000*$N$11)+(100*$W$11)+$A50,data!$A$2:$AN$65536,(U$14-$D$14+10),FALSE())</f>
        <v>12.2008932532758</v>
      </c>
      <c r="V50" s="60" t="n">
        <f aca="false">VLOOKUP((10000000*$I$11)+(1000000*$N$11)+(100*$W$11)+$A50,data!$A$2:$AN$65536,(V$14-$D$14+10),FALSE())</f>
        <v>9.52649648435639</v>
      </c>
      <c r="W50" s="60" t="n">
        <f aca="false">VLOOKUP((10000000*$I$11)+(1000000*$N$11)+(100*$W$11)+$A50,data!$A$2:$AN$65536,(W$14-$D$14+10),FALSE())</f>
        <v>10.3730729334335</v>
      </c>
      <c r="X50" s="60" t="n">
        <f aca="false">VLOOKUP((10000000*$I$11)+(1000000*$N$11)+(100*$W$11)+$A50,data!$A$2:$AN$65536,(X$14-$D$14+10),FALSE())</f>
        <v>9.63477555956451</v>
      </c>
      <c r="Y50" s="60" t="n">
        <f aca="false">VLOOKUP((10000000*$I$11)+(1000000*$N$11)+(100*$W$11)+$A50,data!$A$2:$AN$65536,(Y$14-$D$14+10),FALSE())</f>
        <v>13.4450768610227</v>
      </c>
      <c r="Z50" s="60" t="n">
        <f aca="false">VLOOKUP((10000000*$I$11)+(1000000*$N$11)+(100*$W$11)+$A50,data!$A$2:$AN$65536,(Z$14-$D$14+10),FALSE())</f>
        <v>10.6186288227064</v>
      </c>
      <c r="AA50" s="60" t="n">
        <f aca="false">VLOOKUP((10000000*$I$11)+(1000000*$N$11)+(100*$W$11)+$A50,data!$A$2:$AN$65536,(AA$14-$D$14+10),FALSE())</f>
        <v>11.2980894014761</v>
      </c>
      <c r="AB50" s="60" t="n">
        <f aca="false">VLOOKUP((10000000*$I$11)+(1000000*$N$11)+(100*$W$11)+$A50,data!$A$2:$AN$65536,(AB$14-$D$14+10),FALSE())</f>
        <v>12.1855895001828</v>
      </c>
      <c r="AC50" s="61" t="n">
        <f aca="false">VLOOKUP((10000000*$I$11)+(1000000*$N$11)+(100*$W$11)+$A50,data!$A$2:$AN$65536,(AC$14-$D$14+10),FALSE())</f>
        <v>8.9884018621489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3.3516362012926</v>
      </c>
      <c r="E51" s="60" t="n">
        <f aca="false">VLOOKUP((10000000*$I$11)+(1000000*$N$11)+(100*$W$11)+$A51,data!$A$2:$AN$65536,(E$14-$D$14+10),FALSE())</f>
        <v>23.7928169888779</v>
      </c>
      <c r="F51" s="60" t="n">
        <f aca="false">VLOOKUP((10000000*$I$11)+(1000000*$N$11)+(100*$W$11)+$A51,data!$A$2:$AN$65536,(F$14-$D$14+10),FALSE())</f>
        <v>17.5250705870899</v>
      </c>
      <c r="G51" s="60" t="n">
        <f aca="false">VLOOKUP((10000000*$I$11)+(1000000*$N$11)+(100*$W$11)+$A51,data!$A$2:$AN$65536,(G$14-$D$14+10),FALSE())</f>
        <v>15.238278555732</v>
      </c>
      <c r="H51" s="60" t="n">
        <f aca="false">VLOOKUP((10000000*$I$11)+(1000000*$N$11)+(100*$W$11)+$A51,data!$A$2:$AN$65536,(H$14-$D$14+10),FALSE())</f>
        <v>17.8585199345729</v>
      </c>
      <c r="I51" s="60" t="n">
        <f aca="false">VLOOKUP((10000000*$I$11)+(1000000*$N$11)+(100*$W$11)+$A51,data!$A$2:$AN$65536,(I$14-$D$14+10),FALSE())</f>
        <v>20.1883698509357</v>
      </c>
      <c r="J51" s="60" t="n">
        <f aca="false">VLOOKUP((10000000*$I$11)+(1000000*$N$11)+(100*$W$11)+$A51,data!$A$2:$AN$65536,(J$14-$D$14+10),FALSE())</f>
        <v>18.6404099233258</v>
      </c>
      <c r="K51" s="60" t="n">
        <f aca="false">VLOOKUP((10000000*$I$11)+(1000000*$N$11)+(100*$W$11)+$A51,data!$A$2:$AN$65536,(K$14-$D$14+10),FALSE())</f>
        <v>24.5440628328009</v>
      </c>
      <c r="L51" s="60" t="n">
        <f aca="false">VLOOKUP((10000000*$I$11)+(1000000*$N$11)+(100*$W$11)+$A51,data!$A$2:$AN$65536,(L$14-$D$14+10),FALSE())</f>
        <v>23.3000337018345</v>
      </c>
      <c r="M51" s="60" t="n">
        <f aca="false">VLOOKUP((10000000*$I$11)+(1000000*$N$11)+(100*$W$11)+$A51,data!$A$2:$AN$65536,(M$14-$D$14+10),FALSE())</f>
        <v>18.8123944415645</v>
      </c>
      <c r="N51" s="60" t="n">
        <f aca="false">VLOOKUP((10000000*$I$11)+(1000000*$N$11)+(100*$W$11)+$A51,data!$A$2:$AN$65536,(N$14-$D$14+10),FALSE())</f>
        <v>13.3383908065141</v>
      </c>
      <c r="O51" s="60" t="n">
        <f aca="false">VLOOKUP((10000000*$I$11)+(1000000*$N$11)+(100*$W$11)+$A51,data!$A$2:$AN$65536,(O$14-$D$14+10),FALSE())</f>
        <v>20.0196025274748</v>
      </c>
      <c r="P51" s="60" t="n">
        <f aca="false">VLOOKUP((10000000*$I$11)+(1000000*$N$11)+(100*$W$11)+$A51,data!$A$2:$AN$65536,(P$14-$D$14+10),FALSE())</f>
        <v>18.4324847408351</v>
      </c>
      <c r="Q51" s="60" t="n">
        <f aca="false">VLOOKUP((10000000*$I$11)+(1000000*$N$11)+(100*$W$11)+$A51,data!$A$2:$AN$65536,(Q$14-$D$14+10),FALSE())</f>
        <v>19.6951030431029</v>
      </c>
      <c r="R51" s="60" t="n">
        <f aca="false">VLOOKUP((10000000*$I$11)+(1000000*$N$11)+(100*$W$11)+$A51,data!$A$2:$AN$65536,(R$14-$D$14+10),FALSE())</f>
        <v>20.4623659506231</v>
      </c>
      <c r="S51" s="60" t="n">
        <f aca="false">VLOOKUP((10000000*$I$11)+(1000000*$N$11)+(100*$W$11)+$A51,data!$A$2:$AN$65536,(S$14-$D$14+10),FALSE())</f>
        <v>16.7052976675228</v>
      </c>
      <c r="T51" s="60" t="n">
        <f aca="false">VLOOKUP((10000000*$I$11)+(1000000*$N$11)+(100*$W$11)+$A51,data!$A$2:$AN$65536,(T$14-$D$14+10),FALSE())</f>
        <v>17.768007669168</v>
      </c>
      <c r="U51" s="60" t="n">
        <f aca="false">VLOOKUP((10000000*$I$11)+(1000000*$N$11)+(100*$W$11)+$A51,data!$A$2:$AN$65536,(U$14-$D$14+10),FALSE())</f>
        <v>16.768573239811</v>
      </c>
      <c r="V51" s="60" t="n">
        <f aca="false">VLOOKUP((10000000*$I$11)+(1000000*$N$11)+(100*$W$11)+$A51,data!$A$2:$AN$65536,(V$14-$D$14+10),FALSE())</f>
        <v>19.1568538739642</v>
      </c>
      <c r="W51" s="60" t="n">
        <f aca="false">VLOOKUP((10000000*$I$11)+(1000000*$N$11)+(100*$W$11)+$A51,data!$A$2:$AN$65536,(W$14-$D$14+10),FALSE())</f>
        <v>16.0250483833192</v>
      </c>
      <c r="X51" s="60" t="n">
        <f aca="false">VLOOKUP((10000000*$I$11)+(1000000*$N$11)+(100*$W$11)+$A51,data!$A$2:$AN$65536,(X$14-$D$14+10),FALSE())</f>
        <v>13.9193089472499</v>
      </c>
      <c r="Y51" s="60" t="n">
        <f aca="false">VLOOKUP((10000000*$I$11)+(1000000*$N$11)+(100*$W$11)+$A51,data!$A$2:$AN$65536,(Y$14-$D$14+10),FALSE())</f>
        <v>17.7565416713748</v>
      </c>
      <c r="Z51" s="60" t="n">
        <f aca="false">VLOOKUP((10000000*$I$11)+(1000000*$N$11)+(100*$W$11)+$A51,data!$A$2:$AN$65536,(Z$14-$D$14+10),FALSE())</f>
        <v>19.0390816816269</v>
      </c>
      <c r="AA51" s="60" t="n">
        <f aca="false">VLOOKUP((10000000*$I$11)+(1000000*$N$11)+(100*$W$11)+$A51,data!$A$2:$AN$65536,(AA$14-$D$14+10),FALSE())</f>
        <v>11.3827711945237</v>
      </c>
      <c r="AB51" s="60" t="n">
        <f aca="false">VLOOKUP((10000000*$I$11)+(1000000*$N$11)+(100*$W$11)+$A51,data!$A$2:$AN$65536,(AB$14-$D$14+10),FALSE())</f>
        <v>16.2624379285436</v>
      </c>
      <c r="AC51" s="61" t="n">
        <f aca="false">VLOOKUP((10000000*$I$11)+(1000000*$N$11)+(100*$W$11)+$A51,data!$A$2:$AN$65536,(AC$14-$D$14+10),FALSE())</f>
        <v>12.5992188484314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6.1617794119133</v>
      </c>
      <c r="E52" s="60" t="n">
        <f aca="false">VLOOKUP((10000000*$I$11)+(1000000*$N$11)+(100*$W$11)+$A52,data!$A$2:$AN$65536,(E$14-$D$14+10),FALSE())</f>
        <v>21.2157696816043</v>
      </c>
      <c r="F52" s="60" t="n">
        <f aca="false">VLOOKUP((10000000*$I$11)+(1000000*$N$11)+(100*$W$11)+$A52,data!$A$2:$AN$65536,(F$14-$D$14+10),FALSE())</f>
        <v>22.7022298019369</v>
      </c>
      <c r="G52" s="60" t="n">
        <f aca="false">VLOOKUP((10000000*$I$11)+(1000000*$N$11)+(100*$W$11)+$A52,data!$A$2:$AN$65536,(G$14-$D$14+10),FALSE())</f>
        <v>21.2973266530719</v>
      </c>
      <c r="H52" s="60" t="n">
        <f aca="false">VLOOKUP((10000000*$I$11)+(1000000*$N$11)+(100*$W$11)+$A52,data!$A$2:$AN$65536,(H$14-$D$14+10),FALSE())</f>
        <v>19.0023265010554</v>
      </c>
      <c r="I52" s="60" t="n">
        <f aca="false">VLOOKUP((10000000*$I$11)+(1000000*$N$11)+(100*$W$11)+$A52,data!$A$2:$AN$65536,(I$14-$D$14+10),FALSE())</f>
        <v>21.2104769890988</v>
      </c>
      <c r="J52" s="60" t="n">
        <f aca="false">VLOOKUP((10000000*$I$11)+(1000000*$N$11)+(100*$W$11)+$A52,data!$A$2:$AN$65536,(J$14-$D$14+10),FALSE())</f>
        <v>23.3456731891619</v>
      </c>
      <c r="K52" s="60" t="n">
        <f aca="false">VLOOKUP((10000000*$I$11)+(1000000*$N$11)+(100*$W$11)+$A52,data!$A$2:$AN$65536,(K$14-$D$14+10),FALSE())</f>
        <v>19.8467645158313</v>
      </c>
      <c r="L52" s="60" t="n">
        <f aca="false">VLOOKUP((10000000*$I$11)+(1000000*$N$11)+(100*$W$11)+$A52,data!$A$2:$AN$65536,(L$14-$D$14+10),FALSE())</f>
        <v>24.6537803253351</v>
      </c>
      <c r="M52" s="60" t="n">
        <f aca="false">VLOOKUP((10000000*$I$11)+(1000000*$N$11)+(100*$W$11)+$A52,data!$A$2:$AN$65536,(M$14-$D$14+10),FALSE())</f>
        <v>25.8958029617126</v>
      </c>
      <c r="N52" s="60" t="n">
        <f aca="false">VLOOKUP((10000000*$I$11)+(1000000*$N$11)+(100*$W$11)+$A52,data!$A$2:$AN$65536,(N$14-$D$14+10),FALSE())</f>
        <v>19.413140754977</v>
      </c>
      <c r="O52" s="60" t="n">
        <f aca="false">VLOOKUP((10000000*$I$11)+(1000000*$N$11)+(100*$W$11)+$A52,data!$A$2:$AN$65536,(O$14-$D$14+10),FALSE())</f>
        <v>26.2493984512855</v>
      </c>
      <c r="P52" s="60" t="n">
        <f aca="false">VLOOKUP((10000000*$I$11)+(1000000*$N$11)+(100*$W$11)+$A52,data!$A$2:$AN$65536,(P$14-$D$14+10),FALSE())</f>
        <v>28.6810136550792</v>
      </c>
      <c r="Q52" s="60" t="n">
        <f aca="false">VLOOKUP((10000000*$I$11)+(1000000*$N$11)+(100*$W$11)+$A52,data!$A$2:$AN$65536,(Q$14-$D$14+10),FALSE())</f>
        <v>19.36352106267</v>
      </c>
      <c r="R52" s="60" t="n">
        <f aca="false">VLOOKUP((10000000*$I$11)+(1000000*$N$11)+(100*$W$11)+$A52,data!$A$2:$AN$65536,(R$14-$D$14+10),FALSE())</f>
        <v>24.1338366042727</v>
      </c>
      <c r="S52" s="60" t="n">
        <f aca="false">VLOOKUP((10000000*$I$11)+(1000000*$N$11)+(100*$W$11)+$A52,data!$A$2:$AN$65536,(S$14-$D$14+10),FALSE())</f>
        <v>23.9072018054719</v>
      </c>
      <c r="T52" s="60" t="n">
        <f aca="false">VLOOKUP((10000000*$I$11)+(1000000*$N$11)+(100*$W$11)+$A52,data!$A$2:$AN$65536,(T$14-$D$14+10),FALSE())</f>
        <v>20.9266710422433</v>
      </c>
      <c r="U52" s="60" t="n">
        <f aca="false">VLOOKUP((10000000*$I$11)+(1000000*$N$11)+(100*$W$11)+$A52,data!$A$2:$AN$65536,(U$14-$D$14+10),FALSE())</f>
        <v>26.5943553480774</v>
      </c>
      <c r="V52" s="60" t="n">
        <f aca="false">VLOOKUP((10000000*$I$11)+(1000000*$N$11)+(100*$W$11)+$A52,data!$A$2:$AN$65536,(V$14-$D$14+10),FALSE())</f>
        <v>25.0764120858843</v>
      </c>
      <c r="W52" s="60" t="n">
        <f aca="false">VLOOKUP((10000000*$I$11)+(1000000*$N$11)+(100*$W$11)+$A52,data!$A$2:$AN$65536,(W$14-$D$14+10),FALSE())</f>
        <v>22.130665097116</v>
      </c>
      <c r="X52" s="60" t="n">
        <f aca="false">VLOOKUP((10000000*$I$11)+(1000000*$N$11)+(100*$W$11)+$A52,data!$A$2:$AN$65536,(X$14-$D$14+10),FALSE())</f>
        <v>32.8467324539794</v>
      </c>
      <c r="Y52" s="60" t="n">
        <f aca="false">VLOOKUP((10000000*$I$11)+(1000000*$N$11)+(100*$W$11)+$A52,data!$A$2:$AN$65536,(Y$14-$D$14+10),FALSE())</f>
        <v>34.79180583389</v>
      </c>
      <c r="Z52" s="60" t="n">
        <f aca="false">VLOOKUP((10000000*$I$11)+(1000000*$N$11)+(100*$W$11)+$A52,data!$A$2:$AN$65536,(Z$14-$D$14+10),FALSE())</f>
        <v>26.1614297909839</v>
      </c>
      <c r="AA52" s="60" t="n">
        <f aca="false">VLOOKUP((10000000*$I$11)+(1000000*$N$11)+(100*$W$11)+$A52,data!$A$2:$AN$65536,(AA$14-$D$14+10),FALSE())</f>
        <v>20.9963210793935</v>
      </c>
      <c r="AB52" s="60" t="n">
        <f aca="false">VLOOKUP((10000000*$I$11)+(1000000*$N$11)+(100*$W$11)+$A52,data!$A$2:$AN$65536,(AB$14-$D$14+10),FALSE())</f>
        <v>25.4121533623455</v>
      </c>
      <c r="AC52" s="61" t="n">
        <f aca="false">VLOOKUP((10000000*$I$11)+(1000000*$N$11)+(100*$W$11)+$A52,data!$A$2:$AN$65536,(AC$14-$D$14+10),FALSE())</f>
        <v>24.827000943426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0.2932372786769</v>
      </c>
      <c r="E53" s="60" t="n">
        <f aca="false">VLOOKUP((10000000*$I$11)+(1000000*$N$11)+(100*$W$11)+$A53,data!$A$2:$AN$65536,(E$14-$D$14+10),FALSE())</f>
        <v>25.2938833066694</v>
      </c>
      <c r="F53" s="60" t="n">
        <f aca="false">VLOOKUP((10000000*$I$11)+(1000000*$N$11)+(100*$W$11)+$A53,data!$A$2:$AN$65536,(F$14-$D$14+10),FALSE())</f>
        <v>25.8113255059964</v>
      </c>
      <c r="G53" s="60" t="n">
        <f aca="false">VLOOKUP((10000000*$I$11)+(1000000*$N$11)+(100*$W$11)+$A53,data!$A$2:$AN$65536,(G$14-$D$14+10),FALSE())</f>
        <v>27.8407005732653</v>
      </c>
      <c r="H53" s="60" t="n">
        <f aca="false">VLOOKUP((10000000*$I$11)+(1000000*$N$11)+(100*$W$11)+$A53,data!$A$2:$AN$65536,(H$14-$D$14+10),FALSE())</f>
        <v>28.8794763188294</v>
      </c>
      <c r="I53" s="60" t="n">
        <f aca="false">VLOOKUP((10000000*$I$11)+(1000000*$N$11)+(100*$W$11)+$A53,data!$A$2:$AN$65536,(I$14-$D$14+10),FALSE())</f>
        <v>29.7245524803488</v>
      </c>
      <c r="J53" s="60" t="n">
        <f aca="false">VLOOKUP((10000000*$I$11)+(1000000*$N$11)+(100*$W$11)+$A53,data!$A$2:$AN$65536,(J$14-$D$14+10),FALSE())</f>
        <v>20.8149756811701</v>
      </c>
      <c r="K53" s="60" t="n">
        <f aca="false">VLOOKUP((10000000*$I$11)+(1000000*$N$11)+(100*$W$11)+$A53,data!$A$2:$AN$65536,(K$14-$D$14+10),FALSE())</f>
        <v>25.363237798471</v>
      </c>
      <c r="L53" s="60" t="n">
        <f aca="false">VLOOKUP((10000000*$I$11)+(1000000*$N$11)+(100*$W$11)+$A53,data!$A$2:$AN$65536,(L$14-$D$14+10),FALSE())</f>
        <v>23.4460121091757</v>
      </c>
      <c r="M53" s="60" t="n">
        <f aca="false">VLOOKUP((10000000*$I$11)+(1000000*$N$11)+(100*$W$11)+$A53,data!$A$2:$AN$65536,(M$14-$D$14+10),FALSE())</f>
        <v>33.061567250534</v>
      </c>
      <c r="N53" s="60" t="n">
        <f aca="false">VLOOKUP((10000000*$I$11)+(1000000*$N$11)+(100*$W$11)+$A53,data!$A$2:$AN$65536,(N$14-$D$14+10),FALSE())</f>
        <v>24.6202795348661</v>
      </c>
      <c r="O53" s="60" t="n">
        <f aca="false">VLOOKUP((10000000*$I$11)+(1000000*$N$11)+(100*$W$11)+$A53,data!$A$2:$AN$65536,(O$14-$D$14+10),FALSE())</f>
        <v>26.7472325732661</v>
      </c>
      <c r="P53" s="60" t="n">
        <f aca="false">VLOOKUP((10000000*$I$11)+(1000000*$N$11)+(100*$W$11)+$A53,data!$A$2:$AN$65536,(P$14-$D$14+10),FALSE())</f>
        <v>23.5067346794857</v>
      </c>
      <c r="Q53" s="60" t="n">
        <f aca="false">VLOOKUP((10000000*$I$11)+(1000000*$N$11)+(100*$W$11)+$A53,data!$A$2:$AN$65536,(Q$14-$D$14+10),FALSE())</f>
        <v>28.2830957352702</v>
      </c>
      <c r="R53" s="60" t="n">
        <f aca="false">VLOOKUP((10000000*$I$11)+(1000000*$N$11)+(100*$W$11)+$A53,data!$A$2:$AN$65536,(R$14-$D$14+10),FALSE())</f>
        <v>30.1903197758671</v>
      </c>
      <c r="S53" s="60" t="n">
        <f aca="false">VLOOKUP((10000000*$I$11)+(1000000*$N$11)+(100*$W$11)+$A53,data!$A$2:$AN$65536,(S$14-$D$14+10),FALSE())</f>
        <v>27.9773018933335</v>
      </c>
      <c r="T53" s="60" t="n">
        <f aca="false">VLOOKUP((10000000*$I$11)+(1000000*$N$11)+(100*$W$11)+$A53,data!$A$2:$AN$65536,(T$14-$D$14+10),FALSE())</f>
        <v>25.5019946202935</v>
      </c>
      <c r="U53" s="60" t="n">
        <f aca="false">VLOOKUP((10000000*$I$11)+(1000000*$N$11)+(100*$W$11)+$A53,data!$A$2:$AN$65536,(U$14-$D$14+10),FALSE())</f>
        <v>27.1593165508875</v>
      </c>
      <c r="V53" s="60" t="n">
        <f aca="false">VLOOKUP((10000000*$I$11)+(1000000*$N$11)+(100*$W$11)+$A53,data!$A$2:$AN$65536,(V$14-$D$14+10),FALSE())</f>
        <v>38.8319353836595</v>
      </c>
      <c r="W53" s="60" t="n">
        <f aca="false">VLOOKUP((10000000*$I$11)+(1000000*$N$11)+(100*$W$11)+$A53,data!$A$2:$AN$65536,(W$14-$D$14+10),FALSE())</f>
        <v>33.8337161885428</v>
      </c>
      <c r="X53" s="60" t="n">
        <f aca="false">VLOOKUP((10000000*$I$11)+(1000000*$N$11)+(100*$W$11)+$A53,data!$A$2:$AN$65536,(X$14-$D$14+10),FALSE())</f>
        <v>35.5934181351383</v>
      </c>
      <c r="Y53" s="60" t="n">
        <f aca="false">VLOOKUP((10000000*$I$11)+(1000000*$N$11)+(100*$W$11)+$A53,data!$A$2:$AN$65536,(Y$14-$D$14+10),FALSE())</f>
        <v>34.6126555406208</v>
      </c>
      <c r="Z53" s="60" t="n">
        <f aca="false">VLOOKUP((10000000*$I$11)+(1000000*$N$11)+(100*$W$11)+$A53,data!$A$2:$AN$65536,(Z$14-$D$14+10),FALSE())</f>
        <v>33.2857003483521</v>
      </c>
      <c r="AA53" s="60" t="n">
        <f aca="false">VLOOKUP((10000000*$I$11)+(1000000*$N$11)+(100*$W$11)+$A53,data!$A$2:$AN$65536,(AA$14-$D$14+10),FALSE())</f>
        <v>39.1833953263863</v>
      </c>
      <c r="AB53" s="60" t="n">
        <f aca="false">VLOOKUP((10000000*$I$11)+(1000000*$N$11)+(100*$W$11)+$A53,data!$A$2:$AN$65536,(AB$14-$D$14+10),FALSE())</f>
        <v>25.1194569731613</v>
      </c>
      <c r="AC53" s="61" t="n">
        <f aca="false">VLOOKUP((10000000*$I$11)+(1000000*$N$11)+(100*$W$11)+$A53,data!$A$2:$AN$65536,(AC$14-$D$14+10),FALSE())</f>
        <v>28.791158899513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1.606938914097</v>
      </c>
      <c r="E54" s="60" t="n">
        <f aca="false">VLOOKUP((10000000*$I$11)+(1000000*$N$11)+(100*$W$11)+$A54,data!$A$2:$AN$65536,(E$14-$D$14+10),FALSE())</f>
        <v>23.1537408391721</v>
      </c>
      <c r="F54" s="60" t="n">
        <f aca="false">VLOOKUP((10000000*$I$11)+(1000000*$N$11)+(100*$W$11)+$A54,data!$A$2:$AN$65536,(F$14-$D$14+10),FALSE())</f>
        <v>24.6840442338073</v>
      </c>
      <c r="G54" s="60" t="n">
        <f aca="false">VLOOKUP((10000000*$I$11)+(1000000*$N$11)+(100*$W$11)+$A54,data!$A$2:$AN$65536,(G$14-$D$14+10),FALSE())</f>
        <v>33.2271367980767</v>
      </c>
      <c r="H54" s="60" t="n">
        <f aca="false">VLOOKUP((10000000*$I$11)+(1000000*$N$11)+(100*$W$11)+$A54,data!$A$2:$AN$65536,(H$14-$D$14+10),FALSE())</f>
        <v>30.0195611333837</v>
      </c>
      <c r="I54" s="60" t="n">
        <f aca="false">VLOOKUP((10000000*$I$11)+(1000000*$N$11)+(100*$W$11)+$A54,data!$A$2:$AN$65536,(I$14-$D$14+10),FALSE())</f>
        <v>27.7599624761887</v>
      </c>
      <c r="J54" s="60" t="n">
        <f aca="false">VLOOKUP((10000000*$I$11)+(1000000*$N$11)+(100*$W$11)+$A54,data!$A$2:$AN$65536,(J$14-$D$14+10),FALSE())</f>
        <v>32.2991279235461</v>
      </c>
      <c r="K54" s="60" t="n">
        <f aca="false">VLOOKUP((10000000*$I$11)+(1000000*$N$11)+(100*$W$11)+$A54,data!$A$2:$AN$65536,(K$14-$D$14+10),FALSE())</f>
        <v>30.3038912090306</v>
      </c>
      <c r="L54" s="60" t="n">
        <f aca="false">VLOOKUP((10000000*$I$11)+(1000000*$N$11)+(100*$W$11)+$A54,data!$A$2:$AN$65536,(L$14-$D$14+10),FALSE())</f>
        <v>28.2339654604489</v>
      </c>
      <c r="M54" s="60" t="n">
        <f aca="false">VLOOKUP((10000000*$I$11)+(1000000*$N$11)+(100*$W$11)+$A54,data!$A$2:$AN$65536,(M$14-$D$14+10),FALSE())</f>
        <v>37.1517027863777</v>
      </c>
      <c r="N54" s="60" t="n">
        <f aca="false">VLOOKUP((10000000*$I$11)+(1000000*$N$11)+(100*$W$11)+$A54,data!$A$2:$AN$65536,(N$14-$D$14+10),FALSE())</f>
        <v>33.3356210720344</v>
      </c>
      <c r="O54" s="60" t="n">
        <f aca="false">VLOOKUP((10000000*$I$11)+(1000000*$N$11)+(100*$W$11)+$A54,data!$A$2:$AN$65536,(O$14-$D$14+10),FALSE())</f>
        <v>29.6481076328542</v>
      </c>
      <c r="P54" s="60" t="n">
        <f aca="false">VLOOKUP((10000000*$I$11)+(1000000*$N$11)+(100*$W$11)+$A54,data!$A$2:$AN$65536,(P$14-$D$14+10),FALSE())</f>
        <v>27.5563846023402</v>
      </c>
      <c r="Q54" s="60" t="n">
        <f aca="false">VLOOKUP((10000000*$I$11)+(1000000*$N$11)+(100*$W$11)+$A54,data!$A$2:$AN$65536,(Q$14-$D$14+10),FALSE())</f>
        <v>30.8657340568527</v>
      </c>
      <c r="R54" s="60" t="n">
        <f aca="false">VLOOKUP((10000000*$I$11)+(1000000*$N$11)+(100*$W$11)+$A54,data!$A$2:$AN$65536,(R$14-$D$14+10),FALSE())</f>
        <v>46.170226799461</v>
      </c>
      <c r="S54" s="60" t="n">
        <f aca="false">VLOOKUP((10000000*$I$11)+(1000000*$N$11)+(100*$W$11)+$A54,data!$A$2:$AN$65536,(S$14-$D$14+10),FALSE())</f>
        <v>36.6503378982372</v>
      </c>
      <c r="T54" s="60" t="n">
        <f aca="false">VLOOKUP((10000000*$I$11)+(1000000*$N$11)+(100*$W$11)+$A54,data!$A$2:$AN$65536,(T$14-$D$14+10),FALSE())</f>
        <v>39.5858970938788</v>
      </c>
      <c r="U54" s="60" t="n">
        <f aca="false">VLOOKUP((10000000*$I$11)+(1000000*$N$11)+(100*$W$11)+$A54,data!$A$2:$AN$65536,(U$14-$D$14+10),FALSE())</f>
        <v>41.4789743079233</v>
      </c>
      <c r="V54" s="60" t="n">
        <f aca="false">VLOOKUP((10000000*$I$11)+(1000000*$N$11)+(100*$W$11)+$A54,data!$A$2:$AN$65536,(V$14-$D$14+10),FALSE())</f>
        <v>47.3128817769367</v>
      </c>
      <c r="W54" s="60" t="n">
        <f aca="false">VLOOKUP((10000000*$I$11)+(1000000*$N$11)+(100*$W$11)+$A54,data!$A$2:$AN$65536,(W$14-$D$14+10),FALSE())</f>
        <v>48.0809784900886</v>
      </c>
      <c r="X54" s="60" t="n">
        <f aca="false">VLOOKUP((10000000*$I$11)+(1000000*$N$11)+(100*$W$11)+$A54,data!$A$2:$AN$65536,(X$14-$D$14+10),FALSE())</f>
        <v>43.8496631165305</v>
      </c>
      <c r="Y54" s="60" t="n">
        <f aca="false">VLOOKUP((10000000*$I$11)+(1000000*$N$11)+(100*$W$11)+$A54,data!$A$2:$AN$65536,(Y$14-$D$14+10),FALSE())</f>
        <v>41.8939412982095</v>
      </c>
      <c r="Z54" s="60" t="n">
        <f aca="false">VLOOKUP((10000000*$I$11)+(1000000*$N$11)+(100*$W$11)+$A54,data!$A$2:$AN$65536,(Z$14-$D$14+10),FALSE())</f>
        <v>34.7811684816364</v>
      </c>
      <c r="AA54" s="60" t="n">
        <f aca="false">VLOOKUP((10000000*$I$11)+(1000000*$N$11)+(100*$W$11)+$A54,data!$A$2:$AN$65536,(AA$14-$D$14+10),FALSE())</f>
        <v>39.8581375675148</v>
      </c>
      <c r="AB54" s="60" t="n">
        <f aca="false">VLOOKUP((10000000*$I$11)+(1000000*$N$11)+(100*$W$11)+$A54,data!$A$2:$AN$65536,(AB$14-$D$14+10),FALSE())</f>
        <v>46.2534690101758</v>
      </c>
      <c r="AC54" s="61" t="n">
        <f aca="false">VLOOKUP((10000000*$I$11)+(1000000*$N$11)+(100*$W$11)+$A54,data!$A$2:$AN$65536,(AC$14-$D$14+10),FALSE())</f>
        <v>50.5313566503152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0.0944438862655</v>
      </c>
      <c r="E55" s="66" t="n">
        <f aca="false">VLOOKUP((10000000*$I$11)+(1000000*$N$11)+(100*$W$11)+$A55,data!$A$2:$AN$65536,(E$14-$D$14+10),FALSE())</f>
        <v>27.1647944264234</v>
      </c>
      <c r="F55" s="66" t="n">
        <f aca="false">VLOOKUP((10000000*$I$11)+(1000000*$N$11)+(100*$W$11)+$A55,data!$A$2:$AN$65536,(F$14-$D$14+10),FALSE())</f>
        <v>22.7800810970887</v>
      </c>
      <c r="G55" s="66" t="n">
        <f aca="false">VLOOKUP((10000000*$I$11)+(1000000*$N$11)+(100*$W$11)+$A55,data!$A$2:$AN$65536,(G$14-$D$14+10),FALSE())</f>
        <v>32.6608174111848</v>
      </c>
      <c r="H55" s="66" t="n">
        <f aca="false">VLOOKUP((10000000*$I$11)+(1000000*$N$11)+(100*$W$11)+$A55,data!$A$2:$AN$65536,(H$14-$D$14+10),FALSE())</f>
        <v>21.3468435134058</v>
      </c>
      <c r="I55" s="66" t="n">
        <f aca="false">VLOOKUP((10000000*$I$11)+(1000000*$N$11)+(100*$W$11)+$A55,data!$A$2:$AN$65536,(I$14-$D$14+10),FALSE())</f>
        <v>27.5892512277217</v>
      </c>
      <c r="J55" s="66" t="n">
        <f aca="false">VLOOKUP((10000000*$I$11)+(1000000*$N$11)+(100*$W$11)+$A55,data!$A$2:$AN$65536,(J$14-$D$14+10),FALSE())</f>
        <v>34.8049583679152</v>
      </c>
      <c r="K55" s="66" t="n">
        <f aca="false">VLOOKUP((10000000*$I$11)+(1000000*$N$11)+(100*$W$11)+$A55,data!$A$2:$AN$65536,(K$14-$D$14+10),FALSE())</f>
        <v>33.9177624713004</v>
      </c>
      <c r="L55" s="66" t="n">
        <f aca="false">VLOOKUP((10000000*$I$11)+(1000000*$N$11)+(100*$W$11)+$A55,data!$A$2:$AN$65536,(L$14-$D$14+10),FALSE())</f>
        <v>49.0578379330298</v>
      </c>
      <c r="M55" s="66" t="n">
        <f aca="false">VLOOKUP((10000000*$I$11)+(1000000*$N$11)+(100*$W$11)+$A55,data!$A$2:$AN$65536,(M$14-$D$14+10),FALSE())</f>
        <v>37.0023188119789</v>
      </c>
      <c r="N55" s="66" t="n">
        <f aca="false">VLOOKUP((10000000*$I$11)+(1000000*$N$11)+(100*$W$11)+$A55,data!$A$2:$AN$65536,(N$14-$D$14+10),FALSE())</f>
        <v>22.9823882330172</v>
      </c>
      <c r="O55" s="66" t="n">
        <f aca="false">VLOOKUP((10000000*$I$11)+(1000000*$N$11)+(100*$W$11)+$A55,data!$A$2:$AN$65536,(O$14-$D$14+10),FALSE())</f>
        <v>36.5660902592654</v>
      </c>
      <c r="P55" s="66" t="n">
        <f aca="false">VLOOKUP((10000000*$I$11)+(1000000*$N$11)+(100*$W$11)+$A55,data!$A$2:$AN$65536,(P$14-$D$14+10),FALSE())</f>
        <v>41.7943716912789</v>
      </c>
      <c r="Q55" s="66" t="n">
        <f aca="false">VLOOKUP((10000000*$I$11)+(1000000*$N$11)+(100*$W$11)+$A55,data!$A$2:$AN$65536,(Q$14-$D$14+10),FALSE())</f>
        <v>45.6303259146028</v>
      </c>
      <c r="R55" s="66" t="n">
        <f aca="false">VLOOKUP((10000000*$I$11)+(1000000*$N$11)+(100*$W$11)+$A55,data!$A$2:$AN$65536,(R$14-$D$14+10),FALSE())</f>
        <v>23.6502466382864</v>
      </c>
      <c r="S55" s="66" t="n">
        <f aca="false">VLOOKUP((10000000*$I$11)+(1000000*$N$11)+(100*$W$11)+$A55,data!$A$2:$AN$65536,(S$14-$D$14+10),FALSE())</f>
        <v>38.6341685131527</v>
      </c>
      <c r="T55" s="66" t="n">
        <f aca="false">VLOOKUP((10000000*$I$11)+(1000000*$N$11)+(100*$W$11)+$A55,data!$A$2:$AN$65536,(T$14-$D$14+10),FALSE())</f>
        <v>44.2369704660016</v>
      </c>
      <c r="U55" s="66" t="n">
        <f aca="false">VLOOKUP((10000000*$I$11)+(1000000*$N$11)+(100*$W$11)+$A55,data!$A$2:$AN$65536,(U$14-$D$14+10),FALSE())</f>
        <v>59.8268540459376</v>
      </c>
      <c r="V55" s="66" t="n">
        <f aca="false">VLOOKUP((10000000*$I$11)+(1000000*$N$11)+(100*$W$11)+$A55,data!$A$2:$AN$65536,(V$14-$D$14+10),FALSE())</f>
        <v>44.12673197423</v>
      </c>
      <c r="W55" s="66" t="n">
        <f aca="false">VLOOKUP((10000000*$I$11)+(1000000*$N$11)+(100*$W$11)+$A55,data!$A$2:$AN$65536,(W$14-$D$14+10),FALSE())</f>
        <v>52.5193533817212</v>
      </c>
      <c r="X55" s="66" t="n">
        <f aca="false">VLOOKUP((10000000*$I$11)+(1000000*$N$11)+(100*$W$11)+$A55,data!$A$2:$AN$65536,(X$14-$D$14+10),FALSE())</f>
        <v>56.9858552966317</v>
      </c>
      <c r="Y55" s="66" t="n">
        <f aca="false">VLOOKUP((10000000*$I$11)+(1000000*$N$11)+(100*$W$11)+$A55,data!$A$2:$AN$65536,(Y$14-$D$14+10),FALSE())</f>
        <v>46.7740811878626</v>
      </c>
      <c r="Z55" s="66" t="n">
        <f aca="false">VLOOKUP((10000000*$I$11)+(1000000*$N$11)+(100*$W$11)+$A55,data!$A$2:$AN$65536,(Z$14-$D$14+10),FALSE())</f>
        <v>50.2332950143455</v>
      </c>
      <c r="AA55" s="66" t="n">
        <f aca="false">VLOOKUP((10000000*$I$11)+(1000000*$N$11)+(100*$W$11)+$A55,data!$A$2:$AN$65536,(AA$14-$D$14+10),FALSE())</f>
        <v>41.2742486210649</v>
      </c>
      <c r="AB55" s="66" t="n">
        <f aca="false">VLOOKUP((10000000*$I$11)+(1000000*$N$11)+(100*$W$11)+$A55,data!$A$2:$AN$65536,(AB$14-$D$14+10),FALSE())</f>
        <v>52.3149359142035</v>
      </c>
      <c r="AC55" s="67" t="n">
        <f aca="false">VLOOKUP((10000000*$I$11)+(1000000*$N$11)+(100*$W$11)+$A55,data!$A$2:$AN$65536,(AC$14-$D$14+10),FALSE())</f>
        <v>50.34693616008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4.11843844503454</v>
      </c>
      <c r="E57" s="60" t="n">
        <f aca="false">VLOOKUP((10000000*$I$11)+(1000000*$N$11)+(100*$W$11)+$A57,data!$A$2:$AN$65536,(E$14-$D$14+10),FALSE())</f>
        <v>5.73123463792777</v>
      </c>
      <c r="F57" s="60" t="n">
        <f aca="false">VLOOKUP((10000000*$I$11)+(1000000*$N$11)+(100*$W$11)+$A57,data!$A$2:$AN$65536,(F$14-$D$14+10),FALSE())</f>
        <v>5.04116624230287</v>
      </c>
      <c r="G57" s="60" t="n">
        <f aca="false">VLOOKUP((10000000*$I$11)+(1000000*$N$11)+(100*$W$11)+$A57,data!$A$2:$AN$65536,(G$14-$D$14+10),FALSE())</f>
        <v>5.29395210252555</v>
      </c>
      <c r="H57" s="60" t="n">
        <f aca="false">VLOOKUP((10000000*$I$11)+(1000000*$N$11)+(100*$W$11)+$A57,data!$A$2:$AN$65536,(H$14-$D$14+10),FALSE())</f>
        <v>5.25246246063112</v>
      </c>
      <c r="I57" s="60" t="n">
        <f aca="false">VLOOKUP((10000000*$I$11)+(1000000*$N$11)+(100*$W$11)+$A57,data!$A$2:$AN$65536,(I$14-$D$14+10),FALSE())</f>
        <v>5.64336305111275</v>
      </c>
      <c r="J57" s="60" t="n">
        <f aca="false">VLOOKUP((10000000*$I$11)+(1000000*$N$11)+(100*$W$11)+$A57,data!$A$2:$AN$65536,(J$14-$D$14+10),FALSE())</f>
        <v>5.43941434984271</v>
      </c>
      <c r="K57" s="60" t="n">
        <f aca="false">VLOOKUP((10000000*$I$11)+(1000000*$N$11)+(100*$W$11)+$A57,data!$A$2:$AN$65536,(K$14-$D$14+10),FALSE())</f>
        <v>5.46821867386877</v>
      </c>
      <c r="L57" s="60" t="n">
        <f aca="false">VLOOKUP((10000000*$I$11)+(1000000*$N$11)+(100*$W$11)+$A57,data!$A$2:$AN$65536,(L$14-$D$14+10),FALSE())</f>
        <v>6.23078596074605</v>
      </c>
      <c r="M57" s="60" t="n">
        <f aca="false">VLOOKUP((10000000*$I$11)+(1000000*$N$11)+(100*$W$11)+$A57,data!$A$2:$AN$65536,(M$14-$D$14+10),FALSE())</f>
        <v>6.10739190800029</v>
      </c>
      <c r="N57" s="60" t="n">
        <f aca="false">VLOOKUP((10000000*$I$11)+(1000000*$N$11)+(100*$W$11)+$A57,data!$A$2:$AN$65536,(N$14-$D$14+10),FALSE())</f>
        <v>5.29179633862775</v>
      </c>
      <c r="O57" s="60" t="n">
        <f aca="false">VLOOKUP((10000000*$I$11)+(1000000*$N$11)+(100*$W$11)+$A57,data!$A$2:$AN$65536,(O$14-$D$14+10),FALSE())</f>
        <v>5.90891990852992</v>
      </c>
      <c r="P57" s="60" t="n">
        <f aca="false">VLOOKUP((10000000*$I$11)+(1000000*$N$11)+(100*$W$11)+$A57,data!$A$2:$AN$65536,(P$14-$D$14+10),FALSE())</f>
        <v>6.07261506915486</v>
      </c>
      <c r="Q57" s="60" t="n">
        <f aca="false">VLOOKUP((10000000*$I$11)+(1000000*$N$11)+(100*$W$11)+$A57,data!$A$2:$AN$65536,(Q$14-$D$14+10),FALSE())</f>
        <v>6.10317325506524</v>
      </c>
      <c r="R57" s="60" t="n">
        <f aca="false">VLOOKUP((10000000*$I$11)+(1000000*$N$11)+(100*$W$11)+$A57,data!$A$2:$AN$65536,(R$14-$D$14+10),FALSE())</f>
        <v>6.22013348603926</v>
      </c>
      <c r="S57" s="60" t="n">
        <f aca="false">VLOOKUP((10000000*$I$11)+(1000000*$N$11)+(100*$W$11)+$A57,data!$A$2:$AN$65536,(S$14-$D$14+10),FALSE())</f>
        <v>6.13278467990821</v>
      </c>
      <c r="T57" s="60" t="n">
        <f aca="false">VLOOKUP((10000000*$I$11)+(1000000*$N$11)+(100*$W$11)+$A57,data!$A$2:$AN$65536,(T$14-$D$14+10),FALSE())</f>
        <v>5.81326373235259</v>
      </c>
      <c r="U57" s="60" t="n">
        <f aca="false">VLOOKUP((10000000*$I$11)+(1000000*$N$11)+(100*$W$11)+$A57,data!$A$2:$AN$65536,(U$14-$D$14+10),FALSE())</f>
        <v>6.91162570888469</v>
      </c>
      <c r="V57" s="60" t="n">
        <f aca="false">VLOOKUP((10000000*$I$11)+(1000000*$N$11)+(100*$W$11)+$A57,data!$A$2:$AN$65536,(V$14-$D$14+10),FALSE())</f>
        <v>6.73235455758813</v>
      </c>
      <c r="W57" s="60" t="n">
        <f aca="false">VLOOKUP((10000000*$I$11)+(1000000*$N$11)+(100*$W$11)+$A57,data!$A$2:$AN$65536,(W$14-$D$14+10),FALSE())</f>
        <v>6.76190662315074</v>
      </c>
      <c r="X57" s="60" t="n">
        <f aca="false">VLOOKUP((10000000*$I$11)+(1000000*$N$11)+(100*$W$11)+$A57,data!$A$2:$AN$65536,(X$14-$D$14+10),FALSE())</f>
        <v>7.11480891100657</v>
      </c>
      <c r="Y57" s="60" t="n">
        <f aca="false">VLOOKUP((10000000*$I$11)+(1000000*$N$11)+(100*$W$11)+$A57,data!$A$2:$AN$65536,(Y$14-$D$14+10),FALSE())</f>
        <v>7.23614201412402</v>
      </c>
      <c r="Z57" s="60" t="n">
        <f aca="false">VLOOKUP((10000000*$I$11)+(1000000*$N$11)+(100*$W$11)+$A57,data!$A$2:$AN$65536,(Z$14-$D$14+10),FALSE())</f>
        <v>6.71929149018098</v>
      </c>
      <c r="AA57" s="60" t="n">
        <f aca="false">VLOOKUP((10000000*$I$11)+(1000000*$N$11)+(100*$W$11)+$A57,data!$A$2:$AN$65536,(AA$14-$D$14+10),FALSE())</f>
        <v>6.05120545374466</v>
      </c>
      <c r="AB57" s="60" t="n">
        <f aca="false">VLOOKUP((10000000*$I$11)+(1000000*$N$11)+(100*$W$11)+$A57,data!$A$2:$AN$65536,(AB$14-$D$14+10),FALSE())</f>
        <v>6.50955678409027</v>
      </c>
      <c r="AC57" s="61" t="n">
        <f aca="false">VLOOKUP((10000000*$I$11)+(1000000*$N$11)+(100*$W$11)+$A57,data!$A$2:$AN$65536,(AC$14-$D$14+10),FALSE())</f>
        <v>6.6245106895513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.58021946861991</v>
      </c>
      <c r="E58" s="75" t="n">
        <f aca="false">VLOOKUP((10000000*$I$11)+(1000000*$N$11)+(100*$W$11)+$A58,data!$A$2:$AN$65536,(E$14-$D$14+10),FALSE())</f>
        <v>5.09159165466828</v>
      </c>
      <c r="F58" s="75" t="n">
        <f aca="false">VLOOKUP((10000000*$I$11)+(1000000*$N$11)+(100*$W$11)+$A58,data!$A$2:$AN$65536,(F$14-$D$14+10),FALSE())</f>
        <v>4.44249234460764</v>
      </c>
      <c r="G58" s="75" t="n">
        <f aca="false">VLOOKUP((10000000*$I$11)+(1000000*$N$11)+(100*$W$11)+$A58,data!$A$2:$AN$65536,(G$14-$D$14+10),FALSE())</f>
        <v>4.68016021324802</v>
      </c>
      <c r="H58" s="75" t="n">
        <f aca="false">VLOOKUP((10000000*$I$11)+(1000000*$N$11)+(100*$W$11)+$A58,data!$A$2:$AN$65536,(H$14-$D$14+10),FALSE())</f>
        <v>4.64127526911133</v>
      </c>
      <c r="I58" s="75" t="n">
        <f aca="false">VLOOKUP((10000000*$I$11)+(1000000*$N$11)+(100*$W$11)+$A58,data!$A$2:$AN$65536,(I$14-$D$14+10),FALSE())</f>
        <v>5.00928428153664</v>
      </c>
      <c r="J58" s="75" t="n">
        <f aca="false">VLOOKUP((10000000*$I$11)+(1000000*$N$11)+(100*$W$11)+$A58,data!$A$2:$AN$65536,(J$14-$D$14+10),FALSE())</f>
        <v>4.81765059757577</v>
      </c>
      <c r="K58" s="75" t="n">
        <f aca="false">VLOOKUP((10000000*$I$11)+(1000000*$N$11)+(100*$W$11)+$A58,data!$A$2:$AN$65536,(K$14-$D$14+10),FALSE())</f>
        <v>4.84533845825216</v>
      </c>
      <c r="L58" s="75" t="n">
        <f aca="false">VLOOKUP((10000000*$I$11)+(1000000*$N$11)+(100*$W$11)+$A58,data!$A$2:$AN$65536,(L$14-$D$14+10),FALSE())</f>
        <v>5.56470732033404</v>
      </c>
      <c r="M58" s="75" t="n">
        <f aca="false">VLOOKUP((10000000*$I$11)+(1000000*$N$11)+(100*$W$11)+$A58,data!$A$2:$AN$65536,(M$14-$D$14+10),FALSE())</f>
        <v>5.44740744430624</v>
      </c>
      <c r="N58" s="75" t="n">
        <f aca="false">VLOOKUP((10000000*$I$11)+(1000000*$N$11)+(100*$W$11)+$A58,data!$A$2:$AN$65536,(N$14-$D$14+10),FALSE())</f>
        <v>4.67825439312947</v>
      </c>
      <c r="O58" s="75" t="n">
        <f aca="false">VLOOKUP((10000000*$I$11)+(1000000*$N$11)+(100*$W$11)+$A58,data!$A$2:$AN$65536,(O$14-$D$14+10),FALSE())</f>
        <v>5.25912140728736</v>
      </c>
      <c r="P58" s="75" t="n">
        <f aca="false">VLOOKUP((10000000*$I$11)+(1000000*$N$11)+(100*$W$11)+$A58,data!$A$2:$AN$65536,(P$14-$D$14+10),FALSE())</f>
        <v>5.41329262524884</v>
      </c>
      <c r="Q58" s="75" t="n">
        <f aca="false">VLOOKUP((10000000*$I$11)+(1000000*$N$11)+(100*$W$11)+$A58,data!$A$2:$AN$65536,(Q$14-$D$14+10),FALSE())</f>
        <v>5.44157516741569</v>
      </c>
      <c r="R58" s="75" t="n">
        <f aca="false">VLOOKUP((10000000*$I$11)+(1000000*$N$11)+(100*$W$11)+$A58,data!$A$2:$AN$65536,(R$14-$D$14+10),FALSE())</f>
        <v>5.55212490375046</v>
      </c>
      <c r="S58" s="75" t="n">
        <f aca="false">VLOOKUP((10000000*$I$11)+(1000000*$N$11)+(100*$W$11)+$A58,data!$A$2:$AN$65536,(S$14-$D$14+10),FALSE())</f>
        <v>5.46901888378104</v>
      </c>
      <c r="T58" s="75" t="n">
        <f aca="false">VLOOKUP((10000000*$I$11)+(1000000*$N$11)+(100*$W$11)+$A58,data!$A$2:$AN$65536,(T$14-$D$14+10),FALSE())</f>
        <v>5.16768619190181</v>
      </c>
      <c r="U58" s="75" t="n">
        <f aca="false">VLOOKUP((10000000*$I$11)+(1000000*$N$11)+(100*$W$11)+$A58,data!$A$2:$AN$65536,(U$14-$D$14+10),FALSE())</f>
        <v>6.20739245916521</v>
      </c>
      <c r="V58" s="75" t="n">
        <f aca="false">VLOOKUP((10000000*$I$11)+(1000000*$N$11)+(100*$W$11)+$A58,data!$A$2:$AN$65536,(V$14-$D$14+10),FALSE())</f>
        <v>6.03865103357719</v>
      </c>
      <c r="W58" s="75" t="n">
        <f aca="false">VLOOKUP((10000000*$I$11)+(1000000*$N$11)+(100*$W$11)+$A58,data!$A$2:$AN$65536,(W$14-$D$14+10),FALSE())</f>
        <v>6.0681029089075</v>
      </c>
      <c r="X58" s="75" t="n">
        <f aca="false">VLOOKUP((10000000*$I$11)+(1000000*$N$11)+(100*$W$11)+$A58,data!$A$2:$AN$65536,(X$14-$D$14+10),FALSE())</f>
        <v>6.40448721852036</v>
      </c>
      <c r="Y58" s="75" t="n">
        <f aca="false">VLOOKUP((10000000*$I$11)+(1000000*$N$11)+(100*$W$11)+$A58,data!$A$2:$AN$65536,(Y$14-$D$14+10),FALSE())</f>
        <v>6.52127229038503</v>
      </c>
      <c r="Z58" s="75" t="n">
        <f aca="false">VLOOKUP((10000000*$I$11)+(1000000*$N$11)+(100*$W$11)+$A58,data!$A$2:$AN$65536,(Z$14-$D$14+10),FALSE())</f>
        <v>6.03274948667399</v>
      </c>
      <c r="AA58" s="75" t="n">
        <f aca="false">VLOOKUP((10000000*$I$11)+(1000000*$N$11)+(100*$W$11)+$A58,data!$A$2:$AN$65536,(AA$14-$D$14+10),FALSE())</f>
        <v>5.40233857587003</v>
      </c>
      <c r="AB58" s="75" t="n">
        <f aca="false">VLOOKUP((10000000*$I$11)+(1000000*$N$11)+(100*$W$11)+$A58,data!$A$2:$AN$65536,(AB$14-$D$14+10),FALSE())</f>
        <v>5.84070440610824</v>
      </c>
      <c r="AC58" s="76" t="n">
        <f aca="false">VLOOKUP((10000000*$I$11)+(1000000*$N$11)+(100*$W$11)+$A58,data!$A$2:$AN$65536,(AC$14-$D$14+10),FALSE())</f>
        <v>5.95046551881666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4.71473192768768</v>
      </c>
      <c r="E59" s="81" t="n">
        <f aca="false">VLOOKUP((10000000*$I$11)+(1000000*$N$11)+(100*$W$11)+$A59,data!$A$2:$AN$65536,(E$14-$D$14+10),FALSE())</f>
        <v>6.4290024558</v>
      </c>
      <c r="F59" s="81" t="n">
        <f aca="false">VLOOKUP((10000000*$I$11)+(1000000*$N$11)+(100*$W$11)+$A59,data!$A$2:$AN$65536,(F$14-$D$14+10),FALSE())</f>
        <v>5.69802985335216</v>
      </c>
      <c r="G59" s="81" t="n">
        <f aca="false">VLOOKUP((10000000*$I$11)+(1000000*$N$11)+(100*$W$11)+$A59,data!$A$2:$AN$65536,(G$14-$D$14+10),FALSE())</f>
        <v>5.96586950667846</v>
      </c>
      <c r="H59" s="81" t="n">
        <f aca="false">VLOOKUP((10000000*$I$11)+(1000000*$N$11)+(100*$W$11)+$A59,data!$A$2:$AN$65536,(H$14-$D$14+10),FALSE())</f>
        <v>5.92175592348844</v>
      </c>
      <c r="I59" s="81" t="n">
        <f aca="false">VLOOKUP((10000000*$I$11)+(1000000*$N$11)+(100*$W$11)+$A59,data!$A$2:$AN$65536,(I$14-$D$14+10),FALSE())</f>
        <v>6.335480867257</v>
      </c>
      <c r="J59" s="81" t="n">
        <f aca="false">VLOOKUP((10000000*$I$11)+(1000000*$N$11)+(100*$W$11)+$A59,data!$A$2:$AN$65536,(J$14-$D$14+10),FALSE())</f>
        <v>6.1191591439213</v>
      </c>
      <c r="K59" s="81" t="n">
        <f aca="false">VLOOKUP((10000000*$I$11)+(1000000*$N$11)+(100*$W$11)+$A59,data!$A$2:$AN$65536,(K$14-$D$14+10),FALSE())</f>
        <v>6.14896506569182</v>
      </c>
      <c r="L59" s="81" t="n">
        <f aca="false">VLOOKUP((10000000*$I$11)+(1000000*$N$11)+(100*$W$11)+$A59,data!$A$2:$AN$65536,(L$14-$D$14+10),FALSE())</f>
        <v>6.95464249117963</v>
      </c>
      <c r="M59" s="81" t="n">
        <f aca="false">VLOOKUP((10000000*$I$11)+(1000000*$N$11)+(100*$W$11)+$A59,data!$A$2:$AN$65536,(M$14-$D$14+10),FALSE())</f>
        <v>6.82529661487518</v>
      </c>
      <c r="N59" s="81" t="n">
        <f aca="false">VLOOKUP((10000000*$I$11)+(1000000*$N$11)+(100*$W$11)+$A59,data!$A$2:$AN$65536,(N$14-$D$14+10),FALSE())</f>
        <v>5.9634401295605</v>
      </c>
      <c r="O59" s="81" t="n">
        <f aca="false">VLOOKUP((10000000*$I$11)+(1000000*$N$11)+(100*$W$11)+$A59,data!$A$2:$AN$65536,(O$14-$D$14+10),FALSE())</f>
        <v>6.61683068290517</v>
      </c>
      <c r="P59" s="81" t="n">
        <f aca="false">VLOOKUP((10000000*$I$11)+(1000000*$N$11)+(100*$W$11)+$A59,data!$A$2:$AN$65536,(P$14-$D$14+10),FALSE())</f>
        <v>6.79009412187356</v>
      </c>
      <c r="Q59" s="81" t="n">
        <f aca="false">VLOOKUP((10000000*$I$11)+(1000000*$N$11)+(100*$W$11)+$A59,data!$A$2:$AN$65536,(Q$14-$D$14+10),FALSE())</f>
        <v>6.82302969190436</v>
      </c>
      <c r="R59" s="81" t="n">
        <f aca="false">VLOOKUP((10000000*$I$11)+(1000000*$N$11)+(100*$W$11)+$A59,data!$A$2:$AN$65536,(R$14-$D$14+10),FALSE())</f>
        <v>6.94637556991014</v>
      </c>
      <c r="S59" s="81" t="n">
        <f aca="false">VLOOKUP((10000000*$I$11)+(1000000*$N$11)+(100*$W$11)+$A59,data!$A$2:$AN$65536,(S$14-$D$14+10),FALSE())</f>
        <v>6.85490089219005</v>
      </c>
      <c r="T59" s="81" t="n">
        <f aca="false">VLOOKUP((10000000*$I$11)+(1000000*$N$11)+(100*$W$11)+$A59,data!$A$2:$AN$65536,(T$14-$D$14+10),FALSE())</f>
        <v>6.51719072136286</v>
      </c>
      <c r="U59" s="81" t="n">
        <f aca="false">VLOOKUP((10000000*$I$11)+(1000000*$N$11)+(100*$W$11)+$A59,data!$A$2:$AN$65536,(U$14-$D$14+10),FALSE())</f>
        <v>7.67387332131154</v>
      </c>
      <c r="V59" s="81" t="n">
        <f aca="false">VLOOKUP((10000000*$I$11)+(1000000*$N$11)+(100*$W$11)+$A59,data!$A$2:$AN$65536,(V$14-$D$14+10),FALSE())</f>
        <v>7.48389740771359</v>
      </c>
      <c r="W59" s="81" t="n">
        <f aca="false">VLOOKUP((10000000*$I$11)+(1000000*$N$11)+(100*$W$11)+$A59,data!$A$2:$AN$65536,(W$14-$D$14+10),FALSE())</f>
        <v>7.51329543493675</v>
      </c>
      <c r="X59" s="81" t="n">
        <f aca="false">VLOOKUP((10000000*$I$11)+(1000000*$N$11)+(100*$W$11)+$A59,data!$A$2:$AN$65536,(X$14-$D$14+10),FALSE())</f>
        <v>7.88238218133471</v>
      </c>
      <c r="Y59" s="81" t="n">
        <f aca="false">VLOOKUP((10000000*$I$11)+(1000000*$N$11)+(100*$W$11)+$A59,data!$A$2:$AN$65536,(Y$14-$D$14+10),FALSE())</f>
        <v>8.00798365484105</v>
      </c>
      <c r="Z59" s="81" t="n">
        <f aca="false">VLOOKUP((10000000*$I$11)+(1000000*$N$11)+(100*$W$11)+$A59,data!$A$2:$AN$65536,(Z$14-$D$14+10),FALSE())</f>
        <v>7.46255949734683</v>
      </c>
      <c r="AA59" s="81" t="n">
        <f aca="false">VLOOKUP((10000000*$I$11)+(1000000*$N$11)+(100*$W$11)+$A59,data!$A$2:$AN$65536,(AA$14-$D$14+10),FALSE())</f>
        <v>6.75654338834306</v>
      </c>
      <c r="AB59" s="81" t="n">
        <f aca="false">VLOOKUP((10000000*$I$11)+(1000000*$N$11)+(100*$W$11)+$A59,data!$A$2:$AN$65536,(AB$14-$D$14+10),FALSE())</f>
        <v>7.23400732255147</v>
      </c>
      <c r="AC59" s="82" t="n">
        <f aca="false">VLOOKUP((10000000*$I$11)+(1000000*$N$11)+(100*$W$11)+$A59,data!$A$2:$AN$65536,(AC$14-$D$14+10),FALSE())</f>
        <v>7.3540009116032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3.86599431085155</v>
      </c>
      <c r="E61" s="60" t="n">
        <f aca="false">VLOOKUP((10000000*$I$11)+(1000000*$N$11)+(100*$W$11)+$A61,data!$A$2:$AN$65536,(E$14-$D$14+10),FALSE())</f>
        <v>5.13419172231337</v>
      </c>
      <c r="F61" s="60" t="n">
        <f aca="false">VLOOKUP((10000000*$I$11)+(1000000*$N$11)+(100*$W$11)+$A61,data!$A$2:$AN$65536,(F$14-$D$14+10),FALSE())</f>
        <v>4.44983996026919</v>
      </c>
      <c r="G61" s="60" t="n">
        <f aca="false">VLOOKUP((10000000*$I$11)+(1000000*$N$11)+(100*$W$11)+$A61,data!$A$2:$AN$65536,(G$14-$D$14+10),FALSE())</f>
        <v>4.60624962237015</v>
      </c>
      <c r="H61" s="60" t="n">
        <f aca="false">VLOOKUP((10000000*$I$11)+(1000000*$N$11)+(100*$W$11)+$A61,data!$A$2:$AN$65536,(H$14-$D$14+10),FALSE())</f>
        <v>4.61177360487419</v>
      </c>
      <c r="I61" s="60" t="n">
        <f aca="false">VLOOKUP((10000000*$I$11)+(1000000*$N$11)+(100*$W$11)+$A61,data!$A$2:$AN$65536,(I$14-$D$14+10),FALSE())</f>
        <v>5.10922148348856</v>
      </c>
      <c r="J61" s="60" t="n">
        <f aca="false">VLOOKUP((10000000*$I$11)+(1000000*$N$11)+(100*$W$11)+$A61,data!$A$2:$AN$65536,(J$14-$D$14+10),FALSE())</f>
        <v>4.69811835040583</v>
      </c>
      <c r="K61" s="60" t="n">
        <f aca="false">VLOOKUP((10000000*$I$11)+(1000000*$N$11)+(100*$W$11)+$A61,data!$A$2:$AN$65536,(K$14-$D$14+10),FALSE())</f>
        <v>4.6316172103226</v>
      </c>
      <c r="L61" s="60" t="n">
        <f aca="false">VLOOKUP((10000000*$I$11)+(1000000*$N$11)+(100*$W$11)+$A61,data!$A$2:$AN$65536,(L$14-$D$14+10),FALSE())</f>
        <v>5.37787960137187</v>
      </c>
      <c r="M61" s="60" t="n">
        <f aca="false">VLOOKUP((10000000*$I$11)+(1000000*$N$11)+(100*$W$11)+$A61,data!$A$2:$AN$65536,(M$14-$D$14+10),FALSE())</f>
        <v>5.19745963575319</v>
      </c>
      <c r="N61" s="60" t="n">
        <f aca="false">VLOOKUP((10000000*$I$11)+(1000000*$N$11)+(100*$W$11)+$A61,data!$A$2:$AN$65536,(N$14-$D$14+10),FALSE())</f>
        <v>4.50946816330092</v>
      </c>
      <c r="O61" s="60" t="n">
        <f aca="false">VLOOKUP((10000000*$I$11)+(1000000*$N$11)+(100*$W$11)+$A61,data!$A$2:$AN$65536,(O$14-$D$14+10),FALSE())</f>
        <v>4.88159298631241</v>
      </c>
      <c r="P61" s="60" t="n">
        <f aca="false">VLOOKUP((10000000*$I$11)+(1000000*$N$11)+(100*$W$11)+$A61,data!$A$2:$AN$65536,(P$14-$D$14+10),FALSE())</f>
        <v>5.08950415746669</v>
      </c>
      <c r="Q61" s="60" t="n">
        <f aca="false">VLOOKUP((10000000*$I$11)+(1000000*$N$11)+(100*$W$11)+$A61,data!$A$2:$AN$65536,(Q$14-$D$14+10),FALSE())</f>
        <v>4.88971782032684</v>
      </c>
      <c r="R61" s="60" t="n">
        <f aca="false">VLOOKUP((10000000*$I$11)+(1000000*$N$11)+(100*$W$11)+$A61,data!$A$2:$AN$65536,(R$14-$D$14+10),FALSE())</f>
        <v>4.98150104598225</v>
      </c>
      <c r="S61" s="60" t="n">
        <f aca="false">VLOOKUP((10000000*$I$11)+(1000000*$N$11)+(100*$W$11)+$A61,data!$A$2:$AN$65536,(S$14-$D$14+10),FALSE())</f>
        <v>4.82861899345981</v>
      </c>
      <c r="T61" s="60" t="n">
        <f aca="false">VLOOKUP((10000000*$I$11)+(1000000*$N$11)+(100*$W$11)+$A61,data!$A$2:$AN$65536,(T$14-$D$14+10),FALSE())</f>
        <v>4.48961080460173</v>
      </c>
      <c r="U61" s="60" t="n">
        <f aca="false">VLOOKUP((10000000*$I$11)+(1000000*$N$11)+(100*$W$11)+$A61,data!$A$2:$AN$65536,(U$14-$D$14+10),FALSE())</f>
        <v>5.34809285333744</v>
      </c>
      <c r="V61" s="60" t="n">
        <f aca="false">VLOOKUP((10000000*$I$11)+(1000000*$N$11)+(100*$W$11)+$A61,data!$A$2:$AN$65536,(V$14-$D$14+10),FALSE())</f>
        <v>4.91609858592735</v>
      </c>
      <c r="W61" s="60" t="n">
        <f aca="false">VLOOKUP((10000000*$I$11)+(1000000*$N$11)+(100*$W$11)+$A61,data!$A$2:$AN$65536,(W$14-$D$14+10),FALSE())</f>
        <v>5.00411863545925</v>
      </c>
      <c r="X61" s="60" t="n">
        <f aca="false">VLOOKUP((10000000*$I$11)+(1000000*$N$11)+(100*$W$11)+$A61,data!$A$2:$AN$65536,(X$14-$D$14+10),FALSE())</f>
        <v>5.28468571523973</v>
      </c>
      <c r="Y61" s="60" t="n">
        <f aca="false">VLOOKUP((10000000*$I$11)+(1000000*$N$11)+(100*$W$11)+$A61,data!$A$2:$AN$65536,(Y$14-$D$14+10),FALSE())</f>
        <v>5.2264034385745</v>
      </c>
      <c r="Z61" s="60" t="n">
        <f aca="false">VLOOKUP((10000000*$I$11)+(1000000*$N$11)+(100*$W$11)+$A61,data!$A$2:$AN$65536,(Z$14-$D$14+10),FALSE())</f>
        <v>4.8736933259429</v>
      </c>
      <c r="AA61" s="60" t="n">
        <f aca="false">VLOOKUP((10000000*$I$11)+(1000000*$N$11)+(100*$W$11)+$A61,data!$A$2:$AN$65536,(AA$14-$D$14+10),FALSE())</f>
        <v>4.13977991810306</v>
      </c>
      <c r="AB61" s="60" t="n">
        <f aca="false">VLOOKUP((10000000*$I$11)+(1000000*$N$11)+(100*$W$11)+$A61,data!$A$2:$AN$65536,(AB$14-$D$14+10),FALSE())</f>
        <v>4.51933976519935</v>
      </c>
      <c r="AC61" s="61" t="n">
        <f aca="false">VLOOKUP((10000000*$I$11)+(1000000*$N$11)+(100*$W$11)+$A61,data!$A$2:$AN$65536,(AC$14-$D$14+10),FALSE())</f>
        <v>4.5581441479959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3.33653114440295</v>
      </c>
      <c r="E62" s="75" t="n">
        <f aca="false">VLOOKUP((10000000*$I$11)+(1000000*$N$11)+(100*$W$11)+$A62,data!$A$2:$AN$65536,(E$14-$D$14+10),FALSE())</f>
        <v>4.53921444469887</v>
      </c>
      <c r="F62" s="75" t="n">
        <f aca="false">VLOOKUP((10000000*$I$11)+(1000000*$N$11)+(100*$W$11)+$A62,data!$A$2:$AN$65536,(F$14-$D$14+10),FALSE())</f>
        <v>3.90213586822693</v>
      </c>
      <c r="G62" s="75" t="n">
        <f aca="false">VLOOKUP((10000000*$I$11)+(1000000*$N$11)+(100*$W$11)+$A62,data!$A$2:$AN$65536,(G$14-$D$14+10),FALSE())</f>
        <v>4.04626589740898</v>
      </c>
      <c r="H62" s="75" t="n">
        <f aca="false">VLOOKUP((10000000*$I$11)+(1000000*$N$11)+(100*$W$11)+$A62,data!$A$2:$AN$65536,(H$14-$D$14+10),FALSE())</f>
        <v>4.05060844095092</v>
      </c>
      <c r="I62" s="75" t="n">
        <f aca="false">VLOOKUP((10000000*$I$11)+(1000000*$N$11)+(100*$W$11)+$A62,data!$A$2:$AN$65536,(I$14-$D$14+10),FALSE())</f>
        <v>4.51309703272669</v>
      </c>
      <c r="J62" s="75" t="n">
        <f aca="false">VLOOKUP((10000000*$I$11)+(1000000*$N$11)+(100*$W$11)+$A62,data!$A$2:$AN$65536,(J$14-$D$14+10),FALSE())</f>
        <v>4.1362540250226</v>
      </c>
      <c r="K62" s="75" t="n">
        <f aca="false">VLOOKUP((10000000*$I$11)+(1000000*$N$11)+(100*$W$11)+$A62,data!$A$2:$AN$65536,(K$14-$D$14+10),FALSE())</f>
        <v>4.08059193142713</v>
      </c>
      <c r="L62" s="75" t="n">
        <f aca="false">VLOOKUP((10000000*$I$11)+(1000000*$N$11)+(100*$W$11)+$A62,data!$A$2:$AN$65536,(L$14-$D$14+10),FALSE())</f>
        <v>4.77657894003024</v>
      </c>
      <c r="M62" s="75" t="n">
        <f aca="false">VLOOKUP((10000000*$I$11)+(1000000*$N$11)+(100*$W$11)+$A62,data!$A$2:$AN$65536,(M$14-$D$14+10),FALSE())</f>
        <v>4.61326983148306</v>
      </c>
      <c r="N62" s="75" t="n">
        <f aca="false">VLOOKUP((10000000*$I$11)+(1000000*$N$11)+(100*$W$11)+$A62,data!$A$2:$AN$65536,(N$14-$D$14+10),FALSE())</f>
        <v>3.96654040988003</v>
      </c>
      <c r="O62" s="75" t="n">
        <f aca="false">VLOOKUP((10000000*$I$11)+(1000000*$N$11)+(100*$W$11)+$A62,data!$A$2:$AN$65536,(O$14-$D$14+10),FALSE())</f>
        <v>4.3251072820746</v>
      </c>
      <c r="P62" s="75" t="n">
        <f aca="false">VLOOKUP((10000000*$I$11)+(1000000*$N$11)+(100*$W$11)+$A62,data!$A$2:$AN$65536,(P$14-$D$14+10),FALSE())</f>
        <v>4.51638021325528</v>
      </c>
      <c r="Q62" s="75" t="n">
        <f aca="false">VLOOKUP((10000000*$I$11)+(1000000*$N$11)+(100*$W$11)+$A62,data!$A$2:$AN$65536,(Q$14-$D$14+10),FALSE())</f>
        <v>4.33642465982854</v>
      </c>
      <c r="R62" s="75" t="n">
        <f aca="false">VLOOKUP((10000000*$I$11)+(1000000*$N$11)+(100*$W$11)+$A62,data!$A$2:$AN$65536,(R$14-$D$14+10),FALSE())</f>
        <v>4.42750301046821</v>
      </c>
      <c r="S62" s="75" t="n">
        <f aca="false">VLOOKUP((10000000*$I$11)+(1000000*$N$11)+(100*$W$11)+$A62,data!$A$2:$AN$65536,(S$14-$D$14+10),FALSE())</f>
        <v>4.28764624291907</v>
      </c>
      <c r="T62" s="75" t="n">
        <f aca="false">VLOOKUP((10000000*$I$11)+(1000000*$N$11)+(100*$W$11)+$A62,data!$A$2:$AN$65536,(T$14-$D$14+10),FALSE())</f>
        <v>3.96971902405074</v>
      </c>
      <c r="U62" s="75" t="n">
        <f aca="false">VLOOKUP((10000000*$I$11)+(1000000*$N$11)+(100*$W$11)+$A62,data!$A$2:$AN$65536,(U$14-$D$14+10),FALSE())</f>
        <v>4.78005319456531</v>
      </c>
      <c r="V62" s="75" t="n">
        <f aca="false">VLOOKUP((10000000*$I$11)+(1000000*$N$11)+(100*$W$11)+$A62,data!$A$2:$AN$65536,(V$14-$D$14+10),FALSE())</f>
        <v>4.38853912661867</v>
      </c>
      <c r="W62" s="75" t="n">
        <f aca="false">VLOOKUP((10000000*$I$11)+(1000000*$N$11)+(100*$W$11)+$A62,data!$A$2:$AN$65536,(W$14-$D$14+10),FALSE())</f>
        <v>4.46801854875633</v>
      </c>
      <c r="X62" s="75" t="n">
        <f aca="false">VLOOKUP((10000000*$I$11)+(1000000*$N$11)+(100*$W$11)+$A62,data!$A$2:$AN$65536,(X$14-$D$14+10),FALSE())</f>
        <v>4.738737772547</v>
      </c>
      <c r="Y62" s="75" t="n">
        <f aca="false">VLOOKUP((10000000*$I$11)+(1000000*$N$11)+(100*$W$11)+$A62,data!$A$2:$AN$65536,(Y$14-$D$14+10),FALSE())</f>
        <v>4.6913907614996</v>
      </c>
      <c r="Z62" s="75" t="n">
        <f aca="false">VLOOKUP((10000000*$I$11)+(1000000*$N$11)+(100*$W$11)+$A62,data!$A$2:$AN$65536,(Z$14-$D$14+10),FALSE())</f>
        <v>4.35738420963302</v>
      </c>
      <c r="AA62" s="75" t="n">
        <f aca="false">VLOOKUP((10000000*$I$11)+(1000000*$N$11)+(100*$W$11)+$A62,data!$A$2:$AN$65536,(AA$14-$D$14+10),FALSE())</f>
        <v>3.67821538749024</v>
      </c>
      <c r="AB62" s="75" t="n">
        <f aca="false">VLOOKUP((10000000*$I$11)+(1000000*$N$11)+(100*$W$11)+$A62,data!$A$2:$AN$65536,(AB$14-$D$14+10),FALSE())</f>
        <v>4.03787846060229</v>
      </c>
      <c r="AC62" s="76" t="n">
        <f aca="false">VLOOKUP((10000000*$I$11)+(1000000*$N$11)+(100*$W$11)+$A62,data!$A$2:$AN$65536,(AC$14-$D$14+10),FALSE())</f>
        <v>4.07679463883614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4.4338775551937</v>
      </c>
      <c r="E63" s="81" t="n">
        <f aca="false">VLOOKUP((10000000*$I$11)+(1000000*$N$11)+(100*$W$11)+$A63,data!$A$2:$AN$65536,(E$14-$D$14+10),FALSE())</f>
        <v>5.76527816643249</v>
      </c>
      <c r="F63" s="81" t="n">
        <f aca="false">VLOOKUP((10000000*$I$11)+(1000000*$N$11)+(100*$W$11)+$A63,data!$A$2:$AN$65536,(F$14-$D$14+10),FALSE())</f>
        <v>5.03298893212472</v>
      </c>
      <c r="G63" s="81" t="n">
        <f aca="false">VLOOKUP((10000000*$I$11)+(1000000*$N$11)+(100*$W$11)+$A63,data!$A$2:$AN$65536,(G$14-$D$14+10),FALSE())</f>
        <v>5.20199744057817</v>
      </c>
      <c r="H63" s="81" t="n">
        <f aca="false">VLOOKUP((10000000*$I$11)+(1000000*$N$11)+(100*$W$11)+$A63,data!$A$2:$AN$65536,(H$14-$D$14+10),FALSE())</f>
        <v>5.208813094766</v>
      </c>
      <c r="I63" s="81" t="n">
        <f aca="false">VLOOKUP((10000000*$I$11)+(1000000*$N$11)+(100*$W$11)+$A63,data!$A$2:$AN$65536,(I$14-$D$14+10),FALSE())</f>
        <v>5.74178741151791</v>
      </c>
      <c r="J63" s="81" t="n">
        <f aca="false">VLOOKUP((10000000*$I$11)+(1000000*$N$11)+(100*$W$11)+$A63,data!$A$2:$AN$65536,(J$14-$D$14+10),FALSE())</f>
        <v>5.29524499194435</v>
      </c>
      <c r="K63" s="81" t="n">
        <f aca="false">VLOOKUP((10000000*$I$11)+(1000000*$N$11)+(100*$W$11)+$A63,data!$A$2:$AN$65536,(K$14-$D$14+10),FALSE())</f>
        <v>5.21703261352508</v>
      </c>
      <c r="L63" s="81" t="n">
        <f aca="false">VLOOKUP((10000000*$I$11)+(1000000*$N$11)+(100*$W$11)+$A63,data!$A$2:$AN$65536,(L$14-$D$14+10),FALSE())</f>
        <v>6.01431157176309</v>
      </c>
      <c r="M63" s="81" t="n">
        <f aca="false">VLOOKUP((10000000*$I$11)+(1000000*$N$11)+(100*$W$11)+$A63,data!$A$2:$AN$65536,(M$14-$D$14+10),FALSE())</f>
        <v>5.81597191176151</v>
      </c>
      <c r="N63" s="81" t="n">
        <f aca="false">VLOOKUP((10000000*$I$11)+(1000000*$N$11)+(100*$W$11)+$A63,data!$A$2:$AN$65536,(N$14-$D$14+10),FALSE())</f>
        <v>5.08671397836119</v>
      </c>
      <c r="O63" s="81" t="n">
        <f aca="false">VLOOKUP((10000000*$I$11)+(1000000*$N$11)+(100*$W$11)+$A63,data!$A$2:$AN$65536,(O$14-$D$14+10),FALSE())</f>
        <v>5.47126716263162</v>
      </c>
      <c r="P63" s="81" t="n">
        <f aca="false">VLOOKUP((10000000*$I$11)+(1000000*$N$11)+(100*$W$11)+$A63,data!$A$2:$AN$65536,(P$14-$D$14+10),FALSE())</f>
        <v>5.69636719297144</v>
      </c>
      <c r="Q63" s="81" t="n">
        <f aca="false">VLOOKUP((10000000*$I$11)+(1000000*$N$11)+(100*$W$11)+$A63,data!$A$2:$AN$65536,(Q$14-$D$14+10),FALSE())</f>
        <v>5.47575017867268</v>
      </c>
      <c r="R63" s="81" t="n">
        <f aca="false">VLOOKUP((10000000*$I$11)+(1000000*$N$11)+(100*$W$11)+$A63,data!$A$2:$AN$65536,(R$14-$D$14+10),FALSE())</f>
        <v>5.56768287921703</v>
      </c>
      <c r="S63" s="81" t="n">
        <f aca="false">VLOOKUP((10000000*$I$11)+(1000000*$N$11)+(100*$W$11)+$A63,data!$A$2:$AN$65536,(S$14-$D$14+10),FALSE())</f>
        <v>5.40126582838364</v>
      </c>
      <c r="T63" s="81" t="n">
        <f aca="false">VLOOKUP((10000000*$I$11)+(1000000*$N$11)+(100*$W$11)+$A63,data!$A$2:$AN$65536,(T$14-$D$14+10),FALSE())</f>
        <v>5.04102987388619</v>
      </c>
      <c r="U63" s="81" t="n">
        <f aca="false">VLOOKUP((10000000*$I$11)+(1000000*$N$11)+(100*$W$11)+$A63,data!$A$2:$AN$65536,(U$14-$D$14+10),FALSE())</f>
        <v>5.94756363201487</v>
      </c>
      <c r="V63" s="81" t="n">
        <f aca="false">VLOOKUP((10000000*$I$11)+(1000000*$N$11)+(100*$W$11)+$A63,data!$A$2:$AN$65536,(V$14-$D$14+10),FALSE())</f>
        <v>5.47316898072958</v>
      </c>
      <c r="W63" s="81" t="n">
        <f aca="false">VLOOKUP((10000000*$I$11)+(1000000*$N$11)+(100*$W$11)+$A63,data!$A$2:$AN$65536,(W$14-$D$14+10),FALSE())</f>
        <v>5.57015392014174</v>
      </c>
      <c r="X63" s="81" t="n">
        <f aca="false">VLOOKUP((10000000*$I$11)+(1000000*$N$11)+(100*$W$11)+$A63,data!$A$2:$AN$65536,(X$14-$D$14+10),FALSE())</f>
        <v>5.85996969033687</v>
      </c>
      <c r="Y63" s="81" t="n">
        <f aca="false">VLOOKUP((10000000*$I$11)+(1000000*$N$11)+(100*$W$11)+$A63,data!$A$2:$AN$65536,(Y$14-$D$14+10),FALSE())</f>
        <v>5.78988841464358</v>
      </c>
      <c r="Z63" s="81" t="n">
        <f aca="false">VLOOKUP((10000000*$I$11)+(1000000*$N$11)+(100*$W$11)+$A63,data!$A$2:$AN$65536,(Z$14-$D$14+10),FALSE())</f>
        <v>5.41849280607074</v>
      </c>
      <c r="AA63" s="81" t="n">
        <f aca="false">VLOOKUP((10000000*$I$11)+(1000000*$N$11)+(100*$W$11)+$A63,data!$A$2:$AN$65536,(AA$14-$D$14+10),FALSE())</f>
        <v>4.62823107749517</v>
      </c>
      <c r="AB63" s="81" t="n">
        <f aca="false">VLOOKUP((10000000*$I$11)+(1000000*$N$11)+(100*$W$11)+$A63,data!$A$2:$AN$65536,(AB$14-$D$14+10),FALSE())</f>
        <v>5.02752651090275</v>
      </c>
      <c r="AC63" s="82" t="n">
        <f aca="false">VLOOKUP((10000000*$I$11)+(1000000*$N$11)+(100*$W$11)+$A63,data!$A$2:$AN$65536,(AC$14-$D$14+10),FALSE())</f>
        <v>5.06596590112385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2.61900584023355</v>
      </c>
      <c r="E65" s="60" t="n">
        <f aca="false">VLOOKUP((10000000*$I$11)+(1000000*$N$11)+(100*$W$11)+$A65,data!$A$2:$AN$65536,(E$14-$D$14+10),FALSE())</f>
        <v>3.5774099452517</v>
      </c>
      <c r="F65" s="60" t="n">
        <f aca="false">VLOOKUP((10000000*$I$11)+(1000000*$N$11)+(100*$W$11)+$A65,data!$A$2:$AN$65536,(F$14-$D$14+10),FALSE())</f>
        <v>3.02757817471286</v>
      </c>
      <c r="G65" s="60" t="n">
        <f aca="false">VLOOKUP((10000000*$I$11)+(1000000*$N$11)+(100*$W$11)+$A65,data!$A$2:$AN$65536,(G$14-$D$14+10),FALSE())</f>
        <v>3.12933336585081</v>
      </c>
      <c r="H65" s="60" t="n">
        <f aca="false">VLOOKUP((10000000*$I$11)+(1000000*$N$11)+(100*$W$11)+$A65,data!$A$2:$AN$65536,(H$14-$D$14+10),FALSE())</f>
        <v>3.14079332298902</v>
      </c>
      <c r="I65" s="60" t="n">
        <f aca="false">VLOOKUP((10000000*$I$11)+(1000000*$N$11)+(100*$W$11)+$A65,data!$A$2:$AN$65536,(I$14-$D$14+10),FALSE())</f>
        <v>3.50270890957218</v>
      </c>
      <c r="J65" s="60" t="n">
        <f aca="false">VLOOKUP((10000000*$I$11)+(1000000*$N$11)+(100*$W$11)+$A65,data!$A$2:$AN$65536,(J$14-$D$14+10),FALSE())</f>
        <v>3.22957498735286</v>
      </c>
      <c r="K65" s="60" t="n">
        <f aca="false">VLOOKUP((10000000*$I$11)+(1000000*$N$11)+(100*$W$11)+$A65,data!$A$2:$AN$65536,(K$14-$D$14+10),FALSE())</f>
        <v>3.18795587980365</v>
      </c>
      <c r="L65" s="60" t="n">
        <f aca="false">VLOOKUP((10000000*$I$11)+(1000000*$N$11)+(100*$W$11)+$A65,data!$A$2:$AN$65536,(L$14-$D$14+10),FALSE())</f>
        <v>3.6331923700334</v>
      </c>
      <c r="M65" s="60" t="n">
        <f aca="false">VLOOKUP((10000000*$I$11)+(1000000*$N$11)+(100*$W$11)+$A65,data!$A$2:$AN$65536,(M$14-$D$14+10),FALSE())</f>
        <v>3.47099711461152</v>
      </c>
      <c r="N65" s="60" t="n">
        <f aca="false">VLOOKUP((10000000*$I$11)+(1000000*$N$11)+(100*$W$11)+$A65,data!$A$2:$AN$65536,(N$14-$D$14+10),FALSE())</f>
        <v>3.06269465602332</v>
      </c>
      <c r="O65" s="60" t="n">
        <f aca="false">VLOOKUP((10000000*$I$11)+(1000000*$N$11)+(100*$W$11)+$A65,data!$A$2:$AN$65536,(O$14-$D$14+10),FALSE())</f>
        <v>3.34786760745716</v>
      </c>
      <c r="P65" s="60" t="n">
        <f aca="false">VLOOKUP((10000000*$I$11)+(1000000*$N$11)+(100*$W$11)+$A65,data!$A$2:$AN$65536,(P$14-$D$14+10),FALSE())</f>
        <v>3.43293850777803</v>
      </c>
      <c r="Q65" s="60" t="n">
        <f aca="false">VLOOKUP((10000000*$I$11)+(1000000*$N$11)+(100*$W$11)+$A65,data!$A$2:$AN$65536,(Q$14-$D$14+10),FALSE())</f>
        <v>3.27871262581025</v>
      </c>
      <c r="R65" s="60" t="n">
        <f aca="false">VLOOKUP((10000000*$I$11)+(1000000*$N$11)+(100*$W$11)+$A65,data!$A$2:$AN$65536,(R$14-$D$14+10),FALSE())</f>
        <v>3.32917254553012</v>
      </c>
      <c r="S65" s="60" t="n">
        <f aca="false">VLOOKUP((10000000*$I$11)+(1000000*$N$11)+(100*$W$11)+$A65,data!$A$2:$AN$65536,(S$14-$D$14+10),FALSE())</f>
        <v>3.18873675416456</v>
      </c>
      <c r="T65" s="60" t="n">
        <f aca="false">VLOOKUP((10000000*$I$11)+(1000000*$N$11)+(100*$W$11)+$A65,data!$A$2:$AN$65536,(T$14-$D$14+10),FALSE())</f>
        <v>2.95415946136146</v>
      </c>
      <c r="U65" s="60" t="n">
        <f aca="false">VLOOKUP((10000000*$I$11)+(1000000*$N$11)+(100*$W$11)+$A65,data!$A$2:$AN$65536,(U$14-$D$14+10),FALSE())</f>
        <v>3.52049997529134</v>
      </c>
      <c r="V65" s="60" t="n">
        <f aca="false">VLOOKUP((10000000*$I$11)+(1000000*$N$11)+(100*$W$11)+$A65,data!$A$2:$AN$65536,(V$14-$D$14+10),FALSE())</f>
        <v>3.16099638938533</v>
      </c>
      <c r="W65" s="60" t="n">
        <f aca="false">VLOOKUP((10000000*$I$11)+(1000000*$N$11)+(100*$W$11)+$A65,data!$A$2:$AN$65536,(W$14-$D$14+10),FALSE())</f>
        <v>3.27204000379437</v>
      </c>
      <c r="X65" s="60" t="n">
        <f aca="false">VLOOKUP((10000000*$I$11)+(1000000*$N$11)+(100*$W$11)+$A65,data!$A$2:$AN$65536,(X$14-$D$14+10),FALSE())</f>
        <v>3.40695859542041</v>
      </c>
      <c r="Y65" s="60" t="n">
        <f aca="false">VLOOKUP((10000000*$I$11)+(1000000*$N$11)+(100*$W$11)+$A65,data!$A$2:$AN$65536,(Y$14-$D$14+10),FALSE())</f>
        <v>3.42346310732075</v>
      </c>
      <c r="Z65" s="60" t="n">
        <f aca="false">VLOOKUP((10000000*$I$11)+(1000000*$N$11)+(100*$W$11)+$A65,data!$A$2:$AN$65536,(Z$14-$D$14+10),FALSE())</f>
        <v>3.18235909878073</v>
      </c>
      <c r="AA65" s="60" t="n">
        <f aca="false">VLOOKUP((10000000*$I$11)+(1000000*$N$11)+(100*$W$11)+$A65,data!$A$2:$AN$65536,(AA$14-$D$14+10),FALSE())</f>
        <v>2.62494241620131</v>
      </c>
      <c r="AB65" s="60" t="n">
        <f aca="false">VLOOKUP((10000000*$I$11)+(1000000*$N$11)+(100*$W$11)+$A65,data!$A$2:$AN$65536,(AB$14-$D$14+10),FALSE())</f>
        <v>2.93960152967519</v>
      </c>
      <c r="AC65" s="61" t="n">
        <f aca="false">VLOOKUP((10000000*$I$11)+(1000000*$N$11)+(100*$W$11)+$A65,data!$A$2:$AN$65536,(AC$14-$D$14+10),FALSE())</f>
        <v>2.92173573583891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.25223716085051</v>
      </c>
      <c r="E66" s="75" t="n">
        <f aca="false">VLOOKUP((10000000*$I$11)+(1000000*$N$11)+(100*$W$11)+$A66,data!$A$2:$AN$65536,(E$14-$D$14+10),FALSE())</f>
        <v>3.15070434385567</v>
      </c>
      <c r="F66" s="75" t="n">
        <f aca="false">VLOOKUP((10000000*$I$11)+(1000000*$N$11)+(100*$W$11)+$A66,data!$A$2:$AN$65536,(F$14-$D$14+10),FALSE())</f>
        <v>2.64218795907592</v>
      </c>
      <c r="G66" s="75" t="n">
        <f aca="false">VLOOKUP((10000000*$I$11)+(1000000*$N$11)+(100*$W$11)+$A66,data!$A$2:$AN$65536,(G$14-$D$14+10),FALSE())</f>
        <v>2.73544013903753</v>
      </c>
      <c r="H66" s="75" t="n">
        <f aca="false">VLOOKUP((10000000*$I$11)+(1000000*$N$11)+(100*$W$11)+$A66,data!$A$2:$AN$65536,(H$14-$D$14+10),FALSE())</f>
        <v>2.74676666125575</v>
      </c>
      <c r="I66" s="75" t="n">
        <f aca="false">VLOOKUP((10000000*$I$11)+(1000000*$N$11)+(100*$W$11)+$A66,data!$A$2:$AN$65536,(I$14-$D$14+10),FALSE())</f>
        <v>3.07865212567748</v>
      </c>
      <c r="J66" s="75" t="n">
        <f aca="false">VLOOKUP((10000000*$I$11)+(1000000*$N$11)+(100*$W$11)+$A66,data!$A$2:$AN$65536,(J$14-$D$14+10),FALSE())</f>
        <v>2.82947871755199</v>
      </c>
      <c r="K66" s="75" t="n">
        <f aca="false">VLOOKUP((10000000*$I$11)+(1000000*$N$11)+(100*$W$11)+$A66,data!$A$2:$AN$65536,(K$14-$D$14+10),FALSE())</f>
        <v>2.79222586250129</v>
      </c>
      <c r="L66" s="75" t="n">
        <f aca="false">VLOOKUP((10000000*$I$11)+(1000000*$N$11)+(100*$W$11)+$A66,data!$A$2:$AN$65536,(L$14-$D$14+10),FALSE())</f>
        <v>3.21754836701611</v>
      </c>
      <c r="M66" s="75" t="n">
        <f aca="false">VLOOKUP((10000000*$I$11)+(1000000*$N$11)+(100*$W$11)+$A66,data!$A$2:$AN$65536,(M$14-$D$14+10),FALSE())</f>
        <v>3.06685739537864</v>
      </c>
      <c r="N66" s="75" t="n">
        <f aca="false">VLOOKUP((10000000*$I$11)+(1000000*$N$11)+(100*$W$11)+$A66,data!$A$2:$AN$65536,(N$14-$D$14+10),FALSE())</f>
        <v>2.68089800044756</v>
      </c>
      <c r="O66" s="75" t="n">
        <f aca="false">VLOOKUP((10000000*$I$11)+(1000000*$N$11)+(100*$W$11)+$A66,data!$A$2:$AN$65536,(O$14-$D$14+10),FALSE())</f>
        <v>2.9470357878212</v>
      </c>
      <c r="P66" s="75" t="n">
        <f aca="false">VLOOKUP((10000000*$I$11)+(1000000*$N$11)+(100*$W$11)+$A66,data!$A$2:$AN$65536,(P$14-$D$14+10),FALSE())</f>
        <v>3.03469292033305</v>
      </c>
      <c r="Q66" s="75" t="n">
        <f aca="false">VLOOKUP((10000000*$I$11)+(1000000*$N$11)+(100*$W$11)+$A66,data!$A$2:$AN$65536,(Q$14-$D$14+10),FALSE())</f>
        <v>2.89379094454955</v>
      </c>
      <c r="R66" s="75" t="n">
        <f aca="false">VLOOKUP((10000000*$I$11)+(1000000*$N$11)+(100*$W$11)+$A66,data!$A$2:$AN$65536,(R$14-$D$14+10),FALSE())</f>
        <v>2.9446446327046</v>
      </c>
      <c r="S66" s="75" t="n">
        <f aca="false">VLOOKUP((10000000*$I$11)+(1000000*$N$11)+(100*$W$11)+$A66,data!$A$2:$AN$65536,(S$14-$D$14+10),FALSE())</f>
        <v>2.81855567021084</v>
      </c>
      <c r="T66" s="75" t="n">
        <f aca="false">VLOOKUP((10000000*$I$11)+(1000000*$N$11)+(100*$W$11)+$A66,data!$A$2:$AN$65536,(T$14-$D$14+10),FALSE())</f>
        <v>2.59851065030488</v>
      </c>
      <c r="U66" s="75" t="n">
        <f aca="false">VLOOKUP((10000000*$I$11)+(1000000*$N$11)+(100*$W$11)+$A66,data!$A$2:$AN$65536,(U$14-$D$14+10),FALSE())</f>
        <v>3.12706707249395</v>
      </c>
      <c r="V66" s="75" t="n">
        <f aca="false">VLOOKUP((10000000*$I$11)+(1000000*$N$11)+(100*$W$11)+$A66,data!$A$2:$AN$65536,(V$14-$D$14+10),FALSE())</f>
        <v>2.80759237938848</v>
      </c>
      <c r="W66" s="75" t="n">
        <f aca="false">VLOOKUP((10000000*$I$11)+(1000000*$N$11)+(100*$W$11)+$A66,data!$A$2:$AN$65536,(W$14-$D$14+10),FALSE())</f>
        <v>2.89975368368087</v>
      </c>
      <c r="X66" s="75" t="n">
        <f aca="false">VLOOKUP((10000000*$I$11)+(1000000*$N$11)+(100*$W$11)+$A66,data!$A$2:$AN$65536,(X$14-$D$14+10),FALSE())</f>
        <v>3.03709646352342</v>
      </c>
      <c r="Y66" s="75" t="n">
        <f aca="false">VLOOKUP((10000000*$I$11)+(1000000*$N$11)+(100*$W$11)+$A66,data!$A$2:$AN$65536,(Y$14-$D$14+10),FALSE())</f>
        <v>3.05893454146423</v>
      </c>
      <c r="Z66" s="75" t="n">
        <f aca="false">VLOOKUP((10000000*$I$11)+(1000000*$N$11)+(100*$W$11)+$A66,data!$A$2:$AN$65536,(Z$14-$D$14+10),FALSE())</f>
        <v>2.83047954675401</v>
      </c>
      <c r="AA66" s="75" t="n">
        <f aca="false">VLOOKUP((10000000*$I$11)+(1000000*$N$11)+(100*$W$11)+$A66,data!$A$2:$AN$65536,(AA$14-$D$14+10),FALSE())</f>
        <v>2.31887529050724</v>
      </c>
      <c r="AB66" s="75" t="n">
        <f aca="false">VLOOKUP((10000000*$I$11)+(1000000*$N$11)+(100*$W$11)+$A66,data!$A$2:$AN$65536,(AB$14-$D$14+10),FALSE())</f>
        <v>2.61253601764456</v>
      </c>
      <c r="AC66" s="76" t="n">
        <f aca="false">VLOOKUP((10000000*$I$11)+(1000000*$N$11)+(100*$W$11)+$A66,data!$A$2:$AN$65536,(AC$14-$D$14+10),FALSE())</f>
        <v>2.5989631049428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3.01303598174318</v>
      </c>
      <c r="E67" s="81" t="n">
        <f aca="false">VLOOKUP((10000000*$I$11)+(1000000*$N$11)+(100*$W$11)+$A67,data!$A$2:$AN$65536,(E$14-$D$14+10),FALSE())</f>
        <v>4.03082023692877</v>
      </c>
      <c r="F67" s="81" t="n">
        <f aca="false">VLOOKUP((10000000*$I$11)+(1000000*$N$11)+(100*$W$11)+$A67,data!$A$2:$AN$65536,(F$14-$D$14+10),FALSE())</f>
        <v>3.43882220518093</v>
      </c>
      <c r="G67" s="81" t="n">
        <f aca="false">VLOOKUP((10000000*$I$11)+(1000000*$N$11)+(100*$W$11)+$A67,data!$A$2:$AN$65536,(G$14-$D$14+10),FALSE())</f>
        <v>3.54933511366362</v>
      </c>
      <c r="H67" s="81" t="n">
        <f aca="false">VLOOKUP((10000000*$I$11)+(1000000*$N$11)+(100*$W$11)+$A67,data!$A$2:$AN$65536,(H$14-$D$14+10),FALSE())</f>
        <v>3.56084487813034</v>
      </c>
      <c r="I67" s="81" t="n">
        <f aca="false">VLOOKUP((10000000*$I$11)+(1000000*$N$11)+(100*$W$11)+$A67,data!$A$2:$AN$65536,(I$14-$D$14+10),FALSE())</f>
        <v>3.95372881158412</v>
      </c>
      <c r="J67" s="81" t="n">
        <f aca="false">VLOOKUP((10000000*$I$11)+(1000000*$N$11)+(100*$W$11)+$A67,data!$A$2:$AN$65536,(J$14-$D$14+10),FALSE())</f>
        <v>3.65574386826579</v>
      </c>
      <c r="K67" s="81" t="n">
        <f aca="false">VLOOKUP((10000000*$I$11)+(1000000*$N$11)+(100*$W$11)+$A67,data!$A$2:$AN$65536,(K$14-$D$14+10),FALSE())</f>
        <v>3.60952907977144</v>
      </c>
      <c r="L67" s="81" t="n">
        <f aca="false">VLOOKUP((10000000*$I$11)+(1000000*$N$11)+(100*$W$11)+$A67,data!$A$2:$AN$65536,(L$14-$D$14+10),FALSE())</f>
        <v>4.07371890840157</v>
      </c>
      <c r="M67" s="81" t="n">
        <f aca="false">VLOOKUP((10000000*$I$11)+(1000000*$N$11)+(100*$W$11)+$A67,data!$A$2:$AN$65536,(M$14-$D$14+10),FALSE())</f>
        <v>3.8997876735276</v>
      </c>
      <c r="N67" s="81" t="n">
        <f aca="false">VLOOKUP((10000000*$I$11)+(1000000*$N$11)+(100*$W$11)+$A67,data!$A$2:$AN$65536,(N$14-$D$14+10),FALSE())</f>
        <v>3.46953786028809</v>
      </c>
      <c r="O67" s="81" t="n">
        <f aca="false">VLOOKUP((10000000*$I$11)+(1000000*$N$11)+(100*$W$11)+$A67,data!$A$2:$AN$65536,(O$14-$D$14+10),FALSE())</f>
        <v>3.77388569773653</v>
      </c>
      <c r="P67" s="81" t="n">
        <f aca="false">VLOOKUP((10000000*$I$11)+(1000000*$N$11)+(100*$W$11)+$A67,data!$A$2:$AN$65536,(P$14-$D$14+10),FALSE())</f>
        <v>3.85538090412077</v>
      </c>
      <c r="Q67" s="81" t="n">
        <f aca="false">VLOOKUP((10000000*$I$11)+(1000000*$N$11)+(100*$W$11)+$A67,data!$A$2:$AN$65536,(Q$14-$D$14+10),FALSE())</f>
        <v>3.68732050287113</v>
      </c>
      <c r="R67" s="81" t="n">
        <f aca="false">VLOOKUP((10000000*$I$11)+(1000000*$N$11)+(100*$W$11)+$A67,data!$A$2:$AN$65536,(R$14-$D$14+10),FALSE())</f>
        <v>3.73695578029909</v>
      </c>
      <c r="S67" s="81" t="n">
        <f aca="false">VLOOKUP((10000000*$I$11)+(1000000*$N$11)+(100*$W$11)+$A67,data!$A$2:$AN$65536,(S$14-$D$14+10),FALSE())</f>
        <v>3.58142666625128</v>
      </c>
      <c r="T67" s="81" t="n">
        <f aca="false">VLOOKUP((10000000*$I$11)+(1000000*$N$11)+(100*$W$11)+$A67,data!$A$2:$AN$65536,(T$14-$D$14+10),FALSE())</f>
        <v>3.33228723491034</v>
      </c>
      <c r="U67" s="81" t="n">
        <f aca="false">VLOOKUP((10000000*$I$11)+(1000000*$N$11)+(100*$W$11)+$A67,data!$A$2:$AN$65536,(U$14-$D$14+10),FALSE())</f>
        <v>3.93690766495932</v>
      </c>
      <c r="V67" s="81" t="n">
        <f aca="false">VLOOKUP((10000000*$I$11)+(1000000*$N$11)+(100*$W$11)+$A67,data!$A$2:$AN$65536,(V$14-$D$14+10),FALSE())</f>
        <v>3.53504684811757</v>
      </c>
      <c r="W67" s="81" t="n">
        <f aca="false">VLOOKUP((10000000*$I$11)+(1000000*$N$11)+(100*$W$11)+$A67,data!$A$2:$AN$65536,(W$14-$D$14+10),FALSE())</f>
        <v>3.66648427898761</v>
      </c>
      <c r="X67" s="81" t="n">
        <f aca="false">VLOOKUP((10000000*$I$11)+(1000000*$N$11)+(100*$W$11)+$A67,data!$A$2:$AN$65536,(X$14-$D$14+10),FALSE())</f>
        <v>3.79776535599463</v>
      </c>
      <c r="Y67" s="81" t="n">
        <f aca="false">VLOOKUP((10000000*$I$11)+(1000000*$N$11)+(100*$W$11)+$A67,data!$A$2:$AN$65536,(Y$14-$D$14+10),FALSE())</f>
        <v>3.80821564755345</v>
      </c>
      <c r="Z67" s="81" t="n">
        <f aca="false">VLOOKUP((10000000*$I$11)+(1000000*$N$11)+(100*$W$11)+$A67,data!$A$2:$AN$65536,(Z$14-$D$14+10),FALSE())</f>
        <v>3.55455631074348</v>
      </c>
      <c r="AA67" s="81" t="n">
        <f aca="false">VLOOKUP((10000000*$I$11)+(1000000*$N$11)+(100*$W$11)+$A67,data!$A$2:$AN$65536,(AA$14-$D$14+10),FALSE())</f>
        <v>2.94970683332428</v>
      </c>
      <c r="AB67" s="81" t="n">
        <f aca="false">VLOOKUP((10000000*$I$11)+(1000000*$N$11)+(100*$W$11)+$A67,data!$A$2:$AN$65536,(AB$14-$D$14+10),FALSE())</f>
        <v>3.28567692879878</v>
      </c>
      <c r="AC67" s="82" t="n">
        <f aca="false">VLOOKUP((10000000*$I$11)+(1000000*$N$11)+(100*$W$11)+$A67,data!$A$2:$AN$65536,(AC$14-$D$14+10),FALSE())</f>
        <v>3.26312771383189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6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9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13</v>
      </c>
      <c r="R27" s="33" t="n">
        <f aca="false">VLOOKUP((10000000*$I$11)+(1000000*$N$11)+(100*$W$11)+$A27,data!$A$2:$AN$65536,(R$14-$D$14+10),FALSE())</f>
        <v>7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7</v>
      </c>
      <c r="U27" s="33" t="n">
        <f aca="false">VLOOKUP((10000000*$I$11)+(1000000*$N$11)+(100*$W$11)+$A27,data!$A$2:$AN$65536,(U$14-$D$14+10),FALSE())</f>
        <v>15</v>
      </c>
      <c r="V27" s="33" t="n">
        <f aca="false">VLOOKUP((10000000*$I$11)+(1000000*$N$11)+(100*$W$11)+$A27,data!$A$2:$AN$65536,(V$14-$D$14+10),FALSE())</f>
        <v>13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9</v>
      </c>
      <c r="Z27" s="33" t="n">
        <f aca="false">VLOOKUP((10000000*$I$11)+(1000000*$N$11)+(100*$W$11)+$A27,data!$A$2:$AN$65536,(Z$14-$D$14+10),FALSE())</f>
        <v>6</v>
      </c>
      <c r="AA27" s="33" t="n">
        <f aca="false">VLOOKUP((10000000*$I$11)+(1000000*$N$11)+(100*$W$11)+$A27,data!$A$2:$AN$65536,(AA$14-$D$14+10),FALSE())</f>
        <v>7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6</v>
      </c>
      <c r="G28" s="33" t="n">
        <f aca="false">VLOOKUP((10000000*$I$11)+(1000000*$N$11)+(100*$W$11)+$A28,data!$A$2:$AN$65536,(G$14-$D$14+10),FALSE())</f>
        <v>12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8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9</v>
      </c>
      <c r="M28" s="33" t="n">
        <f aca="false">VLOOKUP((10000000*$I$11)+(1000000*$N$11)+(100*$W$11)+$A28,data!$A$2:$AN$65536,(M$14-$D$14+10),FALSE())</f>
        <v>15</v>
      </c>
      <c r="N28" s="33" t="n">
        <f aca="false">VLOOKUP((10000000*$I$11)+(1000000*$N$11)+(100*$W$11)+$A28,data!$A$2:$AN$65536,(N$14-$D$14+10),FALSE())</f>
        <v>12</v>
      </c>
      <c r="O28" s="33" t="n">
        <f aca="false">VLOOKUP((10000000*$I$11)+(1000000*$N$11)+(100*$W$11)+$A28,data!$A$2:$AN$65536,(O$14-$D$14+10),FALSE())</f>
        <v>7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14</v>
      </c>
      <c r="R28" s="33" t="n">
        <f aca="false">VLOOKUP((10000000*$I$11)+(1000000*$N$11)+(100*$W$11)+$A28,data!$A$2:$AN$65536,(R$14-$D$14+10),FALSE())</f>
        <v>16</v>
      </c>
      <c r="S28" s="33" t="n">
        <f aca="false">VLOOKUP((10000000*$I$11)+(1000000*$N$11)+(100*$W$11)+$A28,data!$A$2:$AN$65536,(S$14-$D$14+10),FALSE())</f>
        <v>8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7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7</v>
      </c>
      <c r="X28" s="33" t="n">
        <f aca="false">VLOOKUP((10000000*$I$11)+(1000000*$N$11)+(100*$W$11)+$A28,data!$A$2:$AN$65536,(X$14-$D$14+10),FALSE())</f>
        <v>8</v>
      </c>
      <c r="Y28" s="33" t="n">
        <f aca="false">VLOOKUP((10000000*$I$11)+(1000000*$N$11)+(100*$W$11)+$A28,data!$A$2:$AN$65536,(Y$14-$D$14+10),FALSE())</f>
        <v>14</v>
      </c>
      <c r="Z28" s="33" t="n">
        <f aca="false">VLOOKUP((10000000*$I$11)+(1000000*$N$11)+(100*$W$11)+$A28,data!$A$2:$AN$65536,(Z$14-$D$14+10),FALSE())</f>
        <v>7</v>
      </c>
      <c r="AA28" s="33" t="n">
        <f aca="false">VLOOKUP((10000000*$I$11)+(1000000*$N$11)+(100*$W$11)+$A28,data!$A$2:$AN$65536,(AA$14-$D$14+10),FALSE())</f>
        <v>9</v>
      </c>
      <c r="AB28" s="33" t="n">
        <f aca="false">VLOOKUP((10000000*$I$11)+(1000000*$N$11)+(100*$W$11)+$A28,data!$A$2:$AN$65536,(AB$14-$D$14+10),FALSE())</f>
        <v>14</v>
      </c>
      <c r="AC28" s="34" t="n">
        <f aca="false">VLOOKUP((10000000*$I$11)+(1000000*$N$11)+(100*$W$11)+$A28,data!$A$2:$AN$65536,(AC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</v>
      </c>
      <c r="E29" s="33" t="n">
        <f aca="false">VLOOKUP((10000000*$I$11)+(1000000*$N$11)+(100*$W$11)+$A29,data!$A$2:$AN$65536,(E$14-$D$14+10),FALSE())</f>
        <v>10</v>
      </c>
      <c r="F29" s="33" t="n">
        <f aca="false">VLOOKUP((10000000*$I$11)+(1000000*$N$11)+(100*$W$11)+$A29,data!$A$2:$AN$65536,(F$14-$D$14+10),FALSE())</f>
        <v>8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9</v>
      </c>
      <c r="I29" s="33" t="n">
        <f aca="false">VLOOKUP((10000000*$I$11)+(1000000*$N$11)+(100*$W$11)+$A29,data!$A$2:$AN$65536,(I$14-$D$14+10),FALSE())</f>
        <v>17</v>
      </c>
      <c r="J29" s="33" t="n">
        <f aca="false">VLOOKUP((10000000*$I$11)+(1000000*$N$11)+(100*$W$11)+$A29,data!$A$2:$AN$65536,(J$14-$D$14+10),FALSE())</f>
        <v>12</v>
      </c>
      <c r="K29" s="33" t="n">
        <f aca="false">VLOOKUP((10000000*$I$11)+(1000000*$N$11)+(100*$W$11)+$A29,data!$A$2:$AN$65536,(K$14-$D$14+10),FALSE())</f>
        <v>16</v>
      </c>
      <c r="L29" s="33" t="n">
        <f aca="false">VLOOKUP((10000000*$I$11)+(1000000*$N$11)+(100*$W$11)+$A29,data!$A$2:$AN$65536,(L$14-$D$14+10),FALSE())</f>
        <v>18</v>
      </c>
      <c r="M29" s="33" t="n">
        <f aca="false">VLOOKUP((10000000*$I$11)+(1000000*$N$11)+(100*$W$11)+$A29,data!$A$2:$AN$65536,(M$14-$D$14+10),FALSE())</f>
        <v>12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10</v>
      </c>
      <c r="Q29" s="33" t="n">
        <f aca="false">VLOOKUP((10000000*$I$11)+(1000000*$N$11)+(100*$W$11)+$A29,data!$A$2:$AN$65536,(Q$14-$D$14+10),FALSE())</f>
        <v>14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8</v>
      </c>
      <c r="T29" s="33" t="n">
        <f aca="false">VLOOKUP((10000000*$I$11)+(1000000*$N$11)+(100*$W$11)+$A29,data!$A$2:$AN$65536,(T$14-$D$14+10),FALSE())</f>
        <v>8</v>
      </c>
      <c r="U29" s="33" t="n">
        <f aca="false">VLOOKUP((10000000*$I$11)+(1000000*$N$11)+(100*$W$11)+$A29,data!$A$2:$AN$65536,(U$14-$D$14+10),FALSE())</f>
        <v>9</v>
      </c>
      <c r="V29" s="33" t="n">
        <f aca="false">VLOOKUP((10000000*$I$11)+(1000000*$N$11)+(100*$W$11)+$A29,data!$A$2:$AN$65536,(V$14-$D$14+10),FALSE())</f>
        <v>7</v>
      </c>
      <c r="W29" s="33" t="n">
        <f aca="false">VLOOKUP((10000000*$I$11)+(1000000*$N$11)+(100*$W$11)+$A29,data!$A$2:$AN$65536,(W$14-$D$14+10),FALSE())</f>
        <v>10</v>
      </c>
      <c r="X29" s="33" t="n">
        <f aca="false">VLOOKUP((10000000*$I$11)+(1000000*$N$11)+(100*$W$11)+$A29,data!$A$2:$AN$65536,(X$14-$D$14+10),FALSE())</f>
        <v>10</v>
      </c>
      <c r="Y29" s="33" t="n">
        <f aca="false">VLOOKUP((10000000*$I$11)+(1000000*$N$11)+(100*$W$11)+$A29,data!$A$2:$AN$65536,(Y$14-$D$14+10),FALSE())</f>
        <v>14</v>
      </c>
      <c r="Z29" s="33" t="n">
        <f aca="false">VLOOKUP((10000000*$I$11)+(1000000*$N$11)+(100*$W$11)+$A29,data!$A$2:$AN$65536,(Z$14-$D$14+10),FALSE())</f>
        <v>14</v>
      </c>
      <c r="AA29" s="33" t="n">
        <f aca="false">VLOOKUP((10000000*$I$11)+(1000000*$N$11)+(100*$W$11)+$A29,data!$A$2:$AN$65536,(AA$14-$D$14+10),FALSE())</f>
        <v>9</v>
      </c>
      <c r="AB29" s="33" t="n">
        <f aca="false">VLOOKUP((10000000*$I$11)+(1000000*$N$11)+(100*$W$11)+$A29,data!$A$2:$AN$65536,(AB$14-$D$14+10),FALSE())</f>
        <v>11</v>
      </c>
      <c r="AC29" s="34" t="n">
        <f aca="false">VLOOKUP((10000000*$I$11)+(1000000*$N$11)+(100*$W$11)+$A29,data!$A$2:$AN$65536,(AC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2</v>
      </c>
      <c r="E30" s="33" t="n">
        <f aca="false">VLOOKUP((10000000*$I$11)+(1000000*$N$11)+(100*$W$11)+$A30,data!$A$2:$AN$65536,(E$14-$D$14+10),FALSE())</f>
        <v>6</v>
      </c>
      <c r="F30" s="33" t="n">
        <f aca="false">VLOOKUP((10000000*$I$11)+(1000000*$N$11)+(100*$W$11)+$A30,data!$A$2:$AN$65536,(F$14-$D$14+10),FALSE())</f>
        <v>13</v>
      </c>
      <c r="G30" s="33" t="n">
        <f aca="false">VLOOKUP((10000000*$I$11)+(1000000*$N$11)+(100*$W$11)+$A30,data!$A$2:$AN$65536,(G$14-$D$14+10),FALSE())</f>
        <v>11</v>
      </c>
      <c r="H30" s="33" t="n">
        <f aca="false">VLOOKUP((10000000*$I$11)+(1000000*$N$11)+(100*$W$11)+$A30,data!$A$2:$AN$65536,(H$14-$D$14+10),FALSE())</f>
        <v>9</v>
      </c>
      <c r="I30" s="33" t="n">
        <f aca="false">VLOOKUP((10000000*$I$11)+(1000000*$N$11)+(100*$W$11)+$A30,data!$A$2:$AN$65536,(I$14-$D$14+10),FALSE())</f>
        <v>10</v>
      </c>
      <c r="J30" s="33" t="n">
        <f aca="false">VLOOKUP((10000000*$I$11)+(1000000*$N$11)+(100*$W$11)+$A30,data!$A$2:$AN$65536,(J$14-$D$14+10),FALSE())</f>
        <v>17</v>
      </c>
      <c r="K30" s="33" t="n">
        <f aca="false">VLOOKUP((10000000*$I$11)+(1000000*$N$11)+(100*$W$11)+$A30,data!$A$2:$AN$65536,(K$14-$D$14+10),FALSE())</f>
        <v>10</v>
      </c>
      <c r="L30" s="33" t="n">
        <f aca="false">VLOOKUP((10000000*$I$11)+(1000000*$N$11)+(100*$W$11)+$A30,data!$A$2:$AN$65536,(L$14-$D$14+10),FALSE())</f>
        <v>22</v>
      </c>
      <c r="M30" s="33" t="n">
        <f aca="false">VLOOKUP((10000000*$I$11)+(1000000*$N$11)+(100*$W$11)+$A30,data!$A$2:$AN$65536,(M$14-$D$14+10),FALSE())</f>
        <v>19</v>
      </c>
      <c r="N30" s="33" t="n">
        <f aca="false">VLOOKUP((10000000*$I$11)+(1000000*$N$11)+(100*$W$11)+$A30,data!$A$2:$AN$65536,(N$14-$D$14+10),FALSE())</f>
        <v>13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5</v>
      </c>
      <c r="Q30" s="33" t="n">
        <f aca="false">VLOOKUP((10000000*$I$11)+(1000000*$N$11)+(100*$W$11)+$A30,data!$A$2:$AN$65536,(Q$14-$D$14+10),FALSE())</f>
        <v>13</v>
      </c>
      <c r="R30" s="33" t="n">
        <f aca="false">VLOOKUP((10000000*$I$11)+(1000000*$N$11)+(100*$W$11)+$A30,data!$A$2:$AN$65536,(R$14-$D$14+10),FALSE())</f>
        <v>14</v>
      </c>
      <c r="S30" s="33" t="n">
        <f aca="false">VLOOKUP((10000000*$I$11)+(1000000*$N$11)+(100*$W$11)+$A30,data!$A$2:$AN$65536,(S$14-$D$14+10),FALSE())</f>
        <v>17</v>
      </c>
      <c r="T30" s="33" t="n">
        <f aca="false">VLOOKUP((10000000*$I$11)+(1000000*$N$11)+(100*$W$11)+$A30,data!$A$2:$AN$65536,(T$14-$D$14+10),FALSE())</f>
        <v>14</v>
      </c>
      <c r="U30" s="33" t="n">
        <f aca="false">VLOOKUP((10000000*$I$11)+(1000000*$N$11)+(100*$W$11)+$A30,data!$A$2:$AN$65536,(U$14-$D$14+10),FALSE())</f>
        <v>18</v>
      </c>
      <c r="V30" s="33" t="n">
        <f aca="false">VLOOKUP((10000000*$I$11)+(1000000*$N$11)+(100*$W$11)+$A30,data!$A$2:$AN$65536,(V$14-$D$14+10),FALSE())</f>
        <v>12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21</v>
      </c>
      <c r="Y30" s="33" t="n">
        <f aca="false">VLOOKUP((10000000*$I$11)+(1000000*$N$11)+(100*$W$11)+$A30,data!$A$2:$AN$65536,(Y$14-$D$14+10),FALSE())</f>
        <v>17</v>
      </c>
      <c r="Z30" s="33" t="n">
        <f aca="false">VLOOKUP((10000000*$I$11)+(1000000*$N$11)+(100*$W$11)+$A30,data!$A$2:$AN$65536,(Z$14-$D$14+10),FALSE())</f>
        <v>10</v>
      </c>
      <c r="AA30" s="33" t="n">
        <f aca="false">VLOOKUP((10000000*$I$11)+(1000000*$N$11)+(100*$W$11)+$A30,data!$A$2:$AN$65536,(AA$14-$D$14+10),FALSE())</f>
        <v>10</v>
      </c>
      <c r="AB30" s="33" t="n">
        <f aca="false">VLOOKUP((10000000*$I$11)+(1000000*$N$11)+(100*$W$11)+$A30,data!$A$2:$AN$65536,(AB$14-$D$14+10),FALSE())</f>
        <v>15</v>
      </c>
      <c r="AC30" s="34" t="n">
        <f aca="false">VLOOKUP((10000000*$I$11)+(1000000*$N$11)+(100*$W$11)+$A30,data!$A$2:$AN$65536,(AC$14-$D$14+10),FALSE())</f>
        <v>2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11</v>
      </c>
      <c r="F31" s="33" t="n">
        <f aca="false">VLOOKUP((10000000*$I$11)+(1000000*$N$11)+(100*$W$11)+$A31,data!$A$2:$AN$65536,(F$14-$D$14+10),FALSE())</f>
        <v>15</v>
      </c>
      <c r="G31" s="33" t="n">
        <f aca="false">VLOOKUP((10000000*$I$11)+(1000000*$N$11)+(100*$W$11)+$A31,data!$A$2:$AN$65536,(G$14-$D$14+10),FALSE())</f>
        <v>13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12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6</v>
      </c>
      <c r="M31" s="33" t="n">
        <f aca="false">VLOOKUP((10000000*$I$11)+(1000000*$N$11)+(100*$W$11)+$A31,data!$A$2:$AN$65536,(M$14-$D$14+10),FALSE())</f>
        <v>16</v>
      </c>
      <c r="N31" s="33" t="n">
        <f aca="false">VLOOKUP((10000000*$I$11)+(1000000*$N$11)+(100*$W$11)+$A31,data!$A$2:$AN$65536,(N$14-$D$14+10),FALSE())</f>
        <v>11</v>
      </c>
      <c r="O31" s="33" t="n">
        <f aca="false">VLOOKUP((10000000*$I$11)+(1000000*$N$11)+(100*$W$11)+$A31,data!$A$2:$AN$65536,(O$14-$D$14+10),FALSE())</f>
        <v>12</v>
      </c>
      <c r="P31" s="33" t="n">
        <f aca="false">VLOOKUP((10000000*$I$11)+(1000000*$N$11)+(100*$W$11)+$A31,data!$A$2:$AN$65536,(P$14-$D$14+10),FALSE())</f>
        <v>15</v>
      </c>
      <c r="Q31" s="33" t="n">
        <f aca="false">VLOOKUP((10000000*$I$11)+(1000000*$N$11)+(100*$W$11)+$A31,data!$A$2:$AN$65536,(Q$14-$D$14+10),FALSE())</f>
        <v>15</v>
      </c>
      <c r="R31" s="33" t="n">
        <f aca="false">VLOOKUP((10000000*$I$11)+(1000000*$N$11)+(100*$W$11)+$A31,data!$A$2:$AN$65536,(R$14-$D$14+10),FALSE())</f>
        <v>17</v>
      </c>
      <c r="S31" s="33" t="n">
        <f aca="false">VLOOKUP((10000000*$I$11)+(1000000*$N$11)+(100*$W$11)+$A31,data!$A$2:$AN$65536,(S$14-$D$14+10),FALSE())</f>
        <v>15</v>
      </c>
      <c r="T31" s="33" t="n">
        <f aca="false">VLOOKUP((10000000*$I$11)+(1000000*$N$11)+(100*$W$11)+$A31,data!$A$2:$AN$65536,(T$14-$D$14+10),FALSE())</f>
        <v>8</v>
      </c>
      <c r="U31" s="33" t="n">
        <f aca="false">VLOOKUP((10000000*$I$11)+(1000000*$N$11)+(100*$W$11)+$A31,data!$A$2:$AN$65536,(U$14-$D$14+10),FALSE())</f>
        <v>7</v>
      </c>
      <c r="V31" s="33" t="n">
        <f aca="false">VLOOKUP((10000000*$I$11)+(1000000*$N$11)+(100*$W$11)+$A31,data!$A$2:$AN$65536,(V$14-$D$14+10),FALSE())</f>
        <v>19</v>
      </c>
      <c r="W31" s="33" t="n">
        <f aca="false">VLOOKUP((10000000*$I$11)+(1000000*$N$11)+(100*$W$11)+$A31,data!$A$2:$AN$65536,(W$14-$D$14+10),FALSE())</f>
        <v>16</v>
      </c>
      <c r="X31" s="33" t="n">
        <f aca="false">VLOOKUP((10000000*$I$11)+(1000000*$N$11)+(100*$W$11)+$A31,data!$A$2:$AN$65536,(X$14-$D$14+10),FALSE())</f>
        <v>19</v>
      </c>
      <c r="Y31" s="33" t="n">
        <f aca="false">VLOOKUP((10000000*$I$11)+(1000000*$N$11)+(100*$W$11)+$A31,data!$A$2:$AN$65536,(Y$14-$D$14+10),FALSE())</f>
        <v>13</v>
      </c>
      <c r="Z31" s="33" t="n">
        <f aca="false">VLOOKUP((10000000*$I$11)+(1000000*$N$11)+(100*$W$11)+$A31,data!$A$2:$AN$65536,(Z$14-$D$14+10),FALSE())</f>
        <v>14</v>
      </c>
      <c r="AA31" s="33" t="n">
        <f aca="false">VLOOKUP((10000000*$I$11)+(1000000*$N$11)+(100*$W$11)+$A31,data!$A$2:$AN$65536,(AA$14-$D$14+10),FALSE())</f>
        <v>21</v>
      </c>
      <c r="AB31" s="33" t="n">
        <f aca="false">VLOOKUP((10000000*$I$11)+(1000000*$N$11)+(100*$W$11)+$A31,data!$A$2:$AN$65536,(AB$14-$D$14+10),FALSE())</f>
        <v>12</v>
      </c>
      <c r="AC31" s="34" t="n">
        <f aca="false">VLOOKUP((10000000*$I$11)+(1000000*$N$11)+(100*$W$11)+$A31,data!$A$2:$AN$65536,(AC$14-$D$14+10),FALSE())</f>
        <v>1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</v>
      </c>
      <c r="E32" s="33" t="n">
        <f aca="false">VLOOKUP((10000000*$I$11)+(1000000*$N$11)+(100*$W$11)+$A32,data!$A$2:$AN$65536,(E$14-$D$14+10),FALSE())</f>
        <v>10</v>
      </c>
      <c r="F32" s="33" t="n">
        <f aca="false">VLOOKUP((10000000*$I$11)+(1000000*$N$11)+(100*$W$11)+$A32,data!$A$2:$AN$65536,(F$14-$D$14+10),FALSE())</f>
        <v>8</v>
      </c>
      <c r="G32" s="33" t="n">
        <f aca="false">VLOOKUP((10000000*$I$11)+(1000000*$N$11)+(100*$W$11)+$A32,data!$A$2:$AN$65536,(G$14-$D$14+10),FALSE())</f>
        <v>12</v>
      </c>
      <c r="H32" s="33" t="n">
        <f aca="false">VLOOKUP((10000000*$I$11)+(1000000*$N$11)+(100*$W$11)+$A32,data!$A$2:$AN$65536,(H$14-$D$14+10),FALSE())</f>
        <v>6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13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16</v>
      </c>
      <c r="N32" s="33" t="n">
        <f aca="false">VLOOKUP((10000000*$I$11)+(1000000*$N$11)+(100*$W$11)+$A32,data!$A$2:$AN$65536,(N$14-$D$14+10),FALSE())</f>
        <v>10</v>
      </c>
      <c r="O32" s="33" t="n">
        <f aca="false">VLOOKUP((10000000*$I$11)+(1000000*$N$11)+(100*$W$11)+$A32,data!$A$2:$AN$65536,(O$14-$D$14+10),FALSE())</f>
        <v>9</v>
      </c>
      <c r="P32" s="33" t="n">
        <f aca="false">VLOOKUP((10000000*$I$11)+(1000000*$N$11)+(100*$W$11)+$A32,data!$A$2:$AN$65536,(P$14-$D$14+10),FALSE())</f>
        <v>8</v>
      </c>
      <c r="Q32" s="33" t="n">
        <f aca="false">VLOOKUP((10000000*$I$11)+(1000000*$N$11)+(100*$W$11)+$A32,data!$A$2:$AN$65536,(Q$14-$D$14+10),FALSE())</f>
        <v>9</v>
      </c>
      <c r="R32" s="33" t="n">
        <f aca="false">VLOOKUP((10000000*$I$11)+(1000000*$N$11)+(100*$W$11)+$A32,data!$A$2:$AN$65536,(R$14-$D$14+10),FALSE())</f>
        <v>14</v>
      </c>
      <c r="S32" s="33" t="n">
        <f aca="false">VLOOKUP((10000000*$I$11)+(1000000*$N$11)+(100*$W$11)+$A32,data!$A$2:$AN$65536,(S$14-$D$14+10),FALSE())</f>
        <v>7</v>
      </c>
      <c r="T32" s="33" t="n">
        <f aca="false">VLOOKUP((10000000*$I$11)+(1000000*$N$11)+(100*$W$11)+$A32,data!$A$2:$AN$65536,(T$14-$D$14+10),FALSE())</f>
        <v>13</v>
      </c>
      <c r="U32" s="33" t="n">
        <f aca="false">VLOOKUP((10000000*$I$11)+(1000000*$N$11)+(100*$W$11)+$A32,data!$A$2:$AN$65536,(U$14-$D$14+10),FALSE())</f>
        <v>16</v>
      </c>
      <c r="V32" s="33" t="n">
        <f aca="false">VLOOKUP((10000000*$I$11)+(1000000*$N$11)+(100*$W$11)+$A32,data!$A$2:$AN$65536,(V$14-$D$14+10),FALSE())</f>
        <v>15</v>
      </c>
      <c r="W32" s="33" t="n">
        <f aca="false">VLOOKUP((10000000*$I$11)+(1000000*$N$11)+(100*$W$11)+$A32,data!$A$2:$AN$65536,(W$14-$D$14+10),FALSE())</f>
        <v>19</v>
      </c>
      <c r="X32" s="33" t="n">
        <f aca="false">VLOOKUP((10000000*$I$11)+(1000000*$N$11)+(100*$W$11)+$A32,data!$A$2:$AN$65536,(X$14-$D$14+10),FALSE())</f>
        <v>14</v>
      </c>
      <c r="Y32" s="33" t="n">
        <f aca="false">VLOOKUP((10000000*$I$11)+(1000000*$N$11)+(100*$W$11)+$A32,data!$A$2:$AN$65536,(Y$14-$D$14+10),FALSE())</f>
        <v>21</v>
      </c>
      <c r="Z32" s="33" t="n">
        <f aca="false">VLOOKUP((10000000*$I$11)+(1000000*$N$11)+(100*$W$11)+$A32,data!$A$2:$AN$65536,(Z$14-$D$14+10),FALSE())</f>
        <v>11</v>
      </c>
      <c r="AA32" s="33" t="n">
        <f aca="false">VLOOKUP((10000000*$I$11)+(1000000*$N$11)+(100*$W$11)+$A32,data!$A$2:$AN$65536,(AA$14-$D$14+10),FALSE())</f>
        <v>14</v>
      </c>
      <c r="AB32" s="33" t="n">
        <f aca="false">VLOOKUP((10000000*$I$11)+(1000000*$N$11)+(100*$W$11)+$A32,data!$A$2:$AN$65536,(AB$14-$D$14+10),FALSE())</f>
        <v>16</v>
      </c>
      <c r="AC32" s="34" t="n">
        <f aca="false">VLOOKUP((10000000*$I$11)+(1000000*$N$11)+(100*$W$11)+$A32,data!$A$2:$AN$65536,(AC$14-$D$14+10),FALSE())</f>
        <v>1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</v>
      </c>
      <c r="E33" s="39" t="n">
        <f aca="false">VLOOKUP((10000000*$I$11)+(1000000*$N$11)+(100*$W$11)+$A33,data!$A$2:$AN$65536,(E$14-$D$14+10),FALSE())</f>
        <v>3</v>
      </c>
      <c r="F33" s="39" t="n">
        <f aca="false">VLOOKUP((10000000*$I$11)+(1000000*$N$11)+(100*$W$11)+$A33,data!$A$2:$AN$65536,(F$14-$D$14+10),FALSE())</f>
        <v>3</v>
      </c>
      <c r="G33" s="39" t="n">
        <f aca="false">VLOOKUP((10000000*$I$11)+(1000000*$N$11)+(100*$W$11)+$A33,data!$A$2:$AN$65536,(G$14-$D$14+10),FALSE())</f>
        <v>3</v>
      </c>
      <c r="H33" s="39" t="n">
        <f aca="false">VLOOKUP((10000000*$I$11)+(1000000*$N$11)+(100*$W$11)+$A33,data!$A$2:$AN$65536,(H$14-$D$14+10),FALSE())</f>
        <v>4</v>
      </c>
      <c r="I33" s="39" t="n">
        <f aca="false">VLOOKUP((10000000*$I$11)+(1000000*$N$11)+(100*$W$11)+$A33,data!$A$2:$AN$65536,(I$14-$D$14+10),FALSE())</f>
        <v>4</v>
      </c>
      <c r="J33" s="39" t="n">
        <f aca="false">VLOOKUP((10000000*$I$11)+(1000000*$N$11)+(100*$W$11)+$A33,data!$A$2:$AN$65536,(J$14-$D$14+10),FALSE())</f>
        <v>8</v>
      </c>
      <c r="K33" s="39" t="n">
        <f aca="false">VLOOKUP((10000000*$I$11)+(1000000*$N$11)+(100*$W$11)+$A33,data!$A$2:$AN$65536,(K$14-$D$14+10),FALSE())</f>
        <v>11</v>
      </c>
      <c r="L33" s="39" t="n">
        <f aca="false">VLOOKUP((10000000*$I$11)+(1000000*$N$11)+(100*$W$11)+$A33,data!$A$2:$AN$65536,(L$14-$D$14+10),FALSE())</f>
        <v>11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9</v>
      </c>
      <c r="O33" s="39" t="n">
        <f aca="false">VLOOKUP((10000000*$I$11)+(1000000*$N$11)+(100*$W$11)+$A33,data!$A$2:$AN$65536,(O$14-$D$14+10),FALSE())</f>
        <v>8</v>
      </c>
      <c r="P33" s="39" t="n">
        <f aca="false">VLOOKUP((10000000*$I$11)+(1000000*$N$11)+(100*$W$11)+$A33,data!$A$2:$AN$65536,(P$14-$D$14+10),FALSE())</f>
        <v>9</v>
      </c>
      <c r="Q33" s="39" t="n">
        <f aca="false">VLOOKUP((10000000*$I$11)+(1000000*$N$11)+(100*$W$11)+$A33,data!$A$2:$AN$65536,(Q$14-$D$14+10),FALSE())</f>
        <v>10</v>
      </c>
      <c r="R33" s="39" t="n">
        <f aca="false">VLOOKUP((10000000*$I$11)+(1000000*$N$11)+(100*$W$11)+$A33,data!$A$2:$AN$65536,(R$14-$D$14+10),FALSE())</f>
        <v>7</v>
      </c>
      <c r="S33" s="39" t="n">
        <f aca="false">VLOOKUP((10000000*$I$11)+(1000000*$N$11)+(100*$W$11)+$A33,data!$A$2:$AN$65536,(S$14-$D$14+10),FALSE())</f>
        <v>10</v>
      </c>
      <c r="T33" s="39" t="n">
        <f aca="false">VLOOKUP((10000000*$I$11)+(1000000*$N$11)+(100*$W$11)+$A33,data!$A$2:$AN$65536,(T$14-$D$14+10),FALSE())</f>
        <v>12</v>
      </c>
      <c r="U33" s="39" t="n">
        <f aca="false">VLOOKUP((10000000*$I$11)+(1000000*$N$11)+(100*$W$11)+$A33,data!$A$2:$AN$65536,(U$14-$D$14+10),FALSE())</f>
        <v>10</v>
      </c>
      <c r="V33" s="39" t="n">
        <f aca="false">VLOOKUP((10000000*$I$11)+(1000000*$N$11)+(100*$W$11)+$A33,data!$A$2:$AN$65536,(V$14-$D$14+10),FALSE())</f>
        <v>9</v>
      </c>
      <c r="W33" s="39" t="n">
        <f aca="false">VLOOKUP((10000000*$I$11)+(1000000*$N$11)+(100*$W$11)+$A33,data!$A$2:$AN$65536,(W$14-$D$14+10),FALSE())</f>
        <v>19</v>
      </c>
      <c r="X33" s="39" t="n">
        <f aca="false">VLOOKUP((10000000*$I$11)+(1000000*$N$11)+(100*$W$11)+$A33,data!$A$2:$AN$65536,(X$14-$D$14+10),FALSE())</f>
        <v>11</v>
      </c>
      <c r="Y33" s="39" t="n">
        <f aca="false">VLOOKUP((10000000*$I$11)+(1000000*$N$11)+(100*$W$11)+$A33,data!$A$2:$AN$65536,(Y$14-$D$14+10),FALSE())</f>
        <v>17</v>
      </c>
      <c r="Z33" s="39" t="n">
        <f aca="false">VLOOKUP((10000000*$I$11)+(1000000*$N$11)+(100*$W$11)+$A33,data!$A$2:$AN$65536,(Z$14-$D$14+10),FALSE())</f>
        <v>17</v>
      </c>
      <c r="AA33" s="39" t="n">
        <f aca="false">VLOOKUP((10000000*$I$11)+(1000000*$N$11)+(100*$W$11)+$A33,data!$A$2:$AN$65536,(AA$14-$D$14+10),FALSE())</f>
        <v>10</v>
      </c>
      <c r="AB33" s="39" t="n">
        <f aca="false">VLOOKUP((10000000*$I$11)+(1000000*$N$11)+(100*$W$11)+$A33,data!$A$2:$AN$65536,(AB$14-$D$14+10),FALSE())</f>
        <v>18</v>
      </c>
      <c r="AC33" s="40" t="n">
        <f aca="false">VLOOKUP((10000000*$I$11)+(1000000*$N$11)+(100*$W$11)+$A33,data!$A$2:$AN$65536,(AC$14-$D$14+10),FALSE())</f>
        <v>1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8</v>
      </c>
      <c r="E34" s="45" t="n">
        <f aca="false">VLOOKUP((10000000*$I$11)+(1000000*$N$11)+(100*$W$11)+$A34,data!$A$2:$AN$65536,(E$14-$D$14+10),FALSE())</f>
        <v>60</v>
      </c>
      <c r="F34" s="45" t="n">
        <f aca="false">VLOOKUP((10000000*$I$11)+(1000000*$N$11)+(100*$W$11)+$A34,data!$A$2:$AN$65536,(F$14-$D$14+10),FALSE())</f>
        <v>69</v>
      </c>
      <c r="G34" s="45" t="n">
        <f aca="false">VLOOKUP((10000000*$I$11)+(1000000*$N$11)+(100*$W$11)+$A34,data!$A$2:$AN$65536,(G$14-$D$14+10),FALSE())</f>
        <v>71</v>
      </c>
      <c r="H34" s="45" t="n">
        <f aca="false">VLOOKUP((10000000*$I$11)+(1000000*$N$11)+(100*$W$11)+$A34,data!$A$2:$AN$65536,(H$14-$D$14+10),FALSE())</f>
        <v>61</v>
      </c>
      <c r="I34" s="45" t="n">
        <f aca="false">VLOOKUP((10000000*$I$11)+(1000000*$N$11)+(100*$W$11)+$A34,data!$A$2:$AN$65536,(I$14-$D$14+10),FALSE())</f>
        <v>81</v>
      </c>
      <c r="J34" s="45" t="n">
        <f aca="false">VLOOKUP((10000000*$I$11)+(1000000*$N$11)+(100*$W$11)+$A34,data!$A$2:$AN$65536,(J$14-$D$14+10),FALSE())</f>
        <v>87</v>
      </c>
      <c r="K34" s="45" t="n">
        <f aca="false">VLOOKUP((10000000*$I$11)+(1000000*$N$11)+(100*$W$11)+$A34,data!$A$2:$AN$65536,(K$14-$D$14+10),FALSE())</f>
        <v>79</v>
      </c>
      <c r="L34" s="45" t="n">
        <f aca="false">VLOOKUP((10000000*$I$11)+(1000000*$N$11)+(100*$W$11)+$A34,data!$A$2:$AN$65536,(L$14-$D$14+10),FALSE())</f>
        <v>100</v>
      </c>
      <c r="M34" s="45" t="n">
        <f aca="false">VLOOKUP((10000000*$I$11)+(1000000*$N$11)+(100*$W$11)+$A34,data!$A$2:$AN$65536,(M$14-$D$14+10),FALSE())</f>
        <v>100</v>
      </c>
      <c r="N34" s="45" t="n">
        <f aca="false">VLOOKUP((10000000*$I$11)+(1000000*$N$11)+(100*$W$11)+$A34,data!$A$2:$AN$65536,(N$14-$D$14+10),FALSE())</f>
        <v>85</v>
      </c>
      <c r="O34" s="45" t="n">
        <f aca="false">VLOOKUP((10000000*$I$11)+(1000000*$N$11)+(100*$W$11)+$A34,data!$A$2:$AN$65536,(O$14-$D$14+10),FALSE())</f>
        <v>78</v>
      </c>
      <c r="P34" s="45" t="n">
        <f aca="false">VLOOKUP((10000000*$I$11)+(1000000*$N$11)+(100*$W$11)+$A34,data!$A$2:$AN$65536,(P$14-$D$14+10),FALSE())</f>
        <v>87</v>
      </c>
      <c r="Q34" s="45" t="n">
        <f aca="false">VLOOKUP((10000000*$I$11)+(1000000*$N$11)+(100*$W$11)+$A34,data!$A$2:$AN$65536,(Q$14-$D$14+10),FALSE())</f>
        <v>95</v>
      </c>
      <c r="R34" s="45" t="n">
        <f aca="false">VLOOKUP((10000000*$I$11)+(1000000*$N$11)+(100*$W$11)+$A34,data!$A$2:$AN$65536,(R$14-$D$14+10),FALSE())</f>
        <v>93</v>
      </c>
      <c r="S34" s="45" t="n">
        <f aca="false">VLOOKUP((10000000*$I$11)+(1000000*$N$11)+(100*$W$11)+$A34,data!$A$2:$AN$65536,(S$14-$D$14+10),FALSE())</f>
        <v>77</v>
      </c>
      <c r="T34" s="45" t="n">
        <f aca="false">VLOOKUP((10000000*$I$11)+(1000000*$N$11)+(100*$W$11)+$A34,data!$A$2:$AN$65536,(T$14-$D$14+10),FALSE())</f>
        <v>78</v>
      </c>
      <c r="U34" s="45" t="n">
        <f aca="false">VLOOKUP((10000000*$I$11)+(1000000*$N$11)+(100*$W$11)+$A34,data!$A$2:$AN$65536,(U$14-$D$14+10),FALSE())</f>
        <v>91</v>
      </c>
      <c r="V34" s="45" t="n">
        <f aca="false">VLOOKUP((10000000*$I$11)+(1000000*$N$11)+(100*$W$11)+$A34,data!$A$2:$AN$65536,(V$14-$D$14+10),FALSE())</f>
        <v>90</v>
      </c>
      <c r="W34" s="45" t="n">
        <f aca="false">VLOOKUP((10000000*$I$11)+(1000000*$N$11)+(100*$W$11)+$A34,data!$A$2:$AN$65536,(W$14-$D$14+10),FALSE())</f>
        <v>102</v>
      </c>
      <c r="X34" s="45" t="n">
        <f aca="false">VLOOKUP((10000000*$I$11)+(1000000*$N$11)+(100*$W$11)+$A34,data!$A$2:$AN$65536,(X$14-$D$14+10),FALSE())</f>
        <v>103</v>
      </c>
      <c r="Y34" s="45" t="n">
        <f aca="false">VLOOKUP((10000000*$I$11)+(1000000*$N$11)+(100*$W$11)+$A34,data!$A$2:$AN$65536,(Y$14-$D$14+10),FALSE())</f>
        <v>112</v>
      </c>
      <c r="Z34" s="45" t="n">
        <f aca="false">VLOOKUP((10000000*$I$11)+(1000000*$N$11)+(100*$W$11)+$A34,data!$A$2:$AN$65536,(Z$14-$D$14+10),FALSE())</f>
        <v>85</v>
      </c>
      <c r="AA34" s="45" t="n">
        <f aca="false">VLOOKUP((10000000*$I$11)+(1000000*$N$11)+(100*$W$11)+$A34,data!$A$2:$AN$65536,(AA$14-$D$14+10),FALSE())</f>
        <v>85</v>
      </c>
      <c r="AB34" s="45" t="n">
        <f aca="false">VLOOKUP((10000000*$I$11)+(1000000*$N$11)+(100*$W$11)+$A34,data!$A$2:$AN$65536,(AB$14-$D$14+10),FALSE())</f>
        <v>93</v>
      </c>
      <c r="AC34" s="46" t="n">
        <f aca="false">VLOOKUP((10000000*$I$11)+(1000000*$N$11)+(100*$W$11)+$A34,data!$A$2:$AN$65536,(AC$14-$D$14+10),FALSE())</f>
        <v>9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1.35969325320208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1.55731705417906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1.21820485332814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1.24619909276706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1.2240651202644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977851659903193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1.0184025337855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1.01186922602123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04310093044603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994886284497682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25114166677093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1.16563702063178</v>
      </c>
      <c r="G45" s="60" t="n">
        <f aca="false">VLOOKUP((10000000*$I$11)+(1000000*$N$11)+(100*$W$11)+$A45,data!$A$2:$AN$65536,(G$14-$D$14+10),FALSE())</f>
        <v>2.32123582595374</v>
      </c>
      <c r="H45" s="60" t="n">
        <f aca="false">VLOOKUP((10000000*$I$11)+(1000000*$N$11)+(100*$W$11)+$A45,data!$A$2:$AN$65536,(H$14-$D$14+10),FALSE())</f>
        <v>1.14761811859486</v>
      </c>
      <c r="I45" s="60" t="n">
        <f aca="false">VLOOKUP((10000000*$I$11)+(1000000*$N$11)+(100*$W$11)+$A45,data!$A$2:$AN$65536,(I$14-$D$14+10),FALSE())</f>
        <v>1.12339354722746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1.07863229425089</v>
      </c>
      <c r="L45" s="60" t="n">
        <f aca="false">VLOOKUP((10000000*$I$11)+(1000000*$N$11)+(100*$W$11)+$A45,data!$A$2:$AN$65536,(L$14-$D$14+10),FALSE())</f>
        <v>1.05520850920142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3114044132811</v>
      </c>
      <c r="O45" s="60" t="n">
        <f aca="false">VLOOKUP((10000000*$I$11)+(1000000*$N$11)+(100*$W$11)+$A45,data!$A$2:$AN$65536,(O$14-$D$14+10),FALSE())</f>
        <v>1.01916021198532</v>
      </c>
      <c r="P45" s="60" t="n">
        <f aca="false">VLOOKUP((10000000*$I$11)+(1000000*$N$11)+(100*$W$11)+$A45,data!$A$2:$AN$65536,(P$14-$D$14+10),FALSE())</f>
        <v>2.01785804368663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03279111799639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1.09379272627837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21657461252099</v>
      </c>
      <c r="E46" s="60" t="n">
        <f aca="false">VLOOKUP((10000000*$I$11)+(1000000*$N$11)+(100*$W$11)+$A46,data!$A$2:$AN$65536,(E$14-$D$14+10),FALSE())</f>
        <v>2.33445776382291</v>
      </c>
      <c r="F46" s="60" t="n">
        <f aca="false">VLOOKUP((10000000*$I$11)+(1000000*$N$11)+(100*$W$11)+$A46,data!$A$2:$AN$65536,(F$14-$D$14+10),FALSE())</f>
        <v>1.12306551964242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2.21842624841937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2.26162475122128</v>
      </c>
      <c r="L46" s="60" t="n">
        <f aca="false">VLOOKUP((10000000*$I$11)+(1000000*$N$11)+(100*$W$11)+$A46,data!$A$2:$AN$65536,(L$14-$D$14+10),FALSE())</f>
        <v>4.52493806491024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10697839178179</v>
      </c>
      <c r="O46" s="60" t="n">
        <f aca="false">VLOOKUP((10000000*$I$11)+(1000000*$N$11)+(100*$W$11)+$A46,data!$A$2:$AN$65536,(O$14-$D$14+10),FALSE())</f>
        <v>3.27686207687518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1.05999576001696</v>
      </c>
      <c r="R46" s="60" t="n">
        <f aca="false">VLOOKUP((10000000*$I$11)+(1000000*$N$11)+(100*$W$11)+$A46,data!$A$2:$AN$65536,(R$14-$D$14+10),FALSE())</f>
        <v>1.04757016101153</v>
      </c>
      <c r="S46" s="60" t="n">
        <f aca="false">VLOOKUP((10000000*$I$11)+(1000000*$N$11)+(100*$W$11)+$A46,data!$A$2:$AN$65536,(S$14-$D$14+10),FALSE())</f>
        <v>2.0669698222406</v>
      </c>
      <c r="T46" s="60" t="n">
        <f aca="false">VLOOKUP((10000000*$I$11)+(1000000*$N$11)+(100*$W$11)+$A46,data!$A$2:$AN$65536,(T$14-$D$14+10),FALSE())</f>
        <v>1.0184025337855</v>
      </c>
      <c r="U46" s="60" t="n">
        <f aca="false">VLOOKUP((10000000*$I$11)+(1000000*$N$11)+(100*$W$11)+$A46,data!$A$2:$AN$65536,(U$14-$D$14+10),FALSE())</f>
        <v>2.00100050025013</v>
      </c>
      <c r="V46" s="60" t="n">
        <f aca="false">VLOOKUP((10000000*$I$11)+(1000000*$N$11)+(100*$W$11)+$A46,data!$A$2:$AN$65536,(V$14-$D$14+10),FALSE())</f>
        <v>1.97182265427047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989295819235868</v>
      </c>
      <c r="Z46" s="60" t="n">
        <f aca="false">VLOOKUP((10000000*$I$11)+(1000000*$N$11)+(100*$W$11)+$A46,data!$A$2:$AN$65536,(Z$14-$D$14+10),FALSE())</f>
        <v>2.00881871415514</v>
      </c>
      <c r="AA46" s="60" t="n">
        <f aca="false">VLOOKUP((10000000*$I$11)+(1000000*$N$11)+(100*$W$11)+$A46,data!$A$2:$AN$65536,(AA$14-$D$14+10),FALSE())</f>
        <v>1.0280662074637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2.0757223513782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42263699994309</v>
      </c>
      <c r="E47" s="60" t="n">
        <f aca="false">VLOOKUP((10000000*$I$11)+(1000000*$N$11)+(100*$W$11)+$A47,data!$A$2:$AN$65536,(E$14-$D$14+10),FALSE())</f>
        <v>5.59753708368318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2.70973336223716</v>
      </c>
      <c r="H47" s="60" t="n">
        <f aca="false">VLOOKUP((10000000*$I$11)+(1000000*$N$11)+(100*$W$11)+$A47,data!$A$2:$AN$65536,(H$14-$D$14+10),FALSE())</f>
        <v>2.61052301828671</v>
      </c>
      <c r="I47" s="60" t="n">
        <f aca="false">VLOOKUP((10000000*$I$11)+(1000000*$N$11)+(100*$W$11)+$A47,data!$A$2:$AN$65536,(I$14-$D$14+10),FALSE())</f>
        <v>2.40387504657508</v>
      </c>
      <c r="J47" s="60" t="n">
        <f aca="false">VLOOKUP((10000000*$I$11)+(1000000*$N$11)+(100*$W$11)+$A47,data!$A$2:$AN$65536,(J$14-$D$14+10),FALSE())</f>
        <v>4.58111435606711</v>
      </c>
      <c r="K47" s="60" t="n">
        <f aca="false">VLOOKUP((10000000*$I$11)+(1000000*$N$11)+(100*$W$11)+$A47,data!$A$2:$AN$65536,(K$14-$D$14+10),FALSE())</f>
        <v>2.20570395041578</v>
      </c>
      <c r="L47" s="60" t="n">
        <f aca="false">VLOOKUP((10000000*$I$11)+(1000000*$N$11)+(100*$W$11)+$A47,data!$A$2:$AN$65536,(L$14-$D$14+10),FALSE())</f>
        <v>3.21464162103662</v>
      </c>
      <c r="M47" s="60" t="n">
        <f aca="false">VLOOKUP((10000000*$I$11)+(1000000*$N$11)+(100*$W$11)+$A47,data!$A$2:$AN$65536,(M$14-$D$14+10),FALSE())</f>
        <v>4.2225717573288</v>
      </c>
      <c r="N47" s="60" t="n">
        <f aca="false">VLOOKUP((10000000*$I$11)+(1000000*$N$11)+(100*$W$11)+$A47,data!$A$2:$AN$65536,(N$14-$D$14+10),FALSE())</f>
        <v>2.20943206548757</v>
      </c>
      <c r="O47" s="60" t="n">
        <f aca="false">VLOOKUP((10000000*$I$11)+(1000000*$N$11)+(100*$W$11)+$A47,data!$A$2:$AN$65536,(O$14-$D$14+10),FALSE())</f>
        <v>3.37385710590537</v>
      </c>
      <c r="P47" s="60" t="n">
        <f aca="false">VLOOKUP((10000000*$I$11)+(1000000*$N$11)+(100*$W$11)+$A47,data!$A$2:$AN$65536,(P$14-$D$14+10),FALSE())</f>
        <v>6.80318389006055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2.25161835068956</v>
      </c>
      <c r="S47" s="60" t="n">
        <f aca="false">VLOOKUP((10000000*$I$11)+(1000000*$N$11)+(100*$W$11)+$A47,data!$A$2:$AN$65536,(S$14-$D$14+10),FALSE())</f>
        <v>2.21672965873447</v>
      </c>
      <c r="T47" s="60" t="n">
        <f aca="false">VLOOKUP((10000000*$I$11)+(1000000*$N$11)+(100*$W$11)+$A47,data!$A$2:$AN$65536,(T$14-$D$14+10),FALSE())</f>
        <v>3.27425128787217</v>
      </c>
      <c r="U47" s="60" t="n">
        <f aca="false">VLOOKUP((10000000*$I$11)+(1000000*$N$11)+(100*$W$11)+$A47,data!$A$2:$AN$65536,(U$14-$D$14+10),FALSE())</f>
        <v>3.21491721588169</v>
      </c>
      <c r="V47" s="60" t="n">
        <f aca="false">VLOOKUP((10000000*$I$11)+(1000000*$N$11)+(100*$W$11)+$A47,data!$A$2:$AN$65536,(V$14-$D$14+10),FALSE())</f>
        <v>3.15033393539715</v>
      </c>
      <c r="W47" s="60" t="n">
        <f aca="false">VLOOKUP((10000000*$I$11)+(1000000*$N$11)+(100*$W$11)+$A47,data!$A$2:$AN$65536,(W$14-$D$14+10),FALSE())</f>
        <v>4.13022602661931</v>
      </c>
      <c r="X47" s="60" t="n">
        <f aca="false">VLOOKUP((10000000*$I$11)+(1000000*$N$11)+(100*$W$11)+$A47,data!$A$2:$AN$65536,(X$14-$D$14+10),FALSE())</f>
        <v>5.07042824836986</v>
      </c>
      <c r="Y47" s="60" t="n">
        <f aca="false">VLOOKUP((10000000*$I$11)+(1000000*$N$11)+(100*$W$11)+$A47,data!$A$2:$AN$65536,(Y$14-$D$14+10),FALSE())</f>
        <v>2.99347422618691</v>
      </c>
      <c r="Z47" s="60" t="n">
        <f aca="false">VLOOKUP((10000000*$I$11)+(1000000*$N$11)+(100*$W$11)+$A47,data!$A$2:$AN$65536,(Z$14-$D$14+10),FALSE())</f>
        <v>0.983380863408398</v>
      </c>
      <c r="AA47" s="60" t="n">
        <f aca="false">VLOOKUP((10000000*$I$11)+(1000000*$N$11)+(100*$W$11)+$A47,data!$A$2:$AN$65536,(AA$14-$D$14+10),FALSE())</f>
        <v>0.974554385007455</v>
      </c>
      <c r="AB47" s="60" t="n">
        <f aca="false">VLOOKUP((10000000*$I$11)+(1000000*$N$11)+(100*$W$11)+$A47,data!$A$2:$AN$65536,(AB$14-$D$14+10),FALSE())</f>
        <v>1.89724519996964</v>
      </c>
      <c r="AC47" s="61" t="n">
        <f aca="false">VLOOKUP((10000000*$I$11)+(1000000*$N$11)+(100*$W$11)+$A47,data!$A$2:$AN$65536,(AC$14-$D$14+10),FALSE())</f>
        <v>2.85774162205414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5.93533453029246</v>
      </c>
      <c r="E48" s="60" t="n">
        <f aca="false">VLOOKUP((10000000*$I$11)+(1000000*$N$11)+(100*$W$11)+$A48,data!$A$2:$AN$65536,(E$14-$D$14+10),FALSE())</f>
        <v>4.39753737906772</v>
      </c>
      <c r="F48" s="60" t="n">
        <f aca="false">VLOOKUP((10000000*$I$11)+(1000000*$N$11)+(100*$W$11)+$A48,data!$A$2:$AN$65536,(F$14-$D$14+10),FALSE())</f>
        <v>4.34820419166884</v>
      </c>
      <c r="G48" s="60" t="n">
        <f aca="false">VLOOKUP((10000000*$I$11)+(1000000*$N$11)+(100*$W$11)+$A48,data!$A$2:$AN$65536,(G$14-$D$14+10),FALSE())</f>
        <v>2.85608202667581</v>
      </c>
      <c r="H48" s="60" t="n">
        <f aca="false">VLOOKUP((10000000*$I$11)+(1000000*$N$11)+(100*$W$11)+$A48,data!$A$2:$AN$65536,(H$14-$D$14+10),FALSE())</f>
        <v>1.43326023706124</v>
      </c>
      <c r="I48" s="60" t="n">
        <f aca="false">VLOOKUP((10000000*$I$11)+(1000000*$N$11)+(100*$W$11)+$A48,data!$A$2:$AN$65536,(I$14-$D$14+10),FALSE())</f>
        <v>7.05198725000705</v>
      </c>
      <c r="J48" s="60" t="n">
        <f aca="false">VLOOKUP((10000000*$I$11)+(1000000*$N$11)+(100*$W$11)+$A48,data!$A$2:$AN$65536,(J$14-$D$14+10),FALSE())</f>
        <v>6.90999046421316</v>
      </c>
      <c r="K48" s="60" t="n">
        <f aca="false">VLOOKUP((10000000*$I$11)+(1000000*$N$11)+(100*$W$11)+$A48,data!$A$2:$AN$65536,(K$14-$D$14+10),FALSE())</f>
        <v>8.12655759020479</v>
      </c>
      <c r="L48" s="60" t="n">
        <f aca="false">VLOOKUP((10000000*$I$11)+(1000000*$N$11)+(100*$W$11)+$A48,data!$A$2:$AN$65536,(L$14-$D$14+10),FALSE())</f>
        <v>5.3645190708653</v>
      </c>
      <c r="M48" s="60" t="n">
        <f aca="false">VLOOKUP((10000000*$I$11)+(1000000*$N$11)+(100*$W$11)+$A48,data!$A$2:$AN$65536,(M$14-$D$14+10),FALSE())</f>
        <v>5.18921162902326</v>
      </c>
      <c r="N48" s="60" t="n">
        <f aca="false">VLOOKUP((10000000*$I$11)+(1000000*$N$11)+(100*$W$11)+$A48,data!$A$2:$AN$65536,(N$14-$D$14+10),FALSE())</f>
        <v>2.40032644439644</v>
      </c>
      <c r="O48" s="60" t="n">
        <f aca="false">VLOOKUP((10000000*$I$11)+(1000000*$N$11)+(100*$W$11)+$A48,data!$A$2:$AN$65536,(O$14-$D$14+10),FALSE())</f>
        <v>2.29676500648836</v>
      </c>
      <c r="P48" s="60" t="n">
        <f aca="false">VLOOKUP((10000000*$I$11)+(1000000*$N$11)+(100*$W$11)+$A48,data!$A$2:$AN$65536,(P$14-$D$14+10),FALSE())</f>
        <v>5.55648163582819</v>
      </c>
      <c r="Q48" s="60" t="n">
        <f aca="false">VLOOKUP((10000000*$I$11)+(1000000*$N$11)+(100*$W$11)+$A48,data!$A$2:$AN$65536,(Q$14-$D$14+10),FALSE())</f>
        <v>6.48922248299283</v>
      </c>
      <c r="R48" s="60" t="n">
        <f aca="false">VLOOKUP((10000000*$I$11)+(1000000*$N$11)+(100*$W$11)+$A48,data!$A$2:$AN$65536,(R$14-$D$14+10),FALSE())</f>
        <v>6.39093339582246</v>
      </c>
      <c r="S48" s="60" t="n">
        <f aca="false">VLOOKUP((10000000*$I$11)+(1000000*$N$11)+(100*$W$11)+$A48,data!$A$2:$AN$65536,(S$14-$D$14+10),FALSE())</f>
        <v>2.21889388140012</v>
      </c>
      <c r="T48" s="60" t="n">
        <f aca="false">VLOOKUP((10000000*$I$11)+(1000000*$N$11)+(100*$W$11)+$A48,data!$A$2:$AN$65536,(T$14-$D$14+10),FALSE())</f>
        <v>4.49928573838903</v>
      </c>
      <c r="U48" s="60" t="n">
        <f aca="false">VLOOKUP((10000000*$I$11)+(1000000*$N$11)+(100*$W$11)+$A48,data!$A$2:$AN$65536,(U$14-$D$14+10),FALSE())</f>
        <v>2.25080747718244</v>
      </c>
      <c r="V48" s="60" t="n">
        <f aca="false">VLOOKUP((10000000*$I$11)+(1000000*$N$11)+(100*$W$11)+$A48,data!$A$2:$AN$65536,(V$14-$D$14+10),FALSE())</f>
        <v>5.62252608852105</v>
      </c>
      <c r="W48" s="60" t="n">
        <f aca="false">VLOOKUP((10000000*$I$11)+(1000000*$N$11)+(100*$W$11)+$A48,data!$A$2:$AN$65536,(W$14-$D$14+10),FALSE())</f>
        <v>6.69060416155579</v>
      </c>
      <c r="X48" s="60" t="n">
        <f aca="false">VLOOKUP((10000000*$I$11)+(1000000*$N$11)+(100*$W$11)+$A48,data!$A$2:$AN$65536,(X$14-$D$14+10),FALSE())</f>
        <v>4.37756497948016</v>
      </c>
      <c r="Y48" s="60" t="n">
        <f aca="false">VLOOKUP((10000000*$I$11)+(1000000*$N$11)+(100*$W$11)+$A48,data!$A$2:$AN$65536,(Y$14-$D$14+10),FALSE())</f>
        <v>3.23192277859174</v>
      </c>
      <c r="Z48" s="60" t="n">
        <f aca="false">VLOOKUP((10000000*$I$11)+(1000000*$N$11)+(100*$W$11)+$A48,data!$A$2:$AN$65536,(Z$14-$D$14+10),FALSE())</f>
        <v>3.18965700555</v>
      </c>
      <c r="AA48" s="60" t="n">
        <f aca="false">VLOOKUP((10000000*$I$11)+(1000000*$N$11)+(100*$W$11)+$A48,data!$A$2:$AN$65536,(AA$14-$D$14+10),FALSE())</f>
        <v>3.133781115835</v>
      </c>
      <c r="AB48" s="60" t="n">
        <f aca="false">VLOOKUP((10000000*$I$11)+(1000000*$N$11)+(100*$W$11)+$A48,data!$A$2:$AN$65536,(AB$14-$D$14+10),FALSE())</f>
        <v>1.02170092770444</v>
      </c>
      <c r="AC48" s="61" t="n">
        <f aca="false">VLOOKUP((10000000*$I$11)+(1000000*$N$11)+(100*$W$11)+$A48,data!$A$2:$AN$65536,(AC$14-$D$14+10),FALSE())</f>
        <v>5.03058596265293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6.3074094938773</v>
      </c>
      <c r="E49" s="60" t="n">
        <f aca="false">VLOOKUP((10000000*$I$11)+(1000000*$N$11)+(100*$W$11)+$A49,data!$A$2:$AN$65536,(E$14-$D$14+10),FALSE())</f>
        <v>5.95743413311887</v>
      </c>
      <c r="F49" s="60" t="n">
        <f aca="false">VLOOKUP((10000000*$I$11)+(1000000*$N$11)+(100*$W$11)+$A49,data!$A$2:$AN$65536,(F$14-$D$14+10),FALSE())</f>
        <v>16.339626565262</v>
      </c>
      <c r="G49" s="60" t="n">
        <f aca="false">VLOOKUP((10000000*$I$11)+(1000000*$N$11)+(100*$W$11)+$A49,data!$A$2:$AN$65536,(G$14-$D$14+10),FALSE())</f>
        <v>8.91331798261903</v>
      </c>
      <c r="H49" s="60" t="n">
        <f aca="false">VLOOKUP((10000000*$I$11)+(1000000*$N$11)+(100*$W$11)+$A49,data!$A$2:$AN$65536,(H$14-$D$14+10),FALSE())</f>
        <v>16.3299238431734</v>
      </c>
      <c r="I49" s="60" t="n">
        <f aca="false">VLOOKUP((10000000*$I$11)+(1000000*$N$11)+(100*$W$11)+$A49,data!$A$2:$AN$65536,(I$14-$D$14+10),FALSE())</f>
        <v>11.8585277637781</v>
      </c>
      <c r="J49" s="60" t="n">
        <f aca="false">VLOOKUP((10000000*$I$11)+(1000000*$N$11)+(100*$W$11)+$A49,data!$A$2:$AN$65536,(J$14-$D$14+10),FALSE())</f>
        <v>11.6815606565037</v>
      </c>
      <c r="K49" s="60" t="n">
        <f aca="false">VLOOKUP((10000000*$I$11)+(1000000*$N$11)+(100*$W$11)+$A49,data!$A$2:$AN$65536,(K$14-$D$14+10),FALSE())</f>
        <v>8.70246279697154</v>
      </c>
      <c r="L49" s="60" t="n">
        <f aca="false">VLOOKUP((10000000*$I$11)+(1000000*$N$11)+(100*$W$11)+$A49,data!$A$2:$AN$65536,(L$14-$D$14+10),FALSE())</f>
        <v>12.8875205842343</v>
      </c>
      <c r="M49" s="60" t="n">
        <f aca="false">VLOOKUP((10000000*$I$11)+(1000000*$N$11)+(100*$W$11)+$A49,data!$A$2:$AN$65536,(M$14-$D$14+10),FALSE())</f>
        <v>4.31723006519017</v>
      </c>
      <c r="N49" s="60" t="n">
        <f aca="false">VLOOKUP((10000000*$I$11)+(1000000*$N$11)+(100*$W$11)+$A49,data!$A$2:$AN$65536,(N$14-$D$14+10),FALSE())</f>
        <v>14.1835924202882</v>
      </c>
      <c r="O49" s="60" t="n">
        <f aca="false">VLOOKUP((10000000*$I$11)+(1000000*$N$11)+(100*$W$11)+$A49,data!$A$2:$AN$65536,(O$14-$D$14+10),FALSE())</f>
        <v>4.17408726625111</v>
      </c>
      <c r="P49" s="60" t="n">
        <f aca="false">VLOOKUP((10000000*$I$11)+(1000000*$N$11)+(100*$W$11)+$A49,data!$A$2:$AN$65536,(P$14-$D$14+10),FALSE())</f>
        <v>12.2554025899751</v>
      </c>
      <c r="Q49" s="60" t="n">
        <f aca="false">VLOOKUP((10000000*$I$11)+(1000000*$N$11)+(100*$W$11)+$A49,data!$A$2:$AN$65536,(Q$14-$D$14+10),FALSE())</f>
        <v>17.5727919111087</v>
      </c>
      <c r="R49" s="60" t="n">
        <f aca="false">VLOOKUP((10000000*$I$11)+(1000000*$N$11)+(100*$W$11)+$A49,data!$A$2:$AN$65536,(R$14-$D$14+10),FALSE())</f>
        <v>9.13623430525464</v>
      </c>
      <c r="S49" s="60" t="n">
        <f aca="false">VLOOKUP((10000000*$I$11)+(1000000*$N$11)+(100*$W$11)+$A49,data!$A$2:$AN$65536,(S$14-$D$14+10),FALSE())</f>
        <v>7.25382336940096</v>
      </c>
      <c r="T49" s="60" t="n">
        <f aca="false">VLOOKUP((10000000*$I$11)+(1000000*$N$11)+(100*$W$11)+$A49,data!$A$2:$AN$65536,(T$14-$D$14+10),FALSE())</f>
        <v>8.06972240154939</v>
      </c>
      <c r="U49" s="60" t="n">
        <f aca="false">VLOOKUP((10000000*$I$11)+(1000000*$N$11)+(100*$W$11)+$A49,data!$A$2:$AN$65536,(U$14-$D$14+10),FALSE())</f>
        <v>16.6144235348848</v>
      </c>
      <c r="V49" s="60" t="n">
        <f aca="false">VLOOKUP((10000000*$I$11)+(1000000*$N$11)+(100*$W$11)+$A49,data!$A$2:$AN$65536,(V$14-$D$14+10),FALSE())</f>
        <v>13.9741370970343</v>
      </c>
      <c r="W49" s="60" t="n">
        <f aca="false">VLOOKUP((10000000*$I$11)+(1000000*$N$11)+(100*$W$11)+$A49,data!$A$2:$AN$65536,(W$14-$D$14+10),FALSE())</f>
        <v>7.39207569485512</v>
      </c>
      <c r="X49" s="60" t="n">
        <f aca="false">VLOOKUP((10000000*$I$11)+(1000000*$N$11)+(100*$W$11)+$A49,data!$A$2:$AN$65536,(X$14-$D$14+10),FALSE())</f>
        <v>9.89445910290237</v>
      </c>
      <c r="Y49" s="60" t="n">
        <f aca="false">VLOOKUP((10000000*$I$11)+(1000000*$N$11)+(100*$W$11)+$A49,data!$A$2:$AN$65536,(Y$14-$D$14+10),FALSE())</f>
        <v>10.0971570893262</v>
      </c>
      <c r="Z49" s="60" t="n">
        <f aca="false">VLOOKUP((10000000*$I$11)+(1000000*$N$11)+(100*$W$11)+$A49,data!$A$2:$AN$65536,(Z$14-$D$14+10),FALSE())</f>
        <v>6.79417060162381</v>
      </c>
      <c r="AA49" s="60" t="n">
        <f aca="false">VLOOKUP((10000000*$I$11)+(1000000*$N$11)+(100*$W$11)+$A49,data!$A$2:$AN$65536,(AA$14-$D$14+10),FALSE())</f>
        <v>7.94650864466619</v>
      </c>
      <c r="AB49" s="60" t="n">
        <f aca="false">VLOOKUP((10000000*$I$11)+(1000000*$N$11)+(100*$W$11)+$A49,data!$A$2:$AN$65536,(AB$14-$D$14+10),FALSE())</f>
        <v>3.33122355841301</v>
      </c>
      <c r="AC49" s="61" t="n">
        <f aca="false">VLOOKUP((10000000*$I$11)+(1000000*$N$11)+(100*$W$11)+$A49,data!$A$2:$AN$65536,(AC$14-$D$14+10),FALSE())</f>
        <v>5.46406285857913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2.3632317487791</v>
      </c>
      <c r="E50" s="60" t="n">
        <f aca="false">VLOOKUP((10000000*$I$11)+(1000000*$N$11)+(100*$W$11)+$A50,data!$A$2:$AN$65536,(E$14-$D$14+10),FALSE())</f>
        <v>10.8179949619052</v>
      </c>
      <c r="F50" s="60" t="n">
        <f aca="false">VLOOKUP((10000000*$I$11)+(1000000*$N$11)+(100*$W$11)+$A50,data!$A$2:$AN$65536,(F$14-$D$14+10),FALSE())</f>
        <v>9.21291035838221</v>
      </c>
      <c r="G50" s="60" t="n">
        <f aca="false">VLOOKUP((10000000*$I$11)+(1000000*$N$11)+(100*$W$11)+$A50,data!$A$2:$AN$65536,(G$14-$D$14+10),FALSE())</f>
        <v>18.3147387860381</v>
      </c>
      <c r="H50" s="60" t="n">
        <f aca="false">VLOOKUP((10000000*$I$11)+(1000000*$N$11)+(100*$W$11)+$A50,data!$A$2:$AN$65536,(H$14-$D$14+10),FALSE())</f>
        <v>10.6546522778124</v>
      </c>
      <c r="I50" s="60" t="n">
        <f aca="false">VLOOKUP((10000000*$I$11)+(1000000*$N$11)+(100*$W$11)+$A50,data!$A$2:$AN$65536,(I$14-$D$14+10),FALSE())</f>
        <v>12.0900710291673</v>
      </c>
      <c r="J50" s="60" t="n">
        <f aca="false">VLOOKUP((10000000*$I$11)+(1000000*$N$11)+(100*$W$11)+$A50,data!$A$2:$AN$65536,(J$14-$D$14+10),FALSE())</f>
        <v>13.6570561456753</v>
      </c>
      <c r="K50" s="60" t="n">
        <f aca="false">VLOOKUP((10000000*$I$11)+(1000000*$N$11)+(100*$W$11)+$A50,data!$A$2:$AN$65536,(K$14-$D$14+10),FALSE())</f>
        <v>10.6289289076498</v>
      </c>
      <c r="L50" s="60" t="n">
        <f aca="false">VLOOKUP((10000000*$I$11)+(1000000*$N$11)+(100*$W$11)+$A50,data!$A$2:$AN$65536,(L$14-$D$14+10),FALSE())</f>
        <v>13.6857151546486</v>
      </c>
      <c r="M50" s="60" t="n">
        <f aca="false">VLOOKUP((10000000*$I$11)+(1000000*$N$11)+(100*$W$11)+$A50,data!$A$2:$AN$65536,(M$14-$D$14+10),FALSE())</f>
        <v>22.8074443498358</v>
      </c>
      <c r="N50" s="60" t="n">
        <f aca="false">VLOOKUP((10000000*$I$11)+(1000000*$N$11)+(100*$W$11)+$A50,data!$A$2:$AN$65536,(N$14-$D$14+10),FALSE())</f>
        <v>18.2592818015825</v>
      </c>
      <c r="O50" s="60" t="n">
        <f aca="false">VLOOKUP((10000000*$I$11)+(1000000*$N$11)+(100*$W$11)+$A50,data!$A$2:$AN$65536,(O$14-$D$14+10),FALSE())</f>
        <v>10.5038864379821</v>
      </c>
      <c r="P50" s="60" t="n">
        <f aca="false">VLOOKUP((10000000*$I$11)+(1000000*$N$11)+(100*$W$11)+$A50,data!$A$2:$AN$65536,(P$14-$D$14+10),FALSE())</f>
        <v>11.9107881964089</v>
      </c>
      <c r="Q50" s="60" t="n">
        <f aca="false">VLOOKUP((10000000*$I$11)+(1000000*$N$11)+(100*$W$11)+$A50,data!$A$2:$AN$65536,(Q$14-$D$14+10),FALSE())</f>
        <v>20.5269562922452</v>
      </c>
      <c r="R50" s="60" t="n">
        <f aca="false">VLOOKUP((10000000*$I$11)+(1000000*$N$11)+(100*$W$11)+$A50,data!$A$2:$AN$65536,(R$14-$D$14+10),FALSE())</f>
        <v>23.5235308819854</v>
      </c>
      <c r="S50" s="60" t="n">
        <f aca="false">VLOOKUP((10000000*$I$11)+(1000000*$N$11)+(100*$W$11)+$A50,data!$A$2:$AN$65536,(S$14-$D$14+10),FALSE())</f>
        <v>11.5947070162471</v>
      </c>
      <c r="T50" s="60" t="n">
        <f aca="false">VLOOKUP((10000000*$I$11)+(1000000*$N$11)+(100*$W$11)+$A50,data!$A$2:$AN$65536,(T$14-$D$14+10),FALSE())</f>
        <v>11.3412438509194</v>
      </c>
      <c r="U50" s="60" t="n">
        <f aca="false">VLOOKUP((10000000*$I$11)+(1000000*$N$11)+(100*$W$11)+$A50,data!$A$2:$AN$65536,(U$14-$D$14+10),FALSE())</f>
        <v>9.62821341622767</v>
      </c>
      <c r="V50" s="60" t="n">
        <f aca="false">VLOOKUP((10000000*$I$11)+(1000000*$N$11)+(100*$W$11)+$A50,data!$A$2:$AN$65536,(V$14-$D$14+10),FALSE())</f>
        <v>6.80846428279637</v>
      </c>
      <c r="W50" s="60" t="n">
        <f aca="false">VLOOKUP((10000000*$I$11)+(1000000*$N$11)+(100*$W$11)+$A50,data!$A$2:$AN$65536,(W$14-$D$14+10),FALSE())</f>
        <v>9.21270827301203</v>
      </c>
      <c r="X50" s="60" t="n">
        <f aca="false">VLOOKUP((10000000*$I$11)+(1000000*$N$11)+(100*$W$11)+$A50,data!$A$2:$AN$65536,(X$14-$D$14+10),FALSE())</f>
        <v>9.74290898905141</v>
      </c>
      <c r="Y50" s="60" t="n">
        <f aca="false">VLOOKUP((10000000*$I$11)+(1000000*$N$11)+(100*$W$11)+$A50,data!$A$2:$AN$65536,(Y$14-$D$14+10),FALSE())</f>
        <v>16.3280539292296</v>
      </c>
      <c r="Z50" s="60" t="n">
        <f aca="false">VLOOKUP((10000000*$I$11)+(1000000*$N$11)+(100*$W$11)+$A50,data!$A$2:$AN$65536,(Z$14-$D$14+10),FALSE())</f>
        <v>7.92079207920792</v>
      </c>
      <c r="AA50" s="60" t="n">
        <f aca="false">VLOOKUP((10000000*$I$11)+(1000000*$N$11)+(100*$W$11)+$A50,data!$A$2:$AN$65536,(AA$14-$D$14+10),FALSE())</f>
        <v>9.92096299480803</v>
      </c>
      <c r="AB50" s="60" t="n">
        <f aca="false">VLOOKUP((10000000*$I$11)+(1000000*$N$11)+(100*$W$11)+$A50,data!$A$2:$AN$65536,(AB$14-$D$14+10),FALSE())</f>
        <v>14.9435347864142</v>
      </c>
      <c r="AC50" s="61" t="n">
        <f aca="false">VLOOKUP((10000000*$I$11)+(1000000*$N$11)+(100*$W$11)+$A50,data!$A$2:$AN$65536,(AC$14-$D$14+10),FALSE())</f>
        <v>6.6997186118183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8.67152271938953</v>
      </c>
      <c r="E51" s="60" t="n">
        <f aca="false">VLOOKUP((10000000*$I$11)+(1000000*$N$11)+(100*$W$11)+$A51,data!$A$2:$AN$65536,(E$14-$D$14+10),FALSE())</f>
        <v>16.53165812531</v>
      </c>
      <c r="F51" s="60" t="n">
        <f aca="false">VLOOKUP((10000000*$I$11)+(1000000*$N$11)+(100*$W$11)+$A51,data!$A$2:$AN$65536,(F$14-$D$14+10),FALSE())</f>
        <v>12.646421853017</v>
      </c>
      <c r="G51" s="60" t="n">
        <f aca="false">VLOOKUP((10000000*$I$11)+(1000000*$N$11)+(100*$W$11)+$A51,data!$A$2:$AN$65536,(G$14-$D$14+10),FALSE())</f>
        <v>12.9040583263436</v>
      </c>
      <c r="H51" s="60" t="n">
        <f aca="false">VLOOKUP((10000000*$I$11)+(1000000*$N$11)+(100*$W$11)+$A51,data!$A$2:$AN$65536,(H$14-$D$14+10),FALSE())</f>
        <v>14.6424794598552</v>
      </c>
      <c r="I51" s="60" t="n">
        <f aca="false">VLOOKUP((10000000*$I$11)+(1000000*$N$11)+(100*$W$11)+$A51,data!$A$2:$AN$65536,(I$14-$D$14+10),FALSE())</f>
        <v>27.8578919769271</v>
      </c>
      <c r="J51" s="60" t="n">
        <f aca="false">VLOOKUP((10000000*$I$11)+(1000000*$N$11)+(100*$W$11)+$A51,data!$A$2:$AN$65536,(J$14-$D$14+10),FALSE())</f>
        <v>19.7147926660971</v>
      </c>
      <c r="K51" s="60" t="n">
        <f aca="false">VLOOKUP((10000000*$I$11)+(1000000*$N$11)+(100*$W$11)+$A51,data!$A$2:$AN$65536,(K$14-$D$14+10),FALSE())</f>
        <v>26.2630905091757</v>
      </c>
      <c r="L51" s="60" t="n">
        <f aca="false">VLOOKUP((10000000*$I$11)+(1000000*$N$11)+(100*$W$11)+$A51,data!$A$2:$AN$65536,(L$14-$D$14+10),FALSE())</f>
        <v>29.4276325469616</v>
      </c>
      <c r="M51" s="60" t="n">
        <f aca="false">VLOOKUP((10000000*$I$11)+(1000000*$N$11)+(100*$W$11)+$A51,data!$A$2:$AN$65536,(M$14-$D$14+10),FALSE())</f>
        <v>19.5963158926122</v>
      </c>
      <c r="N51" s="60" t="n">
        <f aca="false">VLOOKUP((10000000*$I$11)+(1000000*$N$11)+(100*$W$11)+$A51,data!$A$2:$AN$65536,(N$14-$D$14+10),FALSE())</f>
        <v>22.7110505483097</v>
      </c>
      <c r="O51" s="60" t="n">
        <f aca="false">VLOOKUP((10000000*$I$11)+(1000000*$N$11)+(100*$W$11)+$A51,data!$A$2:$AN$65536,(O$14-$D$14+10),FALSE())</f>
        <v>22.7047890887271</v>
      </c>
      <c r="P51" s="60" t="n">
        <f aca="false">VLOOKUP((10000000*$I$11)+(1000000*$N$11)+(100*$W$11)+$A51,data!$A$2:$AN$65536,(P$14-$D$14+10),FALSE())</f>
        <v>16.2001036806636</v>
      </c>
      <c r="Q51" s="60" t="n">
        <f aca="false">VLOOKUP((10000000*$I$11)+(1000000*$N$11)+(100*$W$11)+$A51,data!$A$2:$AN$65536,(Q$14-$D$14+10),FALSE())</f>
        <v>22.6551880380607</v>
      </c>
      <c r="R51" s="60" t="n">
        <f aca="false">VLOOKUP((10000000*$I$11)+(1000000*$N$11)+(100*$W$11)+$A51,data!$A$2:$AN$65536,(R$14-$D$14+10),FALSE())</f>
        <v>14.4906535284741</v>
      </c>
      <c r="S51" s="60" t="n">
        <f aca="false">VLOOKUP((10000000*$I$11)+(1000000*$N$11)+(100*$W$11)+$A51,data!$A$2:$AN$65536,(S$14-$D$14+10),FALSE())</f>
        <v>12.8774708647222</v>
      </c>
      <c r="T51" s="60" t="n">
        <f aca="false">VLOOKUP((10000000*$I$11)+(1000000*$N$11)+(100*$W$11)+$A51,data!$A$2:$AN$65536,(T$14-$D$14+10),FALSE())</f>
        <v>12.6544235119189</v>
      </c>
      <c r="U51" s="60" t="n">
        <f aca="false">VLOOKUP((10000000*$I$11)+(1000000*$N$11)+(100*$W$11)+$A51,data!$A$2:$AN$65536,(U$14-$D$14+10),FALSE())</f>
        <v>14.0125801830977</v>
      </c>
      <c r="V51" s="60" t="n">
        <f aca="false">VLOOKUP((10000000*$I$11)+(1000000*$N$11)+(100*$W$11)+$A51,data!$A$2:$AN$65536,(V$14-$D$14+10),FALSE())</f>
        <v>10.7187700976939</v>
      </c>
      <c r="W51" s="60" t="n">
        <f aca="false">VLOOKUP((10000000*$I$11)+(1000000*$N$11)+(100*$W$11)+$A51,data!$A$2:$AN$65536,(W$14-$D$14+10),FALSE())</f>
        <v>15.3668843641952</v>
      </c>
      <c r="X51" s="60" t="n">
        <f aca="false">VLOOKUP((10000000*$I$11)+(1000000*$N$11)+(100*$W$11)+$A51,data!$A$2:$AN$65536,(X$14-$D$14+10),FALSE())</f>
        <v>15.0961625554784</v>
      </c>
      <c r="Y51" s="60" t="n">
        <f aca="false">VLOOKUP((10000000*$I$11)+(1000000*$N$11)+(100*$W$11)+$A51,data!$A$2:$AN$65536,(Y$14-$D$14+10),FALSE())</f>
        <v>20.7158816827215</v>
      </c>
      <c r="Z51" s="60" t="n">
        <f aca="false">VLOOKUP((10000000*$I$11)+(1000000*$N$11)+(100*$W$11)+$A51,data!$A$2:$AN$65536,(Z$14-$D$14+10),FALSE())</f>
        <v>20.3075137800986</v>
      </c>
      <c r="AA51" s="60" t="n">
        <f aca="false">VLOOKUP((10000000*$I$11)+(1000000*$N$11)+(100*$W$11)+$A51,data!$A$2:$AN$65536,(AA$14-$D$14+10),FALSE())</f>
        <v>12.9621361600392</v>
      </c>
      <c r="AB51" s="60" t="n">
        <f aca="false">VLOOKUP((10000000*$I$11)+(1000000*$N$11)+(100*$W$11)+$A51,data!$A$2:$AN$65536,(AB$14-$D$14+10),FALSE())</f>
        <v>15.2023992150034</v>
      </c>
      <c r="AC51" s="61" t="n">
        <f aca="false">VLOOKUP((10000000*$I$11)+(1000000*$N$11)+(100*$W$11)+$A51,data!$A$2:$AN$65536,(AC$14-$D$14+10),FALSE())</f>
        <v>14.0127388535032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4.268899405412</v>
      </c>
      <c r="E52" s="60" t="n">
        <f aca="false">VLOOKUP((10000000*$I$11)+(1000000*$N$11)+(100*$W$11)+$A52,data!$A$2:$AN$65536,(E$14-$D$14+10),FALSE())</f>
        <v>12.868356710848</v>
      </c>
      <c r="F52" s="60" t="n">
        <f aca="false">VLOOKUP((10000000*$I$11)+(1000000*$N$11)+(100*$W$11)+$A52,data!$A$2:$AN$65536,(F$14-$D$14+10),FALSE())</f>
        <v>29.1427546628407</v>
      </c>
      <c r="G52" s="60" t="n">
        <f aca="false">VLOOKUP((10000000*$I$11)+(1000000*$N$11)+(100*$W$11)+$A52,data!$A$2:$AN$65536,(G$14-$D$14+10),FALSE())</f>
        <v>23.7858409375946</v>
      </c>
      <c r="H52" s="60" t="n">
        <f aca="false">VLOOKUP((10000000*$I$11)+(1000000*$N$11)+(100*$W$11)+$A52,data!$A$2:$AN$65536,(H$14-$D$14+10),FALSE())</f>
        <v>18.6919769880994</v>
      </c>
      <c r="I52" s="60" t="n">
        <f aca="false">VLOOKUP((10000000*$I$11)+(1000000*$N$11)+(100*$W$11)+$A52,data!$A$2:$AN$65536,(I$14-$D$14+10),FALSE())</f>
        <v>19.8294665873488</v>
      </c>
      <c r="J52" s="60" t="n">
        <f aca="false">VLOOKUP((10000000*$I$11)+(1000000*$N$11)+(100*$W$11)+$A52,data!$A$2:$AN$65536,(J$14-$D$14+10),FALSE())</f>
        <v>32.1312466923717</v>
      </c>
      <c r="K52" s="60" t="n">
        <f aca="false">VLOOKUP((10000000*$I$11)+(1000000*$N$11)+(100*$W$11)+$A52,data!$A$2:$AN$65536,(K$14-$D$14+10),FALSE())</f>
        <v>18.1471735777153</v>
      </c>
      <c r="L52" s="60" t="n">
        <f aca="false">VLOOKUP((10000000*$I$11)+(1000000*$N$11)+(100*$W$11)+$A52,data!$A$2:$AN$65536,(L$14-$D$14+10),FALSE())</f>
        <v>40.7105847520355</v>
      </c>
      <c r="M52" s="60" t="n">
        <f aca="false">VLOOKUP((10000000*$I$11)+(1000000*$N$11)+(100*$W$11)+$A52,data!$A$2:$AN$65536,(M$14-$D$14+10),FALSE())</f>
        <v>35.5266356276061</v>
      </c>
      <c r="N52" s="60" t="n">
        <f aca="false">VLOOKUP((10000000*$I$11)+(1000000*$N$11)+(100*$W$11)+$A52,data!$A$2:$AN$65536,(N$14-$D$14+10),FALSE())</f>
        <v>24.4241536091384</v>
      </c>
      <c r="O52" s="60" t="n">
        <f aca="false">VLOOKUP((10000000*$I$11)+(1000000*$N$11)+(100*$W$11)+$A52,data!$A$2:$AN$65536,(O$14-$D$14+10),FALSE())</f>
        <v>28.1425891181989</v>
      </c>
      <c r="P52" s="60" t="n">
        <f aca="false">VLOOKUP((10000000*$I$11)+(1000000*$N$11)+(100*$W$11)+$A52,data!$A$2:$AN$65536,(P$14-$D$14+10),FALSE())</f>
        <v>28.029000672696</v>
      </c>
      <c r="Q52" s="60" t="n">
        <f aca="false">VLOOKUP((10000000*$I$11)+(1000000*$N$11)+(100*$W$11)+$A52,data!$A$2:$AN$65536,(Q$14-$D$14+10),FALSE())</f>
        <v>24.1918975752275</v>
      </c>
      <c r="R52" s="60" t="n">
        <f aca="false">VLOOKUP((10000000*$I$11)+(1000000*$N$11)+(100*$W$11)+$A52,data!$A$2:$AN$65536,(R$14-$D$14+10),FALSE())</f>
        <v>25.8660508083141</v>
      </c>
      <c r="S52" s="60" t="n">
        <f aca="false">VLOOKUP((10000000*$I$11)+(1000000*$N$11)+(100*$W$11)+$A52,data!$A$2:$AN$65536,(S$14-$D$14+10),FALSE())</f>
        <v>30.9749831459651</v>
      </c>
      <c r="T52" s="60" t="n">
        <f aca="false">VLOOKUP((10000000*$I$11)+(1000000*$N$11)+(100*$W$11)+$A52,data!$A$2:$AN$65536,(T$14-$D$14+10),FALSE())</f>
        <v>25.3283641495097</v>
      </c>
      <c r="U52" s="60" t="n">
        <f aca="false">VLOOKUP((10000000*$I$11)+(1000000*$N$11)+(100*$W$11)+$A52,data!$A$2:$AN$65536,(U$14-$D$14+10),FALSE())</f>
        <v>32.3566420995866</v>
      </c>
      <c r="V52" s="60" t="n">
        <f aca="false">VLOOKUP((10000000*$I$11)+(1000000*$N$11)+(100*$W$11)+$A52,data!$A$2:$AN$65536,(V$14-$D$14+10),FALSE())</f>
        <v>21.386943271133</v>
      </c>
      <c r="W52" s="60" t="n">
        <f aca="false">VLOOKUP((10000000*$I$11)+(1000000*$N$11)+(100*$W$11)+$A52,data!$A$2:$AN$65536,(W$14-$D$14+10),FALSE())</f>
        <v>24.8138957816377</v>
      </c>
      <c r="X52" s="60" t="n">
        <f aca="false">VLOOKUP((10000000*$I$11)+(1000000*$N$11)+(100*$W$11)+$A52,data!$A$2:$AN$65536,(X$14-$D$14+10),FALSE())</f>
        <v>36.9809460078188</v>
      </c>
      <c r="Y52" s="60" t="n">
        <f aca="false">VLOOKUP((10000000*$I$11)+(1000000*$N$11)+(100*$W$11)+$A52,data!$A$2:$AN$65536,(Y$14-$D$14+10),FALSE())</f>
        <v>29.516451080823</v>
      </c>
      <c r="Z52" s="60" t="n">
        <f aca="false">VLOOKUP((10000000*$I$11)+(1000000*$N$11)+(100*$W$11)+$A52,data!$A$2:$AN$65536,(Z$14-$D$14+10),FALSE())</f>
        <v>17.2081497797357</v>
      </c>
      <c r="AA52" s="60" t="n">
        <f aca="false">VLOOKUP((10000000*$I$11)+(1000000*$N$11)+(100*$W$11)+$A52,data!$A$2:$AN$65536,(AA$14-$D$14+10),FALSE())</f>
        <v>16.9408256958444</v>
      </c>
      <c r="AB52" s="60" t="n">
        <f aca="false">VLOOKUP((10000000*$I$11)+(1000000*$N$11)+(100*$W$11)+$A52,data!$A$2:$AN$65536,(AB$14-$D$14+10),FALSE())</f>
        <v>25.1340482573727</v>
      </c>
      <c r="AC52" s="61" t="n">
        <f aca="false">VLOOKUP((10000000*$I$11)+(1000000*$N$11)+(100*$W$11)+$A52,data!$A$2:$AN$65536,(AC$14-$D$14+10),FALSE())</f>
        <v>33.099978485014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4.5419292292778</v>
      </c>
      <c r="E53" s="60" t="n">
        <f aca="false">VLOOKUP((10000000*$I$11)+(1000000*$N$11)+(100*$W$11)+$A53,data!$A$2:$AN$65536,(E$14-$D$14+10),FALSE())</f>
        <v>26.6111863750726</v>
      </c>
      <c r="F53" s="60" t="n">
        <f aca="false">VLOOKUP((10000000*$I$11)+(1000000*$N$11)+(100*$W$11)+$A53,data!$A$2:$AN$65536,(F$14-$D$14+10),FALSE())</f>
        <v>36.4856976065382</v>
      </c>
      <c r="G53" s="60" t="n">
        <f aca="false">VLOOKUP((10000000*$I$11)+(1000000*$N$11)+(100*$W$11)+$A53,data!$A$2:$AN$65536,(G$14-$D$14+10),FALSE())</f>
        <v>32.0773805117576</v>
      </c>
      <c r="H53" s="60" t="n">
        <f aca="false">VLOOKUP((10000000*$I$11)+(1000000*$N$11)+(100*$W$11)+$A53,data!$A$2:$AN$65536,(H$14-$D$14+10),FALSE())</f>
        <v>25.0651694405454</v>
      </c>
      <c r="I53" s="60" t="n">
        <f aca="false">VLOOKUP((10000000*$I$11)+(1000000*$N$11)+(100*$W$11)+$A53,data!$A$2:$AN$65536,(I$14-$D$14+10),FALSE())</f>
        <v>30.8832612723904</v>
      </c>
      <c r="J53" s="60" t="n">
        <f aca="false">VLOOKUP((10000000*$I$11)+(1000000*$N$11)+(100*$W$11)+$A53,data!$A$2:$AN$65536,(J$14-$D$14+10),FALSE())</f>
        <v>27.2234775270193</v>
      </c>
      <c r="K53" s="60" t="n">
        <f aca="false">VLOOKUP((10000000*$I$11)+(1000000*$N$11)+(100*$W$11)+$A53,data!$A$2:$AN$65536,(K$14-$D$14+10),FALSE())</f>
        <v>11.39244111532</v>
      </c>
      <c r="L53" s="60" t="n">
        <f aca="false">VLOOKUP((10000000*$I$11)+(1000000*$N$11)+(100*$W$11)+$A53,data!$A$2:$AN$65536,(L$14-$D$14+10),FALSE())</f>
        <v>16.3340865162116</v>
      </c>
      <c r="M53" s="60" t="n">
        <f aca="false">VLOOKUP((10000000*$I$11)+(1000000*$N$11)+(100*$W$11)+$A53,data!$A$2:$AN$65536,(M$14-$D$14+10),FALSE())</f>
        <v>41.6970707807777</v>
      </c>
      <c r="N53" s="60" t="n">
        <f aca="false">VLOOKUP((10000000*$I$11)+(1000000*$N$11)+(100*$W$11)+$A53,data!$A$2:$AN$65536,(N$14-$D$14+10),FALSE())</f>
        <v>27.1940667490729</v>
      </c>
      <c r="O53" s="60" t="n">
        <f aca="false">VLOOKUP((10000000*$I$11)+(1000000*$N$11)+(100*$W$11)+$A53,data!$A$2:$AN$65536,(O$14-$D$14+10),FALSE())</f>
        <v>28.19946421018</v>
      </c>
      <c r="P53" s="60" t="n">
        <f aca="false">VLOOKUP((10000000*$I$11)+(1000000*$N$11)+(100*$W$11)+$A53,data!$A$2:$AN$65536,(P$14-$D$14+10),FALSE())</f>
        <v>33.6889387984279</v>
      </c>
      <c r="Q53" s="60" t="n">
        <f aca="false">VLOOKUP((10000000*$I$11)+(1000000*$N$11)+(100*$W$11)+$A53,data!$A$2:$AN$65536,(Q$14-$D$14+10),FALSE())</f>
        <v>34.1747926729245</v>
      </c>
      <c r="R53" s="60" t="n">
        <f aca="false">VLOOKUP((10000000*$I$11)+(1000000*$N$11)+(100*$W$11)+$A53,data!$A$2:$AN$65536,(R$14-$D$14+10),FALSE())</f>
        <v>38.7331966279335</v>
      </c>
      <c r="S53" s="60" t="n">
        <f aca="false">VLOOKUP((10000000*$I$11)+(1000000*$N$11)+(100*$W$11)+$A53,data!$A$2:$AN$65536,(S$14-$D$14+10),FALSE())</f>
        <v>34.3808017602971</v>
      </c>
      <c r="T53" s="60" t="n">
        <f aca="false">VLOOKUP((10000000*$I$11)+(1000000*$N$11)+(100*$W$11)+$A53,data!$A$2:$AN$65536,(T$14-$D$14+10),FALSE())</f>
        <v>18.1636545272909</v>
      </c>
      <c r="U53" s="60" t="n">
        <f aca="false">VLOOKUP((10000000*$I$11)+(1000000*$N$11)+(100*$W$11)+$A53,data!$A$2:$AN$65536,(U$14-$D$14+10),FALSE())</f>
        <v>15.7593768292134</v>
      </c>
      <c r="V53" s="60" t="n">
        <f aca="false">VLOOKUP((10000000*$I$11)+(1000000*$N$11)+(100*$W$11)+$A53,data!$A$2:$AN$65536,(V$14-$D$14+10),FALSE())</f>
        <v>42.3766616112053</v>
      </c>
      <c r="W53" s="60" t="n">
        <f aca="false">VLOOKUP((10000000*$I$11)+(1000000*$N$11)+(100*$W$11)+$A53,data!$A$2:$AN$65536,(W$14-$D$14+10),FALSE())</f>
        <v>35.2718134121071</v>
      </c>
      <c r="X53" s="60" t="n">
        <f aca="false">VLOOKUP((10000000*$I$11)+(1000000*$N$11)+(100*$W$11)+$A53,data!$A$2:$AN$65536,(X$14-$D$14+10),FALSE())</f>
        <v>41.1282117886443</v>
      </c>
      <c r="Y53" s="60" t="n">
        <f aca="false">VLOOKUP((10000000*$I$11)+(1000000*$N$11)+(100*$W$11)+$A53,data!$A$2:$AN$65536,(Y$14-$D$14+10),FALSE())</f>
        <v>27.7771842481998</v>
      </c>
      <c r="Z53" s="60" t="n">
        <f aca="false">VLOOKUP((10000000*$I$11)+(1000000*$N$11)+(100*$W$11)+$A53,data!$A$2:$AN$65536,(Z$14-$D$14+10),FALSE())</f>
        <v>29.7834319023103</v>
      </c>
      <c r="AA53" s="60" t="n">
        <f aca="false">VLOOKUP((10000000*$I$11)+(1000000*$N$11)+(100*$W$11)+$A53,data!$A$2:$AN$65536,(AA$14-$D$14+10),FALSE())</f>
        <v>44.0519393341864</v>
      </c>
      <c r="AB53" s="60" t="n">
        <f aca="false">VLOOKUP((10000000*$I$11)+(1000000*$N$11)+(100*$W$11)+$A53,data!$A$2:$AN$65536,(AB$14-$D$14+10),FALSE())</f>
        <v>24.7596253043371</v>
      </c>
      <c r="AC53" s="61" t="n">
        <f aca="false">VLOOKUP((10000000*$I$11)+(1000000*$N$11)+(100*$W$11)+$A53,data!$A$2:$AN$65536,(AC$14-$D$14+10),FALSE())</f>
        <v>28.725608880316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6.4990914597214</v>
      </c>
      <c r="E54" s="60" t="n">
        <f aca="false">VLOOKUP((10000000*$I$11)+(1000000*$N$11)+(100*$W$11)+$A54,data!$A$2:$AN$65536,(E$14-$D$14+10),FALSE())</f>
        <v>37.0178426001333</v>
      </c>
      <c r="F54" s="60" t="n">
        <f aca="false">VLOOKUP((10000000*$I$11)+(1000000*$N$11)+(100*$W$11)+$A54,data!$A$2:$AN$65536,(F$14-$D$14+10),FALSE())</f>
        <v>29.0307362920492</v>
      </c>
      <c r="G54" s="60" t="n">
        <f aca="false">VLOOKUP((10000000*$I$11)+(1000000*$N$11)+(100*$W$11)+$A54,data!$A$2:$AN$65536,(G$14-$D$14+10),FALSE())</f>
        <v>43.0122943474677</v>
      </c>
      <c r="H54" s="60" t="n">
        <f aca="false">VLOOKUP((10000000*$I$11)+(1000000*$N$11)+(100*$W$11)+$A54,data!$A$2:$AN$65536,(H$14-$D$14+10),FALSE())</f>
        <v>21.3295414148596</v>
      </c>
      <c r="I54" s="60" t="n">
        <f aca="false">VLOOKUP((10000000*$I$11)+(1000000*$N$11)+(100*$W$11)+$A54,data!$A$2:$AN$65536,(I$14-$D$14+10),FALSE())</f>
        <v>38.8871212924665</v>
      </c>
      <c r="J54" s="60" t="n">
        <f aca="false">VLOOKUP((10000000*$I$11)+(1000000*$N$11)+(100*$W$11)+$A54,data!$A$2:$AN$65536,(J$14-$D$14+10),FALSE())</f>
        <v>45.889371315613</v>
      </c>
      <c r="K54" s="60" t="n">
        <f aca="false">VLOOKUP((10000000*$I$11)+(1000000*$N$11)+(100*$W$11)+$A54,data!$A$2:$AN$65536,(K$14-$D$14+10),FALSE())</f>
        <v>42.6045586877796</v>
      </c>
      <c r="L54" s="60" t="n">
        <f aca="false">VLOOKUP((10000000*$I$11)+(1000000*$N$11)+(100*$W$11)+$A54,data!$A$2:$AN$65536,(L$14-$D$14+10),FALSE())</f>
        <v>42.7107061503417</v>
      </c>
      <c r="M54" s="60" t="n">
        <f aca="false">VLOOKUP((10000000*$I$11)+(1000000*$N$11)+(100*$W$11)+$A54,data!$A$2:$AN$65536,(M$14-$D$14+10),FALSE())</f>
        <v>57.6410404207796</v>
      </c>
      <c r="N54" s="60" t="n">
        <f aca="false">VLOOKUP((10000000*$I$11)+(1000000*$N$11)+(100*$W$11)+$A54,data!$A$2:$AN$65536,(N$14-$D$14+10),FALSE())</f>
        <v>37.1857801576677</v>
      </c>
      <c r="O54" s="60" t="n">
        <f aca="false">VLOOKUP((10000000*$I$11)+(1000000*$N$11)+(100*$W$11)+$A54,data!$A$2:$AN$65536,(O$14-$D$14+10),FALSE())</f>
        <v>35.0399065602492</v>
      </c>
      <c r="P54" s="60" t="n">
        <f aca="false">VLOOKUP((10000000*$I$11)+(1000000*$N$11)+(100*$W$11)+$A54,data!$A$2:$AN$65536,(P$14-$D$14+10),FALSE())</f>
        <v>32.4490954814635</v>
      </c>
      <c r="Q54" s="60" t="n">
        <f aca="false">VLOOKUP((10000000*$I$11)+(1000000*$N$11)+(100*$W$11)+$A54,data!$A$2:$AN$65536,(Q$14-$D$14+10),FALSE())</f>
        <v>34.2179301954224</v>
      </c>
      <c r="R54" s="60" t="n">
        <f aca="false">VLOOKUP((10000000*$I$11)+(1000000*$N$11)+(100*$W$11)+$A54,data!$A$2:$AN$65536,(R$14-$D$14+10),FALSE())</f>
        <v>50.2873563218391</v>
      </c>
      <c r="S54" s="60" t="n">
        <f aca="false">VLOOKUP((10000000*$I$11)+(1000000*$N$11)+(100*$W$11)+$A54,data!$A$2:$AN$65536,(S$14-$D$14+10),FALSE())</f>
        <v>23.6215158264156</v>
      </c>
      <c r="T54" s="60" t="n">
        <f aca="false">VLOOKUP((10000000*$I$11)+(1000000*$N$11)+(100*$W$11)+$A54,data!$A$2:$AN$65536,(T$14-$D$14+10),FALSE())</f>
        <v>41.8033314039488</v>
      </c>
      <c r="U54" s="60" t="n">
        <f aca="false">VLOOKUP((10000000*$I$11)+(1000000*$N$11)+(100*$W$11)+$A54,data!$A$2:$AN$65536,(U$14-$D$14+10),FALSE())</f>
        <v>48.7745396902817</v>
      </c>
      <c r="V54" s="60" t="n">
        <f aca="false">VLOOKUP((10000000*$I$11)+(1000000*$N$11)+(100*$W$11)+$A54,data!$A$2:$AN$65536,(V$14-$D$14+10),FALSE())</f>
        <v>46.1353919970473</v>
      </c>
      <c r="W54" s="60" t="n">
        <f aca="false">VLOOKUP((10000000*$I$11)+(1000000*$N$11)+(100*$W$11)+$A54,data!$A$2:$AN$65536,(W$14-$D$14+10),FALSE())</f>
        <v>58.1075295125084</v>
      </c>
      <c r="X54" s="60" t="n">
        <f aca="false">VLOOKUP((10000000*$I$11)+(1000000*$N$11)+(100*$W$11)+$A54,data!$A$2:$AN$65536,(X$14-$D$14+10),FALSE())</f>
        <v>42.7011529311291</v>
      </c>
      <c r="Y54" s="60" t="n">
        <f aca="false">VLOOKUP((10000000*$I$11)+(1000000*$N$11)+(100*$W$11)+$A54,data!$A$2:$AN$65536,(Y$14-$D$14+10),FALSE())</f>
        <v>63.4306944150784</v>
      </c>
      <c r="Z54" s="60" t="n">
        <f aca="false">VLOOKUP((10000000*$I$11)+(1000000*$N$11)+(100*$W$11)+$A54,data!$A$2:$AN$65536,(Z$14-$D$14+10),FALSE())</f>
        <v>32.8456255598686</v>
      </c>
      <c r="AA54" s="60" t="n">
        <f aca="false">VLOOKUP((10000000*$I$11)+(1000000*$N$11)+(100*$W$11)+$A54,data!$A$2:$AN$65536,(AA$14-$D$14+10),FALSE())</f>
        <v>41.4103170847137</v>
      </c>
      <c r="AB54" s="60" t="n">
        <f aca="false">VLOOKUP((10000000*$I$11)+(1000000*$N$11)+(100*$W$11)+$A54,data!$A$2:$AN$65536,(AB$14-$D$14+10),FALSE())</f>
        <v>46.0829493087558</v>
      </c>
      <c r="AC54" s="61" t="n">
        <f aca="false">VLOOKUP((10000000*$I$11)+(1000000*$N$11)+(100*$W$11)+$A54,data!$A$2:$AN$65536,(AC$14-$D$14+10),FALSE())</f>
        <v>45.004500450045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1.9896888675739</v>
      </c>
      <c r="E55" s="66" t="n">
        <f aca="false">VLOOKUP((10000000*$I$11)+(1000000*$N$11)+(100*$W$11)+$A55,data!$A$2:$AN$65536,(E$14-$D$14+10),FALSE())</f>
        <v>17.0580542446125</v>
      </c>
      <c r="F55" s="66" t="n">
        <f aca="false">VLOOKUP((10000000*$I$11)+(1000000*$N$11)+(100*$W$11)+$A55,data!$A$2:$AN$65536,(F$14-$D$14+10),FALSE())</f>
        <v>16.1925837966211</v>
      </c>
      <c r="G55" s="66" t="n">
        <f aca="false">VLOOKUP((10000000*$I$11)+(1000000*$N$11)+(100*$W$11)+$A55,data!$A$2:$AN$65536,(G$14-$D$14+10),FALSE())</f>
        <v>15.8036137596797</v>
      </c>
      <c r="H55" s="66" t="n">
        <f aca="false">VLOOKUP((10000000*$I$11)+(1000000*$N$11)+(100*$W$11)+$A55,data!$A$2:$AN$65536,(H$14-$D$14+10),FALSE())</f>
        <v>20.235746446097</v>
      </c>
      <c r="I55" s="66" t="n">
        <f aca="false">VLOOKUP((10000000*$I$11)+(1000000*$N$11)+(100*$W$11)+$A55,data!$A$2:$AN$65536,(I$14-$D$14+10),FALSE())</f>
        <v>19.3152735525617</v>
      </c>
      <c r="J55" s="66" t="n">
        <f aca="false">VLOOKUP((10000000*$I$11)+(1000000*$N$11)+(100*$W$11)+$A55,data!$A$2:$AN$65536,(J$14-$D$14+10),FALSE())</f>
        <v>37.3291027016938</v>
      </c>
      <c r="K55" s="66" t="n">
        <f aca="false">VLOOKUP((10000000*$I$11)+(1000000*$N$11)+(100*$W$11)+$A55,data!$A$2:$AN$65536,(K$14-$D$14+10),FALSE())</f>
        <v>50.0295629235457</v>
      </c>
      <c r="L55" s="66" t="n">
        <f aca="false">VLOOKUP((10000000*$I$11)+(1000000*$N$11)+(100*$W$11)+$A55,data!$A$2:$AN$65536,(L$14-$D$14+10),FALSE())</f>
        <v>48.2012181762412</v>
      </c>
      <c r="M55" s="66" t="n">
        <f aca="false">VLOOKUP((10000000*$I$11)+(1000000*$N$11)+(100*$W$11)+$A55,data!$A$2:$AN$65536,(M$14-$D$14+10),FALSE())</f>
        <v>47.2935207876521</v>
      </c>
      <c r="N55" s="66" t="n">
        <f aca="false">VLOOKUP((10000000*$I$11)+(1000000*$N$11)+(100*$W$11)+$A55,data!$A$2:$AN$65536,(N$14-$D$14+10),FALSE())</f>
        <v>38.1987182207886</v>
      </c>
      <c r="O55" s="66" t="n">
        <f aca="false">VLOOKUP((10000000*$I$11)+(1000000*$N$11)+(100*$W$11)+$A55,data!$A$2:$AN$65536,(O$14-$D$14+10),FALSE())</f>
        <v>33.464402242115</v>
      </c>
      <c r="P55" s="66" t="n">
        <f aca="false">VLOOKUP((10000000*$I$11)+(1000000*$N$11)+(100*$W$11)+$A55,data!$A$2:$AN$65536,(P$14-$D$14+10),FALSE())</f>
        <v>37.2902423865755</v>
      </c>
      <c r="Q55" s="66" t="n">
        <f aca="false">VLOOKUP((10000000*$I$11)+(1000000*$N$11)+(100*$W$11)+$A55,data!$A$2:$AN$65536,(Q$14-$D$14+10),FALSE())</f>
        <v>40.7298794395569</v>
      </c>
      <c r="R55" s="66" t="n">
        <f aca="false">VLOOKUP((10000000*$I$11)+(1000000*$N$11)+(100*$W$11)+$A55,data!$A$2:$AN$65536,(R$14-$D$14+10),FALSE())</f>
        <v>28.1147080086754</v>
      </c>
      <c r="S55" s="66" t="n">
        <f aca="false">VLOOKUP((10000000*$I$11)+(1000000*$N$11)+(100*$W$11)+$A55,data!$A$2:$AN$65536,(S$14-$D$14+10),FALSE())</f>
        <v>40.8379956711725</v>
      </c>
      <c r="T55" s="66" t="n">
        <f aca="false">VLOOKUP((10000000*$I$11)+(1000000*$N$11)+(100*$W$11)+$A55,data!$A$2:$AN$65536,(T$14-$D$14+10),FALSE())</f>
        <v>50.2680965147453</v>
      </c>
      <c r="U55" s="66" t="n">
        <f aca="false">VLOOKUP((10000000*$I$11)+(1000000*$N$11)+(100*$W$11)+$A55,data!$A$2:$AN$65536,(U$14-$D$14+10),FALSE())</f>
        <v>42.3998304006784</v>
      </c>
      <c r="V55" s="66" t="n">
        <f aca="false">VLOOKUP((10000000*$I$11)+(1000000*$N$11)+(100*$W$11)+$A55,data!$A$2:$AN$65536,(V$14-$D$14+10),FALSE())</f>
        <v>35.8237471639534</v>
      </c>
      <c r="W55" s="66" t="n">
        <f aca="false">VLOOKUP((10000000*$I$11)+(1000000*$N$11)+(100*$W$11)+$A55,data!$A$2:$AN$65536,(W$14-$D$14+10),FALSE())</f>
        <v>71.9342747889297</v>
      </c>
      <c r="X55" s="66" t="n">
        <f aca="false">VLOOKUP((10000000*$I$11)+(1000000*$N$11)+(100*$W$11)+$A55,data!$A$2:$AN$65536,(X$14-$D$14+10),FALSE())</f>
        <v>40.2488108305891</v>
      </c>
      <c r="Y55" s="66" t="n">
        <f aca="false">VLOOKUP((10000000*$I$11)+(1000000*$N$11)+(100*$W$11)+$A55,data!$A$2:$AN$65536,(Y$14-$D$14+10),FALSE())</f>
        <v>60.6493043168034</v>
      </c>
      <c r="Z55" s="66" t="n">
        <f aca="false">VLOOKUP((10000000*$I$11)+(1000000*$N$11)+(100*$W$11)+$A55,data!$A$2:$AN$65536,(Z$14-$D$14+10),FALSE())</f>
        <v>58.0839141724751</v>
      </c>
      <c r="AA55" s="66" t="n">
        <f aca="false">VLOOKUP((10000000*$I$11)+(1000000*$N$11)+(100*$W$11)+$A55,data!$A$2:$AN$65536,(AA$14-$D$14+10),FALSE())</f>
        <v>33.0261897684864</v>
      </c>
      <c r="AB55" s="66" t="n">
        <f aca="false">VLOOKUP((10000000*$I$11)+(1000000*$N$11)+(100*$W$11)+$A55,data!$A$2:$AN$65536,(AB$14-$D$14+10),FALSE())</f>
        <v>59.4903658657501</v>
      </c>
      <c r="AC55" s="67" t="n">
        <f aca="false">VLOOKUP((10000000*$I$11)+(1000000*$N$11)+(100*$W$11)+$A55,data!$A$2:$AN$65536,(AC$14-$D$14+10),FALSE())</f>
        <v>51.6228947538233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4.61515202151616</v>
      </c>
      <c r="E57" s="60" t="n">
        <f aca="false">VLOOKUP((10000000*$I$11)+(1000000*$N$11)+(100*$W$11)+$A57,data!$A$2:$AN$65536,(E$14-$D$14+10),FALSE())</f>
        <v>4.77885833074479</v>
      </c>
      <c r="F57" s="60" t="n">
        <f aca="false">VLOOKUP((10000000*$I$11)+(1000000*$N$11)+(100*$W$11)+$A57,data!$A$2:$AN$65536,(F$14-$D$14+10),FALSE())</f>
        <v>5.47606009380729</v>
      </c>
      <c r="G57" s="60" t="n">
        <f aca="false">VLOOKUP((10000000*$I$11)+(1000000*$N$11)+(100*$W$11)+$A57,data!$A$2:$AN$65536,(G$14-$D$14+10),FALSE())</f>
        <v>5.60790477619721</v>
      </c>
      <c r="H57" s="60" t="n">
        <f aca="false">VLOOKUP((10000000*$I$11)+(1000000*$N$11)+(100*$W$11)+$A57,data!$A$2:$AN$65536,(H$14-$D$14+10),FALSE())</f>
        <v>4.78810665703812</v>
      </c>
      <c r="I57" s="60" t="n">
        <f aca="false">VLOOKUP((10000000*$I$11)+(1000000*$N$11)+(100*$W$11)+$A57,data!$A$2:$AN$65536,(I$14-$D$14+10),FALSE())</f>
        <v>6.30590653245206</v>
      </c>
      <c r="J57" s="60" t="n">
        <f aca="false">VLOOKUP((10000000*$I$11)+(1000000*$N$11)+(100*$W$11)+$A57,data!$A$2:$AN$65536,(J$14-$D$14+10),FALSE())</f>
        <v>6.72859032165755</v>
      </c>
      <c r="K57" s="60" t="n">
        <f aca="false">VLOOKUP((10000000*$I$11)+(1000000*$N$11)+(100*$W$11)+$A57,data!$A$2:$AN$65536,(K$14-$D$14+10),FALSE())</f>
        <v>6.07767109798129</v>
      </c>
      <c r="L57" s="60" t="n">
        <f aca="false">VLOOKUP((10000000*$I$11)+(1000000*$N$11)+(100*$W$11)+$A57,data!$A$2:$AN$65536,(L$14-$D$14+10),FALSE())</f>
        <v>7.67565742005803</v>
      </c>
      <c r="M57" s="60" t="n">
        <f aca="false">VLOOKUP((10000000*$I$11)+(1000000*$N$11)+(100*$W$11)+$A57,data!$A$2:$AN$65536,(M$14-$D$14+10),FALSE())</f>
        <v>7.690828686791</v>
      </c>
      <c r="N57" s="60" t="n">
        <f aca="false">VLOOKUP((10000000*$I$11)+(1000000*$N$11)+(100*$W$11)+$A57,data!$A$2:$AN$65536,(N$14-$D$14+10),FALSE())</f>
        <v>6.55560697208083</v>
      </c>
      <c r="O57" s="60" t="n">
        <f aca="false">VLOOKUP((10000000*$I$11)+(1000000*$N$11)+(100*$W$11)+$A57,data!$A$2:$AN$65536,(O$14-$D$14+10),FALSE())</f>
        <v>6.03215603176936</v>
      </c>
      <c r="P57" s="60" t="n">
        <f aca="false">VLOOKUP((10000000*$I$11)+(1000000*$N$11)+(100*$W$11)+$A57,data!$A$2:$AN$65536,(P$14-$D$14+10),FALSE())</f>
        <v>6.73697904567207</v>
      </c>
      <c r="Q57" s="60" t="n">
        <f aca="false">VLOOKUP((10000000*$I$11)+(1000000*$N$11)+(100*$W$11)+$A57,data!$A$2:$AN$65536,(Q$14-$D$14+10),FALSE())</f>
        <v>7.3875345075625</v>
      </c>
      <c r="R57" s="60" t="n">
        <f aca="false">VLOOKUP((10000000*$I$11)+(1000000*$N$11)+(100*$W$11)+$A57,data!$A$2:$AN$65536,(R$14-$D$14+10),FALSE())</f>
        <v>7.251744707396</v>
      </c>
      <c r="S57" s="60" t="n">
        <f aca="false">VLOOKUP((10000000*$I$11)+(1000000*$N$11)+(100*$W$11)+$A57,data!$A$2:$AN$65536,(S$14-$D$14+10),FALSE())</f>
        <v>6.02867142174863</v>
      </c>
      <c r="T57" s="60" t="n">
        <f aca="false">VLOOKUP((10000000*$I$11)+(1000000*$N$11)+(100*$W$11)+$A57,data!$A$2:$AN$65536,(T$14-$D$14+10),FALSE())</f>
        <v>6.10519724483406</v>
      </c>
      <c r="U57" s="60" t="n">
        <f aca="false">VLOOKUP((10000000*$I$11)+(1000000*$N$11)+(100*$W$11)+$A57,data!$A$2:$AN$65536,(U$14-$D$14+10),FALSE())</f>
        <v>7.09740921165722</v>
      </c>
      <c r="V57" s="60" t="n">
        <f aca="false">VLOOKUP((10000000*$I$11)+(1000000*$N$11)+(100*$W$11)+$A57,data!$A$2:$AN$65536,(V$14-$D$14+10),FALSE())</f>
        <v>6.98726842057456</v>
      </c>
      <c r="W57" s="60" t="n">
        <f aca="false">VLOOKUP((10000000*$I$11)+(1000000*$N$11)+(100*$W$11)+$A57,data!$A$2:$AN$65536,(W$14-$D$14+10),FALSE())</f>
        <v>7.86897994104437</v>
      </c>
      <c r="X57" s="60" t="n">
        <f aca="false">VLOOKUP((10000000*$I$11)+(1000000*$N$11)+(100*$W$11)+$A57,data!$A$2:$AN$65536,(X$14-$D$14+10),FALSE())</f>
        <v>7.88472078902324</v>
      </c>
      <c r="Y57" s="60" t="n">
        <f aca="false">VLOOKUP((10000000*$I$11)+(1000000*$N$11)+(100*$W$11)+$A57,data!$A$2:$AN$65536,(Y$14-$D$14+10),FALSE())</f>
        <v>8.5200777152803</v>
      </c>
      <c r="Z57" s="60" t="n">
        <f aca="false">VLOOKUP((10000000*$I$11)+(1000000*$N$11)+(100*$W$11)+$A57,data!$A$2:$AN$65536,(Z$14-$D$14+10),FALSE())</f>
        <v>6.42280170166464</v>
      </c>
      <c r="AA57" s="60" t="n">
        <f aca="false">VLOOKUP((10000000*$I$11)+(1000000*$N$11)+(100*$W$11)+$A57,data!$A$2:$AN$65536,(AA$14-$D$14+10),FALSE())</f>
        <v>6.37759408639464</v>
      </c>
      <c r="AB57" s="60" t="n">
        <f aca="false">VLOOKUP((10000000*$I$11)+(1000000*$N$11)+(100*$W$11)+$A57,data!$A$2:$AN$65536,(AB$14-$D$14+10),FALSE())</f>
        <v>6.76932259461584</v>
      </c>
      <c r="AC57" s="61" t="n">
        <f aca="false">VLOOKUP((10000000*$I$11)+(1000000*$N$11)+(100*$W$11)+$A57,data!$A$2:$AN$65536,(AC$14-$D$14+10),FALSE())</f>
        <v>7.1154739776951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.50447842259274</v>
      </c>
      <c r="E58" s="75" t="n">
        <f aca="false">VLOOKUP((10000000*$I$11)+(1000000*$N$11)+(100*$W$11)+$A58,data!$A$2:$AN$65536,(E$14-$D$14+10),FALSE())</f>
        <v>3.64677235510161</v>
      </c>
      <c r="F58" s="75" t="n">
        <f aca="false">VLOOKUP((10000000*$I$11)+(1000000*$N$11)+(100*$W$11)+$A58,data!$A$2:$AN$65536,(F$14-$D$14+10),FALSE())</f>
        <v>4.26070161479051</v>
      </c>
      <c r="G58" s="75" t="n">
        <f aca="false">VLOOKUP((10000000*$I$11)+(1000000*$N$11)+(100*$W$11)+$A58,data!$A$2:$AN$65536,(G$14-$D$14+10),FALSE())</f>
        <v>4.37982015642887</v>
      </c>
      <c r="H58" s="75" t="n">
        <f aca="false">VLOOKUP((10000000*$I$11)+(1000000*$N$11)+(100*$W$11)+$A58,data!$A$2:$AN$65536,(H$14-$D$14+10),FALSE())</f>
        <v>3.6625221988385</v>
      </c>
      <c r="I58" s="75" t="n">
        <f aca="false">VLOOKUP((10000000*$I$11)+(1000000*$N$11)+(100*$W$11)+$A58,data!$A$2:$AN$65536,(I$14-$D$14+10),FALSE())</f>
        <v>5.00780001667138</v>
      </c>
      <c r="J58" s="75" t="n">
        <f aca="false">VLOOKUP((10000000*$I$11)+(1000000*$N$11)+(100*$W$11)+$A58,data!$A$2:$AN$65536,(J$14-$D$14+10),FALSE())</f>
        <v>5.38932501688488</v>
      </c>
      <c r="K58" s="75" t="n">
        <f aca="false">VLOOKUP((10000000*$I$11)+(1000000*$N$11)+(100*$W$11)+$A58,data!$A$2:$AN$65536,(K$14-$D$14+10),FALSE())</f>
        <v>4.81174944297719</v>
      </c>
      <c r="L58" s="75" t="n">
        <f aca="false">VLOOKUP((10000000*$I$11)+(1000000*$N$11)+(100*$W$11)+$A58,data!$A$2:$AN$65536,(L$14-$D$14+10),FALSE())</f>
        <v>6.24522123170686</v>
      </c>
      <c r="M58" s="75" t="n">
        <f aca="false">VLOOKUP((10000000*$I$11)+(1000000*$N$11)+(100*$W$11)+$A58,data!$A$2:$AN$65536,(M$14-$D$14+10),FALSE())</f>
        <v>6.25756517984414</v>
      </c>
      <c r="N58" s="75" t="n">
        <f aca="false">VLOOKUP((10000000*$I$11)+(1000000*$N$11)+(100*$W$11)+$A58,data!$A$2:$AN$65536,(N$14-$D$14+10),FALSE())</f>
        <v>5.23638600993324</v>
      </c>
      <c r="O58" s="75" t="n">
        <f aca="false">VLOOKUP((10000000*$I$11)+(1000000*$N$11)+(100*$W$11)+$A58,data!$A$2:$AN$65536,(O$14-$D$14+10),FALSE())</f>
        <v>4.76816902449365</v>
      </c>
      <c r="P58" s="75" t="n">
        <f aca="false">VLOOKUP((10000000*$I$11)+(1000000*$N$11)+(100*$W$11)+$A58,data!$A$2:$AN$65536,(P$14-$D$14+10),FALSE())</f>
        <v>5.39604404093449</v>
      </c>
      <c r="Q58" s="75" t="n">
        <f aca="false">VLOOKUP((10000000*$I$11)+(1000000*$N$11)+(100*$W$11)+$A58,data!$A$2:$AN$65536,(Q$14-$D$14+10),FALSE())</f>
        <v>5.97695657399824</v>
      </c>
      <c r="R58" s="75" t="n">
        <f aca="false">VLOOKUP((10000000*$I$11)+(1000000*$N$11)+(100*$W$11)+$A58,data!$A$2:$AN$65536,(R$14-$D$14+10),FALSE())</f>
        <v>5.85309390021048</v>
      </c>
      <c r="S58" s="75" t="n">
        <f aca="false">VLOOKUP((10000000*$I$11)+(1000000*$N$11)+(100*$W$11)+$A58,data!$A$2:$AN$65536,(S$14-$D$14+10),FALSE())</f>
        <v>4.75773320814941</v>
      </c>
      <c r="T58" s="75" t="n">
        <f aca="false">VLOOKUP((10000000*$I$11)+(1000000*$N$11)+(100*$W$11)+$A58,data!$A$2:$AN$65536,(T$14-$D$14+10),FALSE())</f>
        <v>4.82590507240295</v>
      </c>
      <c r="U58" s="75" t="n">
        <f aca="false">VLOOKUP((10000000*$I$11)+(1000000*$N$11)+(100*$W$11)+$A58,data!$A$2:$AN$65536,(U$14-$D$14+10),FALSE())</f>
        <v>5.7143911668321</v>
      </c>
      <c r="V58" s="75" t="n">
        <f aca="false">VLOOKUP((10000000*$I$11)+(1000000*$N$11)+(100*$W$11)+$A58,data!$A$2:$AN$65536,(V$14-$D$14+10),FALSE())</f>
        <v>5.61858893908468</v>
      </c>
      <c r="W58" s="75" t="n">
        <f aca="false">VLOOKUP((10000000*$I$11)+(1000000*$N$11)+(100*$W$11)+$A58,data!$A$2:$AN$65536,(W$14-$D$14+10),FALSE())</f>
        <v>6.41621273662195</v>
      </c>
      <c r="X58" s="75" t="n">
        <f aca="false">VLOOKUP((10000000*$I$11)+(1000000*$N$11)+(100*$W$11)+$A58,data!$A$2:$AN$65536,(X$14-$D$14+10),FALSE())</f>
        <v>6.43576466059095</v>
      </c>
      <c r="Y58" s="75" t="n">
        <f aca="false">VLOOKUP((10000000*$I$11)+(1000000*$N$11)+(100*$W$11)+$A58,data!$A$2:$AN$65536,(Y$14-$D$14+10),FALSE())</f>
        <v>7.01540563424816</v>
      </c>
      <c r="Z58" s="75" t="n">
        <f aca="false">VLOOKUP((10000000*$I$11)+(1000000*$N$11)+(100*$W$11)+$A58,data!$A$2:$AN$65536,(Z$14-$D$14+10),FALSE())</f>
        <v>5.13030587684802</v>
      </c>
      <c r="AA58" s="75" t="n">
        <f aca="false">VLOOKUP((10000000*$I$11)+(1000000*$N$11)+(100*$W$11)+$A58,data!$A$2:$AN$65536,(AA$14-$D$14+10),FALSE())</f>
        <v>5.09419563943592</v>
      </c>
      <c r="AB58" s="75" t="n">
        <f aca="false">VLOOKUP((10000000*$I$11)+(1000000*$N$11)+(100*$W$11)+$A58,data!$A$2:$AN$65536,(AB$14-$D$14+10),FALSE())</f>
        <v>5.46371699305594</v>
      </c>
      <c r="AC58" s="76" t="n">
        <f aca="false">VLOOKUP((10000000*$I$11)+(1000000*$N$11)+(100*$W$11)+$A58,data!$A$2:$AN$65536,(AC$14-$D$14+10),FALSE())</f>
        <v>5.7766857192689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5.96615420533404</v>
      </c>
      <c r="E59" s="81" t="n">
        <f aca="false">VLOOKUP((10000000*$I$11)+(1000000*$N$11)+(100*$W$11)+$A59,data!$A$2:$AN$65536,(E$14-$D$14+10),FALSE())</f>
        <v>6.1513379534255</v>
      </c>
      <c r="F59" s="81" t="n">
        <f aca="false">VLOOKUP((10000000*$I$11)+(1000000*$N$11)+(100*$W$11)+$A59,data!$A$2:$AN$65536,(F$14-$D$14+10),FALSE())</f>
        <v>6.93030452410222</v>
      </c>
      <c r="G59" s="81" t="n">
        <f aca="false">VLOOKUP((10000000*$I$11)+(1000000*$N$11)+(100*$W$11)+$A59,data!$A$2:$AN$65536,(G$14-$D$14+10),FALSE())</f>
        <v>7.07360881365966</v>
      </c>
      <c r="H59" s="81" t="n">
        <f aca="false">VLOOKUP((10000000*$I$11)+(1000000*$N$11)+(100*$W$11)+$A59,data!$A$2:$AN$65536,(H$14-$D$14+10),FALSE())</f>
        <v>6.15052330982472</v>
      </c>
      <c r="I59" s="81" t="n">
        <f aca="false">VLOOKUP((10000000*$I$11)+(1000000*$N$11)+(100*$W$11)+$A59,data!$A$2:$AN$65536,(I$14-$D$14+10),FALSE())</f>
        <v>7.83766605009917</v>
      </c>
      <c r="J59" s="81" t="n">
        <f aca="false">VLOOKUP((10000000*$I$11)+(1000000*$N$11)+(100*$W$11)+$A59,data!$A$2:$AN$65536,(J$14-$D$14+10),FALSE())</f>
        <v>8.29969130329884</v>
      </c>
      <c r="K59" s="81" t="n">
        <f aca="false">VLOOKUP((10000000*$I$11)+(1000000*$N$11)+(100*$W$11)+$A59,data!$A$2:$AN$65536,(K$14-$D$14+10),FALSE())</f>
        <v>7.57459157778465</v>
      </c>
      <c r="L59" s="81" t="n">
        <f aca="false">VLOOKUP((10000000*$I$11)+(1000000*$N$11)+(100*$W$11)+$A59,data!$A$2:$AN$65536,(L$14-$D$14+10),FALSE())</f>
        <v>9.33565602250707</v>
      </c>
      <c r="M59" s="81" t="n">
        <f aca="false">VLOOKUP((10000000*$I$11)+(1000000*$N$11)+(100*$W$11)+$A59,data!$A$2:$AN$65536,(M$14-$D$14+10),FALSE())</f>
        <v>9.35410834781208</v>
      </c>
      <c r="N59" s="81" t="n">
        <f aca="false">VLOOKUP((10000000*$I$11)+(1000000*$N$11)+(100*$W$11)+$A59,data!$A$2:$AN$65536,(N$14-$D$14+10),FALSE())</f>
        <v>8.10610954179387</v>
      </c>
      <c r="O59" s="81" t="n">
        <f aca="false">VLOOKUP((10000000*$I$11)+(1000000*$N$11)+(100*$W$11)+$A59,data!$A$2:$AN$65536,(O$14-$D$14+10),FALSE())</f>
        <v>7.52840372531029</v>
      </c>
      <c r="P59" s="81" t="n">
        <f aca="false">VLOOKUP((10000000*$I$11)+(1000000*$N$11)+(100*$W$11)+$A59,data!$A$2:$AN$65536,(P$14-$D$14+10),FALSE())</f>
        <v>8.31003876337899</v>
      </c>
      <c r="Q59" s="81" t="n">
        <f aca="false">VLOOKUP((10000000*$I$11)+(1000000*$N$11)+(100*$W$11)+$A59,data!$A$2:$AN$65536,(Q$14-$D$14+10),FALSE())</f>
        <v>9.03087784311643</v>
      </c>
      <c r="R59" s="81" t="n">
        <f aca="false">VLOOKUP((10000000*$I$11)+(1000000*$N$11)+(100*$W$11)+$A59,data!$A$2:$AN$65536,(R$14-$D$14+10),FALSE())</f>
        <v>8.88387719016979</v>
      </c>
      <c r="S59" s="81" t="n">
        <f aca="false">VLOOKUP((10000000*$I$11)+(1000000*$N$11)+(100*$W$11)+$A59,data!$A$2:$AN$65536,(S$14-$D$14+10),FALSE())</f>
        <v>7.53480489027997</v>
      </c>
      <c r="T59" s="81" t="n">
        <f aca="false">VLOOKUP((10000000*$I$11)+(1000000*$N$11)+(100*$W$11)+$A59,data!$A$2:$AN$65536,(T$14-$D$14+10),FALSE())</f>
        <v>7.61956246484578</v>
      </c>
      <c r="U59" s="81" t="n">
        <f aca="false">VLOOKUP((10000000*$I$11)+(1000000*$N$11)+(100*$W$11)+$A59,data!$A$2:$AN$65536,(U$14-$D$14+10),FALSE())</f>
        <v>8.71404576632111</v>
      </c>
      <c r="V59" s="81" t="n">
        <f aca="false">VLOOKUP((10000000*$I$11)+(1000000*$N$11)+(100*$W$11)+$A59,data!$A$2:$AN$65536,(V$14-$D$14+10),FALSE())</f>
        <v>8.58853915548042</v>
      </c>
      <c r="W59" s="81" t="n">
        <f aca="false">VLOOKUP((10000000*$I$11)+(1000000*$N$11)+(100*$W$11)+$A59,data!$A$2:$AN$65536,(W$14-$D$14+10),FALSE())</f>
        <v>9.55240475329038</v>
      </c>
      <c r="X59" s="81" t="n">
        <f aca="false">VLOOKUP((10000000*$I$11)+(1000000*$N$11)+(100*$W$11)+$A59,data!$A$2:$AN$65536,(X$14-$D$14+10),FALSE())</f>
        <v>9.56251706674847</v>
      </c>
      <c r="Y59" s="81" t="n">
        <f aca="false">VLOOKUP((10000000*$I$11)+(1000000*$N$11)+(100*$W$11)+$A59,data!$A$2:$AN$65536,(Y$14-$D$14+10),FALSE())</f>
        <v>10.2518674406855</v>
      </c>
      <c r="Z59" s="81" t="n">
        <f aca="false">VLOOKUP((10000000*$I$11)+(1000000*$N$11)+(100*$W$11)+$A59,data!$A$2:$AN$65536,(Z$14-$D$14+10),FALSE())</f>
        <v>7.94189376828793</v>
      </c>
      <c r="AA59" s="81" t="n">
        <f aca="false">VLOOKUP((10000000*$I$11)+(1000000*$N$11)+(100*$W$11)+$A59,data!$A$2:$AN$65536,(AA$14-$D$14+10),FALSE())</f>
        <v>7.88599385191671</v>
      </c>
      <c r="AB59" s="81" t="n">
        <f aca="false">VLOOKUP((10000000*$I$11)+(1000000*$N$11)+(100*$W$11)+$A59,data!$A$2:$AN$65536,(AB$14-$D$14+10),FALSE())</f>
        <v>8.29287750985973</v>
      </c>
      <c r="AC59" s="82" t="n">
        <f aca="false">VLOOKUP((10000000*$I$11)+(1000000*$N$11)+(100*$W$11)+$A59,data!$A$2:$AN$65536,(AC$14-$D$14+10),FALSE())</f>
        <v>8.67148367021487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4.24370449051626</v>
      </c>
      <c r="E61" s="60" t="n">
        <f aca="false">VLOOKUP((10000000*$I$11)+(1000000*$N$11)+(100*$W$11)+$A61,data!$A$2:$AN$65536,(E$14-$D$14+10),FALSE())</f>
        <v>4.11526687517176</v>
      </c>
      <c r="F61" s="60" t="n">
        <f aca="false">VLOOKUP((10000000*$I$11)+(1000000*$N$11)+(100*$W$11)+$A61,data!$A$2:$AN$65536,(F$14-$D$14+10),FALSE())</f>
        <v>4.57362792643491</v>
      </c>
      <c r="G61" s="60" t="n">
        <f aca="false">VLOOKUP((10000000*$I$11)+(1000000*$N$11)+(100*$W$11)+$A61,data!$A$2:$AN$65536,(G$14-$D$14+10),FALSE())</f>
        <v>4.67653123350427</v>
      </c>
      <c r="H61" s="60" t="n">
        <f aca="false">VLOOKUP((10000000*$I$11)+(1000000*$N$11)+(100*$W$11)+$A61,data!$A$2:$AN$65536,(H$14-$D$14+10),FALSE())</f>
        <v>4.194165801952</v>
      </c>
      <c r="I61" s="60" t="n">
        <f aca="false">VLOOKUP((10000000*$I$11)+(1000000*$N$11)+(100*$W$11)+$A61,data!$A$2:$AN$65536,(I$14-$D$14+10),FALSE())</f>
        <v>5.65116428097857</v>
      </c>
      <c r="J61" s="60" t="n">
        <f aca="false">VLOOKUP((10000000*$I$11)+(1000000*$N$11)+(100*$W$11)+$A61,data!$A$2:$AN$65536,(J$14-$D$14+10),FALSE())</f>
        <v>5.47950608136783</v>
      </c>
      <c r="K61" s="60" t="n">
        <f aca="false">VLOOKUP((10000000*$I$11)+(1000000*$N$11)+(100*$W$11)+$A61,data!$A$2:$AN$65536,(K$14-$D$14+10),FALSE())</f>
        <v>4.95456723367905</v>
      </c>
      <c r="L61" s="60" t="n">
        <f aca="false">VLOOKUP((10000000*$I$11)+(1000000*$N$11)+(100*$W$11)+$A61,data!$A$2:$AN$65536,(L$14-$D$14+10),FALSE())</f>
        <v>6.25120321845953</v>
      </c>
      <c r="M61" s="60" t="n">
        <f aca="false">VLOOKUP((10000000*$I$11)+(1000000*$N$11)+(100*$W$11)+$A61,data!$A$2:$AN$65536,(M$14-$D$14+10),FALSE())</f>
        <v>6.09800806690573</v>
      </c>
      <c r="N61" s="60" t="n">
        <f aca="false">VLOOKUP((10000000*$I$11)+(1000000*$N$11)+(100*$W$11)+$A61,data!$A$2:$AN$65536,(N$14-$D$14+10),FALSE())</f>
        <v>5.36045186370411</v>
      </c>
      <c r="O61" s="60" t="n">
        <f aca="false">VLOOKUP((10000000*$I$11)+(1000000*$N$11)+(100*$W$11)+$A61,data!$A$2:$AN$65536,(O$14-$D$14+10),FALSE())</f>
        <v>4.74849518926842</v>
      </c>
      <c r="P61" s="60" t="n">
        <f aca="false">VLOOKUP((10000000*$I$11)+(1000000*$N$11)+(100*$W$11)+$A61,data!$A$2:$AN$65536,(P$14-$D$14+10),FALSE())</f>
        <v>5.3591759406025</v>
      </c>
      <c r="Q61" s="60" t="n">
        <f aca="false">VLOOKUP((10000000*$I$11)+(1000000*$N$11)+(100*$W$11)+$A61,data!$A$2:$AN$65536,(Q$14-$D$14+10),FALSE())</f>
        <v>5.6970308048084</v>
      </c>
      <c r="R61" s="60" t="n">
        <f aca="false">VLOOKUP((10000000*$I$11)+(1000000*$N$11)+(100*$W$11)+$A61,data!$A$2:$AN$65536,(R$14-$D$14+10),FALSE())</f>
        <v>5.54730546878278</v>
      </c>
      <c r="S61" s="60" t="n">
        <f aca="false">VLOOKUP((10000000*$I$11)+(1000000*$N$11)+(100*$W$11)+$A61,data!$A$2:$AN$65536,(S$14-$D$14+10),FALSE())</f>
        <v>4.40347791437867</v>
      </c>
      <c r="T61" s="60" t="n">
        <f aca="false">VLOOKUP((10000000*$I$11)+(1000000*$N$11)+(100*$W$11)+$A61,data!$A$2:$AN$65536,(T$14-$D$14+10),FALSE())</f>
        <v>4.50273810359195</v>
      </c>
      <c r="U61" s="60" t="n">
        <f aca="false">VLOOKUP((10000000*$I$11)+(1000000*$N$11)+(100*$W$11)+$A61,data!$A$2:$AN$65536,(U$14-$D$14+10),FALSE())</f>
        <v>5.18630784922251</v>
      </c>
      <c r="V61" s="60" t="n">
        <f aca="false">VLOOKUP((10000000*$I$11)+(1000000*$N$11)+(100*$W$11)+$A61,data!$A$2:$AN$65536,(V$14-$D$14+10),FALSE())</f>
        <v>4.81565916856649</v>
      </c>
      <c r="W61" s="60" t="n">
        <f aca="false">VLOOKUP((10000000*$I$11)+(1000000*$N$11)+(100*$W$11)+$A61,data!$A$2:$AN$65536,(W$14-$D$14+10),FALSE())</f>
        <v>5.31803556148777</v>
      </c>
      <c r="X61" s="60" t="n">
        <f aca="false">VLOOKUP((10000000*$I$11)+(1000000*$N$11)+(100*$W$11)+$A61,data!$A$2:$AN$65536,(X$14-$D$14+10),FALSE())</f>
        <v>5.5033525525134</v>
      </c>
      <c r="Y61" s="60" t="n">
        <f aca="false">VLOOKUP((10000000*$I$11)+(1000000*$N$11)+(100*$W$11)+$A61,data!$A$2:$AN$65536,(Y$14-$D$14+10),FALSE())</f>
        <v>5.62231354891503</v>
      </c>
      <c r="Z61" s="60" t="n">
        <f aca="false">VLOOKUP((10000000*$I$11)+(1000000*$N$11)+(100*$W$11)+$A61,data!$A$2:$AN$65536,(Z$14-$D$14+10),FALSE())</f>
        <v>4.1861363989937</v>
      </c>
      <c r="AA61" s="60" t="n">
        <f aca="false">VLOOKUP((10000000*$I$11)+(1000000*$N$11)+(100*$W$11)+$A61,data!$A$2:$AN$65536,(AA$14-$D$14+10),FALSE())</f>
        <v>4.05107715890479</v>
      </c>
      <c r="AB61" s="60" t="n">
        <f aca="false">VLOOKUP((10000000*$I$11)+(1000000*$N$11)+(100*$W$11)+$A61,data!$A$2:$AN$65536,(AB$14-$D$14+10),FALSE())</f>
        <v>4.30993147127249</v>
      </c>
      <c r="AC61" s="61" t="n">
        <f aca="false">VLOOKUP((10000000*$I$11)+(1000000*$N$11)+(100*$W$11)+$A61,data!$A$2:$AN$65536,(AC$14-$D$14+10),FALSE())</f>
        <v>4.6950792395858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3.18280611944843</v>
      </c>
      <c r="E62" s="75" t="n">
        <f aca="false">VLOOKUP((10000000*$I$11)+(1000000*$N$11)+(100*$W$11)+$A62,data!$A$2:$AN$65536,(E$14-$D$14+10),FALSE())</f>
        <v>3.09142924779646</v>
      </c>
      <c r="F62" s="75" t="n">
        <f aca="false">VLOOKUP((10000000*$I$11)+(1000000*$N$11)+(100*$W$11)+$A62,data!$A$2:$AN$65536,(F$14-$D$14+10),FALSE())</f>
        <v>3.5191021099978</v>
      </c>
      <c r="G62" s="75" t="n">
        <f aca="false">VLOOKUP((10000000*$I$11)+(1000000*$N$11)+(100*$W$11)+$A62,data!$A$2:$AN$65536,(G$14-$D$14+10),FALSE())</f>
        <v>3.61346632330717</v>
      </c>
      <c r="H62" s="75" t="n">
        <f aca="false">VLOOKUP((10000000*$I$11)+(1000000*$N$11)+(100*$W$11)+$A62,data!$A$2:$AN$65536,(H$14-$D$14+10),FALSE())</f>
        <v>3.17110671802331</v>
      </c>
      <c r="I62" s="75" t="n">
        <f aca="false">VLOOKUP((10000000*$I$11)+(1000000*$N$11)+(100*$W$11)+$A62,data!$A$2:$AN$65536,(I$14-$D$14+10),FALSE())</f>
        <v>4.45300046302641</v>
      </c>
      <c r="J62" s="75" t="n">
        <f aca="false">VLOOKUP((10000000*$I$11)+(1000000*$N$11)+(100*$W$11)+$A62,data!$A$2:$AN$65536,(J$14-$D$14+10),FALSE())</f>
        <v>4.33335012857405</v>
      </c>
      <c r="K62" s="75" t="n">
        <f aca="false">VLOOKUP((10000000*$I$11)+(1000000*$N$11)+(100*$W$11)+$A62,data!$A$2:$AN$65536,(K$14-$D$14+10),FALSE())</f>
        <v>3.86373909903643</v>
      </c>
      <c r="L62" s="75" t="n">
        <f aca="false">VLOOKUP((10000000*$I$11)+(1000000*$N$11)+(100*$W$11)+$A62,data!$A$2:$AN$65536,(L$14-$D$14+10),FALSE())</f>
        <v>5.0282572733652</v>
      </c>
      <c r="M62" s="75" t="n">
        <f aca="false">VLOOKUP((10000000*$I$11)+(1000000*$N$11)+(100*$W$11)+$A62,data!$A$2:$AN$65536,(M$14-$D$14+10),FALSE())</f>
        <v>4.91419491750248</v>
      </c>
      <c r="N62" s="75" t="n">
        <f aca="false">VLOOKUP((10000000*$I$11)+(1000000*$N$11)+(100*$W$11)+$A62,data!$A$2:$AN$65536,(N$14-$D$14+10),FALSE())</f>
        <v>4.23781284200878</v>
      </c>
      <c r="O62" s="75" t="n">
        <f aca="false">VLOOKUP((10000000*$I$11)+(1000000*$N$11)+(100*$W$11)+$A62,data!$A$2:$AN$65536,(O$14-$D$14+10),FALSE())</f>
        <v>3.717537153179</v>
      </c>
      <c r="P62" s="75" t="n">
        <f aca="false">VLOOKUP((10000000*$I$11)+(1000000*$N$11)+(100*$W$11)+$A62,data!$A$2:$AN$65536,(P$14-$D$14+10),FALSE())</f>
        <v>4.25205390813981</v>
      </c>
      <c r="Q62" s="75" t="n">
        <f aca="false">VLOOKUP((10000000*$I$11)+(1000000*$N$11)+(100*$W$11)+$A62,data!$A$2:$AN$65536,(Q$14-$D$14+10),FALSE())</f>
        <v>4.56669592630633</v>
      </c>
      <c r="R62" s="75" t="n">
        <f aca="false">VLOOKUP((10000000*$I$11)+(1000000*$N$11)+(100*$W$11)+$A62,data!$A$2:$AN$65536,(R$14-$D$14+10),FALSE())</f>
        <v>4.43975915480316</v>
      </c>
      <c r="S62" s="75" t="n">
        <f aca="false">VLOOKUP((10000000*$I$11)+(1000000*$N$11)+(100*$W$11)+$A62,data!$A$2:$AN$65536,(S$14-$D$14+10),FALSE())</f>
        <v>3.44296415592789</v>
      </c>
      <c r="T62" s="75" t="n">
        <f aca="false">VLOOKUP((10000000*$I$11)+(1000000*$N$11)+(100*$W$11)+$A62,data!$A$2:$AN$65536,(T$14-$D$14+10),FALSE())</f>
        <v>3.52234897878767</v>
      </c>
      <c r="U62" s="75" t="n">
        <f aca="false">VLOOKUP((10000000*$I$11)+(1000000*$N$11)+(100*$W$11)+$A62,data!$A$2:$AN$65536,(U$14-$D$14+10),FALSE())</f>
        <v>4.1333746810886</v>
      </c>
      <c r="V62" s="75" t="n">
        <f aca="false">VLOOKUP((10000000*$I$11)+(1000000*$N$11)+(100*$W$11)+$A62,data!$A$2:$AN$65536,(V$14-$D$14+10),FALSE())</f>
        <v>3.83481332730188</v>
      </c>
      <c r="W62" s="75" t="n">
        <f aca="false">VLOOKUP((10000000*$I$11)+(1000000*$N$11)+(100*$W$11)+$A62,data!$A$2:$AN$65536,(W$14-$D$14+10),FALSE())</f>
        <v>4.29281219593747</v>
      </c>
      <c r="X62" s="75" t="n">
        <f aca="false">VLOOKUP((10000000*$I$11)+(1000000*$N$11)+(100*$W$11)+$A62,data!$A$2:$AN$65536,(X$14-$D$14+10),FALSE())</f>
        <v>4.45994391368384</v>
      </c>
      <c r="Y62" s="75" t="n">
        <f aca="false">VLOOKUP((10000000*$I$11)+(1000000*$N$11)+(100*$W$11)+$A62,data!$A$2:$AN$65536,(Y$14-$D$14+10),FALSE())</f>
        <v>4.59079382457576</v>
      </c>
      <c r="Z62" s="75" t="n">
        <f aca="false">VLOOKUP((10000000*$I$11)+(1000000*$N$11)+(100*$W$11)+$A62,data!$A$2:$AN$65536,(Z$14-$D$14+10),FALSE())</f>
        <v>3.3093968818186</v>
      </c>
      <c r="AA62" s="75" t="n">
        <f aca="false">VLOOKUP((10000000*$I$11)+(1000000*$N$11)+(100*$W$11)+$A62,data!$A$2:$AN$65536,(AA$14-$D$14+10),FALSE())</f>
        <v>3.20371546434963</v>
      </c>
      <c r="AB62" s="75" t="n">
        <f aca="false">VLOOKUP((10000000*$I$11)+(1000000*$N$11)+(100*$W$11)+$A62,data!$A$2:$AN$65536,(AB$14-$D$14+10),FALSE())</f>
        <v>3.44663851263594</v>
      </c>
      <c r="AC62" s="76" t="n">
        <f aca="false">VLOOKUP((10000000*$I$11)+(1000000*$N$11)+(100*$W$11)+$A62,data!$A$2:$AN$65536,(AC$14-$D$14+10),FALSE())</f>
        <v>3.7835135780493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5.45485474828382</v>
      </c>
      <c r="E63" s="81" t="n">
        <f aca="false">VLOOKUP((10000000*$I$11)+(1000000*$N$11)+(100*$W$11)+$A63,data!$A$2:$AN$65536,(E$14-$D$14+10),FALSE())</f>
        <v>5.28330058505205</v>
      </c>
      <c r="F63" s="81" t="n">
        <f aca="false">VLOOKUP((10000000*$I$11)+(1000000*$N$11)+(100*$W$11)+$A63,data!$A$2:$AN$65536,(F$14-$D$14+10),FALSE())</f>
        <v>5.76424321401637</v>
      </c>
      <c r="G63" s="81" t="n">
        <f aca="false">VLOOKUP((10000000*$I$11)+(1000000*$N$11)+(100*$W$11)+$A63,data!$A$2:$AN$65536,(G$14-$D$14+10),FALSE())</f>
        <v>5.87458577595375</v>
      </c>
      <c r="H63" s="81" t="n">
        <f aca="false">VLOOKUP((10000000*$I$11)+(1000000*$N$11)+(100*$W$11)+$A63,data!$A$2:$AN$65536,(H$14-$D$14+10),FALSE())</f>
        <v>5.35806363521426</v>
      </c>
      <c r="I63" s="81" t="n">
        <f aca="false">VLOOKUP((10000000*$I$11)+(1000000*$N$11)+(100*$W$11)+$A63,data!$A$2:$AN$65536,(I$14-$D$14+10),FALSE())</f>
        <v>6.98991958918799</v>
      </c>
      <c r="J63" s="81" t="n">
        <f aca="false">VLOOKUP((10000000*$I$11)+(1000000*$N$11)+(100*$W$11)+$A63,data!$A$2:$AN$65536,(J$14-$D$14+10),FALSE())</f>
        <v>6.7581161979164</v>
      </c>
      <c r="K63" s="81" t="n">
        <f aca="false">VLOOKUP((10000000*$I$11)+(1000000*$N$11)+(100*$W$11)+$A63,data!$A$2:$AN$65536,(K$14-$D$14+10),FALSE())</f>
        <v>6.17896705459486</v>
      </c>
      <c r="L63" s="81" t="n">
        <f aca="false">VLOOKUP((10000000*$I$11)+(1000000*$N$11)+(100*$W$11)+$A63,data!$A$2:$AN$65536,(L$14-$D$14+10),FALSE())</f>
        <v>7.60526668885656</v>
      </c>
      <c r="M63" s="81" t="n">
        <f aca="false">VLOOKUP((10000000*$I$11)+(1000000*$N$11)+(100*$W$11)+$A63,data!$A$2:$AN$65536,(M$14-$D$14+10),FALSE())</f>
        <v>7.40765634843817</v>
      </c>
      <c r="N63" s="81" t="n">
        <f aca="false">VLOOKUP((10000000*$I$11)+(1000000*$N$11)+(100*$W$11)+$A63,data!$A$2:$AN$65536,(N$14-$D$14+10),FALSE())</f>
        <v>6.61300797630201</v>
      </c>
      <c r="O63" s="81" t="n">
        <f aca="false">VLOOKUP((10000000*$I$11)+(1000000*$N$11)+(100*$W$11)+$A63,data!$A$2:$AN$65536,(O$14-$D$14+10),FALSE())</f>
        <v>5.90371242732342</v>
      </c>
      <c r="P63" s="81" t="n">
        <f aca="false">VLOOKUP((10000000*$I$11)+(1000000*$N$11)+(100*$W$11)+$A63,data!$A$2:$AN$65536,(P$14-$D$14+10),FALSE())</f>
        <v>6.59246287742511</v>
      </c>
      <c r="Q63" s="81" t="n">
        <f aca="false">VLOOKUP((10000000*$I$11)+(1000000*$N$11)+(100*$W$11)+$A63,data!$A$2:$AN$65536,(Q$14-$D$14+10),FALSE())</f>
        <v>6.95047513547983</v>
      </c>
      <c r="R63" s="81" t="n">
        <f aca="false">VLOOKUP((10000000*$I$11)+(1000000*$N$11)+(100*$W$11)+$A63,data!$A$2:$AN$65536,(R$14-$D$14+10),FALSE())</f>
        <v>6.77632758151287</v>
      </c>
      <c r="S63" s="81" t="n">
        <f aca="false">VLOOKUP((10000000*$I$11)+(1000000*$N$11)+(100*$W$11)+$A63,data!$A$2:$AN$65536,(S$14-$D$14+10),FALSE())</f>
        <v>5.48037258178857</v>
      </c>
      <c r="T63" s="81" t="n">
        <f aca="false">VLOOKUP((10000000*$I$11)+(1000000*$N$11)+(100*$W$11)+$A63,data!$A$2:$AN$65536,(T$14-$D$14+10),FALSE())</f>
        <v>5.60167317613101</v>
      </c>
      <c r="U63" s="81" t="n">
        <f aca="false">VLOOKUP((10000000*$I$11)+(1000000*$N$11)+(100*$W$11)+$A63,data!$A$2:$AN$65536,(U$14-$D$14+10),FALSE())</f>
        <v>6.356910453691</v>
      </c>
      <c r="V63" s="81" t="n">
        <f aca="false">VLOOKUP((10000000*$I$11)+(1000000*$N$11)+(100*$W$11)+$A63,data!$A$2:$AN$65536,(V$14-$D$14+10),FALSE())</f>
        <v>5.90651618699924</v>
      </c>
      <c r="W63" s="81" t="n">
        <f aca="false">VLOOKUP((10000000*$I$11)+(1000000*$N$11)+(100*$W$11)+$A63,data!$A$2:$AN$65536,(W$14-$D$14+10),FALSE())</f>
        <v>6.45139342280938</v>
      </c>
      <c r="X63" s="81" t="n">
        <f aca="false">VLOOKUP((10000000*$I$11)+(1000000*$N$11)+(100*$W$11)+$A63,data!$A$2:$AN$65536,(X$14-$D$14+10),FALSE())</f>
        <v>6.65479090123868</v>
      </c>
      <c r="Y63" s="81" t="n">
        <f aca="false">VLOOKUP((10000000*$I$11)+(1000000*$N$11)+(100*$W$11)+$A63,data!$A$2:$AN$65536,(Y$14-$D$14+10),FALSE())</f>
        <v>6.75681012803864</v>
      </c>
      <c r="Z63" s="81" t="n">
        <f aca="false">VLOOKUP((10000000*$I$11)+(1000000*$N$11)+(100*$W$11)+$A63,data!$A$2:$AN$65536,(Z$14-$D$14+10),FALSE())</f>
        <v>5.16434150529139</v>
      </c>
      <c r="AA63" s="81" t="n">
        <f aca="false">VLOOKUP((10000000*$I$11)+(1000000*$N$11)+(100*$W$11)+$A63,data!$A$2:$AN$65536,(AA$14-$D$14+10),FALSE())</f>
        <v>4.99636256256328</v>
      </c>
      <c r="AB63" s="81" t="n">
        <f aca="false">VLOOKUP((10000000*$I$11)+(1000000*$N$11)+(100*$W$11)+$A63,data!$A$2:$AN$65536,(AB$14-$D$14+10),FALSE())</f>
        <v>5.26825481269937</v>
      </c>
      <c r="AC63" s="82" t="n">
        <f aca="false">VLOOKUP((10000000*$I$11)+(1000000*$N$11)+(100*$W$11)+$A63,data!$A$2:$AN$65536,(AC$14-$D$14+10),FALSE())</f>
        <v>5.70355377650148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2.88065212720778</v>
      </c>
      <c r="E65" s="60" t="n">
        <f aca="false">VLOOKUP((10000000*$I$11)+(1000000*$N$11)+(100*$W$11)+$A65,data!$A$2:$AN$65536,(E$14-$D$14+10),FALSE())</f>
        <v>2.7827129696766</v>
      </c>
      <c r="F65" s="60" t="n">
        <f aca="false">VLOOKUP((10000000*$I$11)+(1000000*$N$11)+(100*$W$11)+$A65,data!$A$2:$AN$65536,(F$14-$D$14+10),FALSE())</f>
        <v>2.98550970390913</v>
      </c>
      <c r="G65" s="60" t="n">
        <f aca="false">VLOOKUP((10000000*$I$11)+(1000000*$N$11)+(100*$W$11)+$A65,data!$A$2:$AN$65536,(G$14-$D$14+10),FALSE())</f>
        <v>3.13592842461005</v>
      </c>
      <c r="H65" s="60" t="n">
        <f aca="false">VLOOKUP((10000000*$I$11)+(1000000*$N$11)+(100*$W$11)+$A65,data!$A$2:$AN$65536,(H$14-$D$14+10),FALSE())</f>
        <v>2.84016910946635</v>
      </c>
      <c r="I65" s="60" t="n">
        <f aca="false">VLOOKUP((10000000*$I$11)+(1000000*$N$11)+(100*$W$11)+$A65,data!$A$2:$AN$65536,(I$14-$D$14+10),FALSE())</f>
        <v>3.80783964790219</v>
      </c>
      <c r="J65" s="60" t="n">
        <f aca="false">VLOOKUP((10000000*$I$11)+(1000000*$N$11)+(100*$W$11)+$A65,data!$A$2:$AN$65536,(J$14-$D$14+10),FALSE())</f>
        <v>3.73166877666553</v>
      </c>
      <c r="K65" s="60" t="n">
        <f aca="false">VLOOKUP((10000000*$I$11)+(1000000*$N$11)+(100*$W$11)+$A65,data!$A$2:$AN$65536,(K$14-$D$14+10),FALSE())</f>
        <v>3.46731523209339</v>
      </c>
      <c r="L65" s="60" t="n">
        <f aca="false">VLOOKUP((10000000*$I$11)+(1000000*$N$11)+(100*$W$11)+$A65,data!$A$2:$AN$65536,(L$14-$D$14+10),FALSE())</f>
        <v>4.30113874697962</v>
      </c>
      <c r="M65" s="60" t="n">
        <f aca="false">VLOOKUP((10000000*$I$11)+(1000000*$N$11)+(100*$W$11)+$A65,data!$A$2:$AN$65536,(M$14-$D$14+10),FALSE())</f>
        <v>4.00754405213706</v>
      </c>
      <c r="N65" s="60" t="n">
        <f aca="false">VLOOKUP((10000000*$I$11)+(1000000*$N$11)+(100*$W$11)+$A65,data!$A$2:$AN$65536,(N$14-$D$14+10),FALSE())</f>
        <v>3.61149079379326</v>
      </c>
      <c r="O65" s="60" t="n">
        <f aca="false">VLOOKUP((10000000*$I$11)+(1000000*$N$11)+(100*$W$11)+$A65,data!$A$2:$AN$65536,(O$14-$D$14+10),FALSE())</f>
        <v>3.28082230453402</v>
      </c>
      <c r="P65" s="60" t="n">
        <f aca="false">VLOOKUP((10000000*$I$11)+(1000000*$N$11)+(100*$W$11)+$A65,data!$A$2:$AN$65536,(P$14-$D$14+10),FALSE())</f>
        <v>3.60234110911639</v>
      </c>
      <c r="Q65" s="60" t="n">
        <f aca="false">VLOOKUP((10000000*$I$11)+(1000000*$N$11)+(100*$W$11)+$A65,data!$A$2:$AN$65536,(Q$14-$D$14+10),FALSE())</f>
        <v>3.81144284201586</v>
      </c>
      <c r="R65" s="60" t="n">
        <f aca="false">VLOOKUP((10000000*$I$11)+(1000000*$N$11)+(100*$W$11)+$A65,data!$A$2:$AN$65536,(R$14-$D$14+10),FALSE())</f>
        <v>3.68968241317815</v>
      </c>
      <c r="S65" s="60" t="n">
        <f aca="false">VLOOKUP((10000000*$I$11)+(1000000*$N$11)+(100*$W$11)+$A65,data!$A$2:$AN$65536,(S$14-$D$14+10),FALSE())</f>
        <v>2.8866108512724</v>
      </c>
      <c r="T65" s="60" t="n">
        <f aca="false">VLOOKUP((10000000*$I$11)+(1000000*$N$11)+(100*$W$11)+$A65,data!$A$2:$AN$65536,(T$14-$D$14+10),FALSE())</f>
        <v>2.93911370143832</v>
      </c>
      <c r="U65" s="60" t="n">
        <f aca="false">VLOOKUP((10000000*$I$11)+(1000000*$N$11)+(100*$W$11)+$A65,data!$A$2:$AN$65536,(U$14-$D$14+10),FALSE())</f>
        <v>3.52857869309004</v>
      </c>
      <c r="V65" s="60" t="n">
        <f aca="false">VLOOKUP((10000000*$I$11)+(1000000*$N$11)+(100*$W$11)+$A65,data!$A$2:$AN$65536,(V$14-$D$14+10),FALSE())</f>
        <v>3.07630662021247</v>
      </c>
      <c r="W65" s="60" t="n">
        <f aca="false">VLOOKUP((10000000*$I$11)+(1000000*$N$11)+(100*$W$11)+$A65,data!$A$2:$AN$65536,(W$14-$D$14+10),FALSE())</f>
        <v>3.36381869373842</v>
      </c>
      <c r="X65" s="60" t="n">
        <f aca="false">VLOOKUP((10000000*$I$11)+(1000000*$N$11)+(100*$W$11)+$A65,data!$A$2:$AN$65536,(X$14-$D$14+10),FALSE())</f>
        <v>3.6325791111633</v>
      </c>
      <c r="Y65" s="60" t="n">
        <f aca="false">VLOOKUP((10000000*$I$11)+(1000000*$N$11)+(100*$W$11)+$A65,data!$A$2:$AN$65536,(Y$14-$D$14+10),FALSE())</f>
        <v>3.67077906667269</v>
      </c>
      <c r="Z65" s="60" t="n">
        <f aca="false">VLOOKUP((10000000*$I$11)+(1000000*$N$11)+(100*$W$11)+$A65,data!$A$2:$AN$65536,(Z$14-$D$14+10),FALSE())</f>
        <v>2.69993132803792</v>
      </c>
      <c r="AA65" s="60" t="n">
        <f aca="false">VLOOKUP((10000000*$I$11)+(1000000*$N$11)+(100*$W$11)+$A65,data!$A$2:$AN$65536,(AA$14-$D$14+10),FALSE())</f>
        <v>2.56637527384702</v>
      </c>
      <c r="AB65" s="60" t="n">
        <f aca="false">VLOOKUP((10000000*$I$11)+(1000000*$N$11)+(100*$W$11)+$A65,data!$A$2:$AN$65536,(AB$14-$D$14+10),FALSE())</f>
        <v>2.79122840310385</v>
      </c>
      <c r="AC65" s="61" t="n">
        <f aca="false">VLOOKUP((10000000*$I$11)+(1000000*$N$11)+(100*$W$11)+$A65,data!$A$2:$AN$65536,(AC$14-$D$14+10),FALSE())</f>
        <v>3.01022872167779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.14753735087529</v>
      </c>
      <c r="E66" s="75" t="n">
        <f aca="false">VLOOKUP((10000000*$I$11)+(1000000*$N$11)+(100*$W$11)+$A66,data!$A$2:$AN$65536,(E$14-$D$14+10),FALSE())</f>
        <v>2.06562311884699</v>
      </c>
      <c r="F66" s="75" t="n">
        <f aca="false">VLOOKUP((10000000*$I$11)+(1000000*$N$11)+(100*$W$11)+$A66,data!$A$2:$AN$65536,(F$14-$D$14+10),FALSE())</f>
        <v>2.2756658045665</v>
      </c>
      <c r="G66" s="75" t="n">
        <f aca="false">VLOOKUP((10000000*$I$11)+(1000000*$N$11)+(100*$W$11)+$A66,data!$A$2:$AN$65536,(G$14-$D$14+10),FALSE())</f>
        <v>2.39490249562352</v>
      </c>
      <c r="H66" s="75" t="n">
        <f aca="false">VLOOKUP((10000000*$I$11)+(1000000*$N$11)+(100*$W$11)+$A66,data!$A$2:$AN$65536,(H$14-$D$14+10),FALSE())</f>
        <v>2.12778584320248</v>
      </c>
      <c r="I66" s="75" t="n">
        <f aca="false">VLOOKUP((10000000*$I$11)+(1000000*$N$11)+(100*$W$11)+$A66,data!$A$2:$AN$65536,(I$14-$D$14+10),FALSE())</f>
        <v>2.9808738874413</v>
      </c>
      <c r="J66" s="75" t="n">
        <f aca="false">VLOOKUP((10000000*$I$11)+(1000000*$N$11)+(100*$W$11)+$A66,data!$A$2:$AN$65536,(J$14-$D$14+10),FALSE())</f>
        <v>2.91576786756482</v>
      </c>
      <c r="K66" s="75" t="n">
        <f aca="false">VLOOKUP((10000000*$I$11)+(1000000*$N$11)+(100*$W$11)+$A66,data!$A$2:$AN$65536,(K$14-$D$14+10),FALSE())</f>
        <v>2.67240216356144</v>
      </c>
      <c r="L66" s="75" t="n">
        <f aca="false">VLOOKUP((10000000*$I$11)+(1000000*$N$11)+(100*$W$11)+$A66,data!$A$2:$AN$65536,(L$14-$D$14+10),FALSE())</f>
        <v>3.43701059873475</v>
      </c>
      <c r="M66" s="75" t="n">
        <f aca="false">VLOOKUP((10000000*$I$11)+(1000000*$N$11)+(100*$W$11)+$A66,data!$A$2:$AN$65536,(M$14-$D$14+10),FALSE())</f>
        <v>3.20065068871086</v>
      </c>
      <c r="N66" s="75" t="n">
        <f aca="false">VLOOKUP((10000000*$I$11)+(1000000*$N$11)+(100*$W$11)+$A66,data!$A$2:$AN$65536,(N$14-$D$14+10),FALSE())</f>
        <v>2.83198237220845</v>
      </c>
      <c r="O66" s="75" t="n">
        <f aca="false">VLOOKUP((10000000*$I$11)+(1000000*$N$11)+(100*$W$11)+$A66,data!$A$2:$AN$65536,(O$14-$D$14+10),FALSE())</f>
        <v>2.51828960452982</v>
      </c>
      <c r="P66" s="75" t="n">
        <f aca="false">VLOOKUP((10000000*$I$11)+(1000000*$N$11)+(100*$W$11)+$A66,data!$A$2:$AN$65536,(P$14-$D$14+10),FALSE())</f>
        <v>2.83091120497514</v>
      </c>
      <c r="Q66" s="75" t="n">
        <f aca="false">VLOOKUP((10000000*$I$11)+(1000000*$N$11)+(100*$W$11)+$A66,data!$A$2:$AN$65536,(Q$14-$D$14+10),FALSE())</f>
        <v>3.02955880555924</v>
      </c>
      <c r="R66" s="75" t="n">
        <f aca="false">VLOOKUP((10000000*$I$11)+(1000000*$N$11)+(100*$W$11)+$A66,data!$A$2:$AN$65536,(R$14-$D$14+10),FALSE())</f>
        <v>2.92218209436004</v>
      </c>
      <c r="S66" s="75" t="n">
        <f aca="false">VLOOKUP((10000000*$I$11)+(1000000*$N$11)+(100*$W$11)+$A66,data!$A$2:$AN$65536,(S$14-$D$14+10),FALSE())</f>
        <v>2.23091913531253</v>
      </c>
      <c r="T66" s="75" t="n">
        <f aca="false">VLOOKUP((10000000*$I$11)+(1000000*$N$11)+(100*$W$11)+$A66,data!$A$2:$AN$65536,(T$14-$D$14+10),FALSE())</f>
        <v>2.27625575859912</v>
      </c>
      <c r="U66" s="75" t="n">
        <f aca="false">VLOOKUP((10000000*$I$11)+(1000000*$N$11)+(100*$W$11)+$A66,data!$A$2:$AN$65536,(U$14-$D$14+10),FALSE())</f>
        <v>2.74657073619757</v>
      </c>
      <c r="V66" s="75" t="n">
        <f aca="false">VLOOKUP((10000000*$I$11)+(1000000*$N$11)+(100*$W$11)+$A66,data!$A$2:$AN$65536,(V$14-$D$14+10),FALSE())</f>
        <v>2.42252852870212</v>
      </c>
      <c r="W66" s="75" t="n">
        <f aca="false">VLOOKUP((10000000*$I$11)+(1000000*$N$11)+(100*$W$11)+$A66,data!$A$2:$AN$65536,(W$14-$D$14+10),FALSE())</f>
        <v>2.68475952740715</v>
      </c>
      <c r="X66" s="75" t="n">
        <f aca="false">VLOOKUP((10000000*$I$11)+(1000000*$N$11)+(100*$W$11)+$A66,data!$A$2:$AN$65536,(X$14-$D$14+10),FALSE())</f>
        <v>2.90400750808627</v>
      </c>
      <c r="Y66" s="75" t="n">
        <f aca="false">VLOOKUP((10000000*$I$11)+(1000000*$N$11)+(100*$W$11)+$A66,data!$A$2:$AN$65536,(Y$14-$D$14+10),FALSE())</f>
        <v>2.96801864071733</v>
      </c>
      <c r="Z66" s="75" t="n">
        <f aca="false">VLOOKUP((10000000*$I$11)+(1000000*$N$11)+(100*$W$11)+$A66,data!$A$2:$AN$65536,(Z$14-$D$14+10),FALSE())</f>
        <v>2.10832074594233</v>
      </c>
      <c r="AA66" s="75" t="n">
        <f aca="false">VLOOKUP((10000000*$I$11)+(1000000*$N$11)+(100*$W$11)+$A66,data!$A$2:$AN$65536,(AA$14-$D$14+10),FALSE())</f>
        <v>2.00371341692781</v>
      </c>
      <c r="AB66" s="75" t="n">
        <f aca="false">VLOOKUP((10000000*$I$11)+(1000000*$N$11)+(100*$W$11)+$A66,data!$A$2:$AN$65536,(AB$14-$D$14+10),FALSE())</f>
        <v>2.20504490997872</v>
      </c>
      <c r="AC66" s="76" t="n">
        <f aca="false">VLOOKUP((10000000*$I$11)+(1000000*$N$11)+(100*$W$11)+$A66,data!$A$2:$AN$65536,(AC$14-$D$14+10),FALSE())</f>
        <v>2.399023766009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3.71976695484558</v>
      </c>
      <c r="E67" s="81" t="n">
        <f aca="false">VLOOKUP((10000000*$I$11)+(1000000*$N$11)+(100*$W$11)+$A67,data!$A$2:$AN$65536,(E$14-$D$14+10),FALSE())</f>
        <v>3.60500164771205</v>
      </c>
      <c r="F67" s="81" t="n">
        <f aca="false">VLOOKUP((10000000*$I$11)+(1000000*$N$11)+(100*$W$11)+$A67,data!$A$2:$AN$65536,(F$14-$D$14+10),FALSE())</f>
        <v>3.79024181246831</v>
      </c>
      <c r="G67" s="81" t="n">
        <f aca="false">VLOOKUP((10000000*$I$11)+(1000000*$N$11)+(100*$W$11)+$A67,data!$A$2:$AN$65536,(G$14-$D$14+10),FALSE())</f>
        <v>3.97531293170766</v>
      </c>
      <c r="H67" s="81" t="n">
        <f aca="false">VLOOKUP((10000000*$I$11)+(1000000*$N$11)+(100*$W$11)+$A67,data!$A$2:$AN$65536,(H$14-$D$14+10),FALSE())</f>
        <v>3.65383407217186</v>
      </c>
      <c r="I67" s="81" t="n">
        <f aca="false">VLOOKUP((10000000*$I$11)+(1000000*$N$11)+(100*$W$11)+$A67,data!$A$2:$AN$65536,(I$14-$D$14+10),FALSE())</f>
        <v>4.73451063156048</v>
      </c>
      <c r="J67" s="81" t="n">
        <f aca="false">VLOOKUP((10000000*$I$11)+(1000000*$N$11)+(100*$W$11)+$A67,data!$A$2:$AN$65536,(J$14-$D$14+10),FALSE())</f>
        <v>4.64669399428125</v>
      </c>
      <c r="K67" s="81" t="n">
        <f aca="false">VLOOKUP((10000000*$I$11)+(1000000*$N$11)+(100*$W$11)+$A67,data!$A$2:$AN$65536,(K$14-$D$14+10),FALSE())</f>
        <v>4.3641509575052</v>
      </c>
      <c r="L67" s="81" t="n">
        <f aca="false">VLOOKUP((10000000*$I$11)+(1000000*$N$11)+(100*$W$11)+$A67,data!$A$2:$AN$65536,(L$14-$D$14+10),FALSE())</f>
        <v>5.26071061381733</v>
      </c>
      <c r="M67" s="81" t="n">
        <f aca="false">VLOOKUP((10000000*$I$11)+(1000000*$N$11)+(100*$W$11)+$A67,data!$A$2:$AN$65536,(M$14-$D$14+10),FALSE())</f>
        <v>4.90377665310978</v>
      </c>
      <c r="N67" s="81" t="n">
        <f aca="false">VLOOKUP((10000000*$I$11)+(1000000*$N$11)+(100*$W$11)+$A67,data!$A$2:$AN$65536,(N$14-$D$14+10),FALSE())</f>
        <v>4.48433037329794</v>
      </c>
      <c r="O67" s="81" t="n">
        <f aca="false">VLOOKUP((10000000*$I$11)+(1000000*$N$11)+(100*$W$11)+$A67,data!$A$2:$AN$65536,(O$14-$D$14+10),FALSE())</f>
        <v>4.14266776862361</v>
      </c>
      <c r="P67" s="81" t="n">
        <f aca="false">VLOOKUP((10000000*$I$11)+(1000000*$N$11)+(100*$W$11)+$A67,data!$A$2:$AN$65536,(P$14-$D$14+10),FALSE())</f>
        <v>4.46531608842331</v>
      </c>
      <c r="Q67" s="81" t="n">
        <f aca="false">VLOOKUP((10000000*$I$11)+(1000000*$N$11)+(100*$W$11)+$A67,data!$A$2:$AN$65536,(Q$14-$D$14+10),FALSE())</f>
        <v>4.68173047360964</v>
      </c>
      <c r="R67" s="81" t="n">
        <f aca="false">VLOOKUP((10000000*$I$11)+(1000000*$N$11)+(100*$W$11)+$A67,data!$A$2:$AN$65536,(R$14-$D$14+10),FALSE())</f>
        <v>4.54532632564314</v>
      </c>
      <c r="S67" s="81" t="n">
        <f aca="false">VLOOKUP((10000000*$I$11)+(1000000*$N$11)+(100*$W$11)+$A67,data!$A$2:$AN$65536,(S$14-$D$14+10),FALSE())</f>
        <v>3.62549366755349</v>
      </c>
      <c r="T67" s="81" t="n">
        <f aca="false">VLOOKUP((10000000*$I$11)+(1000000*$N$11)+(100*$W$11)+$A67,data!$A$2:$AN$65536,(T$14-$D$14+10),FALSE())</f>
        <v>3.68538962233368</v>
      </c>
      <c r="U67" s="81" t="n">
        <f aca="false">VLOOKUP((10000000*$I$11)+(1000000*$N$11)+(100*$W$11)+$A67,data!$A$2:$AN$65536,(U$14-$D$14+10),FALSE())</f>
        <v>4.407062783599</v>
      </c>
      <c r="V67" s="81" t="n">
        <f aca="false">VLOOKUP((10000000*$I$11)+(1000000*$N$11)+(100*$W$11)+$A67,data!$A$2:$AN$65536,(V$14-$D$14+10),FALSE())</f>
        <v>3.80700376104917</v>
      </c>
      <c r="W67" s="81" t="n">
        <f aca="false">VLOOKUP((10000000*$I$11)+(1000000*$N$11)+(100*$W$11)+$A67,data!$A$2:$AN$65536,(W$14-$D$14+10),FALSE())</f>
        <v>4.11828468853643</v>
      </c>
      <c r="X67" s="81" t="n">
        <f aca="false">VLOOKUP((10000000*$I$11)+(1000000*$N$11)+(100*$W$11)+$A67,data!$A$2:$AN$65536,(X$14-$D$14+10),FALSE())</f>
        <v>4.44146974078996</v>
      </c>
      <c r="Y67" s="81" t="n">
        <f aca="false">VLOOKUP((10000000*$I$11)+(1000000*$N$11)+(100*$W$11)+$A67,data!$A$2:$AN$65536,(Y$14-$D$14+10),FALSE())</f>
        <v>4.44709203272268</v>
      </c>
      <c r="Z67" s="81" t="n">
        <f aca="false">VLOOKUP((10000000*$I$11)+(1000000*$N$11)+(100*$W$11)+$A67,data!$A$2:$AN$65536,(Z$14-$D$14+10),FALSE())</f>
        <v>3.36359578972246</v>
      </c>
      <c r="AA67" s="81" t="n">
        <f aca="false">VLOOKUP((10000000*$I$11)+(1000000*$N$11)+(100*$W$11)+$A67,data!$A$2:$AN$65536,(AA$14-$D$14+10),FALSE())</f>
        <v>3.19760897132178</v>
      </c>
      <c r="AB67" s="81" t="n">
        <f aca="false">VLOOKUP((10000000*$I$11)+(1000000*$N$11)+(100*$W$11)+$A67,data!$A$2:$AN$65536,(AB$14-$D$14+10),FALSE())</f>
        <v>3.44546020101463</v>
      </c>
      <c r="AC67" s="82" t="n">
        <f aca="false">VLOOKUP((10000000*$I$11)+(1000000*$N$11)+(100*$W$11)+$A67,data!$A$2:$AN$65536,(AC$14-$D$14+10),FALSE())</f>
        <v>3.68974703310537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09.274121878557</v>
      </c>
      <c r="E69" s="60" t="n">
        <f aca="false">VLOOKUP((10000000*$I$11)+(1000000*$N$11)+(100*$W$11)+$A69,data!$A$2:$AN$65536,(E$14-$D$14+10),FALSE())</f>
        <v>81.7382383967776</v>
      </c>
      <c r="F69" s="60" t="n">
        <f aca="false">VLOOKUP((10000000*$I$11)+(1000000*$N$11)+(100*$W$11)+$A69,data!$A$2:$AN$65536,(F$14-$D$14+10),FALSE())</f>
        <v>106.08848032387</v>
      </c>
      <c r="G69" s="60" t="n">
        <f aca="false">VLOOKUP((10000000*$I$11)+(1000000*$N$11)+(100*$W$11)+$A69,data!$A$2:$AN$65536,(G$14-$D$14+10),FALSE())</f>
        <v>102.930144707444</v>
      </c>
      <c r="H69" s="60" t="n">
        <f aca="false">VLOOKUP((10000000*$I$11)+(1000000*$N$11)+(100*$W$11)+$A69,data!$A$2:$AN$65536,(H$14-$D$14+10),FALSE())</f>
        <v>89.2404919483701</v>
      </c>
      <c r="I69" s="60" t="n">
        <f aca="false">VLOOKUP((10000000*$I$11)+(1000000*$N$11)+(100*$W$11)+$A69,data!$A$2:$AN$65536,(I$14-$D$14+10),FALSE())</f>
        <v>109.242425465666</v>
      </c>
      <c r="J69" s="60" t="n">
        <f aca="false">VLOOKUP((10000000*$I$11)+(1000000*$N$11)+(100*$W$11)+$A69,data!$A$2:$AN$65536,(J$14-$D$14+10),FALSE())</f>
        <v>121.048392293433</v>
      </c>
      <c r="K69" s="60" t="n">
        <f aca="false">VLOOKUP((10000000*$I$11)+(1000000*$N$11)+(100*$W$11)+$A69,data!$A$2:$AN$65536,(K$14-$D$14+10),FALSE())</f>
        <v>108.95265866102</v>
      </c>
      <c r="L69" s="60" t="n">
        <f aca="false">VLOOKUP((10000000*$I$11)+(1000000*$N$11)+(100*$W$11)+$A69,data!$A$2:$AN$65536,(L$14-$D$14+10),FALSE())</f>
        <v>120.283078867235</v>
      </c>
      <c r="M69" s="60" t="n">
        <f aca="false">VLOOKUP((10000000*$I$11)+(1000000*$N$11)+(100*$W$11)+$A69,data!$A$2:$AN$65536,(M$14-$D$14+10),FALSE())</f>
        <v>122.73352567671</v>
      </c>
      <c r="N69" s="60" t="n">
        <f aca="false">VLOOKUP((10000000*$I$11)+(1000000*$N$11)+(100*$W$11)+$A69,data!$A$2:$AN$65536,(N$14-$D$14+10),FALSE())</f>
        <v>120.82534000864</v>
      </c>
      <c r="O69" s="60" t="n">
        <f aca="false">VLOOKUP((10000000*$I$11)+(1000000*$N$11)+(100*$W$11)+$A69,data!$A$2:$AN$65536,(O$14-$D$14+10),FALSE())</f>
        <v>98.8151187608626</v>
      </c>
      <c r="P69" s="60" t="n">
        <f aca="false">VLOOKUP((10000000*$I$11)+(1000000*$N$11)+(100*$W$11)+$A69,data!$A$2:$AN$65536,(P$14-$D$14+10),FALSE())</f>
        <v>106.734881015876</v>
      </c>
      <c r="Q69" s="60" t="n">
        <f aca="false">VLOOKUP((10000000*$I$11)+(1000000*$N$11)+(100*$W$11)+$A69,data!$A$2:$AN$65536,(Q$14-$D$14+10),FALSE())</f>
        <v>115.985040708424</v>
      </c>
      <c r="R69" s="60" t="n">
        <f aca="false">VLOOKUP((10000000*$I$11)+(1000000*$N$11)+(100*$W$11)+$A69,data!$A$2:$AN$65536,(R$14-$D$14+10),FALSE())</f>
        <v>111.245331357734</v>
      </c>
      <c r="S69" s="60" t="n">
        <f aca="false">VLOOKUP((10000000*$I$11)+(1000000*$N$11)+(100*$W$11)+$A69,data!$A$2:$AN$65536,(S$14-$D$14+10),FALSE())</f>
        <v>93.1918269699593</v>
      </c>
      <c r="T69" s="60" t="n">
        <f aca="false">VLOOKUP((10000000*$I$11)+(1000000*$N$11)+(100*$W$11)+$A69,data!$A$2:$AN$65536,(T$14-$D$14+10),FALSE())</f>
        <v>98.9578227515663</v>
      </c>
      <c r="U69" s="60" t="n">
        <f aca="false">VLOOKUP((10000000*$I$11)+(1000000*$N$11)+(100*$W$11)+$A69,data!$A$2:$AN$65536,(U$14-$D$14+10),FALSE())</f>
        <v>96.0051933132814</v>
      </c>
      <c r="V69" s="60" t="n">
        <f aca="false">VLOOKUP((10000000*$I$11)+(1000000*$N$11)+(100*$W$11)+$A69,data!$A$2:$AN$65536,(V$14-$D$14+10),FALSE())</f>
        <v>96.9055380808036</v>
      </c>
      <c r="W69" s="60" t="n">
        <f aca="false">VLOOKUP((10000000*$I$11)+(1000000*$N$11)+(100*$W$11)+$A69,data!$A$2:$AN$65536,(W$14-$D$14+10),FALSE())</f>
        <v>108.08606730549</v>
      </c>
      <c r="X69" s="60" t="n">
        <f aca="false">VLOOKUP((10000000*$I$11)+(1000000*$N$11)+(100*$W$11)+$A69,data!$A$2:$AN$65536,(X$14-$D$14+10),FALSE())</f>
        <v>102.780851314604</v>
      </c>
      <c r="Y69" s="60" t="n">
        <f aca="false">VLOOKUP((10000000*$I$11)+(1000000*$N$11)+(100*$W$11)+$A69,data!$A$2:$AN$65536,(Y$14-$D$14+10),FALSE())</f>
        <v>109.370202353351</v>
      </c>
      <c r="Z69" s="60" t="n">
        <f aca="false">VLOOKUP((10000000*$I$11)+(1000000*$N$11)+(100*$W$11)+$A69,data!$A$2:$AN$65536,(Z$14-$D$14+10),FALSE())</f>
        <v>88.5875729956944</v>
      </c>
      <c r="AA69" s="60" t="n">
        <f aca="false">VLOOKUP((10000000*$I$11)+(1000000*$N$11)+(100*$W$11)+$A69,data!$A$2:$AN$65536,(AA$14-$D$14+10),FALSE())</f>
        <v>97.821357338682</v>
      </c>
      <c r="AB69" s="60" t="n">
        <f aca="false">VLOOKUP((10000000*$I$11)+(1000000*$N$11)+(100*$W$11)+$A69,data!$A$2:$AN$65536,(AB$14-$D$14+10),FALSE())</f>
        <v>97.7651482604786</v>
      </c>
      <c r="AC69" s="61" t="n">
        <f aca="false">VLOOKUP((10000000*$I$11)+(1000000*$N$11)+(100*$W$11)+$A69,data!$A$2:$AN$65536,(AC$14-$D$14+10),FALSE())</f>
        <v>101.188389189634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82.9764221169395</v>
      </c>
      <c r="E70" s="75" t="n">
        <f aca="false">VLOOKUP((10000000*$I$11)+(1000000*$N$11)+(100*$W$11)+$A70,data!$A$2:$AN$65536,(E$14-$D$14+10),FALSE())</f>
        <v>62.3748869520511</v>
      </c>
      <c r="F70" s="75" t="n">
        <f aca="false">VLOOKUP((10000000*$I$11)+(1000000*$N$11)+(100*$W$11)+$A70,data!$A$2:$AN$65536,(F$14-$D$14+10),FALSE())</f>
        <v>82.5431700316347</v>
      </c>
      <c r="G70" s="75" t="n">
        <f aca="false">VLOOKUP((10000000*$I$11)+(1000000*$N$11)+(100*$W$11)+$A70,data!$A$2:$AN$65536,(G$14-$D$14+10),FALSE())</f>
        <v>80.3892969808068</v>
      </c>
      <c r="H70" s="75" t="n">
        <f aca="false">VLOOKUP((10000000*$I$11)+(1000000*$N$11)+(100*$W$11)+$A70,data!$A$2:$AN$65536,(H$14-$D$14+10),FALSE())</f>
        <v>68.2619052179505</v>
      </c>
      <c r="I70" s="75" t="n">
        <f aca="false">VLOOKUP((10000000*$I$11)+(1000000*$N$11)+(100*$W$11)+$A70,data!$A$2:$AN$65536,(I$14-$D$14+10),FALSE())</f>
        <v>86.754254483924</v>
      </c>
      <c r="J70" s="75" t="n">
        <f aca="false">VLOOKUP((10000000*$I$11)+(1000000*$N$11)+(100*$W$11)+$A70,data!$A$2:$AN$65536,(J$14-$D$14+10),FALSE())</f>
        <v>96.9547999884747</v>
      </c>
      <c r="K70" s="75" t="n">
        <f aca="false">VLOOKUP((10000000*$I$11)+(1000000*$N$11)+(100*$W$11)+$A70,data!$A$2:$AN$65536,(K$14-$D$14+10),FALSE())</f>
        <v>86.2588458920026</v>
      </c>
      <c r="L70" s="75" t="n">
        <f aca="false">VLOOKUP((10000000*$I$11)+(1000000*$N$11)+(100*$W$11)+$A70,data!$A$2:$AN$65536,(L$14-$D$14+10),FALSE())</f>
        <v>97.8671137658785</v>
      </c>
      <c r="M70" s="75" t="n">
        <f aca="false">VLOOKUP((10000000*$I$11)+(1000000*$N$11)+(100*$W$11)+$A70,data!$A$2:$AN$65536,(M$14-$D$14+10),FALSE())</f>
        <v>99.8608950935482</v>
      </c>
      <c r="N70" s="75" t="n">
        <f aca="false">VLOOKUP((10000000*$I$11)+(1000000*$N$11)+(100*$W$11)+$A70,data!$A$2:$AN$65536,(N$14-$D$14+10),FALSE())</f>
        <v>96.5109901739346</v>
      </c>
      <c r="O70" s="75" t="n">
        <f aca="false">VLOOKUP((10000000*$I$11)+(1000000*$N$11)+(100*$W$11)+$A70,data!$A$2:$AN$65536,(O$14-$D$14+10),FALSE())</f>
        <v>78.1092508127652</v>
      </c>
      <c r="P70" s="75" t="n">
        <f aca="false">VLOOKUP((10000000*$I$11)+(1000000*$N$11)+(100*$W$11)+$A70,data!$A$2:$AN$65536,(P$14-$D$14+10),FALSE())</f>
        <v>85.4902642209591</v>
      </c>
      <c r="Q70" s="75" t="n">
        <f aca="false">VLOOKUP((10000000*$I$11)+(1000000*$N$11)+(100*$W$11)+$A70,data!$A$2:$AN$65536,(Q$14-$D$14+10),FALSE())</f>
        <v>93.8388241487074</v>
      </c>
      <c r="R70" s="75" t="n">
        <f aca="false">VLOOKUP((10000000*$I$11)+(1000000*$N$11)+(100*$W$11)+$A70,data!$A$2:$AN$65536,(R$14-$D$14+10),FALSE())</f>
        <v>89.7893398995094</v>
      </c>
      <c r="S70" s="75" t="n">
        <f aca="false">VLOOKUP((10000000*$I$11)+(1000000*$N$11)+(100*$W$11)+$A70,data!$A$2:$AN$65536,(S$14-$D$14+10),FALSE())</f>
        <v>73.5455324872366</v>
      </c>
      <c r="T70" s="75" t="n">
        <f aca="false">VLOOKUP((10000000*$I$11)+(1000000*$N$11)+(100*$W$11)+$A70,data!$A$2:$AN$65536,(T$14-$D$14+10),FALSE())</f>
        <v>78.2220523955759</v>
      </c>
      <c r="U70" s="75" t="n">
        <f aca="false">VLOOKUP((10000000*$I$11)+(1000000*$N$11)+(100*$W$11)+$A70,data!$A$2:$AN$65536,(U$14-$D$14+10),FALSE())</f>
        <v>77.2973929329523</v>
      </c>
      <c r="V70" s="75" t="n">
        <f aca="false">VLOOKUP((10000000*$I$11)+(1000000*$N$11)+(100*$W$11)+$A70,data!$A$2:$AN$65536,(V$14-$D$14+10),FALSE())</f>
        <v>77.9234962254507</v>
      </c>
      <c r="W70" s="75" t="n">
        <f aca="false">VLOOKUP((10000000*$I$11)+(1000000*$N$11)+(100*$W$11)+$A70,data!$A$2:$AN$65536,(W$14-$D$14+10),FALSE())</f>
        <v>88.1312707482672</v>
      </c>
      <c r="X70" s="75" t="n">
        <f aca="false">VLOOKUP((10000000*$I$11)+(1000000*$N$11)+(100*$W$11)+$A70,data!$A$2:$AN$65536,(X$14-$D$14+10),FALSE())</f>
        <v>83.8930620849444</v>
      </c>
      <c r="Y70" s="75" t="n">
        <f aca="false">VLOOKUP((10000000*$I$11)+(1000000*$N$11)+(100*$W$11)+$A70,data!$A$2:$AN$65536,(Y$14-$D$14+10),FALSE())</f>
        <v>90.0550862854794</v>
      </c>
      <c r="Z70" s="75" t="n">
        <f aca="false">VLOOKUP((10000000*$I$11)+(1000000*$N$11)+(100*$W$11)+$A70,data!$A$2:$AN$65536,(Z$14-$D$14+10),FALSE())</f>
        <v>70.760606891806</v>
      </c>
      <c r="AA70" s="75" t="n">
        <f aca="false">VLOOKUP((10000000*$I$11)+(1000000*$N$11)+(100*$W$11)+$A70,data!$A$2:$AN$65536,(AA$14-$D$14+10),FALSE())</f>
        <v>78.136225863212</v>
      </c>
      <c r="AB70" s="75" t="n">
        <f aca="false">VLOOKUP((10000000*$I$11)+(1000000*$N$11)+(100*$W$11)+$A70,data!$A$2:$AN$65536,(AB$14-$D$14+10),FALSE())</f>
        <v>78.9090923668299</v>
      </c>
      <c r="AC70" s="76" t="n">
        <f aca="false">VLOOKUP((10000000*$I$11)+(1000000*$N$11)+(100*$W$11)+$A70,data!$A$2:$AN$65536,(AC$14-$D$14+10),FALSE())</f>
        <v>82.1496255372339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41.262142339086</v>
      </c>
      <c r="E71" s="81" t="n">
        <f aca="false">VLOOKUP((10000000*$I$11)+(1000000*$N$11)+(100*$W$11)+$A71,data!$A$2:$AN$65536,(E$14-$D$14+10),FALSE())</f>
        <v>105.213315251779</v>
      </c>
      <c r="F71" s="81" t="n">
        <f aca="false">VLOOKUP((10000000*$I$11)+(1000000*$N$11)+(100*$W$11)+$A71,data!$A$2:$AN$65536,(F$14-$D$14+10),FALSE())</f>
        <v>134.261761658732</v>
      </c>
      <c r="G71" s="81" t="n">
        <f aca="false">VLOOKUP((10000000*$I$11)+(1000000*$N$11)+(100*$W$11)+$A71,data!$A$2:$AN$65536,(G$14-$D$14+10),FALSE())</f>
        <v>129.832371955424</v>
      </c>
      <c r="H71" s="81" t="n">
        <f aca="false">VLOOKUP((10000000*$I$11)+(1000000*$N$11)+(100*$W$11)+$A71,data!$A$2:$AN$65536,(H$14-$D$14+10),FALSE())</f>
        <v>114.633145254163</v>
      </c>
      <c r="I71" s="81" t="n">
        <f aca="false">VLOOKUP((10000000*$I$11)+(1000000*$N$11)+(100*$W$11)+$A71,data!$A$2:$AN$65536,(I$14-$D$14+10),FALSE())</f>
        <v>135.778360319242</v>
      </c>
      <c r="J71" s="81" t="n">
        <f aca="false">VLOOKUP((10000000*$I$11)+(1000000*$N$11)+(100*$W$11)+$A71,data!$A$2:$AN$65536,(J$14-$D$14+10),FALSE())</f>
        <v>149.312744686263</v>
      </c>
      <c r="K71" s="81" t="n">
        <f aca="false">VLOOKUP((10000000*$I$11)+(1000000*$N$11)+(100*$W$11)+$A71,data!$A$2:$AN$65536,(K$14-$D$14+10),FALSE())</f>
        <v>135.787520806304</v>
      </c>
      <c r="L71" s="81" t="n">
        <f aca="false">VLOOKUP((10000000*$I$11)+(1000000*$N$11)+(100*$W$11)+$A71,data!$A$2:$AN$65536,(L$14-$D$14+10),FALSE())</f>
        <v>146.296452301034</v>
      </c>
      <c r="M71" s="81" t="n">
        <f aca="false">VLOOKUP((10000000*$I$11)+(1000000*$N$11)+(100*$W$11)+$A71,data!$A$2:$AN$65536,(M$14-$D$14+10),FALSE())</f>
        <v>149.276852188987</v>
      </c>
      <c r="N71" s="81" t="n">
        <f aca="false">VLOOKUP((10000000*$I$11)+(1000000*$N$11)+(100*$W$11)+$A71,data!$A$2:$AN$65536,(N$14-$D$14+10),FALSE())</f>
        <v>149.402404034549</v>
      </c>
      <c r="O71" s="81" t="n">
        <f aca="false">VLOOKUP((10000000*$I$11)+(1000000*$N$11)+(100*$W$11)+$A71,data!$A$2:$AN$65536,(O$14-$D$14+10),FALSE())</f>
        <v>123.325740295556</v>
      </c>
      <c r="P71" s="81" t="n">
        <f aca="false">VLOOKUP((10000000*$I$11)+(1000000*$N$11)+(100*$W$11)+$A71,data!$A$2:$AN$65536,(P$14-$D$14+10),FALSE())</f>
        <v>131.657081406002</v>
      </c>
      <c r="Q71" s="81" t="n">
        <f aca="false">VLOOKUP((10000000*$I$11)+(1000000*$N$11)+(100*$W$11)+$A71,data!$A$2:$AN$65536,(Q$14-$D$14+10),FALSE())</f>
        <v>141.785697676864</v>
      </c>
      <c r="R71" s="81" t="n">
        <f aca="false">VLOOKUP((10000000*$I$11)+(1000000*$N$11)+(100*$W$11)+$A71,data!$A$2:$AN$65536,(R$14-$D$14+10),FALSE())</f>
        <v>136.283046582418</v>
      </c>
      <c r="S71" s="81" t="n">
        <f aca="false">VLOOKUP((10000000*$I$11)+(1000000*$N$11)+(100*$W$11)+$A71,data!$A$2:$AN$65536,(S$14-$D$14+10),FALSE())</f>
        <v>116.473794052572</v>
      </c>
      <c r="T71" s="81" t="n">
        <f aca="false">VLOOKUP((10000000*$I$11)+(1000000*$N$11)+(100*$W$11)+$A71,data!$A$2:$AN$65536,(T$14-$D$14+10),FALSE())</f>
        <v>123.503841334317</v>
      </c>
      <c r="U71" s="81" t="n">
        <f aca="false">VLOOKUP((10000000*$I$11)+(1000000*$N$11)+(100*$W$11)+$A71,data!$A$2:$AN$65536,(U$14-$D$14+10),FALSE())</f>
        <v>117.87310318283</v>
      </c>
      <c r="V71" s="81" t="n">
        <f aca="false">VLOOKUP((10000000*$I$11)+(1000000*$N$11)+(100*$W$11)+$A71,data!$A$2:$AN$65536,(V$14-$D$14+10),FALSE())</f>
        <v>119.113358482004</v>
      </c>
      <c r="W71" s="81" t="n">
        <f aca="false">VLOOKUP((10000000*$I$11)+(1000000*$N$11)+(100*$W$11)+$A71,data!$A$2:$AN$65536,(W$14-$D$14+10),FALSE())</f>
        <v>131.20911107017</v>
      </c>
      <c r="X71" s="81" t="n">
        <f aca="false">VLOOKUP((10000000*$I$11)+(1000000*$N$11)+(100*$W$11)+$A71,data!$A$2:$AN$65536,(X$14-$D$14+10),FALSE())</f>
        <v>124.651673931067</v>
      </c>
      <c r="Y71" s="81" t="n">
        <f aca="false">VLOOKUP((10000000*$I$11)+(1000000*$N$11)+(100*$W$11)+$A71,data!$A$2:$AN$65536,(Y$14-$D$14+10),FALSE())</f>
        <v>131.600773368135</v>
      </c>
      <c r="Z71" s="81" t="n">
        <f aca="false">VLOOKUP((10000000*$I$11)+(1000000*$N$11)+(100*$W$11)+$A71,data!$A$2:$AN$65536,(Z$14-$D$14+10),FALSE())</f>
        <v>109.539905885606</v>
      </c>
      <c r="AA71" s="81" t="n">
        <f aca="false">VLOOKUP((10000000*$I$11)+(1000000*$N$11)+(100*$W$11)+$A71,data!$A$2:$AN$65536,(AA$14-$D$14+10),FALSE())</f>
        <v>120.957623221062</v>
      </c>
      <c r="AB71" s="81" t="n">
        <f aca="false">VLOOKUP((10000000*$I$11)+(1000000*$N$11)+(100*$W$11)+$A71,data!$A$2:$AN$65536,(AB$14-$D$14+10),FALSE())</f>
        <v>119.768911575034</v>
      </c>
      <c r="AC71" s="82" t="n">
        <f aca="false">VLOOKUP((10000000*$I$11)+(1000000*$N$11)+(100*$W$11)+$A71,data!$A$2:$AN$65536,(AC$14-$D$14+10),FALSE())</f>
        <v>123.316235464258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5</v>
      </c>
      <c r="E16" s="39" t="n">
        <f aca="false">VLOOKUP((10000000*$I$11)+(1000000*$N$11)+(100*$W$11)+$A16,data!$A$2:$AN$65536,(E$14-$D$14+10),FALSE())</f>
        <v>17</v>
      </c>
      <c r="F16" s="39" t="n">
        <f aca="false">VLOOKUP((10000000*$I$11)+(1000000*$N$11)+(100*$W$11)+$A16,data!$A$2:$AN$65536,(F$14-$D$14+10),FALSE())</f>
        <v>20</v>
      </c>
      <c r="G16" s="39" t="n">
        <f aca="false">VLOOKUP((10000000*$I$11)+(1000000*$N$11)+(100*$W$11)+$A16,data!$A$2:$AN$65536,(G$14-$D$14+10),FALSE())</f>
        <v>25</v>
      </c>
      <c r="H16" s="39" t="n">
        <f aca="false">VLOOKUP((10000000*$I$11)+(1000000*$N$11)+(100*$W$11)+$A16,data!$A$2:$AN$65536,(H$14-$D$14+10),FALSE())</f>
        <v>13</v>
      </c>
      <c r="I16" s="39" t="n">
        <f aca="false">VLOOKUP((10000000*$I$11)+(1000000*$N$11)+(100*$W$11)+$A16,data!$A$2:$AN$65536,(I$14-$D$14+10),FALSE())</f>
        <v>24</v>
      </c>
      <c r="J16" s="39" t="n">
        <f aca="false">VLOOKUP((10000000*$I$11)+(1000000*$N$11)+(100*$W$11)+$A16,data!$A$2:$AN$65536,(J$14-$D$14+10),FALSE())</f>
        <v>22</v>
      </c>
      <c r="K16" s="39" t="n">
        <f aca="false">VLOOKUP((10000000*$I$11)+(1000000*$N$11)+(100*$W$11)+$A16,data!$A$2:$AN$65536,(K$14-$D$14+10),FALSE())</f>
        <v>22</v>
      </c>
      <c r="L16" s="39" t="n">
        <f aca="false">VLOOKUP((10000000*$I$11)+(1000000*$N$11)+(100*$W$11)+$A16,data!$A$2:$AN$65536,(L$14-$D$14+10),FALSE())</f>
        <v>22</v>
      </c>
      <c r="M16" s="39" t="n">
        <f aca="false">VLOOKUP((10000000*$I$11)+(1000000*$N$11)+(100*$W$11)+$A16,data!$A$2:$AN$65536,(M$14-$D$14+10),FALSE())</f>
        <v>27</v>
      </c>
      <c r="N16" s="39" t="n">
        <f aca="false">VLOOKUP((10000000*$I$11)+(1000000*$N$11)+(100*$W$11)+$A16,data!$A$2:$AN$65536,(N$14-$D$14+10),FALSE())</f>
        <v>16</v>
      </c>
      <c r="O16" s="39" t="n">
        <f aca="false">VLOOKUP((10000000*$I$11)+(1000000*$N$11)+(100*$W$11)+$A16,data!$A$2:$AN$65536,(O$14-$D$14+10),FALSE())</f>
        <v>24</v>
      </c>
      <c r="P16" s="39" t="n">
        <f aca="false">VLOOKUP((10000000*$I$11)+(1000000*$N$11)+(100*$W$11)+$A16,data!$A$2:$AN$65536,(P$14-$D$14+10),FALSE())</f>
        <v>24</v>
      </c>
      <c r="Q16" s="39" t="n">
        <f aca="false">VLOOKUP((10000000*$I$11)+(1000000*$N$11)+(100*$W$11)+$A16,data!$A$2:$AN$65536,(Q$14-$D$14+10),FALSE())</f>
        <v>18</v>
      </c>
      <c r="R16" s="39" t="n">
        <f aca="false">VLOOKUP((10000000*$I$11)+(1000000*$N$11)+(100*$W$11)+$A16,data!$A$2:$AN$65536,(R$14-$D$14+10),FALSE())</f>
        <v>27</v>
      </c>
      <c r="S16" s="39" t="n">
        <f aca="false">VLOOKUP((10000000*$I$11)+(1000000*$N$11)+(100*$W$11)+$A16,data!$A$2:$AN$65536,(S$14-$D$14+10),FALSE())</f>
        <v>26</v>
      </c>
      <c r="T16" s="39" t="n">
        <f aca="false">VLOOKUP((10000000*$I$11)+(1000000*$N$11)+(100*$W$11)+$A16,data!$A$2:$AN$65536,(T$14-$D$14+10),FALSE())</f>
        <v>30</v>
      </c>
      <c r="U16" s="39" t="n">
        <f aca="false">VLOOKUP((10000000*$I$11)+(1000000*$N$11)+(100*$W$11)+$A16,data!$A$2:$AN$65536,(U$14-$D$14+10),FALSE())</f>
        <v>30</v>
      </c>
      <c r="V16" s="39" t="n">
        <f aca="false">VLOOKUP((10000000*$I$11)+(1000000*$N$11)+(100*$W$11)+$A16,data!$A$2:$AN$65536,(V$14-$D$14+10),FALSE())</f>
        <v>22</v>
      </c>
      <c r="W16" s="39" t="n">
        <f aca="false">VLOOKUP((10000000*$I$11)+(1000000*$N$11)+(100*$W$11)+$A16,data!$A$2:$AN$65536,(W$14-$D$14+10),FALSE())</f>
        <v>21</v>
      </c>
      <c r="X16" s="39" t="n">
        <f aca="false">VLOOKUP((10000000*$I$11)+(1000000*$N$11)+(100*$W$11)+$A16,data!$A$2:$AN$65536,(X$14-$D$14+10),FALSE())</f>
        <v>20</v>
      </c>
      <c r="Y16" s="39" t="n">
        <f aca="false">VLOOKUP((10000000*$I$11)+(1000000*$N$11)+(100*$W$11)+$A16,data!$A$2:$AN$65536,(Y$14-$D$14+10),FALSE())</f>
        <v>29</v>
      </c>
      <c r="Z16" s="39" t="n">
        <f aca="false">VLOOKUP((10000000*$I$11)+(1000000*$N$11)+(100*$W$11)+$A16,data!$A$2:$AN$65536,(Z$14-$D$14+10),FALSE())</f>
        <v>31</v>
      </c>
      <c r="AA16" s="39" t="n">
        <f aca="false">VLOOKUP((10000000*$I$11)+(1000000*$N$11)+(100*$W$11)+$A16,data!$A$2:$AN$65536,(AA$14-$D$14+10),FALSE())</f>
        <v>32</v>
      </c>
      <c r="AB16" s="39" t="n">
        <f aca="false">VLOOKUP((10000000*$I$11)+(1000000*$N$11)+(100*$W$11)+$A16,data!$A$2:$AN$65536,(AB$14-$D$14+10),FALSE())</f>
        <v>18</v>
      </c>
      <c r="AC16" s="40" t="n">
        <f aca="false">VLOOKUP((10000000*$I$11)+(1000000*$N$11)+(100*$W$11)+$A16,data!$A$2:$AN$65536,(AC$14-$D$14+10),FALSE())</f>
        <v>19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3.99499294217914</v>
      </c>
      <c r="E18" s="60" t="n">
        <f aca="false">VLOOKUP((10000000*$I$11)+(1000000*$N$11)+(100*$W$11)+$A18,data!$A$2:$AN$65536,(E$14-$D$14+10),FALSE())</f>
        <v>4.53454254467858</v>
      </c>
      <c r="F18" s="60" t="n">
        <f aca="false">VLOOKUP((10000000*$I$11)+(1000000*$N$11)+(100*$W$11)+$A18,data!$A$2:$AN$65536,(F$14-$D$14+10),FALSE())</f>
        <v>5.33162721262529</v>
      </c>
      <c r="G18" s="60" t="n">
        <f aca="false">VLOOKUP((10000000*$I$11)+(1000000*$N$11)+(100*$W$11)+$A18,data!$A$2:$AN$65536,(G$14-$D$14+10),FALSE())</f>
        <v>6.66275784872875</v>
      </c>
      <c r="H18" s="60" t="n">
        <f aca="false">VLOOKUP((10000000*$I$11)+(1000000*$N$11)+(100*$W$11)+$A18,data!$A$2:$AN$65536,(H$14-$D$14+10),FALSE())</f>
        <v>3.46481876332623</v>
      </c>
      <c r="I18" s="60" t="n">
        <f aca="false">VLOOKUP((10000000*$I$11)+(1000000*$N$11)+(100*$W$11)+$A18,data!$A$2:$AN$65536,(I$14-$D$14+10),FALSE())</f>
        <v>6.40666292944662</v>
      </c>
      <c r="J18" s="60" t="n">
        <f aca="false">VLOOKUP((10000000*$I$11)+(1000000*$N$11)+(100*$W$11)+$A18,data!$A$2:$AN$65536,(J$14-$D$14+10),FALSE())</f>
        <v>5.87481307412946</v>
      </c>
      <c r="K18" s="60" t="n">
        <f aca="false">VLOOKUP((10000000*$I$11)+(1000000*$N$11)+(100*$W$11)+$A18,data!$A$2:$AN$65536,(K$14-$D$14+10),FALSE())</f>
        <v>5.87685321223454</v>
      </c>
      <c r="L18" s="60" t="n">
        <f aca="false">VLOOKUP((10000000*$I$11)+(1000000*$N$11)+(100*$W$11)+$A18,data!$A$2:$AN$65536,(L$14-$D$14+10),FALSE())</f>
        <v>5.87905186927127</v>
      </c>
      <c r="M18" s="60" t="n">
        <f aca="false">VLOOKUP((10000000*$I$11)+(1000000*$N$11)+(100*$W$11)+$A18,data!$A$2:$AN$65536,(M$14-$D$14+10),FALSE())</f>
        <v>7.23569610076377</v>
      </c>
      <c r="N18" s="60" t="n">
        <f aca="false">VLOOKUP((10000000*$I$11)+(1000000*$N$11)+(100*$W$11)+$A18,data!$A$2:$AN$65536,(N$14-$D$14+10),FALSE())</f>
        <v>4.29242119382965</v>
      </c>
      <c r="O18" s="60" t="n">
        <f aca="false">VLOOKUP((10000000*$I$11)+(1000000*$N$11)+(100*$W$11)+$A18,data!$A$2:$AN$65536,(O$14-$D$14+10),FALSE())</f>
        <v>6.45525699991931</v>
      </c>
      <c r="P18" s="60" t="n">
        <f aca="false">VLOOKUP((10000000*$I$11)+(1000000*$N$11)+(100*$W$11)+$A18,data!$A$2:$AN$65536,(P$14-$D$14+10),FALSE())</f>
        <v>6.47668393782383</v>
      </c>
      <c r="Q18" s="60" t="n">
        <f aca="false">VLOOKUP((10000000*$I$11)+(1000000*$N$11)+(100*$W$11)+$A18,data!$A$2:$AN$65536,(Q$14-$D$14+10),FALSE())</f>
        <v>4.88109119505383</v>
      </c>
      <c r="R18" s="60" t="n">
        <f aca="false">VLOOKUP((10000000*$I$11)+(1000000*$N$11)+(100*$W$11)+$A18,data!$A$2:$AN$65536,(R$14-$D$14+10),FALSE())</f>
        <v>7.33117923375601</v>
      </c>
      <c r="S18" s="60" t="n">
        <f aca="false">VLOOKUP((10000000*$I$11)+(1000000*$N$11)+(100*$W$11)+$A18,data!$A$2:$AN$65536,(S$14-$D$14+10),FALSE())</f>
        <v>7.08331063041465</v>
      </c>
      <c r="T18" s="60" t="n">
        <f aca="false">VLOOKUP((10000000*$I$11)+(1000000*$N$11)+(100*$W$11)+$A18,data!$A$2:$AN$65536,(T$14-$D$14+10),FALSE())</f>
        <v>8.1712698153293</v>
      </c>
      <c r="U18" s="60" t="n">
        <f aca="false">VLOOKUP((10000000*$I$11)+(1000000*$N$11)+(100*$W$11)+$A18,data!$A$2:$AN$65536,(U$14-$D$14+10),FALSE())</f>
        <v>8.16126662858076</v>
      </c>
      <c r="V18" s="60" t="n">
        <f aca="false">VLOOKUP((10000000*$I$11)+(1000000*$N$11)+(100*$W$11)+$A18,data!$A$2:$AN$65536,(V$14-$D$14+10),FALSE())</f>
        <v>5.99438707392169</v>
      </c>
      <c r="W18" s="60" t="n">
        <f aca="false">VLOOKUP((10000000*$I$11)+(1000000*$N$11)+(100*$W$11)+$A18,data!$A$2:$AN$65536,(W$14-$D$14+10),FALSE())</f>
        <v>5.73065902578797</v>
      </c>
      <c r="X18" s="60" t="n">
        <f aca="false">VLOOKUP((10000000*$I$11)+(1000000*$N$11)+(100*$W$11)+$A18,data!$A$2:$AN$65536,(X$14-$D$14+10),FALSE())</f>
        <v>5.44929431638603</v>
      </c>
      <c r="Y18" s="60" t="n">
        <f aca="false">VLOOKUP((10000000*$I$11)+(1000000*$N$11)+(100*$W$11)+$A18,data!$A$2:$AN$65536,(Y$14-$D$14+10),FALSE())</f>
        <v>7.89094174308182</v>
      </c>
      <c r="Z18" s="60" t="n">
        <f aca="false">VLOOKUP((10000000*$I$11)+(1000000*$N$11)+(100*$W$11)+$A18,data!$A$2:$AN$65536,(Z$14-$D$14+10),FALSE())</f>
        <v>8.44318553219305</v>
      </c>
      <c r="AA18" s="60" t="n">
        <f aca="false">VLOOKUP((10000000*$I$11)+(1000000*$N$11)+(100*$W$11)+$A18,data!$A$2:$AN$65536,(AA$14-$D$14+10),FALSE())</f>
        <v>8.72267349942758</v>
      </c>
      <c r="AB18" s="60" t="n">
        <f aca="false">VLOOKUP((10000000*$I$11)+(1000000*$N$11)+(100*$W$11)+$A18,data!$A$2:$AN$65536,(AB$14-$D$14+10),FALSE())</f>
        <v>4.81595042781693</v>
      </c>
      <c r="AC18" s="61" t="n">
        <f aca="false">VLOOKUP((10000000*$I$11)+(1000000*$N$11)+(100*$W$11)+$A18,data!$A$2:$AN$65536,(AC$14-$D$14+10),FALSE())</f>
        <v>5.0912540294596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2.23596722315586</v>
      </c>
      <c r="E19" s="75" t="n">
        <f aca="false">VLOOKUP((10000000*$I$11)+(1000000*$N$11)+(100*$W$11)+$A19,data!$A$2:$AN$65536,(E$14-$D$14+10),FALSE())</f>
        <v>2.64153813539805</v>
      </c>
      <c r="F19" s="75" t="n">
        <f aca="false">VLOOKUP((10000000*$I$11)+(1000000*$N$11)+(100*$W$11)+$A19,data!$A$2:$AN$65536,(F$14-$D$14+10),FALSE())</f>
        <v>3.25669641325548</v>
      </c>
      <c r="G19" s="75" t="n">
        <f aca="false">VLOOKUP((10000000*$I$11)+(1000000*$N$11)+(100*$W$11)+$A19,data!$A$2:$AN$65536,(G$14-$D$14+10),FALSE())</f>
        <v>4.31178557854841</v>
      </c>
      <c r="H19" s="75" t="n">
        <f aca="false">VLOOKUP((10000000*$I$11)+(1000000*$N$11)+(100*$W$11)+$A19,data!$A$2:$AN$65536,(H$14-$D$14+10),FALSE())</f>
        <v>1.84487006689867</v>
      </c>
      <c r="I19" s="75" t="n">
        <f aca="false">VLOOKUP((10000000*$I$11)+(1000000*$N$11)+(100*$W$11)+$A19,data!$A$2:$AN$65536,(I$14-$D$14+10),FALSE())</f>
        <v>4.10486982586863</v>
      </c>
      <c r="J19" s="75" t="n">
        <f aca="false">VLOOKUP((10000000*$I$11)+(1000000*$N$11)+(100*$W$11)+$A19,data!$A$2:$AN$65536,(J$14-$D$14+10),FALSE())</f>
        <v>3.68171407611344</v>
      </c>
      <c r="K19" s="75" t="n">
        <f aca="false">VLOOKUP((10000000*$I$11)+(1000000*$N$11)+(100*$W$11)+$A19,data!$A$2:$AN$65536,(K$14-$D$14+10),FALSE())</f>
        <v>3.68299261980222</v>
      </c>
      <c r="L19" s="75" t="n">
        <f aca="false">VLOOKUP((10000000*$I$11)+(1000000*$N$11)+(100*$W$11)+$A19,data!$A$2:$AN$65536,(L$14-$D$14+10),FALSE())</f>
        <v>3.68437050646151</v>
      </c>
      <c r="M19" s="75" t="n">
        <f aca="false">VLOOKUP((10000000*$I$11)+(1000000*$N$11)+(100*$W$11)+$A19,data!$A$2:$AN$65536,(M$14-$D$14+10),FALSE())</f>
        <v>4.76836932380135</v>
      </c>
      <c r="N19" s="75" t="n">
        <f aca="false">VLOOKUP((10000000*$I$11)+(1000000*$N$11)+(100*$W$11)+$A19,data!$A$2:$AN$65536,(N$14-$D$14+10),FALSE())</f>
        <v>2.45348959185554</v>
      </c>
      <c r="O19" s="75" t="n">
        <f aca="false">VLOOKUP((10000000*$I$11)+(1000000*$N$11)+(100*$W$11)+$A19,data!$A$2:$AN$65536,(O$14-$D$14+10),FALSE())</f>
        <v>4.13600496373933</v>
      </c>
      <c r="P19" s="75" t="n">
        <f aca="false">VLOOKUP((10000000*$I$11)+(1000000*$N$11)+(100*$W$11)+$A19,data!$A$2:$AN$65536,(P$14-$D$14+10),FALSE())</f>
        <v>4.14973360715848</v>
      </c>
      <c r="Q19" s="75" t="n">
        <f aca="false">VLOOKUP((10000000*$I$11)+(1000000*$N$11)+(100*$W$11)+$A19,data!$A$2:$AN$65536,(Q$14-$D$14+10),FALSE())</f>
        <v>2.89284398958688</v>
      </c>
      <c r="R19" s="75" t="n">
        <f aca="false">VLOOKUP((10000000*$I$11)+(1000000*$N$11)+(100*$W$11)+$A19,data!$A$2:$AN$65536,(R$14-$D$14+10),FALSE())</f>
        <v>4.83129331009931</v>
      </c>
      <c r="S19" s="75" t="n">
        <f aca="false">VLOOKUP((10000000*$I$11)+(1000000*$N$11)+(100*$W$11)+$A19,data!$A$2:$AN$65536,(S$14-$D$14+10),FALSE())</f>
        <v>4.62705367394876</v>
      </c>
      <c r="T19" s="75" t="n">
        <f aca="false">VLOOKUP((10000000*$I$11)+(1000000*$N$11)+(100*$W$11)+$A19,data!$A$2:$AN$65536,(T$14-$D$14+10),FALSE())</f>
        <v>5.513121430904</v>
      </c>
      <c r="U19" s="75" t="n">
        <f aca="false">VLOOKUP((10000000*$I$11)+(1000000*$N$11)+(100*$W$11)+$A19,data!$A$2:$AN$65536,(U$14-$D$14+10),FALSE())</f>
        <v>5.506372322811</v>
      </c>
      <c r="V19" s="75" t="n">
        <f aca="false">VLOOKUP((10000000*$I$11)+(1000000*$N$11)+(100*$W$11)+$A19,data!$A$2:$AN$65536,(V$14-$D$14+10),FALSE())</f>
        <v>3.75665046517251</v>
      </c>
      <c r="W19" s="75" t="n">
        <f aca="false">VLOOKUP((10000000*$I$11)+(1000000*$N$11)+(100*$W$11)+$A19,data!$A$2:$AN$65536,(W$14-$D$14+10),FALSE())</f>
        <v>3.54736825871911</v>
      </c>
      <c r="X19" s="75" t="n">
        <f aca="false">VLOOKUP((10000000*$I$11)+(1000000*$N$11)+(100*$W$11)+$A19,data!$A$2:$AN$65536,(X$14-$D$14+10),FALSE())</f>
        <v>3.32857053713802</v>
      </c>
      <c r="Y19" s="75" t="n">
        <f aca="false">VLOOKUP((10000000*$I$11)+(1000000*$N$11)+(100*$W$11)+$A19,data!$A$2:$AN$65536,(Y$14-$D$14+10),FALSE())</f>
        <v>5.28468752892383</v>
      </c>
      <c r="Z19" s="75" t="n">
        <f aca="false">VLOOKUP((10000000*$I$11)+(1000000*$N$11)+(100*$W$11)+$A19,data!$A$2:$AN$65536,(Z$14-$D$14+10),FALSE())</f>
        <v>5.7367349327655</v>
      </c>
      <c r="AA19" s="75" t="n">
        <f aca="false">VLOOKUP((10000000*$I$11)+(1000000*$N$11)+(100*$W$11)+$A19,data!$A$2:$AN$65536,(AA$14-$D$14+10),FALSE())</f>
        <v>5.96630221645438</v>
      </c>
      <c r="AB19" s="75" t="n">
        <f aca="false">VLOOKUP((10000000*$I$11)+(1000000*$N$11)+(100*$W$11)+$A19,data!$A$2:$AN$65536,(AB$14-$D$14+10),FALSE())</f>
        <v>2.85423744251615</v>
      </c>
      <c r="AC19" s="76" t="n">
        <f aca="false">VLOOKUP((10000000*$I$11)+(1000000*$N$11)+(100*$W$11)+$A19,data!$A$2:$AN$65536,(AC$14-$D$14+10),FALSE())</f>
        <v>3.06526750905486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6.58913331863687</v>
      </c>
      <c r="E20" s="101" t="n">
        <f aca="false">VLOOKUP((10000000*$I$11)+(1000000*$N$11)+(100*$W$11)+$A20,data!$A$2:$AN$65536,(E$14-$D$14+10),FALSE())</f>
        <v>7.26024188207698</v>
      </c>
      <c r="F20" s="101" t="n">
        <f aca="false">VLOOKUP((10000000*$I$11)+(1000000*$N$11)+(100*$W$11)+$A20,data!$A$2:$AN$65536,(F$14-$D$14+10),FALSE())</f>
        <v>8.23426580898768</v>
      </c>
      <c r="G20" s="101" t="n">
        <f aca="false">VLOOKUP((10000000*$I$11)+(1000000*$N$11)+(100*$W$11)+$A20,data!$A$2:$AN$65536,(G$14-$D$14+10),FALSE())</f>
        <v>9.83554493298075</v>
      </c>
      <c r="H20" s="101" t="n">
        <f aca="false">VLOOKUP((10000000*$I$11)+(1000000*$N$11)+(100*$W$11)+$A20,data!$A$2:$AN$65536,(H$14-$D$14+10),FALSE())</f>
        <v>5.9249456071852</v>
      </c>
      <c r="I20" s="101" t="n">
        <f aca="false">VLOOKUP((10000000*$I$11)+(1000000*$N$11)+(100*$W$11)+$A20,data!$A$2:$AN$65536,(I$14-$D$14+10),FALSE())</f>
        <v>9.53260660253416</v>
      </c>
      <c r="J20" s="101" t="n">
        <f aca="false">VLOOKUP((10000000*$I$11)+(1000000*$N$11)+(100*$W$11)+$A20,data!$A$2:$AN$65536,(J$14-$D$14+10),FALSE())</f>
        <v>8.89453759536564</v>
      </c>
      <c r="K20" s="101" t="n">
        <f aca="false">VLOOKUP((10000000*$I$11)+(1000000*$N$11)+(100*$W$11)+$A20,data!$A$2:$AN$65536,(K$14-$D$14+10),FALSE())</f>
        <v>8.89762638897429</v>
      </c>
      <c r="L20" s="101" t="n">
        <f aca="false">VLOOKUP((10000000*$I$11)+(1000000*$N$11)+(100*$W$11)+$A20,data!$A$2:$AN$65536,(L$14-$D$14+10),FALSE())</f>
        <v>8.90095518215046</v>
      </c>
      <c r="M20" s="101" t="n">
        <f aca="false">VLOOKUP((10000000*$I$11)+(1000000*$N$11)+(100*$W$11)+$A20,data!$A$2:$AN$65536,(M$14-$D$14+10),FALSE())</f>
        <v>10.5275579378701</v>
      </c>
      <c r="N20" s="101" t="n">
        <f aca="false">VLOOKUP((10000000*$I$11)+(1000000*$N$11)+(100*$W$11)+$A20,data!$A$2:$AN$65536,(N$14-$D$14+10),FALSE())</f>
        <v>6.97062309793721</v>
      </c>
      <c r="O20" s="101" t="n">
        <f aca="false">VLOOKUP((10000000*$I$11)+(1000000*$N$11)+(100*$W$11)+$A20,data!$A$2:$AN$65536,(O$14-$D$14+10),FALSE())</f>
        <v>9.60491072749489</v>
      </c>
      <c r="P20" s="101" t="n">
        <f aca="false">VLOOKUP((10000000*$I$11)+(1000000*$N$11)+(100*$W$11)+$A20,data!$A$2:$AN$65536,(P$14-$D$14+10),FALSE())</f>
        <v>9.6367923126493</v>
      </c>
      <c r="Q20" s="101" t="n">
        <f aca="false">VLOOKUP((10000000*$I$11)+(1000000*$N$11)+(100*$W$11)+$A20,data!$A$2:$AN$65536,(Q$14-$D$14+10),FALSE())</f>
        <v>7.71422845337961</v>
      </c>
      <c r="R20" s="101" t="n">
        <f aca="false">VLOOKUP((10000000*$I$11)+(1000000*$N$11)+(100*$W$11)+$A20,data!$A$2:$AN$65536,(R$14-$D$14+10),FALSE())</f>
        <v>10.6664808833154</v>
      </c>
      <c r="S20" s="101" t="n">
        <f aca="false">VLOOKUP((10000000*$I$11)+(1000000*$N$11)+(100*$W$11)+$A20,data!$A$2:$AN$65536,(S$14-$D$14+10),FALSE())</f>
        <v>10.3786912447897</v>
      </c>
      <c r="T20" s="101" t="n">
        <f aca="false">VLOOKUP((10000000*$I$11)+(1000000*$N$11)+(100*$W$11)+$A20,data!$A$2:$AN$65536,(T$14-$D$14+10),FALSE())</f>
        <v>11.6649957495254</v>
      </c>
      <c r="U20" s="101" t="n">
        <f aca="false">VLOOKUP((10000000*$I$11)+(1000000*$N$11)+(100*$W$11)+$A20,data!$A$2:$AN$65536,(U$14-$D$14+10),FALSE())</f>
        <v>11.6507155784454</v>
      </c>
      <c r="V20" s="101" t="n">
        <f aca="false">VLOOKUP((10000000*$I$11)+(1000000*$N$11)+(100*$W$11)+$A20,data!$A$2:$AN$65536,(V$14-$D$14+10),FALSE())</f>
        <v>9.07557406804317</v>
      </c>
      <c r="W20" s="101" t="n">
        <f aca="false">VLOOKUP((10000000*$I$11)+(1000000*$N$11)+(100*$W$11)+$A20,data!$A$2:$AN$65536,(W$14-$D$14+10),FALSE())</f>
        <v>8.75992106288535</v>
      </c>
      <c r="X20" s="101" t="n">
        <f aca="false">VLOOKUP((10000000*$I$11)+(1000000*$N$11)+(100*$W$11)+$A20,data!$A$2:$AN$65536,(X$14-$D$14+10),FALSE())</f>
        <v>8.41599310737142</v>
      </c>
      <c r="Y20" s="101" t="n">
        <f aca="false">VLOOKUP((10000000*$I$11)+(1000000*$N$11)+(100*$W$11)+$A20,data!$A$2:$AN$65536,(Y$14-$D$14+10),FALSE())</f>
        <v>11.332708617068</v>
      </c>
      <c r="Z20" s="101" t="n">
        <f aca="false">VLOOKUP((10000000*$I$11)+(1000000*$N$11)+(100*$W$11)+$A20,data!$A$2:$AN$65536,(Z$14-$D$14+10),FALSE())</f>
        <v>11.9844279069748</v>
      </c>
      <c r="AA20" s="101" t="n">
        <f aca="false">VLOOKUP((10000000*$I$11)+(1000000*$N$11)+(100*$W$11)+$A20,data!$A$2:$AN$65536,(AA$14-$D$14+10),FALSE())</f>
        <v>12.3138123751351</v>
      </c>
      <c r="AB20" s="101" t="n">
        <f aca="false">VLOOKUP((10000000*$I$11)+(1000000*$N$11)+(100*$W$11)+$A20,data!$A$2:$AN$65536,(AB$14-$D$14+10),FALSE())</f>
        <v>7.6112779572686</v>
      </c>
      <c r="AC20" s="76" t="n">
        <f aca="false">VLOOKUP((10000000*$I$11)+(1000000*$N$11)+(100*$W$11)+$A20,data!$A$2:$AN$65536,(AC$14-$D$14+10),FALSE())</f>
        <v>7.9506238317811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3.56837876919846</v>
      </c>
      <c r="E22" s="60" t="n">
        <f aca="false">VLOOKUP((10000000*$I$11)+(1000000*$N$11)+(100*$W$11)+$A22,data!$A$2:$AN$65536,(E$14-$D$14+10),FALSE())</f>
        <v>3.84473621013346</v>
      </c>
      <c r="F22" s="60" t="n">
        <f aca="false">VLOOKUP((10000000*$I$11)+(1000000*$N$11)+(100*$W$11)+$A22,data!$A$2:$AN$65536,(F$14-$D$14+10),FALSE())</f>
        <v>4.74996205383338</v>
      </c>
      <c r="G22" s="60" t="n">
        <f aca="false">VLOOKUP((10000000*$I$11)+(1000000*$N$11)+(100*$W$11)+$A22,data!$A$2:$AN$65536,(G$14-$D$14+10),FALSE())</f>
        <v>6.23506410829038</v>
      </c>
      <c r="H22" s="60" t="n">
        <f aca="false">VLOOKUP((10000000*$I$11)+(1000000*$N$11)+(100*$W$11)+$A22,data!$A$2:$AN$65536,(H$14-$D$14+10),FALSE())</f>
        <v>2.48625424005463</v>
      </c>
      <c r="I22" s="60" t="n">
        <f aca="false">VLOOKUP((10000000*$I$11)+(1000000*$N$11)+(100*$W$11)+$A22,data!$A$2:$AN$65536,(I$14-$D$14+10),FALSE())</f>
        <v>5.40329230625846</v>
      </c>
      <c r="J22" s="60" t="n">
        <f aca="false">VLOOKUP((10000000*$I$11)+(1000000*$N$11)+(100*$W$11)+$A22,data!$A$2:$AN$65536,(J$14-$D$14+10),FALSE())</f>
        <v>4.91066584557125</v>
      </c>
      <c r="K22" s="60" t="n">
        <f aca="false">VLOOKUP((10000000*$I$11)+(1000000*$N$11)+(100*$W$11)+$A22,data!$A$2:$AN$65536,(K$14-$D$14+10),FALSE())</f>
        <v>4.46735578870558</v>
      </c>
      <c r="L22" s="60" t="n">
        <f aca="false">VLOOKUP((10000000*$I$11)+(1000000*$N$11)+(100*$W$11)+$A22,data!$A$2:$AN$65536,(L$14-$D$14+10),FALSE())</f>
        <v>4.74288192158869</v>
      </c>
      <c r="M22" s="60" t="n">
        <f aca="false">VLOOKUP((10000000*$I$11)+(1000000*$N$11)+(100*$W$11)+$A22,data!$A$2:$AN$65536,(M$14-$D$14+10),FALSE())</f>
        <v>5.86118011254955</v>
      </c>
      <c r="N22" s="60" t="n">
        <f aca="false">VLOOKUP((10000000*$I$11)+(1000000*$N$11)+(100*$W$11)+$A22,data!$A$2:$AN$65536,(N$14-$D$14+10),FALSE())</f>
        <v>3.69396915501405</v>
      </c>
      <c r="O22" s="60" t="n">
        <f aca="false">VLOOKUP((10000000*$I$11)+(1000000*$N$11)+(100*$W$11)+$A22,data!$A$2:$AN$65536,(O$14-$D$14+10),FALSE())</f>
        <v>5.5767562730128</v>
      </c>
      <c r="P22" s="60" t="n">
        <f aca="false">VLOOKUP((10000000*$I$11)+(1000000*$N$11)+(100*$W$11)+$A22,data!$A$2:$AN$65536,(P$14-$D$14+10),FALSE())</f>
        <v>5.24877110716521</v>
      </c>
      <c r="Q22" s="60" t="n">
        <f aca="false">VLOOKUP((10000000*$I$11)+(1000000*$N$11)+(100*$W$11)+$A22,data!$A$2:$AN$65536,(Q$14-$D$14+10),FALSE())</f>
        <v>3.44390976340857</v>
      </c>
      <c r="R22" s="60" t="n">
        <f aca="false">VLOOKUP((10000000*$I$11)+(1000000*$N$11)+(100*$W$11)+$A22,data!$A$2:$AN$65536,(R$14-$D$14+10),FALSE())</f>
        <v>5.56359079058864</v>
      </c>
      <c r="S22" s="60" t="n">
        <f aca="false">VLOOKUP((10000000*$I$11)+(1000000*$N$11)+(100*$W$11)+$A22,data!$A$2:$AN$65536,(S$14-$D$14+10),FALSE())</f>
        <v>4.70258750109091</v>
      </c>
      <c r="T22" s="60" t="n">
        <f aca="false">VLOOKUP((10000000*$I$11)+(1000000*$N$11)+(100*$W$11)+$A22,data!$A$2:$AN$65536,(T$14-$D$14+10),FALSE())</f>
        <v>5.75860113057571</v>
      </c>
      <c r="U22" s="60" t="n">
        <f aca="false">VLOOKUP((10000000*$I$11)+(1000000*$N$11)+(100*$W$11)+$A22,data!$A$2:$AN$65536,(U$14-$D$14+10),FALSE())</f>
        <v>5.74954791311367</v>
      </c>
      <c r="V22" s="60" t="n">
        <f aca="false">VLOOKUP((10000000*$I$11)+(1000000*$N$11)+(100*$W$11)+$A22,data!$A$2:$AN$65536,(V$14-$D$14+10),FALSE())</f>
        <v>4.39721635064115</v>
      </c>
      <c r="W22" s="60" t="n">
        <f aca="false">VLOOKUP((10000000*$I$11)+(1000000*$N$11)+(100*$W$11)+$A22,data!$A$2:$AN$65536,(W$14-$D$14+10),FALSE())</f>
        <v>3.98049199828439</v>
      </c>
      <c r="X22" s="60" t="n">
        <f aca="false">VLOOKUP((10000000*$I$11)+(1000000*$N$11)+(100*$W$11)+$A22,data!$A$2:$AN$65536,(X$14-$D$14+10),FALSE())</f>
        <v>3.57228900482566</v>
      </c>
      <c r="Y22" s="60" t="n">
        <f aca="false">VLOOKUP((10000000*$I$11)+(1000000*$N$11)+(100*$W$11)+$A22,data!$A$2:$AN$65536,(Y$14-$D$14+10),FALSE())</f>
        <v>5.44063394509417</v>
      </c>
      <c r="Z22" s="60" t="n">
        <f aca="false">VLOOKUP((10000000*$I$11)+(1000000*$N$11)+(100*$W$11)+$A22,data!$A$2:$AN$65536,(Z$14-$D$14+10),FALSE())</f>
        <v>5.13591354075275</v>
      </c>
      <c r="AA22" s="60" t="n">
        <f aca="false">VLOOKUP((10000000*$I$11)+(1000000*$N$11)+(100*$W$11)+$A22,data!$A$2:$AN$65536,(AA$14-$D$14+10),FALSE())</f>
        <v>5.35913555012294</v>
      </c>
      <c r="AB22" s="60" t="n">
        <f aca="false">VLOOKUP((10000000*$I$11)+(1000000*$N$11)+(100*$W$11)+$A22,data!$A$2:$AN$65536,(AB$14-$D$14+10),FALSE())</f>
        <v>2.68266619807422</v>
      </c>
      <c r="AC22" s="61" t="n">
        <f aca="false">VLOOKUP((10000000*$I$11)+(1000000*$N$11)+(100*$W$11)+$A22,data!$A$2:$AN$65536,(AC$14-$D$14+10),FALSE())</f>
        <v>3.29481513505687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n">
        <f aca="false">VLOOKUP((10000000*$I$11)+(1000000*$N$11)+(100*$W$11)+$A23,data!$A$2:$AN$65536,(F$14-$D$14+10),FALSE())</f>
        <v>2.8596196667437</v>
      </c>
      <c r="G23" s="75" t="n">
        <f aca="false">VLOOKUP((10000000*$I$11)+(1000000*$N$11)+(100*$W$11)+$A23,data!$A$2:$AN$65536,(G$14-$D$14+10),FALSE())</f>
        <v>3.94615705656471</v>
      </c>
      <c r="H23" s="75" t="str">
        <f aca="false">VLOOKUP((10000000*$I$11)+(1000000*$N$11)+(100*$W$11)+$A23,data!$A$2:$AN$65536,(H$14-$D$14+10),FALSE())</f>
        <v>x</v>
      </c>
      <c r="I23" s="75" t="n">
        <f aca="false">VLOOKUP((10000000*$I$11)+(1000000*$N$11)+(100*$W$11)+$A23,data!$A$2:$AN$65536,(I$14-$D$14+10),FALSE())</f>
        <v>3.381704462759</v>
      </c>
      <c r="J23" s="75" t="n">
        <f aca="false">VLOOKUP((10000000*$I$11)+(1000000*$N$11)+(100*$W$11)+$A23,data!$A$2:$AN$65536,(J$14-$D$14+10),FALSE())</f>
        <v>2.99651093381322</v>
      </c>
      <c r="K23" s="75" t="n">
        <f aca="false">VLOOKUP((10000000*$I$11)+(1000000*$N$11)+(100*$W$11)+$A23,data!$A$2:$AN$65536,(K$14-$D$14+10),FALSE())</f>
        <v>2.76558776666879</v>
      </c>
      <c r="L23" s="75" t="n">
        <f aca="false">VLOOKUP((10000000*$I$11)+(1000000*$N$11)+(100*$W$11)+$A23,data!$A$2:$AN$65536,(L$14-$D$14+10),FALSE())</f>
        <v>2.90104968046323</v>
      </c>
      <c r="M23" s="75" t="n">
        <f aca="false">VLOOKUP((10000000*$I$11)+(1000000*$N$11)+(100*$W$11)+$A23,data!$A$2:$AN$65536,(M$14-$D$14+10),FALSE())</f>
        <v>3.78682054249015</v>
      </c>
      <c r="N23" s="75" t="str">
        <f aca="false">VLOOKUP((10000000*$I$11)+(1000000*$N$11)+(100*$W$11)+$A23,data!$A$2:$AN$65536,(N$14-$D$14+10),FALSE())</f>
        <v>x</v>
      </c>
      <c r="O23" s="75" t="n">
        <f aca="false">VLOOKUP((10000000*$I$11)+(1000000*$N$11)+(100*$W$11)+$A23,data!$A$2:$AN$65536,(O$14-$D$14+10),FALSE())</f>
        <v>3.53901528708006</v>
      </c>
      <c r="P23" s="75" t="n">
        <f aca="false">VLOOKUP((10000000*$I$11)+(1000000*$N$11)+(100*$W$11)+$A23,data!$A$2:$AN$65536,(P$14-$D$14+10),FALSE())</f>
        <v>3.31241255101032</v>
      </c>
      <c r="Q23" s="75" t="str">
        <f aca="false">VLOOKUP((10000000*$I$11)+(1000000*$N$11)+(100*$W$11)+$A23,data!$A$2:$AN$65536,(Q$14-$D$14+10),FALSE())</f>
        <v>x</v>
      </c>
      <c r="R23" s="75" t="n">
        <f aca="false">VLOOKUP((10000000*$I$11)+(1000000*$N$11)+(100*$W$11)+$A23,data!$A$2:$AN$65536,(R$14-$D$14+10),FALSE())</f>
        <v>3.60150115383367</v>
      </c>
      <c r="S23" s="75" t="n">
        <f aca="false">VLOOKUP((10000000*$I$11)+(1000000*$N$11)+(100*$W$11)+$A23,data!$A$2:$AN$65536,(S$14-$D$14+10),FALSE())</f>
        <v>2.99372279559514</v>
      </c>
      <c r="T23" s="75" t="n">
        <f aca="false">VLOOKUP((10000000*$I$11)+(1000000*$N$11)+(100*$W$11)+$A23,data!$A$2:$AN$65536,(T$14-$D$14+10),FALSE())</f>
        <v>3.81577811175714</v>
      </c>
      <c r="U23" s="75" t="n">
        <f aca="false">VLOOKUP((10000000*$I$11)+(1000000*$N$11)+(100*$W$11)+$A23,data!$A$2:$AN$65536,(U$14-$D$14+10),FALSE())</f>
        <v>3.76685952877687</v>
      </c>
      <c r="V23" s="75" t="n">
        <f aca="false">VLOOKUP((10000000*$I$11)+(1000000*$N$11)+(100*$W$11)+$A23,data!$A$2:$AN$65536,(V$14-$D$14+10),FALSE())</f>
        <v>2.7032196543196</v>
      </c>
      <c r="W23" s="75" t="n">
        <f aca="false">VLOOKUP((10000000*$I$11)+(1000000*$N$11)+(100*$W$11)+$A23,data!$A$2:$AN$65536,(W$14-$D$14+10),FALSE())</f>
        <v>2.38495766523548</v>
      </c>
      <c r="X23" s="75" t="n">
        <f aca="false">VLOOKUP((10000000*$I$11)+(1000000*$N$11)+(100*$W$11)+$A23,data!$A$2:$AN$65536,(X$14-$D$14+10),FALSE())</f>
        <v>2.14369078259403</v>
      </c>
      <c r="Y23" s="75" t="n">
        <f aca="false">VLOOKUP((10000000*$I$11)+(1000000*$N$11)+(100*$W$11)+$A23,data!$A$2:$AN$65536,(Y$14-$D$14+10),FALSE())</f>
        <v>3.60471168073699</v>
      </c>
      <c r="Z23" s="75" t="n">
        <f aca="false">VLOOKUP((10000000*$I$11)+(1000000*$N$11)+(100*$W$11)+$A23,data!$A$2:$AN$65536,(Z$14-$D$14+10),FALSE())</f>
        <v>3.42039902756347</v>
      </c>
      <c r="AA23" s="75" t="n">
        <f aca="false">VLOOKUP((10000000*$I$11)+(1000000*$N$11)+(100*$W$11)+$A23,data!$A$2:$AN$65536,(AA$14-$D$14+10),FALSE())</f>
        <v>3.61034222428791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n">
        <f aca="false">VLOOKUP((10000000*$I$11)+(1000000*$N$11)+(100*$W$11)+$A24,data!$A$2:$AN$65536,(F$14-$D$14+10),FALSE())</f>
        <v>7.11215051989094</v>
      </c>
      <c r="G24" s="101" t="n">
        <f aca="false">VLOOKUP((10000000*$I$11)+(1000000*$N$11)+(100*$W$11)+$A24,data!$A$2:$AN$65536,(G$14-$D$14+10),FALSE())</f>
        <v>9.03909671837317</v>
      </c>
      <c r="H24" s="101" t="str">
        <f aca="false">VLOOKUP((10000000*$I$11)+(1000000*$N$11)+(100*$W$11)+$A24,data!$A$2:$AN$65536,(H$14-$D$14+10),FALSE())</f>
        <v>x</v>
      </c>
      <c r="I24" s="101" t="n">
        <f aca="false">VLOOKUP((10000000*$I$11)+(1000000*$N$11)+(100*$W$11)+$A24,data!$A$2:$AN$65536,(I$14-$D$14+10),FALSE())</f>
        <v>7.89094747612673</v>
      </c>
      <c r="J24" s="101" t="n">
        <f aca="false">VLOOKUP((10000000*$I$11)+(1000000*$N$11)+(100*$W$11)+$A24,data!$A$2:$AN$65536,(J$14-$D$14+10),FALSE())</f>
        <v>7.28993352414778</v>
      </c>
      <c r="K24" s="101" t="n">
        <f aca="false">VLOOKUP((10000000*$I$11)+(1000000*$N$11)+(100*$W$11)+$A24,data!$A$2:$AN$65536,(K$14-$D$14+10),FALSE())</f>
        <v>6.57058108236946</v>
      </c>
      <c r="L24" s="101" t="n">
        <f aca="false">VLOOKUP((10000000*$I$11)+(1000000*$N$11)+(100*$W$11)+$A24,data!$A$2:$AN$65536,(L$14-$D$14+10),FALSE())</f>
        <v>7.03009329812142</v>
      </c>
      <c r="M24" s="101" t="n">
        <f aca="false">VLOOKUP((10000000*$I$11)+(1000000*$N$11)+(100*$W$11)+$A24,data!$A$2:$AN$65536,(M$14-$D$14+10),FALSE())</f>
        <v>8.38136926330802</v>
      </c>
      <c r="N24" s="101" t="str">
        <f aca="false">VLOOKUP((10000000*$I$11)+(1000000*$N$11)+(100*$W$11)+$A24,data!$A$2:$AN$65536,(N$14-$D$14+10),FALSE())</f>
        <v>x</v>
      </c>
      <c r="O24" s="101" t="n">
        <f aca="false">VLOOKUP((10000000*$I$11)+(1000000*$N$11)+(100*$W$11)+$A24,data!$A$2:$AN$65536,(O$14-$D$14+10),FALSE())</f>
        <v>8.07040774475714</v>
      </c>
      <c r="P24" s="101" t="n">
        <f aca="false">VLOOKUP((10000000*$I$11)+(1000000*$N$11)+(100*$W$11)+$A24,data!$A$2:$AN$65536,(P$14-$D$14+10),FALSE())</f>
        <v>7.62364417623664</v>
      </c>
      <c r="Q24" s="101" t="str">
        <f aca="false">VLOOKUP((10000000*$I$11)+(1000000*$N$11)+(100*$W$11)+$A24,data!$A$2:$AN$65536,(Q$14-$D$14+10),FALSE())</f>
        <v>x</v>
      </c>
      <c r="R24" s="101" t="n">
        <f aca="false">VLOOKUP((10000000*$I$11)+(1000000*$N$11)+(100*$W$11)+$A24,data!$A$2:$AN$65536,(R$14-$D$14+10),FALSE())</f>
        <v>7.9455199491478</v>
      </c>
      <c r="S24" s="101" t="n">
        <f aca="false">VLOOKUP((10000000*$I$11)+(1000000*$N$11)+(100*$W$11)+$A24,data!$A$2:$AN$65536,(S$14-$D$14+10),FALSE())</f>
        <v>6.79112788498582</v>
      </c>
      <c r="T24" s="101" t="n">
        <f aca="false">VLOOKUP((10000000*$I$11)+(1000000*$N$11)+(100*$W$11)+$A24,data!$A$2:$AN$65536,(T$14-$D$14+10),FALSE())</f>
        <v>8.09486274463046</v>
      </c>
      <c r="U24" s="101" t="n">
        <f aca="false">VLOOKUP((10000000*$I$11)+(1000000*$N$11)+(100*$W$11)+$A24,data!$A$2:$AN$65536,(U$14-$D$14+10),FALSE())</f>
        <v>8.14478309509259</v>
      </c>
      <c r="V24" s="101" t="n">
        <f aca="false">VLOOKUP((10000000*$I$11)+(1000000*$N$11)+(100*$W$11)+$A24,data!$A$2:$AN$65536,(V$14-$D$14+10),FALSE())</f>
        <v>6.4966485368397</v>
      </c>
      <c r="W24" s="101" t="n">
        <f aca="false">VLOOKUP((10000000*$I$11)+(1000000*$N$11)+(100*$W$11)+$A24,data!$A$2:$AN$65536,(W$14-$D$14+10),FALSE())</f>
        <v>5.97802900568197</v>
      </c>
      <c r="X24" s="101" t="n">
        <f aca="false">VLOOKUP((10000000*$I$11)+(1000000*$N$11)+(100*$W$11)+$A24,data!$A$2:$AN$65536,(X$14-$D$14+10),FALSE())</f>
        <v>5.35974504294428</v>
      </c>
      <c r="Y24" s="101" t="n">
        <f aca="false">VLOOKUP((10000000*$I$11)+(1000000*$N$11)+(100*$W$11)+$A24,data!$A$2:$AN$65536,(Y$14-$D$14+10),FALSE())</f>
        <v>7.64844012435791</v>
      </c>
      <c r="Z24" s="101" t="n">
        <f aca="false">VLOOKUP((10000000*$I$11)+(1000000*$N$11)+(100*$W$11)+$A24,data!$A$2:$AN$65536,(Z$14-$D$14+10),FALSE())</f>
        <v>7.19457923849022</v>
      </c>
      <c r="AA24" s="101" t="n">
        <f aca="false">VLOOKUP((10000000*$I$11)+(1000000*$N$11)+(100*$W$11)+$A24,data!$A$2:$AN$65536,(AA$14-$D$14+10),FALSE())</f>
        <v>7.4478556351055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2.34634319621004</v>
      </c>
      <c r="E26" s="60" t="n">
        <f aca="false">VLOOKUP((10000000*$I$11)+(1000000*$N$11)+(100*$W$11)+$A26,data!$A$2:$AN$65536,(E$14-$D$14+10),FALSE())</f>
        <v>2.71730419370144</v>
      </c>
      <c r="F26" s="60" t="n">
        <f aca="false">VLOOKUP((10000000*$I$11)+(1000000*$N$11)+(100*$W$11)+$A26,data!$A$2:$AN$65536,(F$14-$D$14+10),FALSE())</f>
        <v>3.62983139109168</v>
      </c>
      <c r="G26" s="60" t="n">
        <f aca="false">VLOOKUP((10000000*$I$11)+(1000000*$N$11)+(100*$W$11)+$A26,data!$A$2:$AN$65536,(G$14-$D$14+10),FALSE())</f>
        <v>4.26845883762898</v>
      </c>
      <c r="H26" s="60" t="n">
        <f aca="false">VLOOKUP((10000000*$I$11)+(1000000*$N$11)+(100*$W$11)+$A26,data!$A$2:$AN$65536,(H$14-$D$14+10),FALSE())</f>
        <v>1.62430711665216</v>
      </c>
      <c r="I26" s="60" t="n">
        <f aca="false">VLOOKUP((10000000*$I$11)+(1000000*$N$11)+(100*$W$11)+$A26,data!$A$2:$AN$65536,(I$14-$D$14+10),FALSE())</f>
        <v>3.74859872941055</v>
      </c>
      <c r="J26" s="60" t="n">
        <f aca="false">VLOOKUP((10000000*$I$11)+(1000000*$N$11)+(100*$W$11)+$A26,data!$A$2:$AN$65536,(J$14-$D$14+10),FALSE())</f>
        <v>3.26661437288214</v>
      </c>
      <c r="K26" s="60" t="n">
        <f aca="false">VLOOKUP((10000000*$I$11)+(1000000*$N$11)+(100*$W$11)+$A26,data!$A$2:$AN$65536,(K$14-$D$14+10),FALSE())</f>
        <v>3.2015593211288</v>
      </c>
      <c r="L26" s="60" t="n">
        <f aca="false">VLOOKUP((10000000*$I$11)+(1000000*$N$11)+(100*$W$11)+$A26,data!$A$2:$AN$65536,(L$14-$D$14+10),FALSE())</f>
        <v>3.08977007417739</v>
      </c>
      <c r="M26" s="60" t="n">
        <f aca="false">VLOOKUP((10000000*$I$11)+(1000000*$N$11)+(100*$W$11)+$A26,data!$A$2:$AN$65536,(M$14-$D$14+10),FALSE())</f>
        <v>4.27095895731035</v>
      </c>
      <c r="N26" s="60" t="n">
        <f aca="false">VLOOKUP((10000000*$I$11)+(1000000*$N$11)+(100*$W$11)+$A26,data!$A$2:$AN$65536,(N$14-$D$14+10),FALSE())</f>
        <v>2.770339314254</v>
      </c>
      <c r="O26" s="60" t="n">
        <f aca="false">VLOOKUP((10000000*$I$11)+(1000000*$N$11)+(100*$W$11)+$A26,data!$A$2:$AN$65536,(O$14-$D$14+10),FALSE())</f>
        <v>3.86925640271224</v>
      </c>
      <c r="P26" s="60" t="n">
        <f aca="false">VLOOKUP((10000000*$I$11)+(1000000*$N$11)+(100*$W$11)+$A26,data!$A$2:$AN$65536,(P$14-$D$14+10),FALSE())</f>
        <v>3.54350603441758</v>
      </c>
      <c r="Q26" s="60" t="n">
        <f aca="false">VLOOKUP((10000000*$I$11)+(1000000*$N$11)+(100*$W$11)+$A26,data!$A$2:$AN$65536,(Q$14-$D$14+10),FALSE())</f>
        <v>2.2716993458698</v>
      </c>
      <c r="R26" s="60" t="n">
        <f aca="false">VLOOKUP((10000000*$I$11)+(1000000*$N$11)+(100*$W$11)+$A26,data!$A$2:$AN$65536,(R$14-$D$14+10),FALSE())</f>
        <v>3.92364678955564</v>
      </c>
      <c r="S26" s="60" t="n">
        <f aca="false">VLOOKUP((10000000*$I$11)+(1000000*$N$11)+(100*$W$11)+$A26,data!$A$2:$AN$65536,(S$14-$D$14+10),FALSE())</f>
        <v>3.00909198117748</v>
      </c>
      <c r="T26" s="60" t="n">
        <f aca="false">VLOOKUP((10000000*$I$11)+(1000000*$N$11)+(100*$W$11)+$A26,data!$A$2:$AN$65536,(T$14-$D$14+10),FALSE())</f>
        <v>3.89419251594813</v>
      </c>
      <c r="U26" s="60" t="n">
        <f aca="false">VLOOKUP((10000000*$I$11)+(1000000*$N$11)+(100*$W$11)+$A26,data!$A$2:$AN$65536,(U$14-$D$14+10),FALSE())</f>
        <v>3.61163833572869</v>
      </c>
      <c r="V26" s="60" t="n">
        <f aca="false">VLOOKUP((10000000*$I$11)+(1000000*$N$11)+(100*$W$11)+$A26,data!$A$2:$AN$65536,(V$14-$D$14+10),FALSE())</f>
        <v>2.9778078369712</v>
      </c>
      <c r="W26" s="60" t="n">
        <f aca="false">VLOOKUP((10000000*$I$11)+(1000000*$N$11)+(100*$W$11)+$A26,data!$A$2:$AN$65536,(W$14-$D$14+10),FALSE())</f>
        <v>2.81742459126038</v>
      </c>
      <c r="X26" s="60" t="n">
        <f aca="false">VLOOKUP((10000000*$I$11)+(1000000*$N$11)+(100*$W$11)+$A26,data!$A$2:$AN$65536,(X$14-$D$14+10),FALSE())</f>
        <v>2.35597348982535</v>
      </c>
      <c r="Y26" s="60" t="n">
        <f aca="false">VLOOKUP((10000000*$I$11)+(1000000*$N$11)+(100*$W$11)+$A26,data!$A$2:$AN$65536,(Y$14-$D$14+10),FALSE())</f>
        <v>3.50361579324012</v>
      </c>
      <c r="Z26" s="60" t="n">
        <f aca="false">VLOOKUP((10000000*$I$11)+(1000000*$N$11)+(100*$W$11)+$A26,data!$A$2:$AN$65536,(Z$14-$D$14+10),FALSE())</f>
        <v>3.39644219749352</v>
      </c>
      <c r="AA26" s="60" t="n">
        <f aca="false">VLOOKUP((10000000*$I$11)+(1000000*$N$11)+(100*$W$11)+$A26,data!$A$2:$AN$65536,(AA$14-$D$14+10),FALSE())</f>
        <v>3.3985952401454</v>
      </c>
      <c r="AB26" s="60" t="n">
        <f aca="false">VLOOKUP((10000000*$I$11)+(1000000*$N$11)+(100*$W$11)+$A26,data!$A$2:$AN$65536,(AB$14-$D$14+10),FALSE())</f>
        <v>1.68704009316244</v>
      </c>
      <c r="AC26" s="61" t="n">
        <f aca="false">VLOOKUP((10000000*$I$11)+(1000000*$N$11)+(100*$W$11)+$A26,data!$A$2:$AN$65536,(AC$14-$D$14+10),FALSE())</f>
        <v>2.12191540588259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n">
        <f aca="false">VLOOKUP((10000000*$I$11)+(1000000*$N$11)+(100*$W$11)+$A27,data!$A$2:$AN$65536,(F$14-$D$14+10),FALSE())</f>
        <v>2.07432161440713</v>
      </c>
      <c r="G27" s="75" t="n">
        <f aca="false">VLOOKUP((10000000*$I$11)+(1000000*$N$11)+(100*$W$11)+$A27,data!$A$2:$AN$65536,(G$14-$D$14+10),FALSE())</f>
        <v>2.67844828679087</v>
      </c>
      <c r="H27" s="75" t="str">
        <f aca="false">VLOOKUP((10000000*$I$11)+(1000000*$N$11)+(100*$W$11)+$A27,data!$A$2:$AN$65536,(H$14-$D$14+10),FALSE())</f>
        <v>x</v>
      </c>
      <c r="I27" s="75" t="n">
        <f aca="false">VLOOKUP((10000000*$I$11)+(1000000*$N$11)+(100*$W$11)+$A27,data!$A$2:$AN$65536,(I$14-$D$14+10),FALSE())</f>
        <v>2.25359365311122</v>
      </c>
      <c r="J27" s="75" t="n">
        <f aca="false">VLOOKUP((10000000*$I$11)+(1000000*$N$11)+(100*$W$11)+$A27,data!$A$2:$AN$65536,(J$14-$D$14+10),FALSE())</f>
        <v>1.97002487063013</v>
      </c>
      <c r="K27" s="75" t="n">
        <f aca="false">VLOOKUP((10000000*$I$11)+(1000000*$N$11)+(100*$W$11)+$A27,data!$A$2:$AN$65536,(K$14-$D$14+10),FALSE())</f>
        <v>1.9502556200863</v>
      </c>
      <c r="L27" s="75" t="n">
        <f aca="false">VLOOKUP((10000000*$I$11)+(1000000*$N$11)+(100*$W$11)+$A27,data!$A$2:$AN$65536,(L$14-$D$14+10),FALSE())</f>
        <v>1.87016741378173</v>
      </c>
      <c r="M27" s="75" t="n">
        <f aca="false">VLOOKUP((10000000*$I$11)+(1000000*$N$11)+(100*$W$11)+$A27,data!$A$2:$AN$65536,(M$14-$D$14+10),FALSE())</f>
        <v>2.6695784837581</v>
      </c>
      <c r="N27" s="75" t="str">
        <f aca="false">VLOOKUP((10000000*$I$11)+(1000000*$N$11)+(100*$W$11)+$A27,data!$A$2:$AN$65536,(N$14-$D$14+10),FALSE())</f>
        <v>x</v>
      </c>
      <c r="O27" s="75" t="n">
        <f aca="false">VLOOKUP((10000000*$I$11)+(1000000*$N$11)+(100*$W$11)+$A27,data!$A$2:$AN$65536,(O$14-$D$14+10),FALSE())</f>
        <v>2.43277034262185</v>
      </c>
      <c r="P27" s="75" t="n">
        <f aca="false">VLOOKUP((10000000*$I$11)+(1000000*$N$11)+(100*$W$11)+$A27,data!$A$2:$AN$65536,(P$14-$D$14+10),FALSE())</f>
        <v>2.2043406120639</v>
      </c>
      <c r="Q27" s="75" t="str">
        <f aca="false">VLOOKUP((10000000*$I$11)+(1000000*$N$11)+(100*$W$11)+$A27,data!$A$2:$AN$65536,(Q$14-$D$14+10),FALSE())</f>
        <v>x</v>
      </c>
      <c r="R27" s="75" t="n">
        <f aca="false">VLOOKUP((10000000*$I$11)+(1000000*$N$11)+(100*$W$11)+$A27,data!$A$2:$AN$65536,(R$14-$D$14+10),FALSE())</f>
        <v>2.49314675016604</v>
      </c>
      <c r="S27" s="75" t="n">
        <f aca="false">VLOOKUP((10000000*$I$11)+(1000000*$N$11)+(100*$W$11)+$A27,data!$A$2:$AN$65536,(S$14-$D$14+10),FALSE())</f>
        <v>1.86527230534123</v>
      </c>
      <c r="T27" s="75" t="n">
        <f aca="false">VLOOKUP((10000000*$I$11)+(1000000*$N$11)+(100*$W$11)+$A27,data!$A$2:$AN$65536,(T$14-$D$14+10),FALSE())</f>
        <v>2.53313743999076</v>
      </c>
      <c r="U27" s="75" t="n">
        <f aca="false">VLOOKUP((10000000*$I$11)+(1000000*$N$11)+(100*$W$11)+$A27,data!$A$2:$AN$65536,(U$14-$D$14+10),FALSE())</f>
        <v>2.32361586703457</v>
      </c>
      <c r="V27" s="75" t="n">
        <f aca="false">VLOOKUP((10000000*$I$11)+(1000000*$N$11)+(100*$W$11)+$A27,data!$A$2:$AN$65536,(V$14-$D$14+10),FALSE())</f>
        <v>1.79568798632448</v>
      </c>
      <c r="W27" s="75" t="n">
        <f aca="false">VLOOKUP((10000000*$I$11)+(1000000*$N$11)+(100*$W$11)+$A27,data!$A$2:$AN$65536,(W$14-$D$14+10),FALSE())</f>
        <v>1.57749956866718</v>
      </c>
      <c r="X27" s="75" t="n">
        <f aca="false">VLOOKUP((10000000*$I$11)+(1000000*$N$11)+(100*$W$11)+$A27,data!$A$2:$AN$65536,(X$14-$D$14+10),FALSE())</f>
        <v>1.39267295421966</v>
      </c>
      <c r="Y27" s="75" t="n">
        <f aca="false">VLOOKUP((10000000*$I$11)+(1000000*$N$11)+(100*$W$11)+$A27,data!$A$2:$AN$65536,(Y$14-$D$14+10),FALSE())</f>
        <v>2.27375669152448</v>
      </c>
      <c r="Z27" s="75" t="n">
        <f aca="false">VLOOKUP((10000000*$I$11)+(1000000*$N$11)+(100*$W$11)+$A27,data!$A$2:$AN$65536,(Z$14-$D$14+10),FALSE())</f>
        <v>2.21572209455025</v>
      </c>
      <c r="AA27" s="75" t="n">
        <f aca="false">VLOOKUP((10000000*$I$11)+(1000000*$N$11)+(100*$W$11)+$A27,data!$A$2:$AN$65536,(AA$14-$D$14+10),FALSE())</f>
        <v>2.2463935832902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n">
        <f aca="false">VLOOKUP((10000000*$I$11)+(1000000*$N$11)+(100*$W$11)+$A28,data!$A$2:$AN$65536,(F$14-$D$14+10),FALSE())</f>
        <v>5.6134052156099</v>
      </c>
      <c r="G28" s="101" t="n">
        <f aca="false">VLOOKUP((10000000*$I$11)+(1000000*$N$11)+(100*$W$11)+$A28,data!$A$2:$AN$65536,(G$14-$D$14+10),FALSE())</f>
        <v>6.2230001142358</v>
      </c>
      <c r="H28" s="101" t="str">
        <f aca="false">VLOOKUP((10000000*$I$11)+(1000000*$N$11)+(100*$W$11)+$A28,data!$A$2:$AN$65536,(H$14-$D$14+10),FALSE())</f>
        <v>x</v>
      </c>
      <c r="I28" s="101" t="n">
        <f aca="false">VLOOKUP((10000000*$I$11)+(1000000*$N$11)+(100*$W$11)+$A28,data!$A$2:$AN$65536,(I$14-$D$14+10),FALSE())</f>
        <v>5.61780606848549</v>
      </c>
      <c r="J28" s="101" t="n">
        <f aca="false">VLOOKUP((10000000*$I$11)+(1000000*$N$11)+(100*$W$11)+$A28,data!$A$2:$AN$65536,(J$14-$D$14+10),FALSE())</f>
        <v>4.88573881135811</v>
      </c>
      <c r="K28" s="101" t="n">
        <f aca="false">VLOOKUP((10000000*$I$11)+(1000000*$N$11)+(100*$W$11)+$A28,data!$A$2:$AN$65536,(K$14-$D$14+10),FALSE())</f>
        <v>4.75796980134185</v>
      </c>
      <c r="L28" s="101" t="n">
        <f aca="false">VLOOKUP((10000000*$I$11)+(1000000*$N$11)+(100*$W$11)+$A28,data!$A$2:$AN$65536,(L$14-$D$14+10),FALSE())</f>
        <v>4.61057767732722</v>
      </c>
      <c r="M28" s="101" t="n">
        <f aca="false">VLOOKUP((10000000*$I$11)+(1000000*$N$11)+(100*$W$11)+$A28,data!$A$2:$AN$65536,(M$14-$D$14+10),FALSE())</f>
        <v>6.24254652975423</v>
      </c>
      <c r="N28" s="101" t="str">
        <f aca="false">VLOOKUP((10000000*$I$11)+(1000000*$N$11)+(100*$W$11)+$A28,data!$A$2:$AN$65536,(N$14-$D$14+10),FALSE())</f>
        <v>x</v>
      </c>
      <c r="O28" s="101" t="n">
        <f aca="false">VLOOKUP((10000000*$I$11)+(1000000*$N$11)+(100*$W$11)+$A28,data!$A$2:$AN$65536,(O$14-$D$14+10),FALSE())</f>
        <v>5.63367742478478</v>
      </c>
      <c r="P28" s="101" t="n">
        <f aca="false">VLOOKUP((10000000*$I$11)+(1000000*$N$11)+(100*$W$11)+$A28,data!$A$2:$AN$65536,(P$14-$D$14+10),FALSE())</f>
        <v>5.19539847742222</v>
      </c>
      <c r="Q28" s="101" t="str">
        <f aca="false">VLOOKUP((10000000*$I$11)+(1000000*$N$11)+(100*$W$11)+$A28,data!$A$2:$AN$65536,(Q$14-$D$14+10),FALSE())</f>
        <v>x</v>
      </c>
      <c r="R28" s="101" t="n">
        <f aca="false">VLOOKUP((10000000*$I$11)+(1000000*$N$11)+(100*$W$11)+$A28,data!$A$2:$AN$65536,(R$14-$D$14+10),FALSE())</f>
        <v>5.67329936940991</v>
      </c>
      <c r="S28" s="101" t="n">
        <f aca="false">VLOOKUP((10000000*$I$11)+(1000000*$N$11)+(100*$W$11)+$A28,data!$A$2:$AN$65536,(S$14-$D$14+10),FALSE())</f>
        <v>4.42201244879074</v>
      </c>
      <c r="T28" s="101" t="n">
        <f aca="false">VLOOKUP((10000000*$I$11)+(1000000*$N$11)+(100*$W$11)+$A28,data!$A$2:$AN$65536,(T$14-$D$14+10),FALSE())</f>
        <v>5.54323103054427</v>
      </c>
      <c r="U28" s="101" t="n">
        <f aca="false">VLOOKUP((10000000*$I$11)+(1000000*$N$11)+(100*$W$11)+$A28,data!$A$2:$AN$65536,(U$14-$D$14+10),FALSE())</f>
        <v>5.17915717033322</v>
      </c>
      <c r="V28" s="101" t="n">
        <f aca="false">VLOOKUP((10000000*$I$11)+(1000000*$N$11)+(100*$W$11)+$A28,data!$A$2:$AN$65536,(V$14-$D$14+10),FALSE())</f>
        <v>4.45404232271835</v>
      </c>
      <c r="W28" s="101" t="n">
        <f aca="false">VLOOKUP((10000000*$I$11)+(1000000*$N$11)+(100*$W$11)+$A28,data!$A$2:$AN$65536,(W$14-$D$14+10),FALSE())</f>
        <v>4.41100498189106</v>
      </c>
      <c r="X28" s="101" t="n">
        <f aca="false">VLOOKUP((10000000*$I$11)+(1000000*$N$11)+(100*$W$11)+$A28,data!$A$2:$AN$65536,(X$14-$D$14+10),FALSE())</f>
        <v>3.56837362338961</v>
      </c>
      <c r="Y28" s="101" t="n">
        <f aca="false">VLOOKUP((10000000*$I$11)+(1000000*$N$11)+(100*$W$11)+$A28,data!$A$2:$AN$65536,(Y$14-$D$14+10),FALSE())</f>
        <v>4.9951093731881</v>
      </c>
      <c r="Z28" s="101" t="n">
        <f aca="false">VLOOKUP((10000000*$I$11)+(1000000*$N$11)+(100*$W$11)+$A28,data!$A$2:$AN$65536,(Z$14-$D$14+10),FALSE())</f>
        <v>4.82532039688054</v>
      </c>
      <c r="AA28" s="101" t="n">
        <f aca="false">VLOOKUP((10000000*$I$11)+(1000000*$N$11)+(100*$W$11)+$A28,data!$A$2:$AN$65536,(AA$14-$D$14+10),FALSE())</f>
        <v>4.78553846051714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5.590618809584</v>
      </c>
      <c r="E30" s="60" t="n">
        <f aca="false">VLOOKUP((10000000*$I$11)+(1000000*$N$11)+(100*$W$11)+$A30,data!$A$2:$AN$65536,(E$14-$D$14+10),FALSE())</f>
        <v>77.5975054603545</v>
      </c>
      <c r="F30" s="60" t="n">
        <f aca="false">VLOOKUP((10000000*$I$11)+(1000000*$N$11)+(100*$W$11)+$A30,data!$A$2:$AN$65536,(F$14-$D$14+10),FALSE())</f>
        <v>103.22711842045</v>
      </c>
      <c r="G30" s="60" t="n">
        <f aca="false">VLOOKUP((10000000*$I$11)+(1000000*$N$11)+(100*$W$11)+$A30,data!$A$2:$AN$65536,(G$14-$D$14+10),FALSE())</f>
        <v>122.855312959408</v>
      </c>
      <c r="H30" s="60" t="n">
        <f aca="false">VLOOKUP((10000000*$I$11)+(1000000*$N$11)+(100*$W$11)+$A30,data!$A$2:$AN$65536,(H$14-$D$14+10),FALSE())</f>
        <v>63.970432156827</v>
      </c>
      <c r="I30" s="60" t="n">
        <f aca="false">VLOOKUP((10000000*$I$11)+(1000000*$N$11)+(100*$W$11)+$A30,data!$A$2:$AN$65536,(I$14-$D$14+10),FALSE())</f>
        <v>109.592883122362</v>
      </c>
      <c r="J30" s="60" t="n">
        <f aca="false">VLOOKUP((10000000*$I$11)+(1000000*$N$11)+(100*$W$11)+$A30,data!$A$2:$AN$65536,(J$14-$D$14+10),FALSE())</f>
        <v>103.683882462708</v>
      </c>
      <c r="K30" s="60" t="n">
        <f aca="false">VLOOKUP((10000000*$I$11)+(1000000*$N$11)+(100*$W$11)+$A30,data!$A$2:$AN$65536,(K$14-$D$14+10),FALSE())</f>
        <v>103.072273234412</v>
      </c>
      <c r="L30" s="60" t="n">
        <f aca="false">VLOOKUP((10000000*$I$11)+(1000000*$N$11)+(100*$W$11)+$A30,data!$A$2:$AN$65536,(L$14-$D$14+10),FALSE())</f>
        <v>90.0187549862904</v>
      </c>
      <c r="M30" s="60" t="n">
        <f aca="false">VLOOKUP((10000000*$I$11)+(1000000*$N$11)+(100*$W$11)+$A30,data!$A$2:$AN$65536,(M$14-$D$14+10),FALSE())</f>
        <v>112.296539869663</v>
      </c>
      <c r="N30" s="60" t="n">
        <f aca="false">VLOOKUP((10000000*$I$11)+(1000000*$N$11)+(100*$W$11)+$A30,data!$A$2:$AN$65536,(N$14-$D$14+10),FALSE())</f>
        <v>76.6966108938856</v>
      </c>
      <c r="O30" s="60" t="n">
        <f aca="false">VLOOKUP((10000000*$I$11)+(1000000*$N$11)+(100*$W$11)+$A30,data!$A$2:$AN$65536,(O$14-$D$14+10),FALSE())</f>
        <v>103.650787426933</v>
      </c>
      <c r="P30" s="60" t="n">
        <f aca="false">VLOOKUP((10000000*$I$11)+(1000000*$N$11)+(100*$W$11)+$A30,data!$A$2:$AN$65536,(P$14-$D$14+10),FALSE())</f>
        <v>100.848204812192</v>
      </c>
      <c r="Q30" s="60" t="n">
        <f aca="false">VLOOKUP((10000000*$I$11)+(1000000*$N$11)+(100*$W$11)+$A30,data!$A$2:$AN$65536,(Q$14-$D$14+10),FALSE())</f>
        <v>75.1160081752999</v>
      </c>
      <c r="R30" s="60" t="n">
        <f aca="false">VLOOKUP((10000000*$I$11)+(1000000*$N$11)+(100*$W$11)+$A30,data!$A$2:$AN$65536,(R$14-$D$14+10),FALSE())</f>
        <v>110.18799034528</v>
      </c>
      <c r="S30" s="60" t="n">
        <f aca="false">VLOOKUP((10000000*$I$11)+(1000000*$N$11)+(100*$W$11)+$A30,data!$A$2:$AN$65536,(S$14-$D$14+10),FALSE())</f>
        <v>107.692888279972</v>
      </c>
      <c r="T30" s="60" t="n">
        <f aca="false">VLOOKUP((10000000*$I$11)+(1000000*$N$11)+(100*$W$11)+$A30,data!$A$2:$AN$65536,(T$14-$D$14+10),FALSE())</f>
        <v>130.694418041021</v>
      </c>
      <c r="U30" s="60" t="n">
        <f aca="false">VLOOKUP((10000000*$I$11)+(1000000*$N$11)+(100*$W$11)+$A30,data!$A$2:$AN$65536,(U$14-$D$14+10),FALSE())</f>
        <v>109.608687516425</v>
      </c>
      <c r="V30" s="60" t="n">
        <f aca="false">VLOOKUP((10000000*$I$11)+(1000000*$N$11)+(100*$W$11)+$A30,data!$A$2:$AN$65536,(V$14-$D$14+10),FALSE())</f>
        <v>82.2203320107937</v>
      </c>
      <c r="W30" s="60" t="n">
        <f aca="false">VLOOKUP((10000000*$I$11)+(1000000*$N$11)+(100*$W$11)+$A30,data!$A$2:$AN$65536,(W$14-$D$14+10),FALSE())</f>
        <v>77.9757062464609</v>
      </c>
      <c r="X30" s="60" t="n">
        <f aca="false">VLOOKUP((10000000*$I$11)+(1000000*$N$11)+(100*$W$11)+$A30,data!$A$2:$AN$65536,(X$14-$D$14+10),FALSE())</f>
        <v>69.9759382168692</v>
      </c>
      <c r="Y30" s="60" t="n">
        <f aca="false">VLOOKUP((10000000*$I$11)+(1000000*$N$11)+(100*$W$11)+$A30,data!$A$2:$AN$65536,(Y$14-$D$14+10),FALSE())</f>
        <v>98.8850500859632</v>
      </c>
      <c r="Z30" s="60" t="n">
        <f aca="false">VLOOKUP((10000000*$I$11)+(1000000*$N$11)+(100*$W$11)+$A30,data!$A$2:$AN$65536,(Z$14-$D$14+10),FALSE())</f>
        <v>113.342895378021</v>
      </c>
      <c r="AA30" s="60" t="n">
        <f aca="false">VLOOKUP((10000000*$I$11)+(1000000*$N$11)+(100*$W$11)+$A30,data!$A$2:$AN$65536,(AA$14-$D$14+10),FALSE())</f>
        <v>129.2453171002</v>
      </c>
      <c r="AB30" s="60" t="n">
        <f aca="false">VLOOKUP((10000000*$I$11)+(1000000*$N$11)+(100*$W$11)+$A30,data!$A$2:$AN$65536,(AB$14-$D$14+10),FALSE())</f>
        <v>66.5078620162952</v>
      </c>
      <c r="AC30" s="61" t="n">
        <f aca="false">VLOOKUP((10000000*$I$11)+(1000000*$N$11)+(100*$W$11)+$A30,data!$A$2:$AN$65536,(AC$14-$D$14+10),FALSE())</f>
        <v>68.9497400355874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53.5013437052105</v>
      </c>
      <c r="E31" s="75" t="n">
        <f aca="false">VLOOKUP((10000000*$I$11)+(1000000*$N$11)+(100*$W$11)+$A31,data!$A$2:$AN$65536,(E$14-$D$14+10),FALSE())</f>
        <v>45.2034064882314</v>
      </c>
      <c r="F31" s="75" t="n">
        <f aca="false">VLOOKUP((10000000*$I$11)+(1000000*$N$11)+(100*$W$11)+$A31,data!$A$2:$AN$65536,(F$14-$D$14+10),FALSE())</f>
        <v>63.0538056964123</v>
      </c>
      <c r="G31" s="75" t="n">
        <f aca="false">VLOOKUP((10000000*$I$11)+(1000000*$N$11)+(100*$W$11)+$A31,data!$A$2:$AN$65536,(G$14-$D$14+10),FALSE())</f>
        <v>79.5054808674306</v>
      </c>
      <c r="H31" s="75" t="n">
        <f aca="false">VLOOKUP((10000000*$I$11)+(1000000*$N$11)+(100*$W$11)+$A31,data!$A$2:$AN$65536,(H$14-$D$14+10),FALSE())</f>
        <v>34.0615609398876</v>
      </c>
      <c r="I31" s="75" t="n">
        <f aca="false">VLOOKUP((10000000*$I$11)+(1000000*$N$11)+(100*$W$11)+$A31,data!$A$2:$AN$65536,(I$14-$D$14+10),FALSE())</f>
        <v>70.218228118611</v>
      </c>
      <c r="J31" s="75" t="n">
        <f aca="false">VLOOKUP((10000000*$I$11)+(1000000*$N$11)+(100*$W$11)+$A31,data!$A$2:$AN$65536,(J$14-$D$14+10),FALSE())</f>
        <v>64.9781371274711</v>
      </c>
      <c r="K31" s="75" t="n">
        <f aca="false">VLOOKUP((10000000*$I$11)+(1000000*$N$11)+(100*$W$11)+$A31,data!$A$2:$AN$65536,(K$14-$D$14+10),FALSE())</f>
        <v>64.594844880299</v>
      </c>
      <c r="L31" s="75" t="n">
        <f aca="false">VLOOKUP((10000000*$I$11)+(1000000*$N$11)+(100*$W$11)+$A31,data!$A$2:$AN$65536,(L$14-$D$14+10),FALSE())</f>
        <v>56.4142744909962</v>
      </c>
      <c r="M31" s="75" t="n">
        <f aca="false">VLOOKUP((10000000*$I$11)+(1000000*$N$11)+(100*$W$11)+$A31,data!$A$2:$AN$65536,(M$14-$D$14+10),FALSE())</f>
        <v>74.0041273744228</v>
      </c>
      <c r="N31" s="75" t="n">
        <f aca="false">VLOOKUP((10000000*$I$11)+(1000000*$N$11)+(100*$W$11)+$A31,data!$A$2:$AN$65536,(N$14-$D$14+10),FALSE())</f>
        <v>43.8387399701696</v>
      </c>
      <c r="O31" s="75" t="n">
        <f aca="false">VLOOKUP((10000000*$I$11)+(1000000*$N$11)+(100*$W$11)+$A31,data!$A$2:$AN$65536,(O$14-$D$14+10),FALSE())</f>
        <v>66.411015285471</v>
      </c>
      <c r="P31" s="75" t="n">
        <f aca="false">VLOOKUP((10000000*$I$11)+(1000000*$N$11)+(100*$W$11)+$A31,data!$A$2:$AN$65536,(P$14-$D$14+10),FALSE())</f>
        <v>64.6153477224288</v>
      </c>
      <c r="Q31" s="75" t="n">
        <f aca="false">VLOOKUP((10000000*$I$11)+(1000000*$N$11)+(100*$W$11)+$A31,data!$A$2:$AN$65536,(Q$14-$D$14+10),FALSE())</f>
        <v>44.5185070485614</v>
      </c>
      <c r="R31" s="75" t="n">
        <f aca="false">VLOOKUP((10000000*$I$11)+(1000000*$N$11)+(100*$W$11)+$A31,data!$A$2:$AN$65536,(R$14-$D$14+10),FALSE())</f>
        <v>72.614579951512</v>
      </c>
      <c r="S31" s="75" t="n">
        <f aca="false">VLOOKUP((10000000*$I$11)+(1000000*$N$11)+(100*$W$11)+$A31,data!$A$2:$AN$65536,(S$14-$D$14+10),FALSE())</f>
        <v>70.3485700929688</v>
      </c>
      <c r="T31" s="75" t="n">
        <f aca="false">VLOOKUP((10000000*$I$11)+(1000000*$N$11)+(100*$W$11)+$A31,data!$A$2:$AN$65536,(T$14-$D$14+10),FALSE())</f>
        <v>88.1789750290413</v>
      </c>
      <c r="U31" s="75" t="n">
        <f aca="false">VLOOKUP((10000000*$I$11)+(1000000*$N$11)+(100*$W$11)+$A31,data!$A$2:$AN$65536,(U$14-$D$14+10),FALSE())</f>
        <v>73.9525211891084</v>
      </c>
      <c r="V31" s="75" t="n">
        <f aca="false">VLOOKUP((10000000*$I$11)+(1000000*$N$11)+(100*$W$11)+$A31,data!$A$2:$AN$65536,(V$14-$D$14+10),FALSE())</f>
        <v>51.5270443309749</v>
      </c>
      <c r="W31" s="75" t="n">
        <f aca="false">VLOOKUP((10000000*$I$11)+(1000000*$N$11)+(100*$W$11)+$A31,data!$A$2:$AN$65536,(W$14-$D$14+10),FALSE())</f>
        <v>48.2681911530877</v>
      </c>
      <c r="X31" s="75" t="n">
        <f aca="false">VLOOKUP((10000000*$I$11)+(1000000*$N$11)+(100*$W$11)+$A31,data!$A$2:$AN$65536,(X$14-$D$14+10),FALSE())</f>
        <v>42.74312098667</v>
      </c>
      <c r="Y31" s="75" t="n">
        <f aca="false">VLOOKUP((10000000*$I$11)+(1000000*$N$11)+(100*$W$11)+$A31,data!$A$2:$AN$65536,(Y$14-$D$14+10),FALSE())</f>
        <v>66.2248699839221</v>
      </c>
      <c r="Z31" s="75" t="n">
        <f aca="false">VLOOKUP((10000000*$I$11)+(1000000*$N$11)+(100*$W$11)+$A31,data!$A$2:$AN$65536,(Z$14-$D$14+10),FALSE())</f>
        <v>77.0109983745661</v>
      </c>
      <c r="AA31" s="75" t="n">
        <f aca="false">VLOOKUP((10000000*$I$11)+(1000000*$N$11)+(100*$W$11)+$A31,data!$A$2:$AN$65536,(AA$14-$D$14+10),FALSE())</f>
        <v>88.403701219801</v>
      </c>
      <c r="AB31" s="75" t="n">
        <f aca="false">VLOOKUP((10000000*$I$11)+(1000000*$N$11)+(100*$W$11)+$A31,data!$A$2:$AN$65536,(AB$14-$D$14+10),FALSE())</f>
        <v>39.4167740789345</v>
      </c>
      <c r="AC31" s="76" t="n">
        <f aca="false">VLOOKUP((10000000*$I$11)+(1000000*$N$11)+(100*$W$11)+$A31,data!$A$2:$AN$65536,(AC$14-$D$14+10),FALSE())</f>
        <v>41.512247604604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57.662188760659</v>
      </c>
      <c r="E32" s="81" t="n">
        <f aca="false">VLOOKUP((10000000*$I$11)+(1000000*$N$11)+(100*$W$11)+$A32,data!$A$2:$AN$65536,(E$14-$D$14+10),FALSE())</f>
        <v>124.241123230634</v>
      </c>
      <c r="F32" s="81" t="n">
        <f aca="false">VLOOKUP((10000000*$I$11)+(1000000*$N$11)+(100*$W$11)+$A32,data!$A$2:$AN$65536,(F$14-$D$14+10),FALSE())</f>
        <v>159.425912178751</v>
      </c>
      <c r="G32" s="81" t="n">
        <f aca="false">VLOOKUP((10000000*$I$11)+(1000000*$N$11)+(100*$W$11)+$A32,data!$A$2:$AN$65536,(G$14-$D$14+10),FALSE())</f>
        <v>181.358677337827</v>
      </c>
      <c r="H32" s="81" t="n">
        <f aca="false">VLOOKUP((10000000*$I$11)+(1000000*$N$11)+(100*$W$11)+$A32,data!$A$2:$AN$65536,(H$14-$D$14+10),FALSE())</f>
        <v>109.39138722323</v>
      </c>
      <c r="I32" s="81" t="n">
        <f aca="false">VLOOKUP((10000000*$I$11)+(1000000*$N$11)+(100*$W$11)+$A32,data!$A$2:$AN$65536,(I$14-$D$14+10),FALSE())</f>
        <v>163.065522995014</v>
      </c>
      <c r="J32" s="81" t="n">
        <f aca="false">VLOOKUP((10000000*$I$11)+(1000000*$N$11)+(100*$W$11)+$A32,data!$A$2:$AN$65536,(J$14-$D$14+10),FALSE())</f>
        <v>156.978644079614</v>
      </c>
      <c r="K32" s="81" t="n">
        <f aca="false">VLOOKUP((10000000*$I$11)+(1000000*$N$11)+(100*$W$11)+$A32,data!$A$2:$AN$65536,(K$14-$D$14+10),FALSE())</f>
        <v>156.0526603579</v>
      </c>
      <c r="L32" s="81" t="n">
        <f aca="false">VLOOKUP((10000000*$I$11)+(1000000*$N$11)+(100*$W$11)+$A32,data!$A$2:$AN$65536,(L$14-$D$14+10),FALSE())</f>
        <v>136.289476858328</v>
      </c>
      <c r="M32" s="81" t="n">
        <f aca="false">VLOOKUP((10000000*$I$11)+(1000000*$N$11)+(100*$W$11)+$A32,data!$A$2:$AN$65536,(M$14-$D$14+10),FALSE())</f>
        <v>163.385569713938</v>
      </c>
      <c r="N32" s="81" t="n">
        <f aca="false">VLOOKUP((10000000*$I$11)+(1000000*$N$11)+(100*$W$11)+$A32,data!$A$2:$AN$65536,(N$14-$D$14+10),FALSE())</f>
        <v>124.550491037306</v>
      </c>
      <c r="O32" s="81" t="n">
        <f aca="false">VLOOKUP((10000000*$I$11)+(1000000*$N$11)+(100*$W$11)+$A32,data!$A$2:$AN$65536,(O$14-$D$14+10),FALSE())</f>
        <v>154.224155611881</v>
      </c>
      <c r="P32" s="81" t="n">
        <f aca="false">VLOOKUP((10000000*$I$11)+(1000000*$N$11)+(100*$W$11)+$A32,data!$A$2:$AN$65536,(P$14-$D$14+10),FALSE())</f>
        <v>150.054134833259</v>
      </c>
      <c r="Q32" s="81" t="n">
        <f aca="false">VLOOKUP((10000000*$I$11)+(1000000*$N$11)+(100*$W$11)+$A32,data!$A$2:$AN$65536,(Q$14-$D$14+10),FALSE())</f>
        <v>118.715677379145</v>
      </c>
      <c r="R32" s="81" t="n">
        <f aca="false">VLOOKUP((10000000*$I$11)+(1000000*$N$11)+(100*$W$11)+$A32,data!$A$2:$AN$65536,(R$14-$D$14+10),FALSE())</f>
        <v>160.317740859094</v>
      </c>
      <c r="S32" s="81" t="n">
        <f aca="false">VLOOKUP((10000000*$I$11)+(1000000*$N$11)+(100*$W$11)+$A32,data!$A$2:$AN$65536,(S$14-$D$14+10),FALSE())</f>
        <v>157.795033288273</v>
      </c>
      <c r="T32" s="81" t="n">
        <f aca="false">VLOOKUP((10000000*$I$11)+(1000000*$N$11)+(100*$W$11)+$A32,data!$A$2:$AN$65536,(T$14-$D$14+10),FALSE())</f>
        <v>186.574408309851</v>
      </c>
      <c r="U32" s="81" t="n">
        <f aca="false">VLOOKUP((10000000*$I$11)+(1000000*$N$11)+(100*$W$11)+$A32,data!$A$2:$AN$65536,(U$14-$D$14+10),FALSE())</f>
        <v>156.473216878915</v>
      </c>
      <c r="V32" s="81" t="n">
        <f aca="false">VLOOKUP((10000000*$I$11)+(1000000*$N$11)+(100*$W$11)+$A32,data!$A$2:$AN$65536,(V$14-$D$14+10),FALSE())</f>
        <v>124.482570755124</v>
      </c>
      <c r="W32" s="81" t="n">
        <f aca="false">VLOOKUP((10000000*$I$11)+(1000000*$N$11)+(100*$W$11)+$A32,data!$A$2:$AN$65536,(W$14-$D$14+10),FALSE())</f>
        <v>119.194150004032</v>
      </c>
      <c r="X32" s="81" t="n">
        <f aca="false">VLOOKUP((10000000*$I$11)+(1000000*$N$11)+(100*$W$11)+$A32,data!$A$2:$AN$65536,(X$14-$D$14+10),FALSE())</f>
        <v>108.072161186843</v>
      </c>
      <c r="Y32" s="81" t="n">
        <f aca="false">VLOOKUP((10000000*$I$11)+(1000000*$N$11)+(100*$W$11)+$A32,data!$A$2:$AN$65536,(Y$14-$D$14+10),FALSE())</f>
        <v>142.015426763337</v>
      </c>
      <c r="Z32" s="81" t="n">
        <f aca="false">VLOOKUP((10000000*$I$11)+(1000000*$N$11)+(100*$W$11)+$A32,data!$A$2:$AN$65536,(Z$14-$D$14+10),FALSE())</f>
        <v>160.881192678572</v>
      </c>
      <c r="AA32" s="81" t="n">
        <f aca="false">VLOOKUP((10000000*$I$11)+(1000000*$N$11)+(100*$W$11)+$A32,data!$A$2:$AN$65536,(AA$14-$D$14+10),FALSE())</f>
        <v>182.455824494765</v>
      </c>
      <c r="AB32" s="81" t="n">
        <f aca="false">VLOOKUP((10000000*$I$11)+(1000000*$N$11)+(100*$W$11)+$A32,data!$A$2:$AN$65536,(AB$14-$D$14+10),FALSE())</f>
        <v>105.111095252522</v>
      </c>
      <c r="AC32" s="82" t="n">
        <f aca="false">VLOOKUP((10000000*$I$11)+(1000000*$N$11)+(100*$W$11)+$A32,data!$A$2:$AN$65536,(AC$14-$D$14+10),FALSE())</f>
        <v>107.673560020779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0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01000</v>
      </c>
      <c r="B2" s="0" t="n">
        <v>1</v>
      </c>
      <c r="C2" s="0" t="s">
        <v>5</v>
      </c>
      <c r="D2" s="0" t="n">
        <v>1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1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2</v>
      </c>
      <c r="P2" s="0" t="n">
        <v>0</v>
      </c>
      <c r="Q2" s="0" t="n">
        <v>2</v>
      </c>
      <c r="R2" s="0" t="n">
        <v>0</v>
      </c>
      <c r="S2" s="0" t="n">
        <v>0</v>
      </c>
      <c r="T2" s="0" t="n">
        <v>0</v>
      </c>
      <c r="U2" s="0" t="n">
        <v>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1</v>
      </c>
      <c r="AB2" s="0" t="n">
        <v>0</v>
      </c>
      <c r="AC2" s="0" t="n">
        <v>1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01001</v>
      </c>
      <c r="B3" s="0" t="n">
        <v>1</v>
      </c>
      <c r="C3" s="0" t="s">
        <v>5</v>
      </c>
      <c r="D3" s="0" t="n">
        <v>1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2</v>
      </c>
      <c r="L3" s="0" t="n">
        <v>0</v>
      </c>
      <c r="M3" s="0" t="n">
        <v>1</v>
      </c>
      <c r="N3" s="0" t="n">
        <v>0</v>
      </c>
      <c r="O3" s="0" t="n">
        <v>1</v>
      </c>
      <c r="P3" s="0" t="n">
        <v>2</v>
      </c>
      <c r="Q3" s="0" t="n">
        <v>0</v>
      </c>
      <c r="R3" s="0" t="n">
        <v>0</v>
      </c>
      <c r="S3" s="0" t="n">
        <v>2</v>
      </c>
      <c r="T3" s="0" t="n">
        <v>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1</v>
      </c>
      <c r="AB3" s="0" t="n">
        <v>0</v>
      </c>
      <c r="AC3" s="0" t="n">
        <v>0</v>
      </c>
      <c r="AD3" s="0" t="n">
        <v>1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01002</v>
      </c>
      <c r="B4" s="0" t="n">
        <v>1</v>
      </c>
      <c r="C4" s="0" t="s">
        <v>5</v>
      </c>
      <c r="D4" s="0" t="n">
        <v>1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1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01003</v>
      </c>
      <c r="B5" s="0" t="n">
        <v>1</v>
      </c>
      <c r="C5" s="0" t="s">
        <v>5</v>
      </c>
      <c r="D5" s="0" t="n">
        <v>1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</v>
      </c>
      <c r="AD5" s="0" t="n">
        <v>1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01004</v>
      </c>
      <c r="B6" s="0" t="n">
        <v>1</v>
      </c>
      <c r="C6" s="0" t="s">
        <v>5</v>
      </c>
      <c r="D6" s="0" t="n">
        <v>1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01005</v>
      </c>
      <c r="B7" s="0" t="n">
        <v>1</v>
      </c>
      <c r="C7" s="0" t="s">
        <v>5</v>
      </c>
      <c r="D7" s="0" t="n">
        <v>1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2</v>
      </c>
      <c r="O7" s="0" t="n">
        <v>0</v>
      </c>
      <c r="P7" s="0" t="n">
        <v>1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01006</v>
      </c>
      <c r="B8" s="0" t="n">
        <v>1</v>
      </c>
      <c r="C8" s="0" t="s">
        <v>5</v>
      </c>
      <c r="D8" s="0" t="n">
        <v>1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0</v>
      </c>
      <c r="U8" s="0" t="n">
        <v>1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2</v>
      </c>
      <c r="AI8" s="0" t="n">
        <v>0</v>
      </c>
    </row>
    <row r="9" customFormat="false" ht="12.75" hidden="false" customHeight="false" outlineLevel="0" collapsed="false">
      <c r="A9" s="0" t="n">
        <v>10101007</v>
      </c>
      <c r="B9" s="0" t="n">
        <v>1</v>
      </c>
      <c r="C9" s="0" t="s">
        <v>5</v>
      </c>
      <c r="D9" s="0" t="n">
        <v>1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2</v>
      </c>
      <c r="K9" s="0" t="n">
        <v>2</v>
      </c>
      <c r="L9" s="0" t="n">
        <v>1</v>
      </c>
      <c r="M9" s="0" t="n">
        <v>5</v>
      </c>
      <c r="N9" s="0" t="n">
        <v>2</v>
      </c>
      <c r="O9" s="0" t="n">
        <v>2</v>
      </c>
      <c r="P9" s="0" t="n">
        <v>2</v>
      </c>
      <c r="Q9" s="0" t="n">
        <v>3</v>
      </c>
      <c r="R9" s="0" t="n">
        <v>1</v>
      </c>
      <c r="S9" s="0" t="n">
        <v>1</v>
      </c>
      <c r="T9" s="0" t="n">
        <v>1</v>
      </c>
      <c r="U9" s="0" t="n">
        <v>3</v>
      </c>
      <c r="V9" s="0" t="n">
        <v>3</v>
      </c>
      <c r="W9" s="0" t="n">
        <v>0</v>
      </c>
      <c r="X9" s="0" t="n">
        <v>2</v>
      </c>
      <c r="Y9" s="0" t="n">
        <v>2</v>
      </c>
      <c r="Z9" s="0" t="n">
        <v>1</v>
      </c>
      <c r="AA9" s="0" t="n">
        <v>3</v>
      </c>
      <c r="AB9" s="0" t="n">
        <v>2</v>
      </c>
      <c r="AC9" s="0" t="n">
        <v>3</v>
      </c>
      <c r="AD9" s="0" t="n">
        <v>1</v>
      </c>
      <c r="AE9" s="0" t="n">
        <v>2</v>
      </c>
      <c r="AF9" s="0" t="n">
        <v>0</v>
      </c>
      <c r="AG9" s="0" t="n">
        <v>1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01008</v>
      </c>
      <c r="B10" s="0" t="n">
        <v>1</v>
      </c>
      <c r="C10" s="0" t="s">
        <v>5</v>
      </c>
      <c r="D10" s="0" t="n">
        <v>1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3</v>
      </c>
      <c r="K10" s="0" t="n">
        <v>7</v>
      </c>
      <c r="L10" s="0" t="n">
        <v>5</v>
      </c>
      <c r="M10" s="0" t="n">
        <v>3</v>
      </c>
      <c r="N10" s="0" t="n">
        <v>3</v>
      </c>
      <c r="O10" s="0" t="n">
        <v>10</v>
      </c>
      <c r="P10" s="0" t="n">
        <v>1</v>
      </c>
      <c r="Q10" s="0" t="n">
        <v>3</v>
      </c>
      <c r="R10" s="0" t="n">
        <v>9</v>
      </c>
      <c r="S10" s="0" t="n">
        <v>4</v>
      </c>
      <c r="T10" s="0" t="n">
        <v>2</v>
      </c>
      <c r="U10" s="0" t="n">
        <v>9</v>
      </c>
      <c r="V10" s="0" t="n">
        <v>3</v>
      </c>
      <c r="W10" s="0" t="n">
        <v>5</v>
      </c>
      <c r="X10" s="0" t="n">
        <v>4</v>
      </c>
      <c r="Y10" s="0" t="n">
        <v>6</v>
      </c>
      <c r="Z10" s="0" t="n">
        <v>5</v>
      </c>
      <c r="AA10" s="0" t="n">
        <v>2</v>
      </c>
      <c r="AB10" s="0" t="n">
        <v>4</v>
      </c>
      <c r="AC10" s="0" t="n">
        <v>5</v>
      </c>
      <c r="AD10" s="0" t="n">
        <v>3</v>
      </c>
      <c r="AE10" s="0" t="n">
        <v>5</v>
      </c>
      <c r="AF10" s="0" t="n">
        <v>5</v>
      </c>
      <c r="AG10" s="0" t="n">
        <v>1</v>
      </c>
      <c r="AH10" s="0" t="n">
        <v>3</v>
      </c>
      <c r="AI10" s="0" t="n">
        <v>7</v>
      </c>
    </row>
    <row r="11" customFormat="false" ht="12.75" hidden="false" customHeight="false" outlineLevel="0" collapsed="false">
      <c r="A11" s="0" t="n">
        <v>10101009</v>
      </c>
      <c r="B11" s="0" t="n">
        <v>1</v>
      </c>
      <c r="C11" s="0" t="s">
        <v>5</v>
      </c>
      <c r="D11" s="0" t="n">
        <v>1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6</v>
      </c>
      <c r="K11" s="0" t="n">
        <v>11</v>
      </c>
      <c r="L11" s="0" t="n">
        <v>4</v>
      </c>
      <c r="M11" s="0" t="n">
        <v>11</v>
      </c>
      <c r="N11" s="0" t="n">
        <v>12</v>
      </c>
      <c r="O11" s="0" t="n">
        <v>12</v>
      </c>
      <c r="P11" s="0" t="n">
        <v>16</v>
      </c>
      <c r="Q11" s="0" t="n">
        <v>9</v>
      </c>
      <c r="R11" s="0" t="n">
        <v>13</v>
      </c>
      <c r="S11" s="0" t="n">
        <v>10</v>
      </c>
      <c r="T11" s="0" t="n">
        <v>9</v>
      </c>
      <c r="U11" s="0" t="n">
        <v>7</v>
      </c>
      <c r="V11" s="0" t="n">
        <v>16</v>
      </c>
      <c r="W11" s="0" t="n">
        <v>6</v>
      </c>
      <c r="X11" s="0" t="n">
        <v>7</v>
      </c>
      <c r="Y11" s="0" t="n">
        <v>8</v>
      </c>
      <c r="Z11" s="0" t="n">
        <v>10</v>
      </c>
      <c r="AA11" s="0" t="n">
        <v>11</v>
      </c>
      <c r="AB11" s="0" t="n">
        <v>6</v>
      </c>
      <c r="AC11" s="0" t="n">
        <v>10</v>
      </c>
      <c r="AD11" s="0" t="n">
        <v>12</v>
      </c>
      <c r="AE11" s="0" t="n">
        <v>8</v>
      </c>
      <c r="AF11" s="0" t="n">
        <v>6</v>
      </c>
      <c r="AG11" s="0" t="n">
        <v>4</v>
      </c>
      <c r="AH11" s="0" t="n">
        <v>9</v>
      </c>
      <c r="AI11" s="0" t="n">
        <v>11</v>
      </c>
    </row>
    <row r="12" customFormat="false" ht="12.75" hidden="false" customHeight="false" outlineLevel="0" collapsed="false">
      <c r="A12" s="0" t="n">
        <v>10101010</v>
      </c>
      <c r="B12" s="0" t="n">
        <v>1</v>
      </c>
      <c r="C12" s="0" t="s">
        <v>5</v>
      </c>
      <c r="D12" s="0" t="n">
        <v>1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20</v>
      </c>
      <c r="K12" s="0" t="n">
        <v>15</v>
      </c>
      <c r="L12" s="0" t="n">
        <v>15</v>
      </c>
      <c r="M12" s="0" t="n">
        <v>12</v>
      </c>
      <c r="N12" s="0" t="n">
        <v>15</v>
      </c>
      <c r="O12" s="0" t="n">
        <v>19</v>
      </c>
      <c r="P12" s="0" t="n">
        <v>19</v>
      </c>
      <c r="Q12" s="0" t="n">
        <v>18</v>
      </c>
      <c r="R12" s="0" t="n">
        <v>12</v>
      </c>
      <c r="S12" s="0" t="n">
        <v>17</v>
      </c>
      <c r="T12" s="0" t="n">
        <v>13</v>
      </c>
      <c r="U12" s="0" t="n">
        <v>16</v>
      </c>
      <c r="V12" s="0" t="n">
        <v>19</v>
      </c>
      <c r="W12" s="0" t="n">
        <v>16</v>
      </c>
      <c r="X12" s="0" t="n">
        <v>20</v>
      </c>
      <c r="Y12" s="0" t="n">
        <v>10</v>
      </c>
      <c r="Z12" s="0" t="n">
        <v>13</v>
      </c>
      <c r="AA12" s="0" t="n">
        <v>17</v>
      </c>
      <c r="AB12" s="0" t="n">
        <v>19</v>
      </c>
      <c r="AC12" s="0" t="n">
        <v>18</v>
      </c>
      <c r="AD12" s="0" t="n">
        <v>16</v>
      </c>
      <c r="AE12" s="0" t="n">
        <v>16</v>
      </c>
      <c r="AF12" s="0" t="n">
        <v>19</v>
      </c>
      <c r="AG12" s="0" t="n">
        <v>11</v>
      </c>
      <c r="AH12" s="0" t="n">
        <v>10</v>
      </c>
      <c r="AI12" s="0" t="n">
        <v>11</v>
      </c>
    </row>
    <row r="13" customFormat="false" ht="12.75" hidden="false" customHeight="false" outlineLevel="0" collapsed="false">
      <c r="A13" s="0" t="n">
        <v>10101011</v>
      </c>
      <c r="B13" s="0" t="n">
        <v>1</v>
      </c>
      <c r="C13" s="0" t="s">
        <v>5</v>
      </c>
      <c r="D13" s="0" t="n">
        <v>1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23</v>
      </c>
      <c r="K13" s="0" t="n">
        <v>31</v>
      </c>
      <c r="L13" s="0" t="n">
        <v>26</v>
      </c>
      <c r="M13" s="0" t="n">
        <v>17</v>
      </c>
      <c r="N13" s="0" t="n">
        <v>27</v>
      </c>
      <c r="O13" s="0" t="n">
        <v>24</v>
      </c>
      <c r="P13" s="0" t="n">
        <v>20</v>
      </c>
      <c r="Q13" s="0" t="n">
        <v>19</v>
      </c>
      <c r="R13" s="0" t="n">
        <v>35</v>
      </c>
      <c r="S13" s="0" t="n">
        <v>20</v>
      </c>
      <c r="T13" s="0" t="n">
        <v>31</v>
      </c>
      <c r="U13" s="0" t="n">
        <v>16</v>
      </c>
      <c r="V13" s="0" t="n">
        <v>28</v>
      </c>
      <c r="W13" s="0" t="n">
        <v>34</v>
      </c>
      <c r="X13" s="0" t="n">
        <v>23</v>
      </c>
      <c r="Y13" s="0" t="n">
        <v>38</v>
      </c>
      <c r="Z13" s="0" t="n">
        <v>22</v>
      </c>
      <c r="AA13" s="0" t="n">
        <v>40</v>
      </c>
      <c r="AB13" s="0" t="n">
        <v>25</v>
      </c>
      <c r="AC13" s="0" t="n">
        <v>29</v>
      </c>
      <c r="AD13" s="0" t="n">
        <v>30</v>
      </c>
      <c r="AE13" s="0" t="n">
        <v>25</v>
      </c>
      <c r="AF13" s="0" t="n">
        <v>27</v>
      </c>
      <c r="AG13" s="0" t="n">
        <v>25</v>
      </c>
      <c r="AH13" s="0" t="n">
        <v>21</v>
      </c>
      <c r="AI13" s="0" t="n">
        <v>30</v>
      </c>
    </row>
    <row r="14" customFormat="false" ht="12.75" hidden="false" customHeight="false" outlineLevel="0" collapsed="false">
      <c r="A14" s="0" t="n">
        <v>10101012</v>
      </c>
      <c r="B14" s="0" t="n">
        <v>1</v>
      </c>
      <c r="C14" s="0" t="s">
        <v>5</v>
      </c>
      <c r="D14" s="0" t="n">
        <v>1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24</v>
      </c>
      <c r="K14" s="0" t="n">
        <v>42</v>
      </c>
      <c r="L14" s="0" t="n">
        <v>35</v>
      </c>
      <c r="M14" s="0" t="n">
        <v>41</v>
      </c>
      <c r="N14" s="0" t="n">
        <v>33</v>
      </c>
      <c r="O14" s="0" t="n">
        <v>30</v>
      </c>
      <c r="P14" s="0" t="n">
        <v>30</v>
      </c>
      <c r="Q14" s="0" t="n">
        <v>27</v>
      </c>
      <c r="R14" s="0" t="n">
        <v>36</v>
      </c>
      <c r="S14" s="0" t="n">
        <v>38</v>
      </c>
      <c r="T14" s="0" t="n">
        <v>48</v>
      </c>
      <c r="U14" s="0" t="n">
        <v>40</v>
      </c>
      <c r="V14" s="0" t="n">
        <v>33</v>
      </c>
      <c r="W14" s="0" t="n">
        <v>41</v>
      </c>
      <c r="X14" s="0" t="n">
        <v>38</v>
      </c>
      <c r="Y14" s="0" t="n">
        <v>34</v>
      </c>
      <c r="Z14" s="0" t="n">
        <v>28</v>
      </c>
      <c r="AA14" s="0" t="n">
        <v>33</v>
      </c>
      <c r="AB14" s="0" t="n">
        <v>26</v>
      </c>
      <c r="AC14" s="0" t="n">
        <v>29</v>
      </c>
      <c r="AD14" s="0" t="n">
        <v>29</v>
      </c>
      <c r="AE14" s="0" t="n">
        <v>42</v>
      </c>
      <c r="AF14" s="0" t="n">
        <v>34</v>
      </c>
      <c r="AG14" s="0" t="n">
        <v>37</v>
      </c>
      <c r="AH14" s="0" t="n">
        <v>41</v>
      </c>
      <c r="AI14" s="0" t="n">
        <v>29</v>
      </c>
    </row>
    <row r="15" customFormat="false" ht="12.75" hidden="false" customHeight="false" outlineLevel="0" collapsed="false">
      <c r="A15" s="0" t="n">
        <v>10101013</v>
      </c>
      <c r="B15" s="0" t="n">
        <v>1</v>
      </c>
      <c r="C15" s="0" t="s">
        <v>5</v>
      </c>
      <c r="D15" s="0" t="n">
        <v>1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32</v>
      </c>
      <c r="K15" s="0" t="n">
        <v>59</v>
      </c>
      <c r="L15" s="0" t="n">
        <v>45</v>
      </c>
      <c r="M15" s="0" t="n">
        <v>38</v>
      </c>
      <c r="N15" s="0" t="n">
        <v>44</v>
      </c>
      <c r="O15" s="0" t="n">
        <v>49</v>
      </c>
      <c r="P15" s="0" t="n">
        <v>45</v>
      </c>
      <c r="Q15" s="0" t="n">
        <v>59</v>
      </c>
      <c r="R15" s="0" t="n">
        <v>56</v>
      </c>
      <c r="S15" s="0" t="n">
        <v>45</v>
      </c>
      <c r="T15" s="0" t="n">
        <v>32</v>
      </c>
      <c r="U15" s="0" t="n">
        <v>48</v>
      </c>
      <c r="V15" s="0" t="n">
        <v>44</v>
      </c>
      <c r="W15" s="0" t="n">
        <v>47</v>
      </c>
      <c r="X15" s="0" t="n">
        <v>49</v>
      </c>
      <c r="Y15" s="0" t="n">
        <v>40</v>
      </c>
      <c r="Z15" s="0" t="n">
        <v>43</v>
      </c>
      <c r="AA15" s="0" t="n">
        <v>41</v>
      </c>
      <c r="AB15" s="0" t="n">
        <v>47</v>
      </c>
      <c r="AC15" s="0" t="n">
        <v>39</v>
      </c>
      <c r="AD15" s="0" t="n">
        <v>34</v>
      </c>
      <c r="AE15" s="0" t="n">
        <v>44</v>
      </c>
      <c r="AF15" s="0" t="n">
        <v>48</v>
      </c>
      <c r="AG15" s="0" t="n">
        <v>29</v>
      </c>
      <c r="AH15" s="0" t="n">
        <v>43</v>
      </c>
      <c r="AI15" s="0" t="n">
        <v>36</v>
      </c>
    </row>
    <row r="16" customFormat="false" ht="12.75" hidden="false" customHeight="false" outlineLevel="0" collapsed="false">
      <c r="A16" s="0" t="n">
        <v>10101014</v>
      </c>
      <c r="B16" s="0" t="n">
        <v>1</v>
      </c>
      <c r="C16" s="0" t="s">
        <v>5</v>
      </c>
      <c r="D16" s="0" t="n">
        <v>1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32</v>
      </c>
      <c r="K16" s="0" t="n">
        <v>40</v>
      </c>
      <c r="L16" s="0" t="n">
        <v>41</v>
      </c>
      <c r="M16" s="0" t="n">
        <v>40</v>
      </c>
      <c r="N16" s="0" t="n">
        <v>37</v>
      </c>
      <c r="O16" s="0" t="n">
        <v>43</v>
      </c>
      <c r="P16" s="0" t="n">
        <v>49</v>
      </c>
      <c r="Q16" s="0" t="n">
        <v>43</v>
      </c>
      <c r="R16" s="0" t="n">
        <v>52</v>
      </c>
      <c r="S16" s="0" t="n">
        <v>54</v>
      </c>
      <c r="T16" s="0" t="n">
        <v>40</v>
      </c>
      <c r="U16" s="0" t="n">
        <v>54</v>
      </c>
      <c r="V16" s="0" t="n">
        <v>59</v>
      </c>
      <c r="W16" s="0" t="n">
        <v>40</v>
      </c>
      <c r="X16" s="0" t="n">
        <v>50</v>
      </c>
      <c r="Y16" s="0" t="n">
        <v>50</v>
      </c>
      <c r="Z16" s="0" t="n">
        <v>44</v>
      </c>
      <c r="AA16" s="0" t="n">
        <v>56</v>
      </c>
      <c r="AB16" s="0" t="n">
        <v>53</v>
      </c>
      <c r="AC16" s="0" t="n">
        <v>47</v>
      </c>
      <c r="AD16" s="0" t="n">
        <v>70</v>
      </c>
      <c r="AE16" s="0" t="n">
        <v>75</v>
      </c>
      <c r="AF16" s="0" t="n">
        <v>57</v>
      </c>
      <c r="AG16" s="0" t="n">
        <v>46</v>
      </c>
      <c r="AH16" s="0" t="n">
        <v>56</v>
      </c>
      <c r="AI16" s="0" t="n">
        <v>55</v>
      </c>
    </row>
    <row r="17" customFormat="false" ht="12.75" hidden="false" customHeight="false" outlineLevel="0" collapsed="false">
      <c r="A17" s="0" t="n">
        <v>10101015</v>
      </c>
      <c r="B17" s="0" t="n">
        <v>1</v>
      </c>
      <c r="C17" s="0" t="s">
        <v>5</v>
      </c>
      <c r="D17" s="0" t="n">
        <v>1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32</v>
      </c>
      <c r="K17" s="0" t="n">
        <v>40</v>
      </c>
      <c r="L17" s="0" t="n">
        <v>41</v>
      </c>
      <c r="M17" s="0" t="n">
        <v>44</v>
      </c>
      <c r="N17" s="0" t="n">
        <v>45</v>
      </c>
      <c r="O17" s="0" t="n">
        <v>45</v>
      </c>
      <c r="P17" s="0" t="n">
        <v>30</v>
      </c>
      <c r="Q17" s="0" t="n">
        <v>35</v>
      </c>
      <c r="R17" s="0" t="n">
        <v>34</v>
      </c>
      <c r="S17" s="0" t="n">
        <v>50</v>
      </c>
      <c r="T17" s="0" t="n">
        <v>39</v>
      </c>
      <c r="U17" s="0" t="n">
        <v>44</v>
      </c>
      <c r="V17" s="0" t="n">
        <v>40</v>
      </c>
      <c r="W17" s="0" t="n">
        <v>47</v>
      </c>
      <c r="X17" s="0" t="n">
        <v>50</v>
      </c>
      <c r="Y17" s="0" t="n">
        <v>46</v>
      </c>
      <c r="Z17" s="0" t="n">
        <v>42</v>
      </c>
      <c r="AA17" s="0" t="n">
        <v>45</v>
      </c>
      <c r="AB17" s="0" t="n">
        <v>65</v>
      </c>
      <c r="AC17" s="0" t="n">
        <v>57</v>
      </c>
      <c r="AD17" s="0" t="n">
        <v>61</v>
      </c>
      <c r="AE17" s="0" t="n">
        <v>60</v>
      </c>
      <c r="AF17" s="0" t="n">
        <v>58</v>
      </c>
      <c r="AG17" s="0" t="n">
        <v>69</v>
      </c>
      <c r="AH17" s="0" t="n">
        <v>45</v>
      </c>
      <c r="AI17" s="0" t="n">
        <v>52</v>
      </c>
    </row>
    <row r="18" customFormat="false" ht="12.75" hidden="false" customHeight="false" outlineLevel="0" collapsed="false">
      <c r="A18" s="0" t="n">
        <v>10101016</v>
      </c>
      <c r="B18" s="0" t="n">
        <v>1</v>
      </c>
      <c r="C18" s="0" t="s">
        <v>5</v>
      </c>
      <c r="D18" s="0" t="n">
        <v>1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21</v>
      </c>
      <c r="K18" s="0" t="n">
        <v>23</v>
      </c>
      <c r="L18" s="0" t="n">
        <v>25</v>
      </c>
      <c r="M18" s="0" t="n">
        <v>34</v>
      </c>
      <c r="N18" s="0" t="n">
        <v>31</v>
      </c>
      <c r="O18" s="0" t="n">
        <v>29</v>
      </c>
      <c r="P18" s="0" t="n">
        <v>34</v>
      </c>
      <c r="Q18" s="0" t="n">
        <v>32</v>
      </c>
      <c r="R18" s="0" t="n">
        <v>30</v>
      </c>
      <c r="S18" s="0" t="n">
        <v>39</v>
      </c>
      <c r="T18" s="0" t="n">
        <v>34</v>
      </c>
      <c r="U18" s="0" t="n">
        <v>29</v>
      </c>
      <c r="V18" s="0" t="n">
        <v>26</v>
      </c>
      <c r="W18" s="0" t="n">
        <v>31</v>
      </c>
      <c r="X18" s="0" t="n">
        <v>49</v>
      </c>
      <c r="Y18" s="0" t="n">
        <v>41</v>
      </c>
      <c r="Z18" s="0" t="n">
        <v>46</v>
      </c>
      <c r="AA18" s="0" t="n">
        <v>50</v>
      </c>
      <c r="AB18" s="0" t="n">
        <v>56</v>
      </c>
      <c r="AC18" s="0" t="n">
        <v>57</v>
      </c>
      <c r="AD18" s="0" t="n">
        <v>52</v>
      </c>
      <c r="AE18" s="0" t="n">
        <v>50</v>
      </c>
      <c r="AF18" s="0" t="n">
        <v>42</v>
      </c>
      <c r="AG18" s="0" t="n">
        <v>49</v>
      </c>
      <c r="AH18" s="0" t="n">
        <v>58</v>
      </c>
      <c r="AI18" s="0" t="n">
        <v>65</v>
      </c>
    </row>
    <row r="19" customFormat="false" ht="12.75" hidden="false" customHeight="false" outlineLevel="0" collapsed="false">
      <c r="A19" s="0" t="n">
        <v>10101017</v>
      </c>
      <c r="B19" s="0" t="n">
        <v>1</v>
      </c>
      <c r="C19" s="0" t="s">
        <v>5</v>
      </c>
      <c r="D19" s="0" t="n">
        <v>1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2</v>
      </c>
      <c r="K19" s="0" t="n">
        <v>17</v>
      </c>
      <c r="L19" s="0" t="n">
        <v>15</v>
      </c>
      <c r="M19" s="0" t="n">
        <v>22</v>
      </c>
      <c r="N19" s="0" t="n">
        <v>15</v>
      </c>
      <c r="O19" s="0" t="n">
        <v>20</v>
      </c>
      <c r="P19" s="0" t="n">
        <v>26</v>
      </c>
      <c r="Q19" s="0" t="n">
        <v>26</v>
      </c>
      <c r="R19" s="0" t="n">
        <v>39</v>
      </c>
      <c r="S19" s="0" t="n">
        <v>30</v>
      </c>
      <c r="T19" s="0" t="n">
        <v>19</v>
      </c>
      <c r="U19" s="0" t="n">
        <v>31</v>
      </c>
      <c r="V19" s="0" t="n">
        <v>36</v>
      </c>
      <c r="W19" s="0" t="n">
        <v>40</v>
      </c>
      <c r="X19" s="0" t="n">
        <v>21</v>
      </c>
      <c r="Y19" s="0" t="n">
        <v>34</v>
      </c>
      <c r="Z19" s="0" t="n">
        <v>38</v>
      </c>
      <c r="AA19" s="0" t="n">
        <v>51</v>
      </c>
      <c r="AB19" s="0" t="n">
        <v>40</v>
      </c>
      <c r="AC19" s="0" t="n">
        <v>50</v>
      </c>
      <c r="AD19" s="0" t="n">
        <v>56</v>
      </c>
      <c r="AE19" s="0" t="n">
        <v>47</v>
      </c>
      <c r="AF19" s="0" t="n">
        <v>52</v>
      </c>
      <c r="AG19" s="0" t="n">
        <v>44</v>
      </c>
      <c r="AH19" s="0" t="n">
        <v>56</v>
      </c>
      <c r="AI19" s="0" t="n">
        <v>55</v>
      </c>
    </row>
    <row r="20" customFormat="false" ht="12.75" hidden="false" customHeight="false" outlineLevel="0" collapsed="false">
      <c r="A20" s="0" t="n">
        <v>10101018</v>
      </c>
      <c r="B20" s="0" t="n">
        <v>1</v>
      </c>
      <c r="C20" s="0" t="s">
        <v>5</v>
      </c>
      <c r="D20" s="0" t="n">
        <v>1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210</v>
      </c>
      <c r="K20" s="0" t="n">
        <v>291</v>
      </c>
      <c r="L20" s="0" t="n">
        <v>256</v>
      </c>
      <c r="M20" s="0" t="n">
        <v>269</v>
      </c>
      <c r="N20" s="0" t="n">
        <v>267</v>
      </c>
      <c r="O20" s="0" t="n">
        <v>287</v>
      </c>
      <c r="P20" s="0" t="n">
        <v>277</v>
      </c>
      <c r="Q20" s="0" t="n">
        <v>279</v>
      </c>
      <c r="R20" s="0" t="n">
        <v>318</v>
      </c>
      <c r="S20" s="0" t="n">
        <v>311</v>
      </c>
      <c r="T20" s="0" t="n">
        <v>269</v>
      </c>
      <c r="U20" s="0" t="n">
        <v>300</v>
      </c>
      <c r="V20" s="0" t="n">
        <v>308</v>
      </c>
      <c r="W20" s="0" t="n">
        <v>309</v>
      </c>
      <c r="X20" s="0" t="n">
        <v>315</v>
      </c>
      <c r="Y20" s="0" t="n">
        <v>310</v>
      </c>
      <c r="Z20" s="0" t="n">
        <v>294</v>
      </c>
      <c r="AA20" s="0" t="n">
        <v>351</v>
      </c>
      <c r="AB20" s="0" t="n">
        <v>343</v>
      </c>
      <c r="AC20" s="0" t="n">
        <v>346</v>
      </c>
      <c r="AD20" s="0" t="n">
        <v>366</v>
      </c>
      <c r="AE20" s="0" t="n">
        <v>374</v>
      </c>
      <c r="AF20" s="0" t="n">
        <v>349</v>
      </c>
      <c r="AG20" s="0" t="n">
        <v>316</v>
      </c>
      <c r="AH20" s="0" t="n">
        <v>345</v>
      </c>
      <c r="AI20" s="0" t="n">
        <v>352</v>
      </c>
    </row>
    <row r="21" customFormat="false" ht="12.75" hidden="false" customHeight="false" outlineLevel="0" collapsed="false">
      <c r="A21" s="0" t="n">
        <v>10101019</v>
      </c>
      <c r="B21" s="0" t="n">
        <v>1</v>
      </c>
      <c r="C21" s="0" t="s">
        <v>5</v>
      </c>
      <c r="D21" s="0" t="n">
        <v>1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.310412476098239</v>
      </c>
      <c r="K21" s="0" t="n">
        <v>0</v>
      </c>
      <c r="L21" s="0" t="n">
        <v>0.307634567050492</v>
      </c>
      <c r="M21" s="0" t="n">
        <v>0</v>
      </c>
      <c r="N21" s="0" t="n">
        <v>0</v>
      </c>
      <c r="O21" s="0" t="n">
        <v>0.61526724132627</v>
      </c>
      <c r="P21" s="0" t="n">
        <v>0</v>
      </c>
      <c r="Q21" s="0" t="n">
        <v>0.620699714788481</v>
      </c>
      <c r="R21" s="0" t="n">
        <v>0</v>
      </c>
      <c r="S21" s="0" t="n">
        <v>0</v>
      </c>
      <c r="T21" s="0" t="n">
        <v>0</v>
      </c>
      <c r="U21" s="0" t="n">
        <v>0.674784322061061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380051839070849</v>
      </c>
      <c r="AB21" s="0" t="n">
        <v>0</v>
      </c>
      <c r="AC21" s="0" t="n">
        <v>0.372499133939514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01020</v>
      </c>
      <c r="B22" s="0" t="n">
        <v>1</v>
      </c>
      <c r="C22" s="0" t="s">
        <v>5</v>
      </c>
      <c r="D22" s="0" t="n">
        <v>1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.621037007595283</v>
      </c>
      <c r="L22" s="0" t="n">
        <v>0</v>
      </c>
      <c r="M22" s="0" t="n">
        <v>0.311032316257659</v>
      </c>
      <c r="N22" s="0" t="n">
        <v>0</v>
      </c>
      <c r="O22" s="0" t="n">
        <v>0.312243374976191</v>
      </c>
      <c r="P22" s="0" t="n">
        <v>0.61830300557091</v>
      </c>
      <c r="Q22" s="0" t="n">
        <v>0</v>
      </c>
      <c r="R22" s="0" t="n">
        <v>0</v>
      </c>
      <c r="S22" s="0" t="n">
        <v>0.618161587438957</v>
      </c>
      <c r="T22" s="0" t="n">
        <v>0.30885645896069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34492749624029</v>
      </c>
      <c r="AB22" s="0" t="n">
        <v>0</v>
      </c>
      <c r="AC22" s="0" t="n">
        <v>0</v>
      </c>
      <c r="AD22" s="0" t="n">
        <v>0.365710942071387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01021</v>
      </c>
      <c r="B23" s="0" t="n">
        <v>1</v>
      </c>
      <c r="C23" s="0" t="s">
        <v>5</v>
      </c>
      <c r="D23" s="0" t="n">
        <v>1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.324557303837566</v>
      </c>
      <c r="M23" s="0" t="n">
        <v>0.323016196032069</v>
      </c>
      <c r="N23" s="0" t="n">
        <v>0.31926339549391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.34078168502912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01022</v>
      </c>
      <c r="B24" s="0" t="n">
        <v>1</v>
      </c>
      <c r="C24" s="0" t="s">
        <v>5</v>
      </c>
      <c r="D24" s="0" t="n">
        <v>1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324127044836494</v>
      </c>
      <c r="Q24" s="0" t="n">
        <v>0.32641869726297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304223226834922</v>
      </c>
      <c r="AD24" s="0" t="n">
        <v>0.303422913891611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01023</v>
      </c>
      <c r="B25" s="0" t="n">
        <v>1</v>
      </c>
      <c r="C25" s="0" t="s">
        <v>5</v>
      </c>
      <c r="D25" s="0" t="n">
        <v>1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.45759993410561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.322992199738376</v>
      </c>
      <c r="X25" s="0" t="n">
        <v>0.31706273086130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01024</v>
      </c>
      <c r="B26" s="0" t="n">
        <v>1</v>
      </c>
      <c r="C26" s="0" t="s">
        <v>5</v>
      </c>
      <c r="D26" s="0" t="n">
        <v>1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.248070630669964</v>
      </c>
      <c r="L26" s="0" t="n">
        <v>0</v>
      </c>
      <c r="M26" s="0" t="n">
        <v>0</v>
      </c>
      <c r="N26" s="0" t="n">
        <v>0.485948790716434</v>
      </c>
      <c r="O26" s="0" t="n">
        <v>0</v>
      </c>
      <c r="P26" s="0" t="n">
        <v>0.243859614896896</v>
      </c>
      <c r="Q26" s="0" t="n">
        <v>0.246051488734533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345085805585559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01025</v>
      </c>
      <c r="B27" s="0" t="n">
        <v>1</v>
      </c>
      <c r="C27" s="0" t="s">
        <v>5</v>
      </c>
      <c r="D27" s="0" t="n">
        <v>1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</v>
      </c>
      <c r="K27" s="0" t="n">
        <v>0.281121562586094</v>
      </c>
      <c r="L27" s="0" t="n">
        <v>0.274651330136392</v>
      </c>
      <c r="M27" s="0" t="n">
        <v>0</v>
      </c>
      <c r="N27" s="0" t="n">
        <v>0</v>
      </c>
      <c r="O27" s="0" t="n">
        <v>0.255704773496712</v>
      </c>
      <c r="P27" s="0" t="n">
        <v>0.251139545688562</v>
      </c>
      <c r="Q27" s="0" t="n">
        <v>0.247205343590707</v>
      </c>
      <c r="R27" s="0" t="n">
        <v>0.244873571774893</v>
      </c>
      <c r="S27" s="0" t="n">
        <v>0.245925627171831</v>
      </c>
      <c r="T27" s="0" t="n">
        <v>0</v>
      </c>
      <c r="U27" s="0" t="n">
        <v>0.248582458530231</v>
      </c>
      <c r="V27" s="0" t="n">
        <v>0.252201084969068</v>
      </c>
      <c r="W27" s="0" t="n">
        <v>0.258576330439864</v>
      </c>
      <c r="X27" s="0" t="n">
        <v>0.262304026104497</v>
      </c>
      <c r="Y27" s="0" t="n">
        <v>0.270154906823573</v>
      </c>
      <c r="Z27" s="0" t="n">
        <v>0.279540435523999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.617691932325672</v>
      </c>
      <c r="AI27" s="0" t="n">
        <v>0</v>
      </c>
    </row>
    <row r="28" customFormat="false" ht="12.75" hidden="false" customHeight="false" outlineLevel="0" collapsed="false">
      <c r="A28" s="0" t="n">
        <v>10101026</v>
      </c>
      <c r="B28" s="0" t="n">
        <v>1</v>
      </c>
      <c r="C28" s="0" t="s">
        <v>5</v>
      </c>
      <c r="D28" s="0" t="n">
        <v>1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581701418478909</v>
      </c>
      <c r="K28" s="0" t="n">
        <v>0.595601483047693</v>
      </c>
      <c r="L28" s="0" t="n">
        <v>0.299636241602694</v>
      </c>
      <c r="M28" s="0" t="n">
        <v>1.49197615225318</v>
      </c>
      <c r="N28" s="0" t="n">
        <v>0.589327282906562</v>
      </c>
      <c r="O28" s="0" t="n">
        <v>0.575619078318732</v>
      </c>
      <c r="P28" s="0" t="n">
        <v>0.562396483897183</v>
      </c>
      <c r="Q28" s="0" t="n">
        <v>0.821757959410635</v>
      </c>
      <c r="R28" s="0" t="n">
        <v>0.266741354245856</v>
      </c>
      <c r="S28" s="0" t="n">
        <v>0.261689677912344</v>
      </c>
      <c r="T28" s="0" t="n">
        <v>0.257359185921423</v>
      </c>
      <c r="U28" s="0" t="n">
        <v>0.760809196661569</v>
      </c>
      <c r="V28" s="0" t="n">
        <v>0.751717674887117</v>
      </c>
      <c r="W28" s="0" t="n">
        <v>0</v>
      </c>
      <c r="X28" s="0" t="n">
        <v>0.495992381557019</v>
      </c>
      <c r="Y28" s="0" t="n">
        <v>0.496708067284075</v>
      </c>
      <c r="Z28" s="0" t="n">
        <v>0.24971470095416</v>
      </c>
      <c r="AA28" s="0" t="n">
        <v>0.75530792645315</v>
      </c>
      <c r="AB28" s="0" t="n">
        <v>0.51391290717962</v>
      </c>
      <c r="AC28" s="0" t="n">
        <v>0.779676434279774</v>
      </c>
      <c r="AD28" s="0" t="n">
        <v>0.266462023832363</v>
      </c>
      <c r="AE28" s="0" t="n">
        <v>0.550923209568434</v>
      </c>
      <c r="AF28" s="0" t="n">
        <v>0</v>
      </c>
      <c r="AG28" s="0" t="n">
        <v>0.298455789743865</v>
      </c>
      <c r="AH28" s="0" t="n">
        <v>0.297529611634598</v>
      </c>
      <c r="AI28" s="0" t="n">
        <v>0.310551290651164</v>
      </c>
    </row>
    <row r="29" customFormat="false" ht="12.75" hidden="false" customHeight="false" outlineLevel="0" collapsed="false">
      <c r="A29" s="0" t="n">
        <v>10101027</v>
      </c>
      <c r="B29" s="0" t="n">
        <v>1</v>
      </c>
      <c r="C29" s="0" t="s">
        <v>5</v>
      </c>
      <c r="D29" s="0" t="n">
        <v>1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0.921506109585507</v>
      </c>
      <c r="K29" s="0" t="n">
        <v>2.08363099490403</v>
      </c>
      <c r="L29" s="0" t="n">
        <v>1.45305752364125</v>
      </c>
      <c r="M29" s="0" t="n">
        <v>0.852125057873494</v>
      </c>
      <c r="N29" s="0" t="n">
        <v>0.840925017519271</v>
      </c>
      <c r="O29" s="0" t="n">
        <v>2.92705772157827</v>
      </c>
      <c r="P29" s="0" t="n">
        <v>0.297818479636661</v>
      </c>
      <c r="Q29" s="0" t="n">
        <v>0.896469702312294</v>
      </c>
      <c r="R29" s="0" t="n">
        <v>2.68077349251171</v>
      </c>
      <c r="S29" s="0" t="n">
        <v>1.17711107514383</v>
      </c>
      <c r="T29" s="0" t="n">
        <v>0.575685353413239</v>
      </c>
      <c r="U29" s="0" t="n">
        <v>2.53450446213591</v>
      </c>
      <c r="V29" s="0" t="n">
        <v>0.826186817363142</v>
      </c>
      <c r="W29" s="0" t="n">
        <v>1.3466054769138</v>
      </c>
      <c r="X29" s="0" t="n">
        <v>1.05572095183801</v>
      </c>
      <c r="Y29" s="0" t="n">
        <v>1.55676348870698</v>
      </c>
      <c r="Z29" s="0" t="n">
        <v>1.27465501462029</v>
      </c>
      <c r="AA29" s="0" t="n">
        <v>0.501099914311915</v>
      </c>
      <c r="AB29" s="0" t="n">
        <v>0.988840930103779</v>
      </c>
      <c r="AC29" s="0" t="n">
        <v>1.23417784009005</v>
      </c>
      <c r="AD29" s="0" t="n">
        <v>0.739885761638403</v>
      </c>
      <c r="AE29" s="0" t="n">
        <v>1.24103969341355</v>
      </c>
      <c r="AF29" s="0" t="n">
        <v>1.25713107602877</v>
      </c>
      <c r="AG29" s="0" t="n">
        <v>0.256611597817775</v>
      </c>
      <c r="AH29" s="0" t="n">
        <v>0.762071207933669</v>
      </c>
      <c r="AI29" s="0" t="n">
        <v>1.81601203756551</v>
      </c>
    </row>
    <row r="30" customFormat="false" ht="12.75" hidden="false" customHeight="false" outlineLevel="0" collapsed="false">
      <c r="A30" s="0" t="n">
        <v>10101028</v>
      </c>
      <c r="B30" s="0" t="n">
        <v>1</v>
      </c>
      <c r="C30" s="0" t="s">
        <v>5</v>
      </c>
      <c r="D30" s="0" t="n">
        <v>1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2.09790943324977</v>
      </c>
      <c r="K30" s="0" t="n">
        <v>3.81961685770538</v>
      </c>
      <c r="L30" s="0" t="n">
        <v>1.37035577861902</v>
      </c>
      <c r="M30" s="0" t="n">
        <v>3.74642812137065</v>
      </c>
      <c r="N30" s="0" t="n">
        <v>3.99952005759309</v>
      </c>
      <c r="O30" s="0" t="n">
        <v>3.72696271173807</v>
      </c>
      <c r="P30" s="0" t="n">
        <v>4.78566215618008</v>
      </c>
      <c r="Q30" s="0" t="n">
        <v>2.62572097921888</v>
      </c>
      <c r="R30" s="0" t="n">
        <v>3.70653376367141</v>
      </c>
      <c r="S30" s="0" t="n">
        <v>2.81552933359236</v>
      </c>
      <c r="T30" s="0" t="n">
        <v>2.64591485445998</v>
      </c>
      <c r="U30" s="0" t="n">
        <v>2.09456669399578</v>
      </c>
      <c r="V30" s="0" t="n">
        <v>4.81107509486839</v>
      </c>
      <c r="W30" s="0" t="n">
        <v>1.79987760832263</v>
      </c>
      <c r="X30" s="0" t="n">
        <v>2.0697322357839</v>
      </c>
      <c r="Y30" s="0" t="n">
        <v>2.31549150648772</v>
      </c>
      <c r="Z30" s="0" t="n">
        <v>2.83261243346902</v>
      </c>
      <c r="AA30" s="0" t="n">
        <v>3.03901823134664</v>
      </c>
      <c r="AB30" s="0" t="n">
        <v>1.62007598156354</v>
      </c>
      <c r="AC30" s="0" t="n">
        <v>2.64602765098895</v>
      </c>
      <c r="AD30" s="0" t="n">
        <v>3.11322810622334</v>
      </c>
      <c r="AE30" s="0" t="n">
        <v>2.0403738985169</v>
      </c>
      <c r="AF30" s="0" t="n">
        <v>1.50919097302573</v>
      </c>
      <c r="AG30" s="0" t="n">
        <v>0.995151126137893</v>
      </c>
      <c r="AH30" s="0" t="n">
        <v>2.19101246686094</v>
      </c>
      <c r="AI30" s="0" t="n">
        <v>2.68093247705975</v>
      </c>
    </row>
    <row r="31" customFormat="false" ht="12.75" hidden="false" customHeight="false" outlineLevel="0" collapsed="false">
      <c r="A31" s="0" t="n">
        <v>10101029</v>
      </c>
      <c r="B31" s="0" t="n">
        <v>1</v>
      </c>
      <c r="C31" s="0" t="s">
        <v>5</v>
      </c>
      <c r="D31" s="0" t="n">
        <v>1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7.14722205346837</v>
      </c>
      <c r="K31" s="0" t="n">
        <v>5.34066309673009</v>
      </c>
      <c r="L31" s="0" t="n">
        <v>5.30855065949894</v>
      </c>
      <c r="M31" s="0" t="n">
        <v>4.23829083858116</v>
      </c>
      <c r="N31" s="0" t="n">
        <v>5.34789863236406</v>
      </c>
      <c r="O31" s="0" t="n">
        <v>6.76862351134813</v>
      </c>
      <c r="P31" s="0" t="n">
        <v>6.69424224701049</v>
      </c>
      <c r="Q31" s="0" t="n">
        <v>6.2499348965115</v>
      </c>
      <c r="R31" s="0" t="n">
        <v>4.13653317154892</v>
      </c>
      <c r="S31" s="0" t="n">
        <v>5.73148981649118</v>
      </c>
      <c r="T31" s="0" t="n">
        <v>4.08532676328988</v>
      </c>
      <c r="U31" s="0" t="n">
        <v>4.84719226388115</v>
      </c>
      <c r="V31" s="0" t="n">
        <v>5.62135166880179</v>
      </c>
      <c r="W31" s="0" t="n">
        <v>4.62610918195933</v>
      </c>
      <c r="X31" s="0" t="n">
        <v>5.69990566656122</v>
      </c>
      <c r="Y31" s="0" t="n">
        <v>2.97230701553625</v>
      </c>
      <c r="Z31" s="0" t="n">
        <v>3.92719583113058</v>
      </c>
      <c r="AA31" s="0" t="n">
        <v>5.1484416878409</v>
      </c>
      <c r="AB31" s="0" t="n">
        <v>5.73759848285817</v>
      </c>
      <c r="AC31" s="0" t="n">
        <v>5.36696632228633</v>
      </c>
      <c r="AD31" s="0" t="n">
        <v>4.66011726020056</v>
      </c>
      <c r="AE31" s="0" t="n">
        <v>4.56390464862213</v>
      </c>
      <c r="AF31" s="0" t="n">
        <v>5.30071810781103</v>
      </c>
      <c r="AG31" s="0" t="n">
        <v>3.00347037349519</v>
      </c>
      <c r="AH31" s="0" t="n">
        <v>2.65029139953938</v>
      </c>
      <c r="AI31" s="0" t="n">
        <v>2.85931891023558</v>
      </c>
    </row>
    <row r="32" customFormat="false" ht="12.75" hidden="false" customHeight="false" outlineLevel="0" collapsed="false">
      <c r="A32" s="0" t="n">
        <v>10101030</v>
      </c>
      <c r="B32" s="0" t="n">
        <v>1</v>
      </c>
      <c r="C32" s="0" t="s">
        <v>5</v>
      </c>
      <c r="D32" s="0" t="n">
        <v>1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8.2150778825101</v>
      </c>
      <c r="K32" s="0" t="n">
        <v>11.1550114788667</v>
      </c>
      <c r="L32" s="0" t="n">
        <v>9.42206502674417</v>
      </c>
      <c r="M32" s="0" t="n">
        <v>6.20839009140941</v>
      </c>
      <c r="N32" s="0" t="n">
        <v>9.92355189650103</v>
      </c>
      <c r="O32" s="0" t="n">
        <v>8.85053656377918</v>
      </c>
      <c r="P32" s="0" t="n">
        <v>7.31986721760867</v>
      </c>
      <c r="Q32" s="0" t="n">
        <v>6.91147851075826</v>
      </c>
      <c r="R32" s="0" t="n">
        <v>12.7024682710489</v>
      </c>
      <c r="S32" s="0" t="n">
        <v>7.3260341612973</v>
      </c>
      <c r="T32" s="0" t="n">
        <v>11.3465001537268</v>
      </c>
      <c r="U32" s="0" t="n">
        <v>5.78787440312545</v>
      </c>
      <c r="V32" s="0" t="n">
        <v>9.97253989906365</v>
      </c>
      <c r="W32" s="0" t="n">
        <v>12.0144314523681</v>
      </c>
      <c r="X32" s="0" t="n">
        <v>7.9272621993672</v>
      </c>
      <c r="Y32" s="0" t="n">
        <v>12.200329408894</v>
      </c>
      <c r="Z32" s="0" t="n">
        <v>6.80135408776838</v>
      </c>
      <c r="AA32" s="0" t="n">
        <v>12.0268559693796</v>
      </c>
      <c r="AB32" s="0" t="n">
        <v>7.34576824982664</v>
      </c>
      <c r="AC32" s="0" t="n">
        <v>8.41069724680176</v>
      </c>
      <c r="AD32" s="0" t="n">
        <v>9.06229421040231</v>
      </c>
      <c r="AE32" s="0" t="n">
        <v>7.68755323630616</v>
      </c>
      <c r="AF32" s="0" t="n">
        <v>8.35463248899973</v>
      </c>
      <c r="AG32" s="0" t="n">
        <v>7.71712120510565</v>
      </c>
      <c r="AH32" s="0" t="n">
        <v>6.32674949687278</v>
      </c>
      <c r="AI32" s="0" t="n">
        <v>8.84204569569216</v>
      </c>
    </row>
    <row r="33" customFormat="false" ht="12.75" hidden="false" customHeight="false" outlineLevel="0" collapsed="false">
      <c r="A33" s="0" t="n">
        <v>10101031</v>
      </c>
      <c r="B33" s="0" t="n">
        <v>1</v>
      </c>
      <c r="C33" s="0" t="s">
        <v>5</v>
      </c>
      <c r="D33" s="0" t="n">
        <v>1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8.93591829592038</v>
      </c>
      <c r="K33" s="0" t="n">
        <v>15.7241534228113</v>
      </c>
      <c r="L33" s="0" t="n">
        <v>13.1313358695571</v>
      </c>
      <c r="M33" s="0" t="n">
        <v>15.4007384841917</v>
      </c>
      <c r="N33" s="0" t="n">
        <v>12.4619062184912</v>
      </c>
      <c r="O33" s="0" t="n">
        <v>11.342369420972</v>
      </c>
      <c r="P33" s="0" t="n">
        <v>11.4154816762493</v>
      </c>
      <c r="Q33" s="0" t="n">
        <v>10.3493083212272</v>
      </c>
      <c r="R33" s="0" t="n">
        <v>13.8679158063423</v>
      </c>
      <c r="S33" s="0" t="n">
        <v>14.6880906641723</v>
      </c>
      <c r="T33" s="0" t="n">
        <v>18.6000372000744</v>
      </c>
      <c r="U33" s="0" t="n">
        <v>15.3550274279177</v>
      </c>
      <c r="V33" s="0" t="n">
        <v>12.5776575065747</v>
      </c>
      <c r="W33" s="0" t="n">
        <v>15.5753772280387</v>
      </c>
      <c r="X33" s="0" t="n">
        <v>14.5287152410046</v>
      </c>
      <c r="Y33" s="0" t="n">
        <v>12.9856737464051</v>
      </c>
      <c r="Z33" s="0" t="n">
        <v>10.5599408643312</v>
      </c>
      <c r="AA33" s="0" t="n">
        <v>12.2008932532758</v>
      </c>
      <c r="AB33" s="0" t="n">
        <v>9.52649648435639</v>
      </c>
      <c r="AC33" s="0" t="n">
        <v>10.3730729334335</v>
      </c>
      <c r="AD33" s="0" t="n">
        <v>9.63477555956451</v>
      </c>
      <c r="AE33" s="0" t="n">
        <v>13.4450768610227</v>
      </c>
      <c r="AF33" s="0" t="n">
        <v>10.6186288227064</v>
      </c>
      <c r="AG33" s="0" t="n">
        <v>11.2980894014761</v>
      </c>
      <c r="AH33" s="0" t="n">
        <v>12.1855895001828</v>
      </c>
      <c r="AI33" s="0" t="n">
        <v>8.98840186214891</v>
      </c>
    </row>
    <row r="34" customFormat="false" ht="12.75" hidden="false" customHeight="false" outlineLevel="0" collapsed="false">
      <c r="A34" s="0" t="n">
        <v>10101032</v>
      </c>
      <c r="B34" s="0" t="n">
        <v>1</v>
      </c>
      <c r="C34" s="0" t="s">
        <v>5</v>
      </c>
      <c r="D34" s="0" t="n">
        <v>1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13.3516362012926</v>
      </c>
      <c r="K34" s="0" t="n">
        <v>23.7928169888779</v>
      </c>
      <c r="L34" s="0" t="n">
        <v>17.5250705870899</v>
      </c>
      <c r="M34" s="0" t="n">
        <v>15.238278555732</v>
      </c>
      <c r="N34" s="0" t="n">
        <v>17.8585199345729</v>
      </c>
      <c r="O34" s="0" t="n">
        <v>20.1883698509357</v>
      </c>
      <c r="P34" s="0" t="n">
        <v>18.6404099233258</v>
      </c>
      <c r="Q34" s="0" t="n">
        <v>24.5440628328009</v>
      </c>
      <c r="R34" s="0" t="n">
        <v>23.3000337018345</v>
      </c>
      <c r="S34" s="0" t="n">
        <v>18.8123944415645</v>
      </c>
      <c r="T34" s="0" t="n">
        <v>13.3383908065141</v>
      </c>
      <c r="U34" s="0" t="n">
        <v>20.0196025274748</v>
      </c>
      <c r="V34" s="0" t="n">
        <v>18.4324847408351</v>
      </c>
      <c r="W34" s="0" t="n">
        <v>19.6951030431029</v>
      </c>
      <c r="X34" s="0" t="n">
        <v>20.4623659506231</v>
      </c>
      <c r="Y34" s="0" t="n">
        <v>16.7052976675228</v>
      </c>
      <c r="Z34" s="0" t="n">
        <v>17.768007669168</v>
      </c>
      <c r="AA34" s="0" t="n">
        <v>16.768573239811</v>
      </c>
      <c r="AB34" s="0" t="n">
        <v>19.1568538739642</v>
      </c>
      <c r="AC34" s="0" t="n">
        <v>16.0250483833192</v>
      </c>
      <c r="AD34" s="0" t="n">
        <v>13.9193089472499</v>
      </c>
      <c r="AE34" s="0" t="n">
        <v>17.7565416713748</v>
      </c>
      <c r="AF34" s="0" t="n">
        <v>19.0390816816269</v>
      </c>
      <c r="AG34" s="0" t="n">
        <v>11.3827711945237</v>
      </c>
      <c r="AH34" s="0" t="n">
        <v>16.2624379285436</v>
      </c>
      <c r="AI34" s="0" t="n">
        <v>12.5992188484314</v>
      </c>
    </row>
    <row r="35" customFormat="false" ht="12.75" hidden="false" customHeight="false" outlineLevel="0" collapsed="false">
      <c r="A35" s="0" t="n">
        <v>10101033</v>
      </c>
      <c r="B35" s="0" t="n">
        <v>1</v>
      </c>
      <c r="C35" s="0" t="s">
        <v>5</v>
      </c>
      <c r="D35" s="0" t="n">
        <v>1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16.1617794119133</v>
      </c>
      <c r="K35" s="0" t="n">
        <v>21.2157696816043</v>
      </c>
      <c r="L35" s="0" t="n">
        <v>22.7022298019369</v>
      </c>
      <c r="M35" s="0" t="n">
        <v>21.2973266530719</v>
      </c>
      <c r="N35" s="0" t="n">
        <v>19.0023265010554</v>
      </c>
      <c r="O35" s="0" t="n">
        <v>21.2104769890988</v>
      </c>
      <c r="P35" s="0" t="n">
        <v>23.3456731891619</v>
      </c>
      <c r="Q35" s="0" t="n">
        <v>19.8467645158313</v>
      </c>
      <c r="R35" s="0" t="n">
        <v>24.6537803253351</v>
      </c>
      <c r="S35" s="0" t="n">
        <v>25.8958029617126</v>
      </c>
      <c r="T35" s="0" t="n">
        <v>19.413140754977</v>
      </c>
      <c r="U35" s="0" t="n">
        <v>26.2493984512855</v>
      </c>
      <c r="V35" s="0" t="n">
        <v>28.6810136550792</v>
      </c>
      <c r="W35" s="0" t="n">
        <v>19.36352106267</v>
      </c>
      <c r="X35" s="0" t="n">
        <v>24.1338366042727</v>
      </c>
      <c r="Y35" s="0" t="n">
        <v>23.9072018054719</v>
      </c>
      <c r="Z35" s="0" t="n">
        <v>20.9266710422433</v>
      </c>
      <c r="AA35" s="0" t="n">
        <v>26.5943553480774</v>
      </c>
      <c r="AB35" s="0" t="n">
        <v>25.0764120858843</v>
      </c>
      <c r="AC35" s="0" t="n">
        <v>22.130665097116</v>
      </c>
      <c r="AD35" s="0" t="n">
        <v>32.8467324539794</v>
      </c>
      <c r="AE35" s="0" t="n">
        <v>34.79180583389</v>
      </c>
      <c r="AF35" s="0" t="n">
        <v>26.1614297909839</v>
      </c>
      <c r="AG35" s="0" t="n">
        <v>20.9963210793935</v>
      </c>
      <c r="AH35" s="0" t="n">
        <v>25.4121533623455</v>
      </c>
      <c r="AI35" s="0" t="n">
        <v>24.827000943426</v>
      </c>
    </row>
    <row r="36" customFormat="false" ht="12.75" hidden="false" customHeight="false" outlineLevel="0" collapsed="false">
      <c r="A36" s="0" t="n">
        <v>10101034</v>
      </c>
      <c r="B36" s="0" t="n">
        <v>1</v>
      </c>
      <c r="C36" s="0" t="s">
        <v>5</v>
      </c>
      <c r="D36" s="0" t="n">
        <v>1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20.2932372786769</v>
      </c>
      <c r="K36" s="0" t="n">
        <v>25.2938833066694</v>
      </c>
      <c r="L36" s="0" t="n">
        <v>25.8113255059964</v>
      </c>
      <c r="M36" s="0" t="n">
        <v>27.8407005732653</v>
      </c>
      <c r="N36" s="0" t="n">
        <v>28.8794763188294</v>
      </c>
      <c r="O36" s="0" t="n">
        <v>29.7245524803488</v>
      </c>
      <c r="P36" s="0" t="n">
        <v>20.8149756811701</v>
      </c>
      <c r="Q36" s="0" t="n">
        <v>25.363237798471</v>
      </c>
      <c r="R36" s="0" t="n">
        <v>23.4460121091757</v>
      </c>
      <c r="S36" s="0" t="n">
        <v>33.061567250534</v>
      </c>
      <c r="T36" s="0" t="n">
        <v>24.6202795348661</v>
      </c>
      <c r="U36" s="0" t="n">
        <v>26.7472325732661</v>
      </c>
      <c r="V36" s="0" t="n">
        <v>23.5067346794857</v>
      </c>
      <c r="W36" s="0" t="n">
        <v>28.2830957352702</v>
      </c>
      <c r="X36" s="0" t="n">
        <v>30.1903197758671</v>
      </c>
      <c r="Y36" s="0" t="n">
        <v>27.9773018933335</v>
      </c>
      <c r="Z36" s="0" t="n">
        <v>25.5019946202935</v>
      </c>
      <c r="AA36" s="0" t="n">
        <v>27.1593165508875</v>
      </c>
      <c r="AB36" s="0" t="n">
        <v>38.8319353836595</v>
      </c>
      <c r="AC36" s="0" t="n">
        <v>33.8337161885428</v>
      </c>
      <c r="AD36" s="0" t="n">
        <v>35.5934181351383</v>
      </c>
      <c r="AE36" s="0" t="n">
        <v>34.6126555406208</v>
      </c>
      <c r="AF36" s="0" t="n">
        <v>33.2857003483521</v>
      </c>
      <c r="AG36" s="0" t="n">
        <v>39.1833953263863</v>
      </c>
      <c r="AH36" s="0" t="n">
        <v>25.1194569731613</v>
      </c>
      <c r="AI36" s="0" t="n">
        <v>28.7911588995133</v>
      </c>
    </row>
    <row r="37" customFormat="false" ht="12.75" hidden="false" customHeight="false" outlineLevel="0" collapsed="false">
      <c r="A37" s="0" t="n">
        <v>10101035</v>
      </c>
      <c r="B37" s="0" t="n">
        <v>1</v>
      </c>
      <c r="C37" s="0" t="s">
        <v>5</v>
      </c>
      <c r="D37" s="0" t="n">
        <v>1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21.606938914097</v>
      </c>
      <c r="K37" s="0" t="n">
        <v>23.1537408391721</v>
      </c>
      <c r="L37" s="0" t="n">
        <v>24.6840442338073</v>
      </c>
      <c r="M37" s="0" t="n">
        <v>33.2271367980767</v>
      </c>
      <c r="N37" s="0" t="n">
        <v>30.0195611333837</v>
      </c>
      <c r="O37" s="0" t="n">
        <v>27.7599624761887</v>
      </c>
      <c r="P37" s="0" t="n">
        <v>32.2991279235461</v>
      </c>
      <c r="Q37" s="0" t="n">
        <v>30.3038912090306</v>
      </c>
      <c r="R37" s="0" t="n">
        <v>28.2339654604489</v>
      </c>
      <c r="S37" s="0" t="n">
        <v>37.1517027863777</v>
      </c>
      <c r="T37" s="0" t="n">
        <v>33.3356210720344</v>
      </c>
      <c r="U37" s="0" t="n">
        <v>29.6481076328542</v>
      </c>
      <c r="V37" s="0" t="n">
        <v>27.5563846023402</v>
      </c>
      <c r="W37" s="0" t="n">
        <v>30.8657340568527</v>
      </c>
      <c r="X37" s="0" t="n">
        <v>46.170226799461</v>
      </c>
      <c r="Y37" s="0" t="n">
        <v>36.6503378982372</v>
      </c>
      <c r="Z37" s="0" t="n">
        <v>39.5858970938788</v>
      </c>
      <c r="AA37" s="0" t="n">
        <v>41.4789743079233</v>
      </c>
      <c r="AB37" s="0" t="n">
        <v>47.3128817769367</v>
      </c>
      <c r="AC37" s="0" t="n">
        <v>48.0809784900886</v>
      </c>
      <c r="AD37" s="0" t="n">
        <v>43.8496631165305</v>
      </c>
      <c r="AE37" s="0" t="n">
        <v>41.8939412982095</v>
      </c>
      <c r="AF37" s="0" t="n">
        <v>34.7811684816364</v>
      </c>
      <c r="AG37" s="0" t="n">
        <v>39.8581375675148</v>
      </c>
      <c r="AH37" s="0" t="n">
        <v>46.2534690101758</v>
      </c>
      <c r="AI37" s="0" t="n">
        <v>50.5313566503152</v>
      </c>
    </row>
    <row r="38" customFormat="false" ht="12.75" hidden="false" customHeight="false" outlineLevel="0" collapsed="false">
      <c r="A38" s="0" t="n">
        <v>10101036</v>
      </c>
      <c r="B38" s="0" t="n">
        <v>1</v>
      </c>
      <c r="C38" s="0" t="s">
        <v>5</v>
      </c>
      <c r="D38" s="0" t="n">
        <v>1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20.0944438862655</v>
      </c>
      <c r="K38" s="0" t="n">
        <v>27.1647944264234</v>
      </c>
      <c r="L38" s="0" t="n">
        <v>22.7800810970887</v>
      </c>
      <c r="M38" s="0" t="n">
        <v>32.6608174111848</v>
      </c>
      <c r="N38" s="0" t="n">
        <v>21.3468435134058</v>
      </c>
      <c r="O38" s="0" t="n">
        <v>27.5892512277217</v>
      </c>
      <c r="P38" s="0" t="n">
        <v>34.8049583679152</v>
      </c>
      <c r="Q38" s="0" t="n">
        <v>33.9177624713004</v>
      </c>
      <c r="R38" s="0" t="n">
        <v>49.0578379330298</v>
      </c>
      <c r="S38" s="0" t="n">
        <v>37.0023188119789</v>
      </c>
      <c r="T38" s="0" t="n">
        <v>22.9823882330172</v>
      </c>
      <c r="U38" s="0" t="n">
        <v>36.5660902592654</v>
      </c>
      <c r="V38" s="0" t="n">
        <v>41.7943716912789</v>
      </c>
      <c r="W38" s="0" t="n">
        <v>45.6303259146028</v>
      </c>
      <c r="X38" s="0" t="n">
        <v>23.6502466382864</v>
      </c>
      <c r="Y38" s="0" t="n">
        <v>38.6341685131527</v>
      </c>
      <c r="Z38" s="0" t="n">
        <v>44.2369704660016</v>
      </c>
      <c r="AA38" s="0" t="n">
        <v>59.8268540459376</v>
      </c>
      <c r="AB38" s="0" t="n">
        <v>44.12673197423</v>
      </c>
      <c r="AC38" s="0" t="n">
        <v>52.5193533817212</v>
      </c>
      <c r="AD38" s="0" t="n">
        <v>56.9858552966317</v>
      </c>
      <c r="AE38" s="0" t="n">
        <v>46.7740811878626</v>
      </c>
      <c r="AF38" s="0" t="n">
        <v>50.2332950143455</v>
      </c>
      <c r="AG38" s="0" t="n">
        <v>41.2742486210649</v>
      </c>
      <c r="AH38" s="0" t="n">
        <v>52.3149359142035</v>
      </c>
      <c r="AI38" s="0" t="n">
        <v>50.346936160085</v>
      </c>
    </row>
    <row r="39" customFormat="false" ht="12.75" hidden="false" customHeight="false" outlineLevel="0" collapsed="false">
      <c r="A39" s="0" t="n">
        <v>10101037</v>
      </c>
      <c r="B39" s="0" t="n">
        <v>1</v>
      </c>
      <c r="C39" s="0" t="s">
        <v>5</v>
      </c>
      <c r="D39" s="0" t="n">
        <v>1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4.11843844503454</v>
      </c>
      <c r="K39" s="0" t="n">
        <v>5.73123463792777</v>
      </c>
      <c r="L39" s="0" t="n">
        <v>5.04116624230287</v>
      </c>
      <c r="M39" s="0" t="n">
        <v>5.29395210252555</v>
      </c>
      <c r="N39" s="0" t="n">
        <v>5.25246246063112</v>
      </c>
      <c r="O39" s="0" t="n">
        <v>5.64336305111275</v>
      </c>
      <c r="P39" s="0" t="n">
        <v>5.43941434984271</v>
      </c>
      <c r="Q39" s="0" t="n">
        <v>5.46821867386877</v>
      </c>
      <c r="R39" s="0" t="n">
        <v>6.23078596074605</v>
      </c>
      <c r="S39" s="0" t="n">
        <v>6.10739190800029</v>
      </c>
      <c r="T39" s="0" t="n">
        <v>5.29179633862775</v>
      </c>
      <c r="U39" s="0" t="n">
        <v>5.90891990852992</v>
      </c>
      <c r="V39" s="0" t="n">
        <v>6.07261506915486</v>
      </c>
      <c r="W39" s="0" t="n">
        <v>6.10317325506524</v>
      </c>
      <c r="X39" s="0" t="n">
        <v>6.22013348603926</v>
      </c>
      <c r="Y39" s="0" t="n">
        <v>6.13278467990821</v>
      </c>
      <c r="Z39" s="0" t="n">
        <v>5.81326373235259</v>
      </c>
      <c r="AA39" s="0" t="n">
        <v>6.91162570888469</v>
      </c>
      <c r="AB39" s="0" t="n">
        <v>6.73235455758813</v>
      </c>
      <c r="AC39" s="0" t="n">
        <v>6.76190662315074</v>
      </c>
      <c r="AD39" s="0" t="n">
        <v>7.11480891100657</v>
      </c>
      <c r="AE39" s="0" t="n">
        <v>7.23614201412402</v>
      </c>
      <c r="AF39" s="0" t="n">
        <v>6.71929149018098</v>
      </c>
      <c r="AG39" s="0" t="n">
        <v>6.05120545374466</v>
      </c>
      <c r="AH39" s="0" t="n">
        <v>6.50955678409027</v>
      </c>
      <c r="AI39" s="0" t="n">
        <v>6.62451068955134</v>
      </c>
    </row>
    <row r="40" customFormat="false" ht="12.75" hidden="false" customHeight="false" outlineLevel="0" collapsed="false">
      <c r="A40" s="0" t="n">
        <v>10101038</v>
      </c>
      <c r="B40" s="0" t="n">
        <v>1</v>
      </c>
      <c r="C40" s="0" t="s">
        <v>5</v>
      </c>
      <c r="D40" s="0" t="n">
        <v>1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3.58021946861991</v>
      </c>
      <c r="K40" s="0" t="n">
        <v>5.09159165466828</v>
      </c>
      <c r="L40" s="0" t="n">
        <v>4.44249234460764</v>
      </c>
      <c r="M40" s="0" t="n">
        <v>4.68016021324802</v>
      </c>
      <c r="N40" s="0" t="n">
        <v>4.64127526911133</v>
      </c>
      <c r="O40" s="0" t="n">
        <v>5.00928428153664</v>
      </c>
      <c r="P40" s="0" t="n">
        <v>4.81765059757577</v>
      </c>
      <c r="Q40" s="0" t="n">
        <v>4.84533845825216</v>
      </c>
      <c r="R40" s="0" t="n">
        <v>5.56470732033404</v>
      </c>
      <c r="S40" s="0" t="n">
        <v>5.44740744430624</v>
      </c>
      <c r="T40" s="0" t="n">
        <v>4.67825439312947</v>
      </c>
      <c r="U40" s="0" t="n">
        <v>5.25912140728736</v>
      </c>
      <c r="V40" s="0" t="n">
        <v>5.41329262524884</v>
      </c>
      <c r="W40" s="0" t="n">
        <v>5.44157516741569</v>
      </c>
      <c r="X40" s="0" t="n">
        <v>5.55212490375046</v>
      </c>
      <c r="Y40" s="0" t="n">
        <v>5.46901888378104</v>
      </c>
      <c r="Z40" s="0" t="n">
        <v>5.16768619190181</v>
      </c>
      <c r="AA40" s="0" t="n">
        <v>6.20739245916521</v>
      </c>
      <c r="AB40" s="0" t="n">
        <v>6.03865103357719</v>
      </c>
      <c r="AC40" s="0" t="n">
        <v>6.0681029089075</v>
      </c>
      <c r="AD40" s="0" t="n">
        <v>6.40448721852036</v>
      </c>
      <c r="AE40" s="0" t="n">
        <v>6.52127229038503</v>
      </c>
      <c r="AF40" s="0" t="n">
        <v>6.03274948667399</v>
      </c>
      <c r="AG40" s="0" t="n">
        <v>5.40233857587003</v>
      </c>
      <c r="AH40" s="0" t="n">
        <v>5.84070440610824</v>
      </c>
      <c r="AI40" s="0" t="n">
        <v>5.95046551881666</v>
      </c>
    </row>
    <row r="41" customFormat="false" ht="12.75" hidden="false" customHeight="false" outlineLevel="0" collapsed="false">
      <c r="A41" s="0" t="n">
        <v>10101039</v>
      </c>
      <c r="B41" s="0" t="n">
        <v>1</v>
      </c>
      <c r="C41" s="0" t="s">
        <v>5</v>
      </c>
      <c r="D41" s="0" t="n">
        <v>1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4.71473192768768</v>
      </c>
      <c r="K41" s="0" t="n">
        <v>6.4290024558</v>
      </c>
      <c r="L41" s="0" t="n">
        <v>5.69802985335216</v>
      </c>
      <c r="M41" s="0" t="n">
        <v>5.96586950667846</v>
      </c>
      <c r="N41" s="0" t="n">
        <v>5.92175592348844</v>
      </c>
      <c r="O41" s="0" t="n">
        <v>6.335480867257</v>
      </c>
      <c r="P41" s="0" t="n">
        <v>6.1191591439213</v>
      </c>
      <c r="Q41" s="0" t="n">
        <v>6.14896506569182</v>
      </c>
      <c r="R41" s="0" t="n">
        <v>6.95464249117963</v>
      </c>
      <c r="S41" s="0" t="n">
        <v>6.82529661487518</v>
      </c>
      <c r="T41" s="0" t="n">
        <v>5.9634401295605</v>
      </c>
      <c r="U41" s="0" t="n">
        <v>6.61683068290517</v>
      </c>
      <c r="V41" s="0" t="n">
        <v>6.79009412187356</v>
      </c>
      <c r="W41" s="0" t="n">
        <v>6.82302969190436</v>
      </c>
      <c r="X41" s="0" t="n">
        <v>6.94637556991014</v>
      </c>
      <c r="Y41" s="0" t="n">
        <v>6.85490089219005</v>
      </c>
      <c r="Z41" s="0" t="n">
        <v>6.51719072136286</v>
      </c>
      <c r="AA41" s="0" t="n">
        <v>7.67387332131154</v>
      </c>
      <c r="AB41" s="0" t="n">
        <v>7.48389740771359</v>
      </c>
      <c r="AC41" s="0" t="n">
        <v>7.51329543493675</v>
      </c>
      <c r="AD41" s="0" t="n">
        <v>7.88238218133471</v>
      </c>
      <c r="AE41" s="0" t="n">
        <v>8.00798365484105</v>
      </c>
      <c r="AF41" s="0" t="n">
        <v>7.46255949734683</v>
      </c>
      <c r="AG41" s="0" t="n">
        <v>6.75654338834306</v>
      </c>
      <c r="AH41" s="0" t="n">
        <v>7.23400732255147</v>
      </c>
      <c r="AI41" s="0" t="n">
        <v>7.35400091160325</v>
      </c>
    </row>
    <row r="42" customFormat="false" ht="12.75" hidden="false" customHeight="false" outlineLevel="0" collapsed="false">
      <c r="A42" s="0" t="n">
        <v>10101040</v>
      </c>
      <c r="B42" s="0" t="n">
        <v>1</v>
      </c>
      <c r="C42" s="0" t="s">
        <v>5</v>
      </c>
      <c r="D42" s="0" t="n">
        <v>1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3.86599431085155</v>
      </c>
      <c r="K42" s="0" t="n">
        <v>5.13419172231337</v>
      </c>
      <c r="L42" s="0" t="n">
        <v>4.44983996026919</v>
      </c>
      <c r="M42" s="0" t="n">
        <v>4.60624962237015</v>
      </c>
      <c r="N42" s="0" t="n">
        <v>4.61177360487419</v>
      </c>
      <c r="O42" s="0" t="n">
        <v>5.10922148348856</v>
      </c>
      <c r="P42" s="0" t="n">
        <v>4.69811835040583</v>
      </c>
      <c r="Q42" s="0" t="n">
        <v>4.6316172103226</v>
      </c>
      <c r="R42" s="0" t="n">
        <v>5.37787960137187</v>
      </c>
      <c r="S42" s="0" t="n">
        <v>5.19745963575319</v>
      </c>
      <c r="T42" s="0" t="n">
        <v>4.50946816330092</v>
      </c>
      <c r="U42" s="0" t="n">
        <v>4.88159298631241</v>
      </c>
      <c r="V42" s="0" t="n">
        <v>5.08950415746669</v>
      </c>
      <c r="W42" s="0" t="n">
        <v>4.88971782032684</v>
      </c>
      <c r="X42" s="0" t="n">
        <v>4.98150104598225</v>
      </c>
      <c r="Y42" s="0" t="n">
        <v>4.82861899345981</v>
      </c>
      <c r="Z42" s="0" t="n">
        <v>4.48961080460173</v>
      </c>
      <c r="AA42" s="0" t="n">
        <v>5.34809285333744</v>
      </c>
      <c r="AB42" s="0" t="n">
        <v>4.91609858592735</v>
      </c>
      <c r="AC42" s="0" t="n">
        <v>5.00411863545925</v>
      </c>
      <c r="AD42" s="0" t="n">
        <v>5.28468571523973</v>
      </c>
      <c r="AE42" s="0" t="n">
        <v>5.2264034385745</v>
      </c>
      <c r="AF42" s="0" t="n">
        <v>4.8736933259429</v>
      </c>
      <c r="AG42" s="0" t="n">
        <v>4.13977991810306</v>
      </c>
      <c r="AH42" s="0" t="n">
        <v>4.51933976519935</v>
      </c>
      <c r="AI42" s="0" t="n">
        <v>4.55814414799596</v>
      </c>
    </row>
    <row r="43" customFormat="false" ht="12.75" hidden="false" customHeight="false" outlineLevel="0" collapsed="false">
      <c r="A43" s="0" t="n">
        <v>10101042</v>
      </c>
      <c r="B43" s="0" t="n">
        <v>1</v>
      </c>
      <c r="C43" s="0" t="s">
        <v>5</v>
      </c>
      <c r="D43" s="0" t="n">
        <v>10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3.33653114440295</v>
      </c>
      <c r="K43" s="0" t="n">
        <v>4.53921444469887</v>
      </c>
      <c r="L43" s="0" t="n">
        <v>3.90213586822693</v>
      </c>
      <c r="M43" s="0" t="n">
        <v>4.04626589740898</v>
      </c>
      <c r="N43" s="0" t="n">
        <v>4.05060844095092</v>
      </c>
      <c r="O43" s="0" t="n">
        <v>4.51309703272669</v>
      </c>
      <c r="P43" s="0" t="n">
        <v>4.1362540250226</v>
      </c>
      <c r="Q43" s="0" t="n">
        <v>4.08059193142713</v>
      </c>
      <c r="R43" s="0" t="n">
        <v>4.77657894003024</v>
      </c>
      <c r="S43" s="0" t="n">
        <v>4.61326983148306</v>
      </c>
      <c r="T43" s="0" t="n">
        <v>3.96654040988003</v>
      </c>
      <c r="U43" s="0" t="n">
        <v>4.3251072820746</v>
      </c>
      <c r="V43" s="0" t="n">
        <v>4.51638021325528</v>
      </c>
      <c r="W43" s="0" t="n">
        <v>4.33642465982854</v>
      </c>
      <c r="X43" s="0" t="n">
        <v>4.42750301046821</v>
      </c>
      <c r="Y43" s="0" t="n">
        <v>4.28764624291907</v>
      </c>
      <c r="Z43" s="0" t="n">
        <v>3.96971902405074</v>
      </c>
      <c r="AA43" s="0" t="n">
        <v>4.78005319456531</v>
      </c>
      <c r="AB43" s="0" t="n">
        <v>4.38853912661867</v>
      </c>
      <c r="AC43" s="0" t="n">
        <v>4.46801854875633</v>
      </c>
      <c r="AD43" s="0" t="n">
        <v>4.738737772547</v>
      </c>
      <c r="AE43" s="0" t="n">
        <v>4.6913907614996</v>
      </c>
      <c r="AF43" s="0" t="n">
        <v>4.35738420963302</v>
      </c>
      <c r="AG43" s="0" t="n">
        <v>3.67821538749024</v>
      </c>
      <c r="AH43" s="0" t="n">
        <v>4.03787846060229</v>
      </c>
      <c r="AI43" s="0" t="n">
        <v>4.07679463883614</v>
      </c>
    </row>
    <row r="44" customFormat="false" ht="12.75" hidden="false" customHeight="false" outlineLevel="0" collapsed="false">
      <c r="A44" s="0" t="n">
        <v>10101043</v>
      </c>
      <c r="B44" s="0" t="n">
        <v>1</v>
      </c>
      <c r="C44" s="0" t="s">
        <v>5</v>
      </c>
      <c r="D44" s="0" t="n">
        <v>10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4.4338775551937</v>
      </c>
      <c r="K44" s="0" t="n">
        <v>5.76527816643249</v>
      </c>
      <c r="L44" s="0" t="n">
        <v>5.03298893212472</v>
      </c>
      <c r="M44" s="0" t="n">
        <v>5.20199744057817</v>
      </c>
      <c r="N44" s="0" t="n">
        <v>5.208813094766</v>
      </c>
      <c r="O44" s="0" t="n">
        <v>5.74178741151791</v>
      </c>
      <c r="P44" s="0" t="n">
        <v>5.29524499194435</v>
      </c>
      <c r="Q44" s="0" t="n">
        <v>5.21703261352508</v>
      </c>
      <c r="R44" s="0" t="n">
        <v>6.01431157176309</v>
      </c>
      <c r="S44" s="0" t="n">
        <v>5.81597191176151</v>
      </c>
      <c r="T44" s="0" t="n">
        <v>5.08671397836119</v>
      </c>
      <c r="U44" s="0" t="n">
        <v>5.47126716263162</v>
      </c>
      <c r="V44" s="0" t="n">
        <v>5.69636719297144</v>
      </c>
      <c r="W44" s="0" t="n">
        <v>5.47575017867268</v>
      </c>
      <c r="X44" s="0" t="n">
        <v>5.56768287921703</v>
      </c>
      <c r="Y44" s="0" t="n">
        <v>5.40126582838364</v>
      </c>
      <c r="Z44" s="0" t="n">
        <v>5.04102987388619</v>
      </c>
      <c r="AA44" s="0" t="n">
        <v>5.94756363201487</v>
      </c>
      <c r="AB44" s="0" t="n">
        <v>5.47316898072958</v>
      </c>
      <c r="AC44" s="0" t="n">
        <v>5.57015392014174</v>
      </c>
      <c r="AD44" s="0" t="n">
        <v>5.85996969033687</v>
      </c>
      <c r="AE44" s="0" t="n">
        <v>5.78988841464358</v>
      </c>
      <c r="AF44" s="0" t="n">
        <v>5.41849280607074</v>
      </c>
      <c r="AG44" s="0" t="n">
        <v>4.62823107749517</v>
      </c>
      <c r="AH44" s="0" t="n">
        <v>5.02752651090275</v>
      </c>
      <c r="AI44" s="0" t="n">
        <v>5.06596590112385</v>
      </c>
    </row>
    <row r="45" customFormat="false" ht="12.75" hidden="false" customHeight="false" outlineLevel="0" collapsed="false">
      <c r="A45" s="0" t="n">
        <v>10101044</v>
      </c>
      <c r="B45" s="0" t="n">
        <v>1</v>
      </c>
      <c r="C45" s="0" t="s">
        <v>5</v>
      </c>
      <c r="D45" s="0" t="n">
        <v>1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2.61900584023355</v>
      </c>
      <c r="K45" s="0" t="n">
        <v>3.5774099452517</v>
      </c>
      <c r="L45" s="0" t="n">
        <v>3.02757817471286</v>
      </c>
      <c r="M45" s="0" t="n">
        <v>3.12933336585081</v>
      </c>
      <c r="N45" s="0" t="n">
        <v>3.14079332298902</v>
      </c>
      <c r="O45" s="0" t="n">
        <v>3.50270890957218</v>
      </c>
      <c r="P45" s="0" t="n">
        <v>3.22957498735286</v>
      </c>
      <c r="Q45" s="0" t="n">
        <v>3.18795587980365</v>
      </c>
      <c r="R45" s="0" t="n">
        <v>3.6331923700334</v>
      </c>
      <c r="S45" s="0" t="n">
        <v>3.47099711461152</v>
      </c>
      <c r="T45" s="0" t="n">
        <v>3.06269465602332</v>
      </c>
      <c r="U45" s="0" t="n">
        <v>3.34786760745716</v>
      </c>
      <c r="V45" s="0" t="n">
        <v>3.43293850777803</v>
      </c>
      <c r="W45" s="0" t="n">
        <v>3.27871262581025</v>
      </c>
      <c r="X45" s="0" t="n">
        <v>3.32917254553012</v>
      </c>
      <c r="Y45" s="0" t="n">
        <v>3.18873675416456</v>
      </c>
      <c r="Z45" s="0" t="n">
        <v>2.95415946136146</v>
      </c>
      <c r="AA45" s="0" t="n">
        <v>3.52049997529134</v>
      </c>
      <c r="AB45" s="0" t="n">
        <v>3.16099638938533</v>
      </c>
      <c r="AC45" s="0" t="n">
        <v>3.27204000379437</v>
      </c>
      <c r="AD45" s="0" t="n">
        <v>3.40695859542041</v>
      </c>
      <c r="AE45" s="0" t="n">
        <v>3.42346310732075</v>
      </c>
      <c r="AF45" s="0" t="n">
        <v>3.18235909878073</v>
      </c>
      <c r="AG45" s="0" t="n">
        <v>2.62494241620131</v>
      </c>
      <c r="AH45" s="0" t="n">
        <v>2.93960152967519</v>
      </c>
      <c r="AI45" s="0" t="n">
        <v>2.92173573583891</v>
      </c>
    </row>
    <row r="46" customFormat="false" ht="12.75" hidden="false" customHeight="false" outlineLevel="0" collapsed="false">
      <c r="A46" s="0" t="n">
        <v>10101046</v>
      </c>
      <c r="B46" s="0" t="n">
        <v>1</v>
      </c>
      <c r="C46" s="0" t="s">
        <v>5</v>
      </c>
      <c r="D46" s="0" t="n">
        <v>10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2.25223716085051</v>
      </c>
      <c r="K46" s="0" t="n">
        <v>3.15070434385567</v>
      </c>
      <c r="L46" s="0" t="n">
        <v>2.64218795907592</v>
      </c>
      <c r="M46" s="0" t="n">
        <v>2.73544013903753</v>
      </c>
      <c r="N46" s="0" t="n">
        <v>2.74676666125575</v>
      </c>
      <c r="O46" s="0" t="n">
        <v>3.07865212567748</v>
      </c>
      <c r="P46" s="0" t="n">
        <v>2.82947871755199</v>
      </c>
      <c r="Q46" s="0" t="n">
        <v>2.79222586250129</v>
      </c>
      <c r="R46" s="0" t="n">
        <v>3.21754836701611</v>
      </c>
      <c r="S46" s="0" t="n">
        <v>3.06685739537864</v>
      </c>
      <c r="T46" s="0" t="n">
        <v>2.68089800044756</v>
      </c>
      <c r="U46" s="0" t="n">
        <v>2.9470357878212</v>
      </c>
      <c r="V46" s="0" t="n">
        <v>3.03469292033305</v>
      </c>
      <c r="W46" s="0" t="n">
        <v>2.89379094454955</v>
      </c>
      <c r="X46" s="0" t="n">
        <v>2.9446446327046</v>
      </c>
      <c r="Y46" s="0" t="n">
        <v>2.81855567021084</v>
      </c>
      <c r="Z46" s="0" t="n">
        <v>2.59851065030488</v>
      </c>
      <c r="AA46" s="0" t="n">
        <v>3.12706707249395</v>
      </c>
      <c r="AB46" s="0" t="n">
        <v>2.80759237938848</v>
      </c>
      <c r="AC46" s="0" t="n">
        <v>2.89975368368087</v>
      </c>
      <c r="AD46" s="0" t="n">
        <v>3.03709646352342</v>
      </c>
      <c r="AE46" s="0" t="n">
        <v>3.05893454146423</v>
      </c>
      <c r="AF46" s="0" t="n">
        <v>2.83047954675401</v>
      </c>
      <c r="AG46" s="0" t="n">
        <v>2.31887529050724</v>
      </c>
      <c r="AH46" s="0" t="n">
        <v>2.61253601764456</v>
      </c>
      <c r="AI46" s="0" t="n">
        <v>2.59896310494281</v>
      </c>
    </row>
    <row r="47" customFormat="false" ht="12.75" hidden="false" customHeight="false" outlineLevel="0" collapsed="false">
      <c r="A47" s="0" t="n">
        <v>10101047</v>
      </c>
      <c r="B47" s="0" t="n">
        <v>1</v>
      </c>
      <c r="C47" s="0" t="s">
        <v>5</v>
      </c>
      <c r="D47" s="0" t="n">
        <v>10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3.01303598174318</v>
      </c>
      <c r="K47" s="0" t="n">
        <v>4.03082023692877</v>
      </c>
      <c r="L47" s="0" t="n">
        <v>3.43882220518093</v>
      </c>
      <c r="M47" s="0" t="n">
        <v>3.54933511366362</v>
      </c>
      <c r="N47" s="0" t="n">
        <v>3.56084487813034</v>
      </c>
      <c r="O47" s="0" t="n">
        <v>3.95372881158412</v>
      </c>
      <c r="P47" s="0" t="n">
        <v>3.65574386826579</v>
      </c>
      <c r="Q47" s="0" t="n">
        <v>3.60952907977144</v>
      </c>
      <c r="R47" s="0" t="n">
        <v>4.07371890840157</v>
      </c>
      <c r="S47" s="0" t="n">
        <v>3.8997876735276</v>
      </c>
      <c r="T47" s="0" t="n">
        <v>3.46953786028809</v>
      </c>
      <c r="U47" s="0" t="n">
        <v>3.77388569773653</v>
      </c>
      <c r="V47" s="0" t="n">
        <v>3.85538090412077</v>
      </c>
      <c r="W47" s="0" t="n">
        <v>3.68732050287113</v>
      </c>
      <c r="X47" s="0" t="n">
        <v>3.73695578029909</v>
      </c>
      <c r="Y47" s="0" t="n">
        <v>3.58142666625128</v>
      </c>
      <c r="Z47" s="0" t="n">
        <v>3.33228723491034</v>
      </c>
      <c r="AA47" s="0" t="n">
        <v>3.93690766495932</v>
      </c>
      <c r="AB47" s="0" t="n">
        <v>3.53504684811757</v>
      </c>
      <c r="AC47" s="0" t="n">
        <v>3.66648427898761</v>
      </c>
      <c r="AD47" s="0" t="n">
        <v>3.79776535599463</v>
      </c>
      <c r="AE47" s="0" t="n">
        <v>3.80821564755345</v>
      </c>
      <c r="AF47" s="0" t="n">
        <v>3.55455631074348</v>
      </c>
      <c r="AG47" s="0" t="n">
        <v>2.94970683332428</v>
      </c>
      <c r="AH47" s="0" t="n">
        <v>3.28567692879878</v>
      </c>
      <c r="AI47" s="0" t="n">
        <v>3.26312771383189</v>
      </c>
    </row>
    <row r="48" customFormat="false" ht="12.75" hidden="false" customHeight="false" outlineLevel="0" collapsed="false">
      <c r="A48" s="0" t="n">
        <v>10101048</v>
      </c>
      <c r="B48" s="0" t="n">
        <v>1</v>
      </c>
      <c r="C48" s="0" t="s">
        <v>5</v>
      </c>
      <c r="D48" s="0" t="n">
        <v>1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01000</v>
      </c>
      <c r="B49" s="0" t="n">
        <v>1</v>
      </c>
      <c r="C49" s="0" t="s">
        <v>5</v>
      </c>
      <c r="D49" s="0" t="n">
        <v>10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2</v>
      </c>
      <c r="R49" s="0" t="n">
        <v>0</v>
      </c>
      <c r="S49" s="0" t="n">
        <v>0</v>
      </c>
      <c r="T49" s="0" t="n">
        <v>0</v>
      </c>
      <c r="U49" s="0" t="n">
        <v>1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01001</v>
      </c>
      <c r="B50" s="0" t="n">
        <v>1</v>
      </c>
      <c r="C50" s="0" t="s">
        <v>5</v>
      </c>
      <c r="D50" s="0" t="n">
        <v>10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2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2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1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01002</v>
      </c>
      <c r="B51" s="0" t="n">
        <v>1</v>
      </c>
      <c r="C51" s="0" t="s">
        <v>5</v>
      </c>
      <c r="D51" s="0" t="n">
        <v>10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01003</v>
      </c>
      <c r="B52" s="0" t="n">
        <v>1</v>
      </c>
      <c r="C52" s="0" t="s">
        <v>5</v>
      </c>
      <c r="D52" s="0" t="n">
        <v>10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1</v>
      </c>
      <c r="Q52" s="0" t="n">
        <v>1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01004</v>
      </c>
      <c r="B53" s="0" t="n">
        <v>1</v>
      </c>
      <c r="C53" s="0" t="s">
        <v>5</v>
      </c>
      <c r="D53" s="0" t="n">
        <v>10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01005</v>
      </c>
      <c r="B54" s="0" t="n">
        <v>1</v>
      </c>
      <c r="C54" s="0" t="s">
        <v>5</v>
      </c>
      <c r="D54" s="0" t="n">
        <v>10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2</v>
      </c>
      <c r="O54" s="0" t="n">
        <v>0</v>
      </c>
      <c r="P54" s="0" t="n">
        <v>0</v>
      </c>
      <c r="Q54" s="0" t="n">
        <v>1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01006</v>
      </c>
      <c r="B55" s="0" t="n">
        <v>1</v>
      </c>
      <c r="C55" s="0" t="s">
        <v>5</v>
      </c>
      <c r="D55" s="0" t="n">
        <v>10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0</v>
      </c>
      <c r="Q55" s="0" t="n">
        <v>0</v>
      </c>
      <c r="R55" s="0" t="n">
        <v>1</v>
      </c>
      <c r="S55" s="0" t="n">
        <v>0</v>
      </c>
      <c r="T55" s="0" t="n">
        <v>0</v>
      </c>
      <c r="U55" s="0" t="n">
        <v>1</v>
      </c>
      <c r="V55" s="0" t="n">
        <v>1</v>
      </c>
      <c r="W55" s="0" t="n">
        <v>0</v>
      </c>
      <c r="X55" s="0" t="n">
        <v>1</v>
      </c>
      <c r="Y55" s="0" t="n">
        <v>1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2</v>
      </c>
      <c r="AI55" s="0" t="n">
        <v>0</v>
      </c>
    </row>
    <row r="56" customFormat="false" ht="12.75" hidden="false" customHeight="false" outlineLevel="0" collapsed="false">
      <c r="A56" s="0" t="n">
        <v>11101007</v>
      </c>
      <c r="B56" s="0" t="n">
        <v>1</v>
      </c>
      <c r="C56" s="0" t="s">
        <v>5</v>
      </c>
      <c r="D56" s="0" t="n">
        <v>10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1</v>
      </c>
      <c r="K56" s="0" t="n">
        <v>2</v>
      </c>
      <c r="L56" s="0" t="n">
        <v>0</v>
      </c>
      <c r="M56" s="0" t="n">
        <v>2</v>
      </c>
      <c r="N56" s="0" t="n">
        <v>1</v>
      </c>
      <c r="O56" s="0" t="n">
        <v>1</v>
      </c>
      <c r="P56" s="0" t="n">
        <v>0</v>
      </c>
      <c r="Q56" s="0" t="n">
        <v>2</v>
      </c>
      <c r="R56" s="0" t="n">
        <v>1</v>
      </c>
      <c r="S56" s="0" t="n">
        <v>1</v>
      </c>
      <c r="T56" s="0" t="n">
        <v>1</v>
      </c>
      <c r="U56" s="0" t="n">
        <v>1</v>
      </c>
      <c r="V56" s="0" t="n">
        <v>1</v>
      </c>
      <c r="W56" s="0" t="n">
        <v>0</v>
      </c>
      <c r="X56" s="0" t="n">
        <v>1</v>
      </c>
      <c r="Y56" s="0" t="n">
        <v>1</v>
      </c>
      <c r="Z56" s="0" t="n">
        <v>1</v>
      </c>
      <c r="AA56" s="0" t="n">
        <v>1</v>
      </c>
      <c r="AB56" s="0" t="n">
        <v>1</v>
      </c>
      <c r="AC56" s="0" t="n">
        <v>3</v>
      </c>
      <c r="AD56" s="0" t="n">
        <v>1</v>
      </c>
      <c r="AE56" s="0" t="n">
        <v>1</v>
      </c>
      <c r="AF56" s="0" t="n">
        <v>0</v>
      </c>
      <c r="AG56" s="0" t="n">
        <v>1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01008</v>
      </c>
      <c r="B57" s="0" t="n">
        <v>1</v>
      </c>
      <c r="C57" s="0" t="s">
        <v>5</v>
      </c>
      <c r="D57" s="0" t="n">
        <v>10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2</v>
      </c>
      <c r="K57" s="0" t="n">
        <v>5</v>
      </c>
      <c r="L57" s="0" t="n">
        <v>0</v>
      </c>
      <c r="M57" s="0" t="n">
        <v>1</v>
      </c>
      <c r="N57" s="0" t="n">
        <v>2</v>
      </c>
      <c r="O57" s="0" t="n">
        <v>7</v>
      </c>
      <c r="P57" s="0" t="n">
        <v>1</v>
      </c>
      <c r="Q57" s="0" t="n">
        <v>3</v>
      </c>
      <c r="R57" s="0" t="n">
        <v>4</v>
      </c>
      <c r="S57" s="0" t="n">
        <v>4</v>
      </c>
      <c r="T57" s="0" t="n">
        <v>1</v>
      </c>
      <c r="U57" s="0" t="n">
        <v>8</v>
      </c>
      <c r="V57" s="0" t="n">
        <v>3</v>
      </c>
      <c r="W57" s="0" t="n">
        <v>4</v>
      </c>
      <c r="X57" s="0" t="n">
        <v>2</v>
      </c>
      <c r="Y57" s="0" t="n">
        <v>5</v>
      </c>
      <c r="Z57" s="0" t="n">
        <v>3</v>
      </c>
      <c r="AA57" s="0" t="n">
        <v>1</v>
      </c>
      <c r="AB57" s="0" t="n">
        <v>2</v>
      </c>
      <c r="AC57" s="0" t="n">
        <v>3</v>
      </c>
      <c r="AD57" s="0" t="n">
        <v>2</v>
      </c>
      <c r="AE57" s="0" t="n">
        <v>3</v>
      </c>
      <c r="AF57" s="0" t="n">
        <v>4</v>
      </c>
      <c r="AG57" s="0" t="n">
        <v>1</v>
      </c>
      <c r="AH57" s="0" t="n">
        <v>2</v>
      </c>
      <c r="AI57" s="0" t="n">
        <v>3</v>
      </c>
    </row>
    <row r="58" customFormat="false" ht="12.75" hidden="false" customHeight="false" outlineLevel="0" collapsed="false">
      <c r="A58" s="0" t="n">
        <v>11101009</v>
      </c>
      <c r="B58" s="0" t="n">
        <v>1</v>
      </c>
      <c r="C58" s="0" t="s">
        <v>5</v>
      </c>
      <c r="D58" s="0" t="n">
        <v>10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2</v>
      </c>
      <c r="K58" s="0" t="n">
        <v>11</v>
      </c>
      <c r="L58" s="0" t="n">
        <v>4</v>
      </c>
      <c r="M58" s="0" t="n">
        <v>9</v>
      </c>
      <c r="N58" s="0" t="n">
        <v>8</v>
      </c>
      <c r="O58" s="0" t="n">
        <v>6</v>
      </c>
      <c r="P58" s="0" t="n">
        <v>12</v>
      </c>
      <c r="Q58" s="0" t="n">
        <v>8</v>
      </c>
      <c r="R58" s="0" t="n">
        <v>7</v>
      </c>
      <c r="S58" s="0" t="n">
        <v>8</v>
      </c>
      <c r="T58" s="0" t="n">
        <v>8</v>
      </c>
      <c r="U58" s="0" t="n">
        <v>7</v>
      </c>
      <c r="V58" s="0" t="n">
        <v>15</v>
      </c>
      <c r="W58" s="0" t="n">
        <v>3</v>
      </c>
      <c r="X58" s="0" t="n">
        <v>5</v>
      </c>
      <c r="Y58" s="0" t="n">
        <v>5</v>
      </c>
      <c r="Z58" s="0" t="n">
        <v>6</v>
      </c>
      <c r="AA58" s="0" t="n">
        <v>8</v>
      </c>
      <c r="AB58" s="0" t="n">
        <v>3</v>
      </c>
      <c r="AC58" s="0" t="n">
        <v>6</v>
      </c>
      <c r="AD58" s="0" t="n">
        <v>6</v>
      </c>
      <c r="AE58" s="0" t="n">
        <v>6</v>
      </c>
      <c r="AF58" s="0" t="n">
        <v>3</v>
      </c>
      <c r="AG58" s="0" t="n">
        <v>3</v>
      </c>
      <c r="AH58" s="0" t="n">
        <v>6</v>
      </c>
      <c r="AI58" s="0" t="n">
        <v>6</v>
      </c>
    </row>
    <row r="59" customFormat="false" ht="12.75" hidden="false" customHeight="false" outlineLevel="0" collapsed="false">
      <c r="A59" s="0" t="n">
        <v>11101010</v>
      </c>
      <c r="B59" s="0" t="n">
        <v>1</v>
      </c>
      <c r="C59" s="0" t="s">
        <v>5</v>
      </c>
      <c r="D59" s="0" t="n">
        <v>10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9</v>
      </c>
      <c r="K59" s="0" t="n">
        <v>10</v>
      </c>
      <c r="L59" s="0" t="n">
        <v>10</v>
      </c>
      <c r="M59" s="0" t="n">
        <v>5</v>
      </c>
      <c r="N59" s="0" t="n">
        <v>8</v>
      </c>
      <c r="O59" s="0" t="n">
        <v>11</v>
      </c>
      <c r="P59" s="0" t="n">
        <v>12</v>
      </c>
      <c r="Q59" s="0" t="n">
        <v>11</v>
      </c>
      <c r="R59" s="0" t="n">
        <v>10</v>
      </c>
      <c r="S59" s="0" t="n">
        <v>13</v>
      </c>
      <c r="T59" s="0" t="n">
        <v>7</v>
      </c>
      <c r="U59" s="0" t="n">
        <v>12</v>
      </c>
      <c r="V59" s="0" t="n">
        <v>13</v>
      </c>
      <c r="W59" s="0" t="n">
        <v>12</v>
      </c>
      <c r="X59" s="0" t="n">
        <v>15</v>
      </c>
      <c r="Y59" s="0" t="n">
        <v>6</v>
      </c>
      <c r="Z59" s="0" t="n">
        <v>10</v>
      </c>
      <c r="AA59" s="0" t="n">
        <v>11</v>
      </c>
      <c r="AB59" s="0" t="n">
        <v>13</v>
      </c>
      <c r="AC59" s="0" t="n">
        <v>15</v>
      </c>
      <c r="AD59" s="0" t="n">
        <v>9</v>
      </c>
      <c r="AE59" s="0" t="n">
        <v>11</v>
      </c>
      <c r="AF59" s="0" t="n">
        <v>14</v>
      </c>
      <c r="AG59" s="0" t="n">
        <v>8</v>
      </c>
      <c r="AH59" s="0" t="n">
        <v>7</v>
      </c>
      <c r="AI59" s="0" t="n">
        <v>6</v>
      </c>
    </row>
    <row r="60" customFormat="false" ht="12.75" hidden="false" customHeight="false" outlineLevel="0" collapsed="false">
      <c r="A60" s="0" t="n">
        <v>11101011</v>
      </c>
      <c r="B60" s="0" t="n">
        <v>1</v>
      </c>
      <c r="C60" s="0" t="s">
        <v>5</v>
      </c>
      <c r="D60" s="0" t="n">
        <v>10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16</v>
      </c>
      <c r="K60" s="0" t="n">
        <v>13</v>
      </c>
      <c r="L60" s="0" t="n">
        <v>17</v>
      </c>
      <c r="M60" s="0" t="n">
        <v>9</v>
      </c>
      <c r="N60" s="0" t="n">
        <v>21</v>
      </c>
      <c r="O60" s="0" t="n">
        <v>12</v>
      </c>
      <c r="P60" s="0" t="n">
        <v>15</v>
      </c>
      <c r="Q60" s="0" t="n">
        <v>12</v>
      </c>
      <c r="R60" s="0" t="n">
        <v>28</v>
      </c>
      <c r="S60" s="0" t="n">
        <v>14</v>
      </c>
      <c r="T60" s="0" t="n">
        <v>21</v>
      </c>
      <c r="U60" s="0" t="n">
        <v>12</v>
      </c>
      <c r="V60" s="0" t="n">
        <v>20</v>
      </c>
      <c r="W60" s="0" t="n">
        <v>31</v>
      </c>
      <c r="X60" s="0" t="n">
        <v>18</v>
      </c>
      <c r="Y60" s="0" t="n">
        <v>22</v>
      </c>
      <c r="Z60" s="0" t="n">
        <v>12</v>
      </c>
      <c r="AA60" s="0" t="n">
        <v>28</v>
      </c>
      <c r="AB60" s="0" t="n">
        <v>16</v>
      </c>
      <c r="AC60" s="0" t="n">
        <v>21</v>
      </c>
      <c r="AD60" s="0" t="n">
        <v>18</v>
      </c>
      <c r="AE60" s="0" t="n">
        <v>18</v>
      </c>
      <c r="AF60" s="0" t="n">
        <v>16</v>
      </c>
      <c r="AG60" s="0" t="n">
        <v>20</v>
      </c>
      <c r="AH60" s="0" t="n">
        <v>18</v>
      </c>
      <c r="AI60" s="0" t="n">
        <v>23</v>
      </c>
    </row>
    <row r="61" customFormat="false" ht="12.75" hidden="false" customHeight="false" outlineLevel="0" collapsed="false">
      <c r="A61" s="0" t="n">
        <v>11101012</v>
      </c>
      <c r="B61" s="0" t="n">
        <v>1</v>
      </c>
      <c r="C61" s="0" t="s">
        <v>5</v>
      </c>
      <c r="D61" s="0" t="n">
        <v>10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19</v>
      </c>
      <c r="K61" s="0" t="n">
        <v>33</v>
      </c>
      <c r="L61" s="0" t="n">
        <v>16</v>
      </c>
      <c r="M61" s="0" t="n">
        <v>25</v>
      </c>
      <c r="N61" s="0" t="n">
        <v>17</v>
      </c>
      <c r="O61" s="0" t="n">
        <v>19</v>
      </c>
      <c r="P61" s="0" t="n">
        <v>18</v>
      </c>
      <c r="Q61" s="0" t="n">
        <v>19</v>
      </c>
      <c r="R61" s="0" t="n">
        <v>22</v>
      </c>
      <c r="S61" s="0" t="n">
        <v>23</v>
      </c>
      <c r="T61" s="0" t="n">
        <v>32</v>
      </c>
      <c r="U61" s="0" t="n">
        <v>25</v>
      </c>
      <c r="V61" s="0" t="n">
        <v>26</v>
      </c>
      <c r="W61" s="0" t="n">
        <v>28</v>
      </c>
      <c r="X61" s="0" t="n">
        <v>31</v>
      </c>
      <c r="Y61" s="0" t="n">
        <v>19</v>
      </c>
      <c r="Z61" s="0" t="n">
        <v>16</v>
      </c>
      <c r="AA61" s="0" t="n">
        <v>21</v>
      </c>
      <c r="AB61" s="0" t="n">
        <v>16</v>
      </c>
      <c r="AC61" s="0" t="n">
        <v>20</v>
      </c>
      <c r="AD61" s="0" t="n">
        <v>18</v>
      </c>
      <c r="AE61" s="0" t="n">
        <v>32</v>
      </c>
      <c r="AF61" s="0" t="n">
        <v>23</v>
      </c>
      <c r="AG61" s="0" t="n">
        <v>22</v>
      </c>
      <c r="AH61" s="0" t="n">
        <v>29</v>
      </c>
      <c r="AI61" s="0" t="n">
        <v>21</v>
      </c>
    </row>
    <row r="62" customFormat="false" ht="12.75" hidden="false" customHeight="false" outlineLevel="0" collapsed="false">
      <c r="A62" s="0" t="n">
        <v>11101013</v>
      </c>
      <c r="B62" s="0" t="n">
        <v>1</v>
      </c>
      <c r="C62" s="0" t="s">
        <v>5</v>
      </c>
      <c r="D62" s="0" t="n">
        <v>10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20</v>
      </c>
      <c r="K62" s="0" t="n">
        <v>30</v>
      </c>
      <c r="L62" s="0" t="n">
        <v>29</v>
      </c>
      <c r="M62" s="0" t="n">
        <v>23</v>
      </c>
      <c r="N62" s="0" t="n">
        <v>31</v>
      </c>
      <c r="O62" s="0" t="n">
        <v>31</v>
      </c>
      <c r="P62" s="0" t="n">
        <v>27</v>
      </c>
      <c r="Q62" s="0" t="n">
        <v>35</v>
      </c>
      <c r="R62" s="0" t="n">
        <v>36</v>
      </c>
      <c r="S62" s="0" t="n">
        <v>26</v>
      </c>
      <c r="T62" s="0" t="n">
        <v>19</v>
      </c>
      <c r="U62" s="0" t="n">
        <v>32</v>
      </c>
      <c r="V62" s="0" t="n">
        <v>30</v>
      </c>
      <c r="W62" s="0" t="n">
        <v>28</v>
      </c>
      <c r="X62" s="0" t="n">
        <v>32</v>
      </c>
      <c r="Y62" s="0" t="n">
        <v>24</v>
      </c>
      <c r="Z62" s="0" t="n">
        <v>27</v>
      </c>
      <c r="AA62" s="0" t="n">
        <v>20</v>
      </c>
      <c r="AB62" s="0" t="n">
        <v>22</v>
      </c>
      <c r="AC62" s="0" t="n">
        <v>22</v>
      </c>
      <c r="AD62" s="0" t="n">
        <v>20</v>
      </c>
      <c r="AE62" s="0" t="n">
        <v>29</v>
      </c>
      <c r="AF62" s="0" t="n">
        <v>33</v>
      </c>
      <c r="AG62" s="0" t="n">
        <v>19</v>
      </c>
      <c r="AH62" s="0" t="n">
        <v>25</v>
      </c>
      <c r="AI62" s="0" t="n">
        <v>22</v>
      </c>
    </row>
    <row r="63" customFormat="false" ht="12.75" hidden="false" customHeight="false" outlineLevel="0" collapsed="false">
      <c r="A63" s="0" t="n">
        <v>11101014</v>
      </c>
      <c r="B63" s="0" t="n">
        <v>1</v>
      </c>
      <c r="C63" s="0" t="s">
        <v>5</v>
      </c>
      <c r="D63" s="0" t="n">
        <v>10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12</v>
      </c>
      <c r="K63" s="0" t="n">
        <v>19</v>
      </c>
      <c r="L63" s="0" t="n">
        <v>21</v>
      </c>
      <c r="M63" s="0" t="n">
        <v>27</v>
      </c>
      <c r="N63" s="0" t="n">
        <v>22</v>
      </c>
      <c r="O63" s="0" t="n">
        <v>30</v>
      </c>
      <c r="P63" s="0" t="n">
        <v>27</v>
      </c>
      <c r="Q63" s="0" t="n">
        <v>24</v>
      </c>
      <c r="R63" s="0" t="n">
        <v>26</v>
      </c>
      <c r="S63" s="0" t="n">
        <v>42</v>
      </c>
      <c r="T63" s="0" t="n">
        <v>24</v>
      </c>
      <c r="U63" s="0" t="n">
        <v>32</v>
      </c>
      <c r="V63" s="0" t="n">
        <v>34</v>
      </c>
      <c r="W63" s="0" t="n">
        <v>25</v>
      </c>
      <c r="X63" s="0" t="n">
        <v>28</v>
      </c>
      <c r="Y63" s="0" t="n">
        <v>28</v>
      </c>
      <c r="Z63" s="0" t="n">
        <v>25</v>
      </c>
      <c r="AA63" s="0" t="n">
        <v>25</v>
      </c>
      <c r="AB63" s="0" t="n">
        <v>29</v>
      </c>
      <c r="AC63" s="0" t="n">
        <v>35</v>
      </c>
      <c r="AD63" s="0" t="n">
        <v>46</v>
      </c>
      <c r="AE63" s="0" t="n">
        <v>47</v>
      </c>
      <c r="AF63" s="0" t="n">
        <v>39</v>
      </c>
      <c r="AG63" s="0" t="n">
        <v>20</v>
      </c>
      <c r="AH63" s="0" t="n">
        <v>32</v>
      </c>
      <c r="AI63" s="0" t="n">
        <v>32</v>
      </c>
    </row>
    <row r="64" customFormat="false" ht="12.75" hidden="false" customHeight="false" outlineLevel="0" collapsed="false">
      <c r="A64" s="0" t="n">
        <v>11101015</v>
      </c>
      <c r="B64" s="0" t="n">
        <v>1</v>
      </c>
      <c r="C64" s="0" t="s">
        <v>5</v>
      </c>
      <c r="D64" s="0" t="n">
        <v>10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7</v>
      </c>
      <c r="K64" s="0" t="n">
        <v>25</v>
      </c>
      <c r="L64" s="0" t="n">
        <v>26</v>
      </c>
      <c r="M64" s="0" t="n">
        <v>30</v>
      </c>
      <c r="N64" s="0" t="n">
        <v>25</v>
      </c>
      <c r="O64" s="0" t="n">
        <v>23</v>
      </c>
      <c r="P64" s="0" t="n">
        <v>14</v>
      </c>
      <c r="Q64" s="0" t="n">
        <v>20</v>
      </c>
      <c r="R64" s="0" t="n">
        <v>16</v>
      </c>
      <c r="S64" s="0" t="n">
        <v>31</v>
      </c>
      <c r="T64" s="0" t="n">
        <v>20</v>
      </c>
      <c r="U64" s="0" t="n">
        <v>29</v>
      </c>
      <c r="V64" s="0" t="n">
        <v>21</v>
      </c>
      <c r="W64" s="0" t="n">
        <v>21</v>
      </c>
      <c r="X64" s="0" t="n">
        <v>28</v>
      </c>
      <c r="Y64" s="0" t="n">
        <v>28</v>
      </c>
      <c r="Z64" s="0" t="n">
        <v>24</v>
      </c>
      <c r="AA64" s="0" t="n">
        <v>29</v>
      </c>
      <c r="AB64" s="0" t="n">
        <v>33</v>
      </c>
      <c r="AC64" s="0" t="n">
        <v>37</v>
      </c>
      <c r="AD64" s="0" t="n">
        <v>41</v>
      </c>
      <c r="AE64" s="0" t="n">
        <v>30</v>
      </c>
      <c r="AF64" s="0" t="n">
        <v>33</v>
      </c>
      <c r="AG64" s="0" t="n">
        <v>34</v>
      </c>
      <c r="AH64" s="0" t="n">
        <v>27</v>
      </c>
      <c r="AI64" s="0" t="n">
        <v>28</v>
      </c>
    </row>
    <row r="65" customFormat="false" ht="12.75" hidden="false" customHeight="false" outlineLevel="0" collapsed="false">
      <c r="A65" s="0" t="n">
        <v>11101016</v>
      </c>
      <c r="B65" s="0" t="n">
        <v>1</v>
      </c>
      <c r="C65" s="0" t="s">
        <v>5</v>
      </c>
      <c r="D65" s="0" t="n">
        <v>10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14</v>
      </c>
      <c r="K65" s="0" t="n">
        <v>10</v>
      </c>
      <c r="L65" s="0" t="n">
        <v>15</v>
      </c>
      <c r="M65" s="0" t="n">
        <v>10</v>
      </c>
      <c r="N65" s="0" t="n">
        <v>10</v>
      </c>
      <c r="O65" s="0" t="n">
        <v>18</v>
      </c>
      <c r="P65" s="0" t="n">
        <v>16</v>
      </c>
      <c r="Q65" s="0" t="n">
        <v>13</v>
      </c>
      <c r="R65" s="0" t="n">
        <v>9</v>
      </c>
      <c r="S65" s="0" t="n">
        <v>18</v>
      </c>
      <c r="T65" s="0" t="n">
        <v>16</v>
      </c>
      <c r="U65" s="0" t="n">
        <v>14</v>
      </c>
      <c r="V65" s="0" t="n">
        <v>9</v>
      </c>
      <c r="W65" s="0" t="n">
        <v>13</v>
      </c>
      <c r="X65" s="0" t="n">
        <v>26</v>
      </c>
      <c r="Y65" s="0" t="n">
        <v>26</v>
      </c>
      <c r="Z65" s="0" t="n">
        <v>21</v>
      </c>
      <c r="AA65" s="0" t="n">
        <v>26</v>
      </c>
      <c r="AB65" s="0" t="n">
        <v>29</v>
      </c>
      <c r="AC65" s="0" t="n">
        <v>24</v>
      </c>
      <c r="AD65" s="0" t="n">
        <v>28</v>
      </c>
      <c r="AE65" s="0" t="n">
        <v>28</v>
      </c>
      <c r="AF65" s="0" t="n">
        <v>20</v>
      </c>
      <c r="AG65" s="0" t="n">
        <v>28</v>
      </c>
      <c r="AH65" s="0" t="n">
        <v>35</v>
      </c>
      <c r="AI65" s="0" t="n">
        <v>31</v>
      </c>
    </row>
    <row r="66" customFormat="false" ht="12.75" hidden="false" customHeight="false" outlineLevel="0" collapsed="false">
      <c r="A66" s="0" t="n">
        <v>11101017</v>
      </c>
      <c r="B66" s="0" t="n">
        <v>1</v>
      </c>
      <c r="C66" s="0" t="s">
        <v>5</v>
      </c>
      <c r="D66" s="0" t="n">
        <v>10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7</v>
      </c>
      <c r="K66" s="0" t="n">
        <v>4</v>
      </c>
      <c r="L66" s="0" t="n">
        <v>3</v>
      </c>
      <c r="M66" s="0" t="n">
        <v>7</v>
      </c>
      <c r="N66" s="0" t="n">
        <v>6</v>
      </c>
      <c r="O66" s="0" t="n">
        <v>11</v>
      </c>
      <c r="P66" s="0" t="n">
        <v>9</v>
      </c>
      <c r="Q66" s="0" t="n">
        <v>5</v>
      </c>
      <c r="R66" s="0" t="n">
        <v>17</v>
      </c>
      <c r="S66" s="0" t="n">
        <v>13</v>
      </c>
      <c r="T66" s="0" t="n">
        <v>7</v>
      </c>
      <c r="U66" s="0" t="n">
        <v>8</v>
      </c>
      <c r="V66" s="0" t="n">
        <v>17</v>
      </c>
      <c r="W66" s="0" t="n">
        <v>10</v>
      </c>
      <c r="X66" s="0" t="n">
        <v>10</v>
      </c>
      <c r="Y66" s="0" t="n">
        <v>13</v>
      </c>
      <c r="Z66" s="0" t="n">
        <v>20</v>
      </c>
      <c r="AA66" s="0" t="n">
        <v>26</v>
      </c>
      <c r="AB66" s="0" t="n">
        <v>17</v>
      </c>
      <c r="AC66" s="0" t="n">
        <v>23</v>
      </c>
      <c r="AD66" s="0" t="n">
        <v>33</v>
      </c>
      <c r="AE66" s="0" t="n">
        <v>18</v>
      </c>
      <c r="AF66" s="0" t="n">
        <v>24</v>
      </c>
      <c r="AG66" s="0" t="n">
        <v>18</v>
      </c>
      <c r="AH66" s="0" t="n">
        <v>26</v>
      </c>
      <c r="AI66" s="0" t="n">
        <v>36</v>
      </c>
    </row>
    <row r="67" customFormat="false" ht="12.75" hidden="false" customHeight="false" outlineLevel="0" collapsed="false">
      <c r="A67" s="0" t="n">
        <v>11101018</v>
      </c>
      <c r="B67" s="0" t="n">
        <v>1</v>
      </c>
      <c r="C67" s="0" t="s">
        <v>5</v>
      </c>
      <c r="D67" s="0" t="n">
        <v>10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120</v>
      </c>
      <c r="K67" s="0" t="n">
        <v>165</v>
      </c>
      <c r="L67" s="0" t="n">
        <v>141</v>
      </c>
      <c r="M67" s="0" t="n">
        <v>149</v>
      </c>
      <c r="N67" s="0" t="n">
        <v>153</v>
      </c>
      <c r="O67" s="0" t="n">
        <v>170</v>
      </c>
      <c r="P67" s="0" t="n">
        <v>152</v>
      </c>
      <c r="Q67" s="0" t="n">
        <v>156</v>
      </c>
      <c r="R67" s="0" t="n">
        <v>177</v>
      </c>
      <c r="S67" s="0" t="n">
        <v>195</v>
      </c>
      <c r="T67" s="0" t="n">
        <v>156</v>
      </c>
      <c r="U67" s="0" t="n">
        <v>182</v>
      </c>
      <c r="V67" s="0" t="n">
        <v>190</v>
      </c>
      <c r="W67" s="0" t="n">
        <v>175</v>
      </c>
      <c r="X67" s="0" t="n">
        <v>198</v>
      </c>
      <c r="Y67" s="0" t="n">
        <v>178</v>
      </c>
      <c r="Z67" s="0" t="n">
        <v>166</v>
      </c>
      <c r="AA67" s="0" t="n">
        <v>197</v>
      </c>
      <c r="AB67" s="0" t="n">
        <v>181</v>
      </c>
      <c r="AC67" s="0" t="n">
        <v>209</v>
      </c>
      <c r="AD67" s="0" t="n">
        <v>222</v>
      </c>
      <c r="AE67" s="0" t="n">
        <v>223</v>
      </c>
      <c r="AF67" s="0" t="n">
        <v>210</v>
      </c>
      <c r="AG67" s="0" t="n">
        <v>174</v>
      </c>
      <c r="AH67" s="0" t="n">
        <v>209</v>
      </c>
      <c r="AI67" s="0" t="n">
        <v>208</v>
      </c>
    </row>
    <row r="68" customFormat="false" ht="12.75" hidden="false" customHeight="false" outlineLevel="0" collapsed="false">
      <c r="A68" s="0" t="n">
        <v>11101019</v>
      </c>
      <c r="B68" s="0" t="n">
        <v>1</v>
      </c>
      <c r="C68" s="0" t="s">
        <v>5</v>
      </c>
      <c r="D68" s="0" t="n">
        <v>10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1.21635264495883</v>
      </c>
      <c r="R68" s="0" t="n">
        <v>0</v>
      </c>
      <c r="S68" s="0" t="n">
        <v>0</v>
      </c>
      <c r="T68" s="0" t="n">
        <v>0</v>
      </c>
      <c r="U68" s="0" t="n">
        <v>0.658249845311286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01020</v>
      </c>
      <c r="B69" s="0" t="n">
        <v>1</v>
      </c>
      <c r="C69" s="0" t="s">
        <v>5</v>
      </c>
      <c r="D69" s="0" t="n">
        <v>10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1.21180540828754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1.20719002378164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.672612561712203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01021</v>
      </c>
      <c r="B70" s="0" t="n">
        <v>1</v>
      </c>
      <c r="C70" s="0" t="s">
        <v>5</v>
      </c>
      <c r="D70" s="0" t="n">
        <v>10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.630270638212048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.664911300832469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01022</v>
      </c>
      <c r="B71" s="0" t="n">
        <v>1</v>
      </c>
      <c r="C71" s="0" t="s">
        <v>5</v>
      </c>
      <c r="D71" s="0" t="n">
        <v>10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.639926280492487</v>
      </c>
      <c r="Q71" s="0" t="n">
        <v>0.644666352929042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01023</v>
      </c>
      <c r="B72" s="0" t="n">
        <v>1</v>
      </c>
      <c r="C72" s="0" t="s">
        <v>5</v>
      </c>
      <c r="D72" s="0" t="n">
        <v>10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.450671726207913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.634079221857979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01024</v>
      </c>
      <c r="B73" s="0" t="n">
        <v>1</v>
      </c>
      <c r="C73" s="0" t="s">
        <v>5</v>
      </c>
      <c r="D73" s="0" t="n">
        <v>10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.979931012856695</v>
      </c>
      <c r="O73" s="0" t="n">
        <v>0</v>
      </c>
      <c r="P73" s="0" t="n">
        <v>0</v>
      </c>
      <c r="Q73" s="0" t="n">
        <v>0.496877127255201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01025</v>
      </c>
      <c r="B74" s="0" t="n">
        <v>1</v>
      </c>
      <c r="C74" s="0" t="s">
        <v>5</v>
      </c>
      <c r="D74" s="0" t="n">
        <v>10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</v>
      </c>
      <c r="K74" s="0" t="n">
        <v>0.564362749801062</v>
      </c>
      <c r="L74" s="0" t="n">
        <v>0</v>
      </c>
      <c r="M74" s="0" t="n">
        <v>0</v>
      </c>
      <c r="N74" s="0" t="n">
        <v>0</v>
      </c>
      <c r="O74" s="0" t="n">
        <v>0.517681408507576</v>
      </c>
      <c r="P74" s="0" t="n">
        <v>0</v>
      </c>
      <c r="Q74" s="0" t="n">
        <v>0</v>
      </c>
      <c r="R74" s="0" t="n">
        <v>0.499975001249938</v>
      </c>
      <c r="S74" s="0" t="n">
        <v>0</v>
      </c>
      <c r="T74" s="0" t="n">
        <v>0</v>
      </c>
      <c r="U74" s="0" t="n">
        <v>0.511367704061282</v>
      </c>
      <c r="V74" s="0" t="n">
        <v>0.519046407939334</v>
      </c>
      <c r="W74" s="0" t="n">
        <v>0</v>
      </c>
      <c r="X74" s="0" t="n">
        <v>0.542941221183395</v>
      </c>
      <c r="Y74" s="0" t="n">
        <v>0.561154631770331</v>
      </c>
      <c r="Z74" s="0" t="n">
        <v>0.579720227018441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1.25278745208088</v>
      </c>
      <c r="AI74" s="0" t="n">
        <v>0</v>
      </c>
    </row>
    <row r="75" customFormat="false" ht="12.75" hidden="false" customHeight="false" outlineLevel="0" collapsed="false">
      <c r="A75" s="0" t="n">
        <v>11101026</v>
      </c>
      <c r="B75" s="0" t="n">
        <v>1</v>
      </c>
      <c r="C75" s="0" t="s">
        <v>5</v>
      </c>
      <c r="D75" s="0" t="n">
        <v>10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.583066580372813</v>
      </c>
      <c r="K75" s="0" t="n">
        <v>1.19562878117602</v>
      </c>
      <c r="L75" s="0" t="n">
        <v>0</v>
      </c>
      <c r="M75" s="0" t="n">
        <v>1.20390546934255</v>
      </c>
      <c r="N75" s="0" t="n">
        <v>0.594795539033457</v>
      </c>
      <c r="O75" s="0" t="n">
        <v>0.581784332547925</v>
      </c>
      <c r="P75" s="0" t="n">
        <v>0</v>
      </c>
      <c r="Q75" s="0" t="n">
        <v>1.11336257765704</v>
      </c>
      <c r="R75" s="0" t="n">
        <v>0.542461146220402</v>
      </c>
      <c r="S75" s="0" t="n">
        <v>0.534362158609376</v>
      </c>
      <c r="T75" s="0" t="n">
        <v>0.525767883994574</v>
      </c>
      <c r="U75" s="0" t="n">
        <v>0.519639785700552</v>
      </c>
      <c r="V75" s="0" t="n">
        <v>0.515198351365276</v>
      </c>
      <c r="W75" s="0" t="n">
        <v>0</v>
      </c>
      <c r="X75" s="0" t="n">
        <v>0.513637064050542</v>
      </c>
      <c r="Y75" s="0" t="n">
        <v>0.515206314368589</v>
      </c>
      <c r="Z75" s="0" t="n">
        <v>0.518502771397313</v>
      </c>
      <c r="AA75" s="0" t="n">
        <v>0.522594367477907</v>
      </c>
      <c r="AB75" s="0" t="n">
        <v>0.534259382930413</v>
      </c>
      <c r="AC75" s="0" t="n">
        <v>1.62033411289408</v>
      </c>
      <c r="AD75" s="0" t="n">
        <v>0.556037454682947</v>
      </c>
      <c r="AE75" s="0" t="n">
        <v>0.573693842543988</v>
      </c>
      <c r="AF75" s="0" t="n">
        <v>0</v>
      </c>
      <c r="AG75" s="0" t="n">
        <v>0.620289675278355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01027</v>
      </c>
      <c r="B76" s="0" t="n">
        <v>1</v>
      </c>
      <c r="C76" s="0" t="s">
        <v>5</v>
      </c>
      <c r="D76" s="0" t="n">
        <v>10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1.23421744442936</v>
      </c>
      <c r="K76" s="0" t="n">
        <v>2.98635831521609</v>
      </c>
      <c r="L76" s="0" t="n">
        <v>0</v>
      </c>
      <c r="M76" s="0" t="n">
        <v>0.570658997009747</v>
      </c>
      <c r="N76" s="0" t="n">
        <v>1.12766269353511</v>
      </c>
      <c r="O76" s="0" t="n">
        <v>4.12954987906318</v>
      </c>
      <c r="P76" s="0" t="n">
        <v>0.600142833994491</v>
      </c>
      <c r="Q76" s="0" t="n">
        <v>1.80616262688292</v>
      </c>
      <c r="R76" s="0" t="n">
        <v>2.40547968271723</v>
      </c>
      <c r="S76" s="0" t="n">
        <v>2.37865867437352</v>
      </c>
      <c r="T76" s="0" t="n">
        <v>0.582869466383004</v>
      </c>
      <c r="U76" s="0" t="n">
        <v>4.58182276364095</v>
      </c>
      <c r="V76" s="0" t="n">
        <v>1.68464557864768</v>
      </c>
      <c r="W76" s="0" t="n">
        <v>2.20173386541902</v>
      </c>
      <c r="X76" s="0" t="n">
        <v>1.0836701741458</v>
      </c>
      <c r="Y76" s="0" t="n">
        <v>2.66463443880134</v>
      </c>
      <c r="Z76" s="0" t="n">
        <v>1.5761600537996</v>
      </c>
      <c r="AA76" s="0" t="n">
        <v>0.517984419028676</v>
      </c>
      <c r="AB76" s="0" t="n">
        <v>1.02548851709233</v>
      </c>
      <c r="AC76" s="0" t="n">
        <v>1.5395115642977</v>
      </c>
      <c r="AD76" s="0" t="n">
        <v>1.02744300259943</v>
      </c>
      <c r="AE76" s="0" t="n">
        <v>1.55230491407992</v>
      </c>
      <c r="AF76" s="0" t="n">
        <v>2.09526104333524</v>
      </c>
      <c r="AG76" s="0" t="n">
        <v>0.535730548963094</v>
      </c>
      <c r="AH76" s="0" t="n">
        <v>1.04781713495361</v>
      </c>
      <c r="AI76" s="0" t="n">
        <v>1.61129193387258</v>
      </c>
    </row>
    <row r="77" customFormat="false" ht="12.75" hidden="false" customHeight="false" outlineLevel="0" collapsed="false">
      <c r="A77" s="0" t="n">
        <v>11101028</v>
      </c>
      <c r="B77" s="0" t="n">
        <v>1</v>
      </c>
      <c r="C77" s="0" t="s">
        <v>5</v>
      </c>
      <c r="D77" s="0" t="n">
        <v>10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.42727668472172</v>
      </c>
      <c r="K77" s="0" t="n">
        <v>7.79334873110113</v>
      </c>
      <c r="L77" s="0" t="n">
        <v>2.7879615818894</v>
      </c>
      <c r="M77" s="0" t="n">
        <v>6.21783135859615</v>
      </c>
      <c r="N77" s="0" t="n">
        <v>5.39010914971028</v>
      </c>
      <c r="O77" s="0" t="n">
        <v>3.75735031655676</v>
      </c>
      <c r="P77" s="0" t="n">
        <v>7.223519780405</v>
      </c>
      <c r="Q77" s="0" t="n">
        <v>4.69596557857231</v>
      </c>
      <c r="R77" s="0" t="n">
        <v>4.01245005932694</v>
      </c>
      <c r="S77" s="0" t="n">
        <v>4.53345120306461</v>
      </c>
      <c r="T77" s="0" t="n">
        <v>4.73950495870706</v>
      </c>
      <c r="U77" s="0" t="n">
        <v>4.22169953561305</v>
      </c>
      <c r="V77" s="0" t="n">
        <v>9.1023836108549</v>
      </c>
      <c r="W77" s="0" t="n">
        <v>1.81940578207158</v>
      </c>
      <c r="X77" s="0" t="n">
        <v>2.98998355509045</v>
      </c>
      <c r="Y77" s="0" t="n">
        <v>2.93823823235588</v>
      </c>
      <c r="Z77" s="0" t="n">
        <v>3.4671258682261</v>
      </c>
      <c r="AA77" s="0" t="n">
        <v>4.52737078600816</v>
      </c>
      <c r="AB77" s="0" t="n">
        <v>1.66328465453578</v>
      </c>
      <c r="AC77" s="0" t="n">
        <v>3.27321527936892</v>
      </c>
      <c r="AD77" s="0" t="n">
        <v>3.21020416898515</v>
      </c>
      <c r="AE77" s="0" t="n">
        <v>3.1673300463486</v>
      </c>
      <c r="AF77" s="0" t="n">
        <v>1.56748001462981</v>
      </c>
      <c r="AG77" s="0" t="n">
        <v>1.55561317085818</v>
      </c>
      <c r="AH77" s="0" t="n">
        <v>2.99688324142891</v>
      </c>
      <c r="AI77" s="0" t="n">
        <v>3.00691590658515</v>
      </c>
    </row>
    <row r="78" customFormat="false" ht="12.75" hidden="false" customHeight="false" outlineLevel="0" collapsed="false">
      <c r="A78" s="0" t="n">
        <v>11101029</v>
      </c>
      <c r="B78" s="0" t="n">
        <v>1</v>
      </c>
      <c r="C78" s="0" t="s">
        <v>5</v>
      </c>
      <c r="D78" s="0" t="n">
        <v>10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6.6389306895636</v>
      </c>
      <c r="K78" s="0" t="n">
        <v>7.336057456002</v>
      </c>
      <c r="L78" s="0" t="n">
        <v>7.29469092394555</v>
      </c>
      <c r="M78" s="0" t="n">
        <v>3.63604630868579</v>
      </c>
      <c r="N78" s="0" t="n">
        <v>5.86906124365408</v>
      </c>
      <c r="O78" s="0" t="n">
        <v>8.04770091816951</v>
      </c>
      <c r="P78" s="0" t="n">
        <v>8.67440616461131</v>
      </c>
      <c r="Q78" s="0" t="n">
        <v>7.80773107335009</v>
      </c>
      <c r="R78" s="0" t="n">
        <v>7.02439572635764</v>
      </c>
      <c r="S78" s="0" t="n">
        <v>8.89247628102961</v>
      </c>
      <c r="T78" s="0" t="n">
        <v>4.45026510865004</v>
      </c>
      <c r="U78" s="0" t="n">
        <v>7.33734033641705</v>
      </c>
      <c r="V78" s="0" t="n">
        <v>7.75832229264392</v>
      </c>
      <c r="W78" s="0" t="n">
        <v>6.99386288531813</v>
      </c>
      <c r="X78" s="0" t="n">
        <v>8.62376249008267</v>
      </c>
      <c r="Y78" s="0" t="n">
        <v>3.60293278728885</v>
      </c>
      <c r="Z78" s="0" t="n">
        <v>6.11377739736496</v>
      </c>
      <c r="AA78" s="0" t="n">
        <v>6.75530444928916</v>
      </c>
      <c r="AB78" s="0" t="n">
        <v>7.97922945194969</v>
      </c>
      <c r="AC78" s="0" t="n">
        <v>9.10547785547786</v>
      </c>
      <c r="AD78" s="0" t="n">
        <v>5.35452933687129</v>
      </c>
      <c r="AE78" s="0" t="n">
        <v>6.43685156035134</v>
      </c>
      <c r="AF78" s="0" t="n">
        <v>8.04186364445772</v>
      </c>
      <c r="AG78" s="0" t="n">
        <v>4.50983708213541</v>
      </c>
      <c r="AH78" s="0" t="n">
        <v>3.78999117473484</v>
      </c>
      <c r="AI78" s="0" t="n">
        <v>3.18740338183499</v>
      </c>
    </row>
    <row r="79" customFormat="false" ht="12.75" hidden="false" customHeight="false" outlineLevel="0" collapsed="false">
      <c r="A79" s="0" t="n">
        <v>11101030</v>
      </c>
      <c r="B79" s="0" t="n">
        <v>1</v>
      </c>
      <c r="C79" s="0" t="s">
        <v>5</v>
      </c>
      <c r="D79" s="0" t="n">
        <v>10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12.0223013690396</v>
      </c>
      <c r="K79" s="0" t="n">
        <v>9.82696974049241</v>
      </c>
      <c r="L79" s="0" t="n">
        <v>12.9089086656745</v>
      </c>
      <c r="M79" s="0" t="n">
        <v>6.86477910666341</v>
      </c>
      <c r="N79" s="0" t="n">
        <v>16.0903511527587</v>
      </c>
      <c r="O79" s="0" t="n">
        <v>9.21552816495795</v>
      </c>
      <c r="P79" s="0" t="n">
        <v>11.4096205920832</v>
      </c>
      <c r="Q79" s="0" t="n">
        <v>9.0662516338141</v>
      </c>
      <c r="R79" s="0" t="n">
        <v>21.0706921722379</v>
      </c>
      <c r="S79" s="0" t="n">
        <v>10.6324807096421</v>
      </c>
      <c r="T79" s="0" t="n">
        <v>15.9015015560755</v>
      </c>
      <c r="U79" s="0" t="n">
        <v>8.97498223701432</v>
      </c>
      <c r="V79" s="0" t="n">
        <v>14.6757754312844</v>
      </c>
      <c r="W79" s="0" t="n">
        <v>22.5009435879569</v>
      </c>
      <c r="X79" s="0" t="n">
        <v>12.6779312433529</v>
      </c>
      <c r="Y79" s="0" t="n">
        <v>14.3965867001715</v>
      </c>
      <c r="Z79" s="0" t="n">
        <v>7.53986704701107</v>
      </c>
      <c r="AA79" s="0" t="n">
        <v>17.1031011587351</v>
      </c>
      <c r="AB79" s="0" t="n">
        <v>9.55024323275733</v>
      </c>
      <c r="AC79" s="0" t="n">
        <v>12.3983775837333</v>
      </c>
      <c r="AD79" s="0" t="n">
        <v>11.0804688269477</v>
      </c>
      <c r="AE79" s="0" t="n">
        <v>11.2964566780886</v>
      </c>
      <c r="AF79" s="0" t="n">
        <v>10.1192810250832</v>
      </c>
      <c r="AG79" s="0" t="n">
        <v>12.6516617957769</v>
      </c>
      <c r="AH79" s="0" t="n">
        <v>11.0592283116245</v>
      </c>
      <c r="AI79" s="0" t="n">
        <v>13.8389150290617</v>
      </c>
    </row>
    <row r="80" customFormat="false" ht="12.75" hidden="false" customHeight="false" outlineLevel="0" collapsed="false">
      <c r="A80" s="0" t="n">
        <v>11101031</v>
      </c>
      <c r="B80" s="0" t="n">
        <v>1</v>
      </c>
      <c r="C80" s="0" t="s">
        <v>5</v>
      </c>
      <c r="D80" s="0" t="n">
        <v>10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15.1842084232398</v>
      </c>
      <c r="K80" s="0" t="n">
        <v>26.4490895101308</v>
      </c>
      <c r="L80" s="0" t="n">
        <v>12.8471748259609</v>
      </c>
      <c r="M80" s="0" t="n">
        <v>20.1132779815923</v>
      </c>
      <c r="N80" s="0" t="n">
        <v>13.7383728917659</v>
      </c>
      <c r="O80" s="0" t="n">
        <v>15.3557689199237</v>
      </c>
      <c r="P80" s="0" t="n">
        <v>14.6151347840208</v>
      </c>
      <c r="Q80" s="0" t="n">
        <v>15.5150169032026</v>
      </c>
      <c r="R80" s="0" t="n">
        <v>18.0060729573338</v>
      </c>
      <c r="S80" s="0" t="n">
        <v>18.8543135390366</v>
      </c>
      <c r="T80" s="0" t="n">
        <v>26.2310132548589</v>
      </c>
      <c r="U80" s="0" t="n">
        <v>20.2252281405734</v>
      </c>
      <c r="V80" s="0" t="n">
        <v>20.851712246371</v>
      </c>
      <c r="W80" s="0" t="n">
        <v>22.341019707971</v>
      </c>
      <c r="X80" s="0" t="n">
        <v>24.8752226733643</v>
      </c>
      <c r="Y80" s="0" t="n">
        <v>15.2096124750843</v>
      </c>
      <c r="Z80" s="0" t="n">
        <v>12.6542233470421</v>
      </c>
      <c r="AA80" s="0" t="n">
        <v>16.2202243025304</v>
      </c>
      <c r="AB80" s="0" t="n">
        <v>12.2077763535372</v>
      </c>
      <c r="AC80" s="0" t="n">
        <v>14.8117427496519</v>
      </c>
      <c r="AD80" s="0" t="n">
        <v>12.3330752523142</v>
      </c>
      <c r="AE80" s="0" t="n">
        <v>21.053462636683</v>
      </c>
      <c r="AF80" s="0" t="n">
        <v>14.7569277359665</v>
      </c>
      <c r="AG80" s="0" t="n">
        <v>13.7868799037425</v>
      </c>
      <c r="AH80" s="0" t="n">
        <v>17.61547245912</v>
      </c>
      <c r="AI80" s="0" t="n">
        <v>13.3082377991977</v>
      </c>
    </row>
    <row r="81" customFormat="false" ht="12.75" hidden="false" customHeight="false" outlineLevel="0" collapsed="false">
      <c r="A81" s="0" t="n">
        <v>11101032</v>
      </c>
      <c r="B81" s="0" t="n">
        <v>1</v>
      </c>
      <c r="C81" s="0" t="s">
        <v>5</v>
      </c>
      <c r="D81" s="0" t="n">
        <v>10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18.9794736991943</v>
      </c>
      <c r="K81" s="0" t="n">
        <v>27.3922571219869</v>
      </c>
      <c r="L81" s="0" t="n">
        <v>25.3809327930404</v>
      </c>
      <c r="M81" s="0" t="n">
        <v>20.5823922109069</v>
      </c>
      <c r="N81" s="0" t="n">
        <v>27.8731859950727</v>
      </c>
      <c r="O81" s="0" t="n">
        <v>28.2534792792629</v>
      </c>
      <c r="P81" s="0" t="n">
        <v>24.6897775176715</v>
      </c>
      <c r="Q81" s="0" t="n">
        <v>32.1304311903866</v>
      </c>
      <c r="R81" s="0" t="n">
        <v>33.0411637832133</v>
      </c>
      <c r="S81" s="0" t="n">
        <v>23.9737395345406</v>
      </c>
      <c r="T81" s="0" t="n">
        <v>17.4407930971177</v>
      </c>
      <c r="U81" s="0" t="n">
        <v>29.3271257583811</v>
      </c>
      <c r="V81" s="0" t="n">
        <v>27.5375888087239</v>
      </c>
      <c r="W81" s="0" t="n">
        <v>25.5922784439895</v>
      </c>
      <c r="X81" s="0" t="n">
        <v>29.0236270463925</v>
      </c>
      <c r="Y81" s="0" t="n">
        <v>21.681196079317</v>
      </c>
      <c r="Z81" s="0" t="n">
        <v>24.0371775012019</v>
      </c>
      <c r="AA81" s="0" t="n">
        <v>17.561421070193</v>
      </c>
      <c r="AB81" s="0" t="n">
        <v>19.2134703894221</v>
      </c>
      <c r="AC81" s="0" t="n">
        <v>19.3576770787506</v>
      </c>
      <c r="AD81" s="0" t="n">
        <v>17.4886323889472</v>
      </c>
      <c r="AE81" s="0" t="n">
        <v>24.972659243759</v>
      </c>
      <c r="AF81" s="0" t="n">
        <v>27.8208673366156</v>
      </c>
      <c r="AG81" s="0" t="n">
        <v>15.7819106079358</v>
      </c>
      <c r="AH81" s="0" t="n">
        <v>19.7761341612942</v>
      </c>
      <c r="AI81" s="0" t="n">
        <v>16.0193397119431</v>
      </c>
    </row>
    <row r="82" customFormat="false" ht="12.75" hidden="false" customHeight="false" outlineLevel="0" collapsed="false">
      <c r="A82" s="0" t="n">
        <v>11101033</v>
      </c>
      <c r="B82" s="0" t="n">
        <v>1</v>
      </c>
      <c r="C82" s="0" t="s">
        <v>5</v>
      </c>
      <c r="D82" s="0" t="n">
        <v>10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14.7885241052943</v>
      </c>
      <c r="K82" s="0" t="n">
        <v>24.6455579624609</v>
      </c>
      <c r="L82" s="0" t="n">
        <v>28.4083222856524</v>
      </c>
      <c r="M82" s="0" t="n">
        <v>34.913040667227</v>
      </c>
      <c r="N82" s="0" t="n">
        <v>27.260786597606</v>
      </c>
      <c r="O82" s="0" t="n">
        <v>35.4630888350375</v>
      </c>
      <c r="P82" s="0" t="n">
        <v>30.7010063107624</v>
      </c>
      <c r="Q82" s="0" t="n">
        <v>26.2427012487152</v>
      </c>
      <c r="R82" s="0" t="n">
        <v>28.9671000590483</v>
      </c>
      <c r="S82" s="0" t="n">
        <v>47.018785124152</v>
      </c>
      <c r="T82" s="0" t="n">
        <v>27.1278399457443</v>
      </c>
      <c r="U82" s="0" t="n">
        <v>36.0453721121462</v>
      </c>
      <c r="V82" s="0" t="n">
        <v>38.1422481489791</v>
      </c>
      <c r="W82" s="0" t="n">
        <v>27.8843579905416</v>
      </c>
      <c r="X82" s="0" t="n">
        <v>31.0283687943262</v>
      </c>
      <c r="Y82" s="0" t="n">
        <v>30.681905346322</v>
      </c>
      <c r="Z82" s="0" t="n">
        <v>27.1373366332335</v>
      </c>
      <c r="AA82" s="0" t="n">
        <v>26.9658073562722</v>
      </c>
      <c r="AB82" s="0" t="n">
        <v>30.9567779331547</v>
      </c>
      <c r="AC82" s="0" t="n">
        <v>36.9580367890858</v>
      </c>
      <c r="AD82" s="0" t="n">
        <v>48.1226919415414</v>
      </c>
      <c r="AE82" s="0" t="n">
        <v>48.3330248246642</v>
      </c>
      <c r="AF82" s="0" t="n">
        <v>39.4724856532696</v>
      </c>
      <c r="AG82" s="0" t="n">
        <v>20.0557549988969</v>
      </c>
      <c r="AH82" s="0" t="n">
        <v>31.788921560836</v>
      </c>
      <c r="AI82" s="0" t="n">
        <v>31.4901740816186</v>
      </c>
    </row>
    <row r="83" customFormat="false" ht="12.75" hidden="false" customHeight="false" outlineLevel="0" collapsed="false">
      <c r="A83" s="0" t="n">
        <v>11101034</v>
      </c>
      <c r="B83" s="0" t="n">
        <v>1</v>
      </c>
      <c r="C83" s="0" t="s">
        <v>5</v>
      </c>
      <c r="D83" s="0" t="n">
        <v>10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29.3073130365824</v>
      </c>
      <c r="K83" s="0" t="n">
        <v>42.5800078347214</v>
      </c>
      <c r="L83" s="0" t="n">
        <v>43.8552103363357</v>
      </c>
      <c r="M83" s="0" t="n">
        <v>50.7829030892933</v>
      </c>
      <c r="N83" s="0" t="n">
        <v>42.8104183434081</v>
      </c>
      <c r="O83" s="0" t="n">
        <v>40.4687335045923</v>
      </c>
      <c r="P83" s="0" t="n">
        <v>25.9619842373667</v>
      </c>
      <c r="Q83" s="0" t="n">
        <v>38.6578011442709</v>
      </c>
      <c r="R83" s="0" t="n">
        <v>29.0909090909091</v>
      </c>
      <c r="S83" s="0" t="n">
        <v>53.4860849911144</v>
      </c>
      <c r="T83" s="0" t="n">
        <v>32.6610598513922</v>
      </c>
      <c r="U83" s="0" t="n">
        <v>45.3103760761214</v>
      </c>
      <c r="V83" s="0" t="n">
        <v>31.4828418511911</v>
      </c>
      <c r="W83" s="0" t="n">
        <v>31.8998648053349</v>
      </c>
      <c r="X83" s="0" t="n">
        <v>42.2999063359217</v>
      </c>
      <c r="Y83" s="0" t="n">
        <v>42.2494831982859</v>
      </c>
      <c r="Z83" s="0" t="n">
        <v>35.8374770416163</v>
      </c>
      <c r="AA83" s="0" t="n">
        <v>42.7514225904414</v>
      </c>
      <c r="AB83" s="0" t="n">
        <v>47.9727863466543</v>
      </c>
      <c r="AC83" s="0" t="n">
        <v>53.0549620728717</v>
      </c>
      <c r="AD83" s="0" t="n">
        <v>57.5035063113605</v>
      </c>
      <c r="AE83" s="0" t="n">
        <v>41.3325617921799</v>
      </c>
      <c r="AF83" s="0" t="n">
        <v>44.9138470751558</v>
      </c>
      <c r="AG83" s="0" t="n">
        <v>45.4102279860564</v>
      </c>
      <c r="AH83" s="0" t="n">
        <v>34.8891300976896</v>
      </c>
      <c r="AI83" s="0" t="n">
        <v>35.7110972234622</v>
      </c>
    </row>
    <row r="84" customFormat="false" ht="12.75" hidden="false" customHeight="false" outlineLevel="0" collapsed="false">
      <c r="A84" s="0" t="n">
        <v>11101035</v>
      </c>
      <c r="B84" s="0" t="n">
        <v>1</v>
      </c>
      <c r="C84" s="0" t="s">
        <v>5</v>
      </c>
      <c r="D84" s="0" t="n">
        <v>10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47.0398494724817</v>
      </c>
      <c r="K84" s="0" t="n">
        <v>32.6189777212382</v>
      </c>
      <c r="L84" s="0" t="n">
        <v>47.4248316418477</v>
      </c>
      <c r="M84" s="0" t="n">
        <v>30.9712586719524</v>
      </c>
      <c r="N84" s="0" t="n">
        <v>30.3260045489007</v>
      </c>
      <c r="O84" s="0" t="n">
        <v>53.4616412723871</v>
      </c>
      <c r="P84" s="0" t="n">
        <v>46.5942514342293</v>
      </c>
      <c r="Q84" s="0" t="n">
        <v>37.5874631353727</v>
      </c>
      <c r="R84" s="0" t="n">
        <v>25.6337225861578</v>
      </c>
      <c r="S84" s="0" t="n">
        <v>51.8119800811721</v>
      </c>
      <c r="T84" s="0" t="n">
        <v>47.1865046596673</v>
      </c>
      <c r="U84" s="0" t="n">
        <v>43.0954872868313</v>
      </c>
      <c r="V84" s="0" t="n">
        <v>28.5198212757867</v>
      </c>
      <c r="W84" s="0" t="n">
        <v>37.9075056861259</v>
      </c>
      <c r="X84" s="0" t="n">
        <v>70.3215860222324</v>
      </c>
      <c r="Y84" s="0" t="n">
        <v>65.8678083753452</v>
      </c>
      <c r="Z84" s="0" t="n">
        <v>50.8893520089178</v>
      </c>
      <c r="AA84" s="0" t="n">
        <v>60.1309003445963</v>
      </c>
      <c r="AB84" s="0" t="n">
        <v>67.4544101228135</v>
      </c>
      <c r="AC84" s="0" t="n">
        <v>54.9916366885869</v>
      </c>
      <c r="AD84" s="0" t="n">
        <v>63.1840234683516</v>
      </c>
      <c r="AE84" s="0" t="n">
        <v>61.9715816032933</v>
      </c>
      <c r="AF84" s="0" t="n">
        <v>43.3360057203528</v>
      </c>
      <c r="AG84" s="0" t="n">
        <v>59.2191531661097</v>
      </c>
      <c r="AH84" s="0" t="n">
        <v>71.1642470822659</v>
      </c>
      <c r="AI84" s="0" t="n">
        <v>60.8810070896915</v>
      </c>
    </row>
    <row r="85" customFormat="false" ht="12.75" hidden="false" customHeight="false" outlineLevel="0" collapsed="false">
      <c r="A85" s="0" t="n">
        <v>11101036</v>
      </c>
      <c r="B85" s="0" t="n">
        <v>1</v>
      </c>
      <c r="C85" s="0" t="s">
        <v>5</v>
      </c>
      <c r="D85" s="0" t="n">
        <v>10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53.3008451991167</v>
      </c>
      <c r="K85" s="0" t="n">
        <v>28.8267512251369</v>
      </c>
      <c r="L85" s="0" t="n">
        <v>20.3583061889251</v>
      </c>
      <c r="M85" s="0" t="n">
        <v>46.0072297075255</v>
      </c>
      <c r="N85" s="0" t="n">
        <v>37.5398861290121</v>
      </c>
      <c r="O85" s="0" t="n">
        <v>65.7265774378585</v>
      </c>
      <c r="P85" s="0" t="n">
        <v>51.6321496184958</v>
      </c>
      <c r="Q85" s="0" t="n">
        <v>27.6717029165975</v>
      </c>
      <c r="R85" s="0" t="n">
        <v>89.3467178220424</v>
      </c>
      <c r="S85" s="0" t="n">
        <v>66.0736975857687</v>
      </c>
      <c r="T85" s="0" t="n">
        <v>34.3473994111874</v>
      </c>
      <c r="U85" s="0" t="n">
        <v>37.4409135582908</v>
      </c>
      <c r="V85" s="0" t="n">
        <v>77.2621915193383</v>
      </c>
      <c r="W85" s="0" t="n">
        <v>44.1696113074205</v>
      </c>
      <c r="X85" s="0" t="n">
        <v>43.3877125997917</v>
      </c>
      <c r="Y85" s="0" t="n">
        <v>56.0393137339426</v>
      </c>
      <c r="Z85" s="0" t="n">
        <v>87.600192720424</v>
      </c>
      <c r="AA85" s="0" t="n">
        <v>112.979620214661</v>
      </c>
      <c r="AB85" s="0" t="n">
        <v>67.1140939597316</v>
      </c>
      <c r="AC85" s="0" t="n">
        <v>84.5868118127322</v>
      </c>
      <c r="AD85" s="0" t="n">
        <v>115.34428521496</v>
      </c>
      <c r="AE85" s="0" t="n">
        <v>60.5815831987076</v>
      </c>
      <c r="AF85" s="0" t="n">
        <v>76.5867823978045</v>
      </c>
      <c r="AG85" s="0" t="n">
        <v>54.7045951859956</v>
      </c>
      <c r="AH85" s="0" t="n">
        <v>77.8233410158939</v>
      </c>
      <c r="AI85" s="0" t="n">
        <v>103.815208928108</v>
      </c>
    </row>
    <row r="86" customFormat="false" ht="12.75" hidden="false" customHeight="false" outlineLevel="0" collapsed="false">
      <c r="A86" s="0" t="n">
        <v>11101037</v>
      </c>
      <c r="B86" s="0" t="n">
        <v>1</v>
      </c>
      <c r="C86" s="0" t="s">
        <v>5</v>
      </c>
      <c r="D86" s="0" t="n">
        <v>10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4.88718145249476</v>
      </c>
      <c r="K86" s="0" t="n">
        <v>6.75034641550469</v>
      </c>
      <c r="L86" s="0" t="n">
        <v>5.77120251804524</v>
      </c>
      <c r="M86" s="0" t="n">
        <v>6.09689978783607</v>
      </c>
      <c r="N86" s="0" t="n">
        <v>6.2589102541813</v>
      </c>
      <c r="O86" s="0" t="n">
        <v>6.95219182160512</v>
      </c>
      <c r="P86" s="0" t="n">
        <v>6.20808774968663</v>
      </c>
      <c r="Q86" s="0" t="n">
        <v>6.35867318946971</v>
      </c>
      <c r="R86" s="0" t="n">
        <v>7.21461607848524</v>
      </c>
      <c r="S86" s="0" t="n">
        <v>7.9688764292895</v>
      </c>
      <c r="T86" s="0" t="n">
        <v>6.38736415591392</v>
      </c>
      <c r="U86" s="0" t="n">
        <v>7.46210215617852</v>
      </c>
      <c r="V86" s="0" t="n">
        <v>7.79795898683992</v>
      </c>
      <c r="W86" s="0" t="n">
        <v>7.19594263970203</v>
      </c>
      <c r="X86" s="0" t="n">
        <v>8.13565004871118</v>
      </c>
      <c r="Y86" s="0" t="n">
        <v>7.31966584491766</v>
      </c>
      <c r="Z86" s="0" t="n">
        <v>6.81846374261367</v>
      </c>
      <c r="AA86" s="0" t="n">
        <v>8.05314914922772</v>
      </c>
      <c r="AB86" s="0" t="n">
        <v>7.36937977915475</v>
      </c>
      <c r="AC86" s="0" t="n">
        <v>8.4635704037447</v>
      </c>
      <c r="AD86" s="0" t="n">
        <v>8.9314487171905</v>
      </c>
      <c r="AE86" s="0" t="n">
        <v>8.91926861997316</v>
      </c>
      <c r="AF86" s="0" t="n">
        <v>8.34894453438334</v>
      </c>
      <c r="AG86" s="0" t="n">
        <v>6.87661417649581</v>
      </c>
      <c r="AH86" s="0" t="n">
        <v>8.13134653542388</v>
      </c>
      <c r="AI86" s="0" t="n">
        <v>8.07096238465896</v>
      </c>
    </row>
    <row r="87" customFormat="false" ht="12.75" hidden="false" customHeight="false" outlineLevel="0" collapsed="false">
      <c r="A87" s="0" t="n">
        <v>11101038</v>
      </c>
      <c r="B87" s="0" t="n">
        <v>1</v>
      </c>
      <c r="C87" s="0" t="s">
        <v>5</v>
      </c>
      <c r="D87" s="0" t="n">
        <v>10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4.05195911326731</v>
      </c>
      <c r="K87" s="0" t="n">
        <v>5.75963763368285</v>
      </c>
      <c r="L87" s="0" t="n">
        <v>4.85795462329895</v>
      </c>
      <c r="M87" s="0" t="n">
        <v>5.15725517108171</v>
      </c>
      <c r="N87" s="0" t="n">
        <v>5.30645855115348</v>
      </c>
      <c r="O87" s="0" t="n">
        <v>5.94637819268593</v>
      </c>
      <c r="P87" s="0" t="n">
        <v>5.26039760816978</v>
      </c>
      <c r="Q87" s="0" t="n">
        <v>5.40000225497708</v>
      </c>
      <c r="R87" s="0" t="n">
        <v>6.19087645975824</v>
      </c>
      <c r="S87" s="0" t="n">
        <v>6.8895921275897</v>
      </c>
      <c r="T87" s="0" t="n">
        <v>5.42436760272805</v>
      </c>
      <c r="U87" s="0" t="n">
        <v>6.41733203940531</v>
      </c>
      <c r="V87" s="0" t="n">
        <v>6.72853117125829</v>
      </c>
      <c r="W87" s="0" t="n">
        <v>6.16926093863144</v>
      </c>
      <c r="X87" s="0" t="n">
        <v>7.04185212195586</v>
      </c>
      <c r="Y87" s="0" t="n">
        <v>6.28382880520546</v>
      </c>
      <c r="Z87" s="0" t="n">
        <v>5.82065563313274</v>
      </c>
      <c r="AA87" s="0" t="n">
        <v>6.96779886910409</v>
      </c>
      <c r="AB87" s="0" t="n">
        <v>6.33485423518216</v>
      </c>
      <c r="AC87" s="0" t="n">
        <v>7.35495766172867</v>
      </c>
      <c r="AD87" s="0" t="n">
        <v>7.79512588013824</v>
      </c>
      <c r="AE87" s="0" t="n">
        <v>7.78695540108416</v>
      </c>
      <c r="AF87" s="0" t="n">
        <v>7.25786099837565</v>
      </c>
      <c r="AG87" s="0" t="n">
        <v>5.89278732122426</v>
      </c>
      <c r="AH87" s="0" t="n">
        <v>7.06625060676824</v>
      </c>
      <c r="AI87" s="0" t="n">
        <v>7.01132784021965</v>
      </c>
    </row>
    <row r="88" customFormat="false" ht="12.75" hidden="false" customHeight="false" outlineLevel="0" collapsed="false">
      <c r="A88" s="0" t="n">
        <v>11101039</v>
      </c>
      <c r="B88" s="0" t="n">
        <v>1</v>
      </c>
      <c r="C88" s="0" t="s">
        <v>5</v>
      </c>
      <c r="D88" s="0" t="n">
        <v>10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5.84387106187264</v>
      </c>
      <c r="K88" s="0" t="n">
        <v>7.86254906216124</v>
      </c>
      <c r="L88" s="0" t="n">
        <v>6.80625042693584</v>
      </c>
      <c r="M88" s="0" t="n">
        <v>7.15822004959185</v>
      </c>
      <c r="N88" s="0" t="n">
        <v>7.33296314824752</v>
      </c>
      <c r="O88" s="0" t="n">
        <v>8.07940686667056</v>
      </c>
      <c r="P88" s="0" t="n">
        <v>7.27719554343389</v>
      </c>
      <c r="Q88" s="0" t="n">
        <v>7.43847739276082</v>
      </c>
      <c r="R88" s="0" t="n">
        <v>8.35929750425664</v>
      </c>
      <c r="S88" s="0" t="n">
        <v>9.16927651720292</v>
      </c>
      <c r="T88" s="0" t="n">
        <v>7.47204054326604</v>
      </c>
      <c r="U88" s="0" t="n">
        <v>8.62848545076047</v>
      </c>
      <c r="V88" s="0" t="n">
        <v>8.9890605824718</v>
      </c>
      <c r="W88" s="0" t="n">
        <v>8.3446485811913</v>
      </c>
      <c r="X88" s="0" t="n">
        <v>9.3512035550867</v>
      </c>
      <c r="Y88" s="0" t="n">
        <v>8.47750802624798</v>
      </c>
      <c r="Z88" s="0" t="n">
        <v>7.93824320641511</v>
      </c>
      <c r="AA88" s="0" t="n">
        <v>9.25963916404703</v>
      </c>
      <c r="AB88" s="0" t="n">
        <v>8.52467887942339</v>
      </c>
      <c r="AC88" s="0" t="n">
        <v>9.69210622054337</v>
      </c>
      <c r="AD88" s="0" t="n">
        <v>10.1868340731899</v>
      </c>
      <c r="AE88" s="0" t="n">
        <v>10.1699430218123</v>
      </c>
      <c r="AF88" s="0" t="n">
        <v>9.5577573597608</v>
      </c>
      <c r="AG88" s="0" t="n">
        <v>7.97772867137937</v>
      </c>
      <c r="AH88" s="0" t="n">
        <v>9.31165815109261</v>
      </c>
      <c r="AI88" s="0" t="n">
        <v>9.24551300072077</v>
      </c>
    </row>
    <row r="89" customFormat="false" ht="12.75" hidden="false" customHeight="false" outlineLevel="0" collapsed="false">
      <c r="A89" s="0" t="n">
        <v>11101040</v>
      </c>
      <c r="B89" s="0" t="n">
        <v>1</v>
      </c>
      <c r="C89" s="0" t="s">
        <v>5</v>
      </c>
      <c r="D89" s="0" t="n">
        <v>10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4.99632780064928</v>
      </c>
      <c r="K89" s="0" t="n">
        <v>6.68931643075844</v>
      </c>
      <c r="L89" s="0" t="n">
        <v>5.54510150197259</v>
      </c>
      <c r="M89" s="0" t="n">
        <v>5.93179039354239</v>
      </c>
      <c r="N89" s="0" t="n">
        <v>6.09726719984747</v>
      </c>
      <c r="O89" s="0" t="n">
        <v>6.70839350914875</v>
      </c>
      <c r="P89" s="0" t="n">
        <v>6.02511861419558</v>
      </c>
      <c r="Q89" s="0" t="n">
        <v>6.07481369683299</v>
      </c>
      <c r="R89" s="0" t="n">
        <v>7.10076063031217</v>
      </c>
      <c r="S89" s="0" t="n">
        <v>7.42698581498835</v>
      </c>
      <c r="T89" s="0" t="n">
        <v>5.96655643534233</v>
      </c>
      <c r="U89" s="0" t="n">
        <v>6.77046896132802</v>
      </c>
      <c r="V89" s="0" t="n">
        <v>7.22695183689059</v>
      </c>
      <c r="W89" s="0" t="n">
        <v>6.55714812149056</v>
      </c>
      <c r="X89" s="0" t="n">
        <v>7.08648942774231</v>
      </c>
      <c r="Y89" s="0" t="n">
        <v>6.19579336270639</v>
      </c>
      <c r="Z89" s="0" t="n">
        <v>5.82022541959004</v>
      </c>
      <c r="AA89" s="0" t="n">
        <v>6.84447266639404</v>
      </c>
      <c r="AB89" s="0" t="n">
        <v>5.96994467342794</v>
      </c>
      <c r="AC89" s="0" t="n">
        <v>6.91211942264252</v>
      </c>
      <c r="AD89" s="0" t="n">
        <v>7.07043613651674</v>
      </c>
      <c r="AE89" s="0" t="n">
        <v>7.05265315630603</v>
      </c>
      <c r="AF89" s="0" t="n">
        <v>6.60538345427859</v>
      </c>
      <c r="AG89" s="0" t="n">
        <v>5.23433775386671</v>
      </c>
      <c r="AH89" s="0" t="n">
        <v>6.11282234808958</v>
      </c>
      <c r="AI89" s="0" t="n">
        <v>5.9888024928376</v>
      </c>
    </row>
    <row r="90" customFormat="false" ht="12.75" hidden="false" customHeight="false" outlineLevel="0" collapsed="false">
      <c r="A90" s="0" t="n">
        <v>11101042</v>
      </c>
      <c r="B90" s="0" t="n">
        <v>1</v>
      </c>
      <c r="C90" s="0" t="s">
        <v>5</v>
      </c>
      <c r="D90" s="0" t="n">
        <v>10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4.11930008609135</v>
      </c>
      <c r="K90" s="0" t="n">
        <v>5.69277562537178</v>
      </c>
      <c r="L90" s="0" t="n">
        <v>4.6540378907938</v>
      </c>
      <c r="M90" s="0" t="n">
        <v>5.00185956633682</v>
      </c>
      <c r="N90" s="0" t="n">
        <v>5.15534320015434</v>
      </c>
      <c r="O90" s="0" t="n">
        <v>5.72105298810568</v>
      </c>
      <c r="P90" s="0" t="n">
        <v>5.09096311263784</v>
      </c>
      <c r="Q90" s="0" t="n">
        <v>5.14811819524488</v>
      </c>
      <c r="R90" s="0" t="n">
        <v>6.08094013441714</v>
      </c>
      <c r="S90" s="0" t="n">
        <v>6.40870555057822</v>
      </c>
      <c r="T90" s="0" t="n">
        <v>5.05788061723513</v>
      </c>
      <c r="U90" s="0" t="n">
        <v>5.81433068190791</v>
      </c>
      <c r="V90" s="0" t="n">
        <v>6.22774565735282</v>
      </c>
      <c r="W90" s="0" t="n">
        <v>5.61368570045627</v>
      </c>
      <c r="X90" s="0" t="n">
        <v>6.12379760404862</v>
      </c>
      <c r="Y90" s="0" t="n">
        <v>5.30833101599372</v>
      </c>
      <c r="Z90" s="0" t="n">
        <v>4.95653329342353</v>
      </c>
      <c r="AA90" s="0" t="n">
        <v>5.90731221486188</v>
      </c>
      <c r="AB90" s="0" t="n">
        <v>5.11956817208254</v>
      </c>
      <c r="AC90" s="0" t="n">
        <v>5.99594165983018</v>
      </c>
      <c r="AD90" s="0" t="n">
        <v>6.16085064528387</v>
      </c>
      <c r="AE90" s="0" t="n">
        <v>6.14705390463888</v>
      </c>
      <c r="AF90" s="0" t="n">
        <v>5.73239992236319</v>
      </c>
      <c r="AG90" s="0" t="n">
        <v>4.47383383095112</v>
      </c>
      <c r="AH90" s="0" t="n">
        <v>5.30013604008655</v>
      </c>
      <c r="AI90" s="0" t="n">
        <v>5.19115602905739</v>
      </c>
    </row>
    <row r="91" customFormat="false" ht="12.75" hidden="false" customHeight="false" outlineLevel="0" collapsed="false">
      <c r="A91" s="0" t="n">
        <v>11101043</v>
      </c>
      <c r="B91" s="0" t="n">
        <v>1</v>
      </c>
      <c r="C91" s="0" t="s">
        <v>5</v>
      </c>
      <c r="D91" s="0" t="n">
        <v>10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5.95673625640587</v>
      </c>
      <c r="K91" s="0" t="n">
        <v>7.76505101397222</v>
      </c>
      <c r="L91" s="0" t="n">
        <v>6.5130576298159</v>
      </c>
      <c r="M91" s="0" t="n">
        <v>6.9398334421098</v>
      </c>
      <c r="N91" s="0" t="n">
        <v>7.11705480386443</v>
      </c>
      <c r="O91" s="0" t="n">
        <v>7.77317256745683</v>
      </c>
      <c r="P91" s="0" t="n">
        <v>7.03680038351959</v>
      </c>
      <c r="Q91" s="0" t="n">
        <v>7.0770708563003</v>
      </c>
      <c r="R91" s="0" t="n">
        <v>8.19847681701224</v>
      </c>
      <c r="S91" s="0" t="n">
        <v>8.51924481758582</v>
      </c>
      <c r="T91" s="0" t="n">
        <v>6.94919145696687</v>
      </c>
      <c r="U91" s="0" t="n">
        <v>7.79832199641874</v>
      </c>
      <c r="V91" s="0" t="n">
        <v>8.2994102170803</v>
      </c>
      <c r="W91" s="0" t="n">
        <v>7.57281588811148</v>
      </c>
      <c r="X91" s="0" t="n">
        <v>8.11843194725511</v>
      </c>
      <c r="Y91" s="0" t="n">
        <v>7.15084541957677</v>
      </c>
      <c r="Z91" s="0" t="n">
        <v>6.75226435040264</v>
      </c>
      <c r="AA91" s="0" t="n">
        <v>7.84962062733599</v>
      </c>
      <c r="AB91" s="0" t="n">
        <v>6.8846990290905</v>
      </c>
      <c r="AC91" s="0" t="n">
        <v>7.89248171929954</v>
      </c>
      <c r="AD91" s="0" t="n">
        <v>8.04173548167904</v>
      </c>
      <c r="AE91" s="0" t="n">
        <v>8.0195725812954</v>
      </c>
      <c r="AF91" s="0" t="n">
        <v>7.53933518065595</v>
      </c>
      <c r="AG91" s="0" t="n">
        <v>6.05366115343527</v>
      </c>
      <c r="AH91" s="0" t="n">
        <v>6.98262801214425</v>
      </c>
      <c r="AI91" s="0" t="n">
        <v>6.84262078625282</v>
      </c>
    </row>
    <row r="92" customFormat="false" ht="12.75" hidden="false" customHeight="false" outlineLevel="0" collapsed="false">
      <c r="A92" s="0" t="n">
        <v>11101044</v>
      </c>
      <c r="B92" s="0" t="n">
        <v>1</v>
      </c>
      <c r="C92" s="0" t="s">
        <v>5</v>
      </c>
      <c r="D92" s="0" t="n">
        <v>10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3.31086560364295</v>
      </c>
      <c r="K92" s="0" t="n">
        <v>4.73911529427936</v>
      </c>
      <c r="L92" s="0" t="n">
        <v>3.66931780279754</v>
      </c>
      <c r="M92" s="0" t="n">
        <v>4.00564675836258</v>
      </c>
      <c r="N92" s="0" t="n">
        <v>4.1405954965569</v>
      </c>
      <c r="O92" s="0" t="n">
        <v>4.48191346918006</v>
      </c>
      <c r="P92" s="0" t="n">
        <v>4.10718894476571</v>
      </c>
      <c r="Q92" s="0" t="n">
        <v>4.27594000386246</v>
      </c>
      <c r="R92" s="0" t="n">
        <v>4.79830055249908</v>
      </c>
      <c r="S92" s="0" t="n">
        <v>4.97548003530475</v>
      </c>
      <c r="T92" s="0" t="n">
        <v>4.05876309711157</v>
      </c>
      <c r="U92" s="0" t="n">
        <v>4.66044418068385</v>
      </c>
      <c r="V92" s="0" t="n">
        <v>4.95100316839568</v>
      </c>
      <c r="W92" s="0" t="n">
        <v>4.43947980110405</v>
      </c>
      <c r="X92" s="0" t="n">
        <v>4.7746762835373</v>
      </c>
      <c r="Y92" s="0" t="n">
        <v>4.06125305524769</v>
      </c>
      <c r="Z92" s="0" t="n">
        <v>3.79662757262046</v>
      </c>
      <c r="AA92" s="0" t="n">
        <v>4.43126207936912</v>
      </c>
      <c r="AB92" s="0" t="n">
        <v>3.8107742635478</v>
      </c>
      <c r="AC92" s="0" t="n">
        <v>4.47799527488249</v>
      </c>
      <c r="AD92" s="0" t="n">
        <v>4.4466787246195</v>
      </c>
      <c r="AE92" s="0" t="n">
        <v>4.67537079452464</v>
      </c>
      <c r="AF92" s="0" t="n">
        <v>4.3495761577239</v>
      </c>
      <c r="AG92" s="0" t="n">
        <v>3.34402496563063</v>
      </c>
      <c r="AH92" s="0" t="n">
        <v>3.97722855679756</v>
      </c>
      <c r="AI92" s="0" t="n">
        <v>3.81332447796388</v>
      </c>
    </row>
    <row r="93" customFormat="false" ht="12.75" hidden="false" customHeight="false" outlineLevel="0" collapsed="false">
      <c r="A93" s="0" t="n">
        <v>11101046</v>
      </c>
      <c r="B93" s="0" t="n">
        <v>1</v>
      </c>
      <c r="C93" s="0" t="s">
        <v>5</v>
      </c>
      <c r="D93" s="0" t="n">
        <v>10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2.72666380383941</v>
      </c>
      <c r="K93" s="0" t="n">
        <v>4.01739900997055</v>
      </c>
      <c r="L93" s="0" t="n">
        <v>3.06882191430315</v>
      </c>
      <c r="M93" s="0" t="n">
        <v>3.3645451628382</v>
      </c>
      <c r="N93" s="0" t="n">
        <v>3.49071024743963</v>
      </c>
      <c r="O93" s="0" t="n">
        <v>3.81274572587281</v>
      </c>
      <c r="P93" s="0" t="n">
        <v>3.45967134645958</v>
      </c>
      <c r="Q93" s="0" t="n">
        <v>3.6014950867302</v>
      </c>
      <c r="R93" s="0" t="n">
        <v>4.10323091355202</v>
      </c>
      <c r="S93" s="0" t="n">
        <v>4.27445681499195</v>
      </c>
      <c r="T93" s="0" t="n">
        <v>3.42728499105502</v>
      </c>
      <c r="U93" s="0" t="n">
        <v>3.98027550225888</v>
      </c>
      <c r="V93" s="0" t="n">
        <v>4.25357599971473</v>
      </c>
      <c r="W93" s="0" t="n">
        <v>3.78868507135329</v>
      </c>
      <c r="X93" s="0" t="n">
        <v>4.10671417632125</v>
      </c>
      <c r="Y93" s="0" t="n">
        <v>3.46212488761044</v>
      </c>
      <c r="Z93" s="0" t="n">
        <v>3.21838607946154</v>
      </c>
      <c r="AA93" s="0" t="n">
        <v>3.80395986792175</v>
      </c>
      <c r="AB93" s="0" t="n">
        <v>3.25046486034061</v>
      </c>
      <c r="AC93" s="0" t="n">
        <v>3.86544567251068</v>
      </c>
      <c r="AD93" s="0" t="n">
        <v>3.85657136029963</v>
      </c>
      <c r="AE93" s="0" t="n">
        <v>4.05766175376572</v>
      </c>
      <c r="AF93" s="0" t="n">
        <v>3.7544956730838</v>
      </c>
      <c r="AG93" s="0" t="n">
        <v>2.84046873642851</v>
      </c>
      <c r="AH93" s="0" t="n">
        <v>3.42952426887309</v>
      </c>
      <c r="AI93" s="0" t="n">
        <v>3.28715124309562</v>
      </c>
    </row>
    <row r="94" customFormat="false" ht="12.75" hidden="false" customHeight="false" outlineLevel="0" collapsed="false">
      <c r="A94" s="0" t="n">
        <v>11101047</v>
      </c>
      <c r="B94" s="0" t="n">
        <v>1</v>
      </c>
      <c r="C94" s="0" t="s">
        <v>5</v>
      </c>
      <c r="D94" s="0" t="n">
        <v>10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3.95092816678526</v>
      </c>
      <c r="K94" s="0" t="n">
        <v>5.51957168388974</v>
      </c>
      <c r="L94" s="0" t="n">
        <v>4.32267636461361</v>
      </c>
      <c r="M94" s="0" t="n">
        <v>4.70182900626703</v>
      </c>
      <c r="N94" s="0" t="n">
        <v>4.84513973803626</v>
      </c>
      <c r="O94" s="0" t="n">
        <v>5.20438669307214</v>
      </c>
      <c r="P94" s="0" t="n">
        <v>4.8094311779299</v>
      </c>
      <c r="Q94" s="0" t="n">
        <v>5.00741503690659</v>
      </c>
      <c r="R94" s="0" t="n">
        <v>5.54695542201278</v>
      </c>
      <c r="S94" s="0" t="n">
        <v>5.72895250456895</v>
      </c>
      <c r="T94" s="0" t="n">
        <v>4.74284725078393</v>
      </c>
      <c r="U94" s="0" t="n">
        <v>5.39347544502487</v>
      </c>
      <c r="V94" s="0" t="n">
        <v>5.70059869448</v>
      </c>
      <c r="W94" s="0" t="n">
        <v>5.1410972057221</v>
      </c>
      <c r="X94" s="0" t="n">
        <v>5.492232169159</v>
      </c>
      <c r="Y94" s="0" t="n">
        <v>4.70749087974961</v>
      </c>
      <c r="Z94" s="0" t="n">
        <v>4.42193708675834</v>
      </c>
      <c r="AA94" s="0" t="n">
        <v>5.10573801366695</v>
      </c>
      <c r="AB94" s="0" t="n">
        <v>4.41498257552668</v>
      </c>
      <c r="AC94" s="0" t="n">
        <v>5.13493772558703</v>
      </c>
      <c r="AD94" s="0" t="n">
        <v>5.07818150638597</v>
      </c>
      <c r="AE94" s="0" t="n">
        <v>5.33620544842616</v>
      </c>
      <c r="AF94" s="0" t="n">
        <v>4.98779103118317</v>
      </c>
      <c r="AG94" s="0" t="n">
        <v>3.88806757480214</v>
      </c>
      <c r="AH94" s="0" t="n">
        <v>4.56491341847824</v>
      </c>
      <c r="AI94" s="0" t="n">
        <v>4.37798856491708</v>
      </c>
    </row>
    <row r="95" customFormat="false" ht="12.75" hidden="false" customHeight="false" outlineLevel="0" collapsed="false">
      <c r="A95" s="0" t="n">
        <v>11101048</v>
      </c>
      <c r="B95" s="0" t="n">
        <v>1</v>
      </c>
      <c r="C95" s="0" t="s">
        <v>5</v>
      </c>
      <c r="D95" s="0" t="n">
        <v>10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01000</v>
      </c>
      <c r="B96" s="0" t="n">
        <v>1</v>
      </c>
      <c r="C96" s="0" t="s">
        <v>5</v>
      </c>
      <c r="D96" s="0" t="n">
        <v>10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1</v>
      </c>
      <c r="K96" s="0" t="n">
        <v>0</v>
      </c>
      <c r="L96" s="0" t="n">
        <v>1</v>
      </c>
      <c r="M96" s="0" t="n">
        <v>0</v>
      </c>
      <c r="N96" s="0" t="n">
        <v>0</v>
      </c>
      <c r="O96" s="0" t="n">
        <v>2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1</v>
      </c>
      <c r="AB96" s="0" t="n">
        <v>0</v>
      </c>
      <c r="AC96" s="0" t="n">
        <v>1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01001</v>
      </c>
      <c r="B97" s="0" t="n">
        <v>1</v>
      </c>
      <c r="C97" s="0" t="s">
        <v>5</v>
      </c>
      <c r="D97" s="0" t="n">
        <v>10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1</v>
      </c>
      <c r="N97" s="0" t="n">
        <v>0</v>
      </c>
      <c r="O97" s="0" t="n">
        <v>1</v>
      </c>
      <c r="P97" s="0" t="n">
        <v>2</v>
      </c>
      <c r="Q97" s="0" t="n">
        <v>0</v>
      </c>
      <c r="R97" s="0" t="n">
        <v>0</v>
      </c>
      <c r="S97" s="0" t="n">
        <v>0</v>
      </c>
      <c r="T97" s="0" t="n">
        <v>1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01002</v>
      </c>
      <c r="B98" s="0" t="n">
        <v>1</v>
      </c>
      <c r="C98" s="0" t="s">
        <v>5</v>
      </c>
      <c r="D98" s="0" t="n">
        <v>10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1</v>
      </c>
      <c r="M98" s="0" t="n">
        <v>0</v>
      </c>
      <c r="N98" s="0" t="n">
        <v>1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01003</v>
      </c>
      <c r="B99" s="0" t="n">
        <v>1</v>
      </c>
      <c r="C99" s="0" t="s">
        <v>5</v>
      </c>
      <c r="D99" s="0" t="n">
        <v>10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1</v>
      </c>
      <c r="AD99" s="0" t="n">
        <v>1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01004</v>
      </c>
      <c r="B100" s="0" t="n">
        <v>1</v>
      </c>
      <c r="C100" s="0" t="s">
        <v>5</v>
      </c>
      <c r="D100" s="0" t="n">
        <v>10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1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01005</v>
      </c>
      <c r="B101" s="0" t="n">
        <v>1</v>
      </c>
      <c r="C101" s="0" t="s">
        <v>5</v>
      </c>
      <c r="D101" s="0" t="n">
        <v>10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01006</v>
      </c>
      <c r="B102" s="0" t="n">
        <v>1</v>
      </c>
      <c r="C102" s="0" t="s">
        <v>5</v>
      </c>
      <c r="D102" s="0" t="n">
        <v>10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1</v>
      </c>
      <c r="M102" s="0" t="n">
        <v>0</v>
      </c>
      <c r="N102" s="0" t="n">
        <v>0</v>
      </c>
      <c r="O102" s="0" t="n">
        <v>0</v>
      </c>
      <c r="P102" s="0" t="n">
        <v>1</v>
      </c>
      <c r="Q102" s="0" t="n">
        <v>1</v>
      </c>
      <c r="R102" s="0" t="n">
        <v>0</v>
      </c>
      <c r="S102" s="0" t="n">
        <v>1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01007</v>
      </c>
      <c r="B103" s="0" t="n">
        <v>1</v>
      </c>
      <c r="C103" s="0" t="s">
        <v>5</v>
      </c>
      <c r="D103" s="0" t="n">
        <v>10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1</v>
      </c>
      <c r="K103" s="0" t="n">
        <v>0</v>
      </c>
      <c r="L103" s="0" t="n">
        <v>1</v>
      </c>
      <c r="M103" s="0" t="n">
        <v>3</v>
      </c>
      <c r="N103" s="0" t="n">
        <v>1</v>
      </c>
      <c r="O103" s="0" t="n">
        <v>1</v>
      </c>
      <c r="P103" s="0" t="n">
        <v>2</v>
      </c>
      <c r="Q103" s="0" t="n">
        <v>1</v>
      </c>
      <c r="R103" s="0" t="n">
        <v>0</v>
      </c>
      <c r="S103" s="0" t="n">
        <v>0</v>
      </c>
      <c r="T103" s="0" t="n">
        <v>0</v>
      </c>
      <c r="U103" s="0" t="n">
        <v>2</v>
      </c>
      <c r="V103" s="0" t="n">
        <v>2</v>
      </c>
      <c r="W103" s="0" t="n">
        <v>0</v>
      </c>
      <c r="X103" s="0" t="n">
        <v>1</v>
      </c>
      <c r="Y103" s="0" t="n">
        <v>1</v>
      </c>
      <c r="Z103" s="0" t="n">
        <v>0</v>
      </c>
      <c r="AA103" s="0" t="n">
        <v>2</v>
      </c>
      <c r="AB103" s="0" t="n">
        <v>1</v>
      </c>
      <c r="AC103" s="0" t="n">
        <v>0</v>
      </c>
      <c r="AD103" s="0" t="n">
        <v>0</v>
      </c>
      <c r="AE103" s="0" t="n">
        <v>1</v>
      </c>
      <c r="AF103" s="0" t="n">
        <v>0</v>
      </c>
      <c r="AG103" s="0" t="n">
        <v>0</v>
      </c>
      <c r="AH103" s="0" t="n">
        <v>1</v>
      </c>
      <c r="AI103" s="0" t="n">
        <v>1</v>
      </c>
    </row>
    <row r="104" customFormat="false" ht="12.75" hidden="false" customHeight="false" outlineLevel="0" collapsed="false">
      <c r="A104" s="0" t="n">
        <v>12101008</v>
      </c>
      <c r="B104" s="0" t="n">
        <v>1</v>
      </c>
      <c r="C104" s="0" t="s">
        <v>5</v>
      </c>
      <c r="D104" s="0" t="n">
        <v>10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</v>
      </c>
      <c r="K104" s="0" t="n">
        <v>2</v>
      </c>
      <c r="L104" s="0" t="n">
        <v>5</v>
      </c>
      <c r="M104" s="0" t="n">
        <v>2</v>
      </c>
      <c r="N104" s="0" t="n">
        <v>1</v>
      </c>
      <c r="O104" s="0" t="n">
        <v>3</v>
      </c>
      <c r="P104" s="0" t="n">
        <v>0</v>
      </c>
      <c r="Q104" s="0" t="n">
        <v>0</v>
      </c>
      <c r="R104" s="0" t="n">
        <v>5</v>
      </c>
      <c r="S104" s="0" t="n">
        <v>0</v>
      </c>
      <c r="T104" s="0" t="n">
        <v>1</v>
      </c>
      <c r="U104" s="0" t="n">
        <v>1</v>
      </c>
      <c r="V104" s="0" t="n">
        <v>0</v>
      </c>
      <c r="W104" s="0" t="n">
        <v>1</v>
      </c>
      <c r="X104" s="0" t="n">
        <v>2</v>
      </c>
      <c r="Y104" s="0" t="n">
        <v>1</v>
      </c>
      <c r="Z104" s="0" t="n">
        <v>2</v>
      </c>
      <c r="AA104" s="0" t="n">
        <v>1</v>
      </c>
      <c r="AB104" s="0" t="n">
        <v>2</v>
      </c>
      <c r="AC104" s="0" t="n">
        <v>2</v>
      </c>
      <c r="AD104" s="0" t="n">
        <v>1</v>
      </c>
      <c r="AE104" s="0" t="n">
        <v>2</v>
      </c>
      <c r="AF104" s="0" t="n">
        <v>1</v>
      </c>
      <c r="AG104" s="0" t="n">
        <v>0</v>
      </c>
      <c r="AH104" s="0" t="n">
        <v>1</v>
      </c>
      <c r="AI104" s="0" t="n">
        <v>4</v>
      </c>
    </row>
    <row r="105" customFormat="false" ht="12.75" hidden="false" customHeight="false" outlineLevel="0" collapsed="false">
      <c r="A105" s="0" t="n">
        <v>12101009</v>
      </c>
      <c r="B105" s="0" t="n">
        <v>1</v>
      </c>
      <c r="C105" s="0" t="s">
        <v>5</v>
      </c>
      <c r="D105" s="0" t="n">
        <v>10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4</v>
      </c>
      <c r="K105" s="0" t="n">
        <v>0</v>
      </c>
      <c r="L105" s="0" t="n">
        <v>0</v>
      </c>
      <c r="M105" s="0" t="n">
        <v>2</v>
      </c>
      <c r="N105" s="0" t="n">
        <v>4</v>
      </c>
      <c r="O105" s="0" t="n">
        <v>6</v>
      </c>
      <c r="P105" s="0" t="n">
        <v>4</v>
      </c>
      <c r="Q105" s="0" t="n">
        <v>1</v>
      </c>
      <c r="R105" s="0" t="n">
        <v>6</v>
      </c>
      <c r="S105" s="0" t="n">
        <v>2</v>
      </c>
      <c r="T105" s="0" t="n">
        <v>1</v>
      </c>
      <c r="U105" s="0" t="n">
        <v>0</v>
      </c>
      <c r="V105" s="0" t="n">
        <v>1</v>
      </c>
      <c r="W105" s="0" t="n">
        <v>3</v>
      </c>
      <c r="X105" s="0" t="n">
        <v>2</v>
      </c>
      <c r="Y105" s="0" t="n">
        <v>3</v>
      </c>
      <c r="Z105" s="0" t="n">
        <v>4</v>
      </c>
      <c r="AA105" s="0" t="n">
        <v>3</v>
      </c>
      <c r="AB105" s="0" t="n">
        <v>3</v>
      </c>
      <c r="AC105" s="0" t="n">
        <v>4</v>
      </c>
      <c r="AD105" s="0" t="n">
        <v>6</v>
      </c>
      <c r="AE105" s="0" t="n">
        <v>2</v>
      </c>
      <c r="AF105" s="0" t="n">
        <v>3</v>
      </c>
      <c r="AG105" s="0" t="n">
        <v>1</v>
      </c>
      <c r="AH105" s="0" t="n">
        <v>3</v>
      </c>
      <c r="AI105" s="0" t="n">
        <v>5</v>
      </c>
    </row>
    <row r="106" customFormat="false" ht="12.75" hidden="false" customHeight="false" outlineLevel="0" collapsed="false">
      <c r="A106" s="0" t="n">
        <v>12101010</v>
      </c>
      <c r="B106" s="0" t="n">
        <v>1</v>
      </c>
      <c r="C106" s="0" t="s">
        <v>5</v>
      </c>
      <c r="D106" s="0" t="n">
        <v>10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11</v>
      </c>
      <c r="K106" s="0" t="n">
        <v>5</v>
      </c>
      <c r="L106" s="0" t="n">
        <v>5</v>
      </c>
      <c r="M106" s="0" t="n">
        <v>7</v>
      </c>
      <c r="N106" s="0" t="n">
        <v>7</v>
      </c>
      <c r="O106" s="0" t="n">
        <v>8</v>
      </c>
      <c r="P106" s="0" t="n">
        <v>7</v>
      </c>
      <c r="Q106" s="0" t="n">
        <v>7</v>
      </c>
      <c r="R106" s="0" t="n">
        <v>2</v>
      </c>
      <c r="S106" s="0" t="n">
        <v>4</v>
      </c>
      <c r="T106" s="0" t="n">
        <v>6</v>
      </c>
      <c r="U106" s="0" t="n">
        <v>4</v>
      </c>
      <c r="V106" s="0" t="n">
        <v>6</v>
      </c>
      <c r="W106" s="0" t="n">
        <v>4</v>
      </c>
      <c r="X106" s="0" t="n">
        <v>5</v>
      </c>
      <c r="Y106" s="0" t="n">
        <v>4</v>
      </c>
      <c r="Z106" s="0" t="n">
        <v>3</v>
      </c>
      <c r="AA106" s="0" t="n">
        <v>6</v>
      </c>
      <c r="AB106" s="0" t="n">
        <v>6</v>
      </c>
      <c r="AC106" s="0" t="n">
        <v>3</v>
      </c>
      <c r="AD106" s="0" t="n">
        <v>7</v>
      </c>
      <c r="AE106" s="0" t="n">
        <v>5</v>
      </c>
      <c r="AF106" s="0" t="n">
        <v>5</v>
      </c>
      <c r="AG106" s="0" t="n">
        <v>3</v>
      </c>
      <c r="AH106" s="0" t="n">
        <v>3</v>
      </c>
      <c r="AI106" s="0" t="n">
        <v>5</v>
      </c>
    </row>
    <row r="107" customFormat="false" ht="12.75" hidden="false" customHeight="false" outlineLevel="0" collapsed="false">
      <c r="A107" s="0" t="n">
        <v>12101011</v>
      </c>
      <c r="B107" s="0" t="n">
        <v>1</v>
      </c>
      <c r="C107" s="0" t="s">
        <v>5</v>
      </c>
      <c r="D107" s="0" t="n">
        <v>10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7</v>
      </c>
      <c r="K107" s="0" t="n">
        <v>18</v>
      </c>
      <c r="L107" s="0" t="n">
        <v>9</v>
      </c>
      <c r="M107" s="0" t="n">
        <v>8</v>
      </c>
      <c r="N107" s="0" t="n">
        <v>6</v>
      </c>
      <c r="O107" s="0" t="n">
        <v>12</v>
      </c>
      <c r="P107" s="0" t="n">
        <v>5</v>
      </c>
      <c r="Q107" s="0" t="n">
        <v>7</v>
      </c>
      <c r="R107" s="0" t="n">
        <v>7</v>
      </c>
      <c r="S107" s="0" t="n">
        <v>6</v>
      </c>
      <c r="T107" s="0" t="n">
        <v>10</v>
      </c>
      <c r="U107" s="0" t="n">
        <v>4</v>
      </c>
      <c r="V107" s="0" t="n">
        <v>8</v>
      </c>
      <c r="W107" s="0" t="n">
        <v>3</v>
      </c>
      <c r="X107" s="0" t="n">
        <v>5</v>
      </c>
      <c r="Y107" s="0" t="n">
        <v>16</v>
      </c>
      <c r="Z107" s="0" t="n">
        <v>10</v>
      </c>
      <c r="AA107" s="0" t="n">
        <v>12</v>
      </c>
      <c r="AB107" s="0" t="n">
        <v>9</v>
      </c>
      <c r="AC107" s="0" t="n">
        <v>8</v>
      </c>
      <c r="AD107" s="0" t="n">
        <v>12</v>
      </c>
      <c r="AE107" s="0" t="n">
        <v>7</v>
      </c>
      <c r="AF107" s="0" t="n">
        <v>11</v>
      </c>
      <c r="AG107" s="0" t="n">
        <v>5</v>
      </c>
      <c r="AH107" s="0" t="n">
        <v>3</v>
      </c>
      <c r="AI107" s="0" t="n">
        <v>7</v>
      </c>
    </row>
    <row r="108" customFormat="false" ht="12.75" hidden="false" customHeight="false" outlineLevel="0" collapsed="false">
      <c r="A108" s="0" t="n">
        <v>12101012</v>
      </c>
      <c r="B108" s="0" t="n">
        <v>1</v>
      </c>
      <c r="C108" s="0" t="s">
        <v>5</v>
      </c>
      <c r="D108" s="0" t="n">
        <v>10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5</v>
      </c>
      <c r="K108" s="0" t="n">
        <v>9</v>
      </c>
      <c r="L108" s="0" t="n">
        <v>19</v>
      </c>
      <c r="M108" s="0" t="n">
        <v>16</v>
      </c>
      <c r="N108" s="0" t="n">
        <v>16</v>
      </c>
      <c r="O108" s="0" t="n">
        <v>11</v>
      </c>
      <c r="P108" s="0" t="n">
        <v>12</v>
      </c>
      <c r="Q108" s="0" t="n">
        <v>8</v>
      </c>
      <c r="R108" s="0" t="n">
        <v>14</v>
      </c>
      <c r="S108" s="0" t="n">
        <v>15</v>
      </c>
      <c r="T108" s="0" t="n">
        <v>16</v>
      </c>
      <c r="U108" s="0" t="n">
        <v>15</v>
      </c>
      <c r="V108" s="0" t="n">
        <v>7</v>
      </c>
      <c r="W108" s="0" t="n">
        <v>13</v>
      </c>
      <c r="X108" s="0" t="n">
        <v>7</v>
      </c>
      <c r="Y108" s="0" t="n">
        <v>15</v>
      </c>
      <c r="Z108" s="0" t="n">
        <v>12</v>
      </c>
      <c r="AA108" s="0" t="n">
        <v>12</v>
      </c>
      <c r="AB108" s="0" t="n">
        <v>10</v>
      </c>
      <c r="AC108" s="0" t="n">
        <v>9</v>
      </c>
      <c r="AD108" s="0" t="n">
        <v>11</v>
      </c>
      <c r="AE108" s="0" t="n">
        <v>10</v>
      </c>
      <c r="AF108" s="0" t="n">
        <v>11</v>
      </c>
      <c r="AG108" s="0" t="n">
        <v>15</v>
      </c>
      <c r="AH108" s="0" t="n">
        <v>12</v>
      </c>
      <c r="AI108" s="0" t="n">
        <v>8</v>
      </c>
    </row>
    <row r="109" customFormat="false" ht="12.75" hidden="false" customHeight="false" outlineLevel="0" collapsed="false">
      <c r="A109" s="0" t="n">
        <v>12101013</v>
      </c>
      <c r="B109" s="0" t="n">
        <v>1</v>
      </c>
      <c r="C109" s="0" t="s">
        <v>5</v>
      </c>
      <c r="D109" s="0" t="n">
        <v>10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12</v>
      </c>
      <c r="K109" s="0" t="n">
        <v>29</v>
      </c>
      <c r="L109" s="0" t="n">
        <v>16</v>
      </c>
      <c r="M109" s="0" t="n">
        <v>15</v>
      </c>
      <c r="N109" s="0" t="n">
        <v>13</v>
      </c>
      <c r="O109" s="0" t="n">
        <v>18</v>
      </c>
      <c r="P109" s="0" t="n">
        <v>18</v>
      </c>
      <c r="Q109" s="0" t="n">
        <v>24</v>
      </c>
      <c r="R109" s="0" t="n">
        <v>20</v>
      </c>
      <c r="S109" s="0" t="n">
        <v>19</v>
      </c>
      <c r="T109" s="0" t="n">
        <v>13</v>
      </c>
      <c r="U109" s="0" t="n">
        <v>16</v>
      </c>
      <c r="V109" s="0" t="n">
        <v>14</v>
      </c>
      <c r="W109" s="0" t="n">
        <v>19</v>
      </c>
      <c r="X109" s="0" t="n">
        <v>17</v>
      </c>
      <c r="Y109" s="0" t="n">
        <v>16</v>
      </c>
      <c r="Z109" s="0" t="n">
        <v>16</v>
      </c>
      <c r="AA109" s="0" t="n">
        <v>21</v>
      </c>
      <c r="AB109" s="0" t="n">
        <v>25</v>
      </c>
      <c r="AC109" s="0" t="n">
        <v>17</v>
      </c>
      <c r="AD109" s="0" t="n">
        <v>14</v>
      </c>
      <c r="AE109" s="0" t="n">
        <v>15</v>
      </c>
      <c r="AF109" s="0" t="n">
        <v>15</v>
      </c>
      <c r="AG109" s="0" t="n">
        <v>10</v>
      </c>
      <c r="AH109" s="0" t="n">
        <v>18</v>
      </c>
      <c r="AI109" s="0" t="n">
        <v>14</v>
      </c>
    </row>
    <row r="110" customFormat="false" ht="12.75" hidden="false" customHeight="false" outlineLevel="0" collapsed="false">
      <c r="A110" s="0" t="n">
        <v>12101014</v>
      </c>
      <c r="B110" s="0" t="n">
        <v>1</v>
      </c>
      <c r="C110" s="0" t="s">
        <v>5</v>
      </c>
      <c r="D110" s="0" t="n">
        <v>10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20</v>
      </c>
      <c r="K110" s="0" t="n">
        <v>21</v>
      </c>
      <c r="L110" s="0" t="n">
        <v>20</v>
      </c>
      <c r="M110" s="0" t="n">
        <v>13</v>
      </c>
      <c r="N110" s="0" t="n">
        <v>15</v>
      </c>
      <c r="O110" s="0" t="n">
        <v>13</v>
      </c>
      <c r="P110" s="0" t="n">
        <v>22</v>
      </c>
      <c r="Q110" s="0" t="n">
        <v>19</v>
      </c>
      <c r="R110" s="0" t="n">
        <v>26</v>
      </c>
      <c r="S110" s="0" t="n">
        <v>12</v>
      </c>
      <c r="T110" s="0" t="n">
        <v>16</v>
      </c>
      <c r="U110" s="0" t="n">
        <v>22</v>
      </c>
      <c r="V110" s="0" t="n">
        <v>25</v>
      </c>
      <c r="W110" s="0" t="n">
        <v>15</v>
      </c>
      <c r="X110" s="0" t="n">
        <v>22</v>
      </c>
      <c r="Y110" s="0" t="n">
        <v>22</v>
      </c>
      <c r="Z110" s="0" t="n">
        <v>19</v>
      </c>
      <c r="AA110" s="0" t="n">
        <v>31</v>
      </c>
      <c r="AB110" s="0" t="n">
        <v>24</v>
      </c>
      <c r="AC110" s="0" t="n">
        <v>12</v>
      </c>
      <c r="AD110" s="0" t="n">
        <v>24</v>
      </c>
      <c r="AE110" s="0" t="n">
        <v>28</v>
      </c>
      <c r="AF110" s="0" t="n">
        <v>18</v>
      </c>
      <c r="AG110" s="0" t="n">
        <v>26</v>
      </c>
      <c r="AH110" s="0" t="n">
        <v>24</v>
      </c>
      <c r="AI110" s="0" t="n">
        <v>23</v>
      </c>
    </row>
    <row r="111" customFormat="false" ht="12.75" hidden="false" customHeight="false" outlineLevel="0" collapsed="false">
      <c r="A111" s="0" t="n">
        <v>12101015</v>
      </c>
      <c r="B111" s="0" t="n">
        <v>1</v>
      </c>
      <c r="C111" s="0" t="s">
        <v>5</v>
      </c>
      <c r="D111" s="0" t="n">
        <v>10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15</v>
      </c>
      <c r="K111" s="0" t="n">
        <v>15</v>
      </c>
      <c r="L111" s="0" t="n">
        <v>15</v>
      </c>
      <c r="M111" s="0" t="n">
        <v>14</v>
      </c>
      <c r="N111" s="0" t="n">
        <v>20</v>
      </c>
      <c r="O111" s="0" t="n">
        <v>22</v>
      </c>
      <c r="P111" s="0" t="n">
        <v>16</v>
      </c>
      <c r="Q111" s="0" t="n">
        <v>15</v>
      </c>
      <c r="R111" s="0" t="n">
        <v>18</v>
      </c>
      <c r="S111" s="0" t="n">
        <v>19</v>
      </c>
      <c r="T111" s="0" t="n">
        <v>19</v>
      </c>
      <c r="U111" s="0" t="n">
        <v>15</v>
      </c>
      <c r="V111" s="0" t="n">
        <v>19</v>
      </c>
      <c r="W111" s="0" t="n">
        <v>26</v>
      </c>
      <c r="X111" s="0" t="n">
        <v>22</v>
      </c>
      <c r="Y111" s="0" t="n">
        <v>18</v>
      </c>
      <c r="Z111" s="0" t="n">
        <v>18</v>
      </c>
      <c r="AA111" s="0" t="n">
        <v>16</v>
      </c>
      <c r="AB111" s="0" t="n">
        <v>32</v>
      </c>
      <c r="AC111" s="0" t="n">
        <v>20</v>
      </c>
      <c r="AD111" s="0" t="n">
        <v>20</v>
      </c>
      <c r="AE111" s="0" t="n">
        <v>30</v>
      </c>
      <c r="AF111" s="0" t="n">
        <v>25</v>
      </c>
      <c r="AG111" s="0" t="n">
        <v>35</v>
      </c>
      <c r="AH111" s="0" t="n">
        <v>18</v>
      </c>
      <c r="AI111" s="0" t="n">
        <v>24</v>
      </c>
    </row>
    <row r="112" customFormat="false" ht="12.75" hidden="false" customHeight="false" outlineLevel="0" collapsed="false">
      <c r="A112" s="0" t="n">
        <v>12101016</v>
      </c>
      <c r="B112" s="0" t="n">
        <v>1</v>
      </c>
      <c r="C112" s="0" t="s">
        <v>5</v>
      </c>
      <c r="D112" s="0" t="n">
        <v>10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7</v>
      </c>
      <c r="K112" s="0" t="n">
        <v>13</v>
      </c>
      <c r="L112" s="0" t="n">
        <v>10</v>
      </c>
      <c r="M112" s="0" t="n">
        <v>24</v>
      </c>
      <c r="N112" s="0" t="n">
        <v>21</v>
      </c>
      <c r="O112" s="0" t="n">
        <v>11</v>
      </c>
      <c r="P112" s="0" t="n">
        <v>18</v>
      </c>
      <c r="Q112" s="0" t="n">
        <v>19</v>
      </c>
      <c r="R112" s="0" t="n">
        <v>21</v>
      </c>
      <c r="S112" s="0" t="n">
        <v>21</v>
      </c>
      <c r="T112" s="0" t="n">
        <v>18</v>
      </c>
      <c r="U112" s="0" t="n">
        <v>15</v>
      </c>
      <c r="V112" s="0" t="n">
        <v>17</v>
      </c>
      <c r="W112" s="0" t="n">
        <v>18</v>
      </c>
      <c r="X112" s="0" t="n">
        <v>23</v>
      </c>
      <c r="Y112" s="0" t="n">
        <v>15</v>
      </c>
      <c r="Z112" s="0" t="n">
        <v>25</v>
      </c>
      <c r="AA112" s="0" t="n">
        <v>24</v>
      </c>
      <c r="AB112" s="0" t="n">
        <v>27</v>
      </c>
      <c r="AC112" s="0" t="n">
        <v>33</v>
      </c>
      <c r="AD112" s="0" t="n">
        <v>24</v>
      </c>
      <c r="AE112" s="0" t="n">
        <v>22</v>
      </c>
      <c r="AF112" s="0" t="n">
        <v>22</v>
      </c>
      <c r="AG112" s="0" t="n">
        <v>21</v>
      </c>
      <c r="AH112" s="0" t="n">
        <v>23</v>
      </c>
      <c r="AI112" s="0" t="n">
        <v>34</v>
      </c>
    </row>
    <row r="113" customFormat="false" ht="12.75" hidden="false" customHeight="false" outlineLevel="0" collapsed="false">
      <c r="A113" s="0" t="n">
        <v>12101017</v>
      </c>
      <c r="B113" s="0" t="n">
        <v>1</v>
      </c>
      <c r="C113" s="0" t="s">
        <v>5</v>
      </c>
      <c r="D113" s="0" t="n">
        <v>10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5</v>
      </c>
      <c r="K113" s="0" t="n">
        <v>13</v>
      </c>
      <c r="L113" s="0" t="n">
        <v>12</v>
      </c>
      <c r="M113" s="0" t="n">
        <v>15</v>
      </c>
      <c r="N113" s="0" t="n">
        <v>9</v>
      </c>
      <c r="O113" s="0" t="n">
        <v>9</v>
      </c>
      <c r="P113" s="0" t="n">
        <v>17</v>
      </c>
      <c r="Q113" s="0" t="n">
        <v>21</v>
      </c>
      <c r="R113" s="0" t="n">
        <v>22</v>
      </c>
      <c r="S113" s="0" t="n">
        <v>17</v>
      </c>
      <c r="T113" s="0" t="n">
        <v>12</v>
      </c>
      <c r="U113" s="0" t="n">
        <v>23</v>
      </c>
      <c r="V113" s="0" t="n">
        <v>19</v>
      </c>
      <c r="W113" s="0" t="n">
        <v>30</v>
      </c>
      <c r="X113" s="0" t="n">
        <v>11</v>
      </c>
      <c r="Y113" s="0" t="n">
        <v>21</v>
      </c>
      <c r="Z113" s="0" t="n">
        <v>18</v>
      </c>
      <c r="AA113" s="0" t="n">
        <v>25</v>
      </c>
      <c r="AB113" s="0" t="n">
        <v>23</v>
      </c>
      <c r="AC113" s="0" t="n">
        <v>27</v>
      </c>
      <c r="AD113" s="0" t="n">
        <v>23</v>
      </c>
      <c r="AE113" s="0" t="n">
        <v>29</v>
      </c>
      <c r="AF113" s="0" t="n">
        <v>28</v>
      </c>
      <c r="AG113" s="0" t="n">
        <v>26</v>
      </c>
      <c r="AH113" s="0" t="n">
        <v>30</v>
      </c>
      <c r="AI113" s="0" t="n">
        <v>19</v>
      </c>
    </row>
    <row r="114" customFormat="false" ht="12.75" hidden="false" customHeight="false" outlineLevel="0" collapsed="false">
      <c r="A114" s="0" t="n">
        <v>12101018</v>
      </c>
      <c r="B114" s="0" t="n">
        <v>1</v>
      </c>
      <c r="C114" s="0" t="s">
        <v>5</v>
      </c>
      <c r="D114" s="0" t="n">
        <v>10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90</v>
      </c>
      <c r="K114" s="0" t="n">
        <v>126</v>
      </c>
      <c r="L114" s="0" t="n">
        <v>115</v>
      </c>
      <c r="M114" s="0" t="n">
        <v>120</v>
      </c>
      <c r="N114" s="0" t="n">
        <v>114</v>
      </c>
      <c r="O114" s="0" t="n">
        <v>117</v>
      </c>
      <c r="P114" s="0" t="n">
        <v>125</v>
      </c>
      <c r="Q114" s="0" t="n">
        <v>123</v>
      </c>
      <c r="R114" s="0" t="n">
        <v>141</v>
      </c>
      <c r="S114" s="0" t="n">
        <v>116</v>
      </c>
      <c r="T114" s="0" t="n">
        <v>113</v>
      </c>
      <c r="U114" s="0" t="n">
        <v>118</v>
      </c>
      <c r="V114" s="0" t="n">
        <v>118</v>
      </c>
      <c r="W114" s="0" t="n">
        <v>134</v>
      </c>
      <c r="X114" s="0" t="n">
        <v>117</v>
      </c>
      <c r="Y114" s="0" t="n">
        <v>132</v>
      </c>
      <c r="Z114" s="0" t="n">
        <v>128</v>
      </c>
      <c r="AA114" s="0" t="n">
        <v>154</v>
      </c>
      <c r="AB114" s="0" t="n">
        <v>162</v>
      </c>
      <c r="AC114" s="0" t="n">
        <v>137</v>
      </c>
      <c r="AD114" s="0" t="n">
        <v>144</v>
      </c>
      <c r="AE114" s="0" t="n">
        <v>151</v>
      </c>
      <c r="AF114" s="0" t="n">
        <v>139</v>
      </c>
      <c r="AG114" s="0" t="n">
        <v>142</v>
      </c>
      <c r="AH114" s="0" t="n">
        <v>136</v>
      </c>
      <c r="AI114" s="0" t="n">
        <v>144</v>
      </c>
    </row>
    <row r="115" customFormat="false" ht="12.75" hidden="false" customHeight="false" outlineLevel="0" collapsed="false">
      <c r="A115" s="0" t="n">
        <v>12101019</v>
      </c>
      <c r="B115" s="0" t="n">
        <v>1</v>
      </c>
      <c r="C115" s="0" t="s">
        <v>5</v>
      </c>
      <c r="D115" s="0" t="n">
        <v>10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.635069825927361</v>
      </c>
      <c r="K115" s="0" t="n">
        <v>0</v>
      </c>
      <c r="L115" s="0" t="n">
        <v>0.630211057683218</v>
      </c>
      <c r="M115" s="0" t="n">
        <v>0</v>
      </c>
      <c r="N115" s="0" t="n">
        <v>0</v>
      </c>
      <c r="O115" s="0" t="n">
        <v>1.25942205122069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.69217085545396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.777502196443705</v>
      </c>
      <c r="AB115" s="0" t="n">
        <v>0</v>
      </c>
      <c r="AC115" s="0" t="n">
        <v>0.76296273689993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01020</v>
      </c>
      <c r="B116" s="0" t="n">
        <v>1</v>
      </c>
      <c r="C116" s="0" t="s">
        <v>5</v>
      </c>
      <c r="D116" s="0" t="n">
        <v>10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.635950268688989</v>
      </c>
      <c r="N116" s="0" t="n">
        <v>0</v>
      </c>
      <c r="O116" s="0" t="n">
        <v>0.63766563364834</v>
      </c>
      <c r="P116" s="0" t="n">
        <v>1.26504614255805</v>
      </c>
      <c r="Q116" s="0" t="n">
        <v>0</v>
      </c>
      <c r="R116" s="0" t="n">
        <v>0</v>
      </c>
      <c r="S116" s="0" t="n">
        <v>0</v>
      </c>
      <c r="T116" s="0" t="n">
        <v>0.633440595940913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.748357355604448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01021</v>
      </c>
      <c r="B117" s="0" t="n">
        <v>1</v>
      </c>
      <c r="C117" s="0" t="s">
        <v>5</v>
      </c>
      <c r="D117" s="0" t="n">
        <v>10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.665614994974607</v>
      </c>
      <c r="M117" s="0" t="n">
        <v>0</v>
      </c>
      <c r="N117" s="0" t="n">
        <v>0.655514185326971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01022</v>
      </c>
      <c r="B118" s="0" t="n">
        <v>1</v>
      </c>
      <c r="C118" s="0" t="s">
        <v>5</v>
      </c>
      <c r="D118" s="0" t="n">
        <v>10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.625680427464868</v>
      </c>
      <c r="AD118" s="0" t="n">
        <v>0.624184658789456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01023</v>
      </c>
      <c r="B119" s="0" t="n">
        <v>1</v>
      </c>
      <c r="C119" s="0" t="s">
        <v>5</v>
      </c>
      <c r="D119" s="0" t="n">
        <v>10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.464744483482981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.642570281124498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01024</v>
      </c>
      <c r="B120" s="0" t="n">
        <v>1</v>
      </c>
      <c r="C120" s="0" t="s">
        <v>5</v>
      </c>
      <c r="D120" s="0" t="n">
        <v>10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.499652741344765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.483166479842294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.679481691365826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01025</v>
      </c>
      <c r="B121" s="0" t="n">
        <v>1</v>
      </c>
      <c r="C121" s="0" t="s">
        <v>5</v>
      </c>
      <c r="D121" s="0" t="n">
        <v>10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.545336554454582</v>
      </c>
      <c r="M121" s="0" t="n">
        <v>0</v>
      </c>
      <c r="N121" s="0" t="n">
        <v>0</v>
      </c>
      <c r="O121" s="0" t="n">
        <v>0</v>
      </c>
      <c r="P121" s="0" t="n">
        <v>0.495751410412763</v>
      </c>
      <c r="Q121" s="0" t="n">
        <v>0.486431007058114</v>
      </c>
      <c r="R121" s="0" t="n">
        <v>0</v>
      </c>
      <c r="S121" s="0" t="n">
        <v>0.480508185456939</v>
      </c>
      <c r="T121" s="0" t="n">
        <v>0</v>
      </c>
      <c r="U121" s="0" t="n">
        <v>0</v>
      </c>
      <c r="V121" s="0" t="n">
        <v>0</v>
      </c>
      <c r="W121" s="0" t="n">
        <v>0.501027105566411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01026</v>
      </c>
      <c r="B122" s="0" t="n">
        <v>1</v>
      </c>
      <c r="C122" s="0" t="s">
        <v>5</v>
      </c>
      <c r="D122" s="0" t="n">
        <v>10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.580342634291286</v>
      </c>
      <c r="K122" s="0" t="n">
        <v>0</v>
      </c>
      <c r="L122" s="0" t="n">
        <v>0.595762934013297</v>
      </c>
      <c r="M122" s="0" t="n">
        <v>1.77514792899408</v>
      </c>
      <c r="N122" s="0" t="n">
        <v>0.583958655727175</v>
      </c>
      <c r="O122" s="0" t="n">
        <v>0.569583122112926</v>
      </c>
      <c r="P122" s="0" t="n">
        <v>1.10923157982308</v>
      </c>
      <c r="Q122" s="0" t="n">
        <v>0.539272521368674</v>
      </c>
      <c r="R122" s="0" t="n">
        <v>0</v>
      </c>
      <c r="S122" s="0" t="n">
        <v>0</v>
      </c>
      <c r="T122" s="0" t="n">
        <v>0</v>
      </c>
      <c r="U122" s="0" t="n">
        <v>0.990707166775644</v>
      </c>
      <c r="V122" s="0" t="n">
        <v>0.975676387655742</v>
      </c>
      <c r="W122" s="0" t="n">
        <v>0</v>
      </c>
      <c r="X122" s="0" t="n">
        <v>0.479519713055404</v>
      </c>
      <c r="Y122" s="0" t="n">
        <v>0.479492121944436</v>
      </c>
      <c r="Z122" s="0" t="n">
        <v>0</v>
      </c>
      <c r="AA122" s="0" t="n">
        <v>0.971647330884782</v>
      </c>
      <c r="AB122" s="0" t="n">
        <v>0.495059308105111</v>
      </c>
      <c r="AC122" s="0" t="n">
        <v>0</v>
      </c>
      <c r="AD122" s="0" t="n">
        <v>0</v>
      </c>
      <c r="AE122" s="0" t="n">
        <v>0.529891160355663</v>
      </c>
      <c r="AF122" s="0" t="n">
        <v>0</v>
      </c>
      <c r="AG122" s="0" t="n">
        <v>0</v>
      </c>
      <c r="AH122" s="0" t="n">
        <v>0.582641931574532</v>
      </c>
      <c r="AI122" s="0" t="n">
        <v>0.610314311870613</v>
      </c>
    </row>
    <row r="123" customFormat="false" ht="12.75" hidden="false" customHeight="false" outlineLevel="0" collapsed="false">
      <c r="A123" s="0" t="n">
        <v>12101027</v>
      </c>
      <c r="B123" s="0" t="n">
        <v>1</v>
      </c>
      <c r="C123" s="0" t="s">
        <v>5</v>
      </c>
      <c r="D123" s="0" t="n">
        <v>10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.61159087017149</v>
      </c>
      <c r="K123" s="0" t="n">
        <v>1.18677458403551</v>
      </c>
      <c r="L123" s="0" t="n">
        <v>2.89340130897475</v>
      </c>
      <c r="M123" s="0" t="n">
        <v>1.13106178424996</v>
      </c>
      <c r="N123" s="0" t="n">
        <v>0.557438458794149</v>
      </c>
      <c r="O123" s="0" t="n">
        <v>1.74286876198222</v>
      </c>
      <c r="P123" s="0" t="n">
        <v>0</v>
      </c>
      <c r="Q123" s="0" t="n">
        <v>0</v>
      </c>
      <c r="R123" s="0" t="n">
        <v>2.95094932039637</v>
      </c>
      <c r="S123" s="0" t="n">
        <v>0</v>
      </c>
      <c r="T123" s="0" t="n">
        <v>0.56867617872355</v>
      </c>
      <c r="U123" s="0" t="n">
        <v>0.554028898147327</v>
      </c>
      <c r="V123" s="0" t="n">
        <v>0</v>
      </c>
      <c r="W123" s="0" t="n">
        <v>0.527345500951859</v>
      </c>
      <c r="X123" s="0" t="n">
        <v>1.02917717285031</v>
      </c>
      <c r="Y123" s="0" t="n">
        <v>0.505632748821876</v>
      </c>
      <c r="Z123" s="0" t="n">
        <v>0.990456947312643</v>
      </c>
      <c r="AA123" s="0" t="n">
        <v>0.48528141469238</v>
      </c>
      <c r="AB123" s="0" t="n">
        <v>0.954722295152398</v>
      </c>
      <c r="AC123" s="0" t="n">
        <v>0.951198748222447</v>
      </c>
      <c r="AD123" s="0" t="n">
        <v>0.474360798823585</v>
      </c>
      <c r="AE123" s="0" t="n">
        <v>0.954075572326084</v>
      </c>
      <c r="AF123" s="0" t="n">
        <v>0.483502881677175</v>
      </c>
      <c r="AG123" s="0" t="n">
        <v>0</v>
      </c>
      <c r="AH123" s="0" t="n">
        <v>0.493118530901273</v>
      </c>
      <c r="AI123" s="0" t="n">
        <v>2.00728644981282</v>
      </c>
    </row>
    <row r="124" customFormat="false" ht="12.75" hidden="false" customHeight="false" outlineLevel="0" collapsed="false">
      <c r="A124" s="0" t="n">
        <v>12101028</v>
      </c>
      <c r="B124" s="0" t="n">
        <v>1</v>
      </c>
      <c r="C124" s="0" t="s">
        <v>5</v>
      </c>
      <c r="D124" s="0" t="n">
        <v>10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2.74213008665131</v>
      </c>
      <c r="K124" s="0" t="n">
        <v>0</v>
      </c>
      <c r="L124" s="0" t="n">
        <v>0</v>
      </c>
      <c r="M124" s="0" t="n">
        <v>1.34347206921568</v>
      </c>
      <c r="N124" s="0" t="n">
        <v>2.63824398480371</v>
      </c>
      <c r="O124" s="0" t="n">
        <v>3.6970626836978</v>
      </c>
      <c r="P124" s="0" t="n">
        <v>2.37800818034814</v>
      </c>
      <c r="Q124" s="0" t="n">
        <v>0.580032945871326</v>
      </c>
      <c r="R124" s="0" t="n">
        <v>3.40377251453695</v>
      </c>
      <c r="S124" s="0" t="n">
        <v>1.11915034106107</v>
      </c>
      <c r="T124" s="0" t="n">
        <v>0.583590599522623</v>
      </c>
      <c r="U124" s="0" t="n">
        <v>0</v>
      </c>
      <c r="V124" s="0" t="n">
        <v>0.596039910832429</v>
      </c>
      <c r="W124" s="0" t="n">
        <v>1.78076418527071</v>
      </c>
      <c r="X124" s="0" t="n">
        <v>1.16970692992871</v>
      </c>
      <c r="Y124" s="0" t="n">
        <v>1.71106890474479</v>
      </c>
      <c r="Z124" s="0" t="n">
        <v>2.22250620912672</v>
      </c>
      <c r="AA124" s="0" t="n">
        <v>1.61938074880166</v>
      </c>
      <c r="AB124" s="0" t="n">
        <v>1.5790554090543</v>
      </c>
      <c r="AC124" s="0" t="n">
        <v>2.05529778695811</v>
      </c>
      <c r="AD124" s="0" t="n">
        <v>3.02193927916675</v>
      </c>
      <c r="AE124" s="0" t="n">
        <v>0.986918396652373</v>
      </c>
      <c r="AF124" s="0" t="n">
        <v>1.45508163007945</v>
      </c>
      <c r="AG124" s="0" t="n">
        <v>0.478242363665058</v>
      </c>
      <c r="AH124" s="0" t="n">
        <v>1.42476526992178</v>
      </c>
      <c r="AI124" s="0" t="n">
        <v>2.37231039309183</v>
      </c>
    </row>
    <row r="125" customFormat="false" ht="12.75" hidden="false" customHeight="false" outlineLevel="0" collapsed="false">
      <c r="A125" s="0" t="n">
        <v>12101029</v>
      </c>
      <c r="B125" s="0" t="n">
        <v>1</v>
      </c>
      <c r="C125" s="0" t="s">
        <v>5</v>
      </c>
      <c r="D125" s="0" t="n">
        <v>10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7.62485703393061</v>
      </c>
      <c r="K125" s="0" t="n">
        <v>3.45898679358842</v>
      </c>
      <c r="L125" s="0" t="n">
        <v>3.43696941784612</v>
      </c>
      <c r="M125" s="0" t="n">
        <v>4.80699899053021</v>
      </c>
      <c r="N125" s="0" t="n">
        <v>4.8551770058817</v>
      </c>
      <c r="O125" s="0" t="n">
        <v>5.55470691977615</v>
      </c>
      <c r="P125" s="0" t="n">
        <v>4.81139337952271</v>
      </c>
      <c r="Q125" s="0" t="n">
        <v>4.75811768864237</v>
      </c>
      <c r="R125" s="0" t="n">
        <v>1.35375701415353</v>
      </c>
      <c r="S125" s="0" t="n">
        <v>2.65929156472716</v>
      </c>
      <c r="T125" s="0" t="n">
        <v>3.72860711666812</v>
      </c>
      <c r="U125" s="0" t="n">
        <v>2.40181096546796</v>
      </c>
      <c r="V125" s="0" t="n">
        <v>3.5204036729545</v>
      </c>
      <c r="W125" s="0" t="n">
        <v>2.29510454201189</v>
      </c>
      <c r="X125" s="0" t="n">
        <v>2.82573681087344</v>
      </c>
      <c r="Y125" s="0" t="n">
        <v>2.35421522235563</v>
      </c>
      <c r="Z125" s="0" t="n">
        <v>1.79147259046937</v>
      </c>
      <c r="AA125" s="0" t="n">
        <v>3.58504319977056</v>
      </c>
      <c r="AB125" s="0" t="n">
        <v>3.56663060406834</v>
      </c>
      <c r="AC125" s="0" t="n">
        <v>1.75799447989733</v>
      </c>
      <c r="AD125" s="0" t="n">
        <v>3.99413432844337</v>
      </c>
      <c r="AE125" s="0" t="n">
        <v>2.78263192457954</v>
      </c>
      <c r="AF125" s="0" t="n">
        <v>2.71218803057178</v>
      </c>
      <c r="AG125" s="0" t="n">
        <v>1.58853711616972</v>
      </c>
      <c r="AH125" s="0" t="n">
        <v>1.55747066763576</v>
      </c>
      <c r="AI125" s="0" t="n">
        <v>2.54496961306282</v>
      </c>
    </row>
    <row r="126" customFormat="false" ht="12.75" hidden="false" customHeight="false" outlineLevel="0" collapsed="false">
      <c r="A126" s="0" t="n">
        <v>12101030</v>
      </c>
      <c r="B126" s="0" t="n">
        <v>1</v>
      </c>
      <c r="C126" s="0" t="s">
        <v>5</v>
      </c>
      <c r="D126" s="0" t="n">
        <v>10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4.76556808975607</v>
      </c>
      <c r="K126" s="0" t="n">
        <v>12.3615336542754</v>
      </c>
      <c r="L126" s="0" t="n">
        <v>6.23890860692103</v>
      </c>
      <c r="M126" s="0" t="n">
        <v>5.605420441567</v>
      </c>
      <c r="N126" s="0" t="n">
        <v>4.23827586937634</v>
      </c>
      <c r="O126" s="0" t="n">
        <v>8.51335532616793</v>
      </c>
      <c r="P126" s="0" t="n">
        <v>3.52706315559286</v>
      </c>
      <c r="Q126" s="0" t="n">
        <v>4.91069549478765</v>
      </c>
      <c r="R126" s="0" t="n">
        <v>4.90708091776433</v>
      </c>
      <c r="S126" s="0" t="n">
        <v>4.24547326413212</v>
      </c>
      <c r="T126" s="0" t="n">
        <v>7.08471190019058</v>
      </c>
      <c r="U126" s="0" t="n">
        <v>2.80239604862157</v>
      </c>
      <c r="V126" s="0" t="n">
        <v>5.5366387066412</v>
      </c>
      <c r="W126" s="0" t="n">
        <v>2.0658169273039</v>
      </c>
      <c r="X126" s="0" t="n">
        <v>3.37475279935745</v>
      </c>
      <c r="Y126" s="0" t="n">
        <v>10.0849022709939</v>
      </c>
      <c r="Z126" s="0" t="n">
        <v>6.08601980390844</v>
      </c>
      <c r="AA126" s="0" t="n">
        <v>7.10580544304697</v>
      </c>
      <c r="AB126" s="0" t="n">
        <v>5.2084237573569</v>
      </c>
      <c r="AC126" s="0" t="n">
        <v>4.56043141681203</v>
      </c>
      <c r="AD126" s="0" t="n">
        <v>7.11769102103278</v>
      </c>
      <c r="AE126" s="0" t="n">
        <v>4.22045231190348</v>
      </c>
      <c r="AF126" s="0" t="n">
        <v>6.66424330546468</v>
      </c>
      <c r="AG126" s="0" t="n">
        <v>3.01435435544061</v>
      </c>
      <c r="AH126" s="0" t="n">
        <v>1.77342697027736</v>
      </c>
      <c r="AI126" s="0" t="n">
        <v>4.04413888728407</v>
      </c>
    </row>
    <row r="127" customFormat="false" ht="12.75" hidden="false" customHeight="false" outlineLevel="0" collapsed="false">
      <c r="A127" s="0" t="n">
        <v>12101031</v>
      </c>
      <c r="B127" s="0" t="n">
        <v>1</v>
      </c>
      <c r="C127" s="0" t="s">
        <v>5</v>
      </c>
      <c r="D127" s="0" t="n">
        <v>10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3.48555932770532</v>
      </c>
      <c r="K127" s="0" t="n">
        <v>6.32302212355185</v>
      </c>
      <c r="L127" s="0" t="n">
        <v>13.3805643781207</v>
      </c>
      <c r="M127" s="0" t="n">
        <v>11.2735599788621</v>
      </c>
      <c r="N127" s="0" t="n">
        <v>11.3422086115719</v>
      </c>
      <c r="O127" s="0" t="n">
        <v>7.81455354034796</v>
      </c>
      <c r="P127" s="0" t="n">
        <v>8.59346467011837</v>
      </c>
      <c r="Q127" s="0" t="n">
        <v>5.77930287159111</v>
      </c>
      <c r="R127" s="0" t="n">
        <v>10.188412863599</v>
      </c>
      <c r="S127" s="0" t="n">
        <v>10.9709270433352</v>
      </c>
      <c r="T127" s="0" t="n">
        <v>11.7585672185844</v>
      </c>
      <c r="U127" s="0" t="n">
        <v>10.9574631281366</v>
      </c>
      <c r="V127" s="0" t="n">
        <v>5.08425334108077</v>
      </c>
      <c r="W127" s="0" t="n">
        <v>9.42671094803707</v>
      </c>
      <c r="X127" s="0" t="n">
        <v>5.11213840749586</v>
      </c>
      <c r="Y127" s="0" t="n">
        <v>10.9564226549603</v>
      </c>
      <c r="Z127" s="0" t="n">
        <v>8.65095557013402</v>
      </c>
      <c r="AA127" s="0" t="n">
        <v>8.51039686817395</v>
      </c>
      <c r="AB127" s="0" t="n">
        <v>7.0492531316307</v>
      </c>
      <c r="AC127" s="0" t="n">
        <v>6.22656390530088</v>
      </c>
      <c r="AD127" s="0" t="n">
        <v>7.09476019710534</v>
      </c>
      <c r="AE127" s="0" t="n">
        <v>6.23488041499364</v>
      </c>
      <c r="AF127" s="0" t="n">
        <v>6.69372554508224</v>
      </c>
      <c r="AG127" s="0" t="n">
        <v>8.93298474841737</v>
      </c>
      <c r="AH127" s="0" t="n">
        <v>6.98344341955946</v>
      </c>
      <c r="AI127" s="0" t="n">
        <v>4.85316153141512</v>
      </c>
    </row>
    <row r="128" customFormat="false" ht="12.75" hidden="false" customHeight="false" outlineLevel="0" collapsed="false">
      <c r="A128" s="0" t="n">
        <v>12101032</v>
      </c>
      <c r="B128" s="0" t="n">
        <v>1</v>
      </c>
      <c r="C128" s="0" t="s">
        <v>5</v>
      </c>
      <c r="D128" s="0" t="n">
        <v>10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8.93561886606997</v>
      </c>
      <c r="K128" s="0" t="n">
        <v>20.9455848151733</v>
      </c>
      <c r="L128" s="0" t="n">
        <v>11.2268096213758</v>
      </c>
      <c r="M128" s="0" t="n">
        <v>10.8991033670963</v>
      </c>
      <c r="N128" s="0" t="n">
        <v>9.61801676494307</v>
      </c>
      <c r="O128" s="0" t="n">
        <v>13.5345469310415</v>
      </c>
      <c r="P128" s="0" t="n">
        <v>13.6307874051524</v>
      </c>
      <c r="Q128" s="0" t="n">
        <v>18.2574760560809</v>
      </c>
      <c r="R128" s="0" t="n">
        <v>15.2220902974396</v>
      </c>
      <c r="S128" s="0" t="n">
        <v>14.5313264806657</v>
      </c>
      <c r="T128" s="0" t="n">
        <v>9.92601302598325</v>
      </c>
      <c r="U128" s="0" t="n">
        <v>12.2463662735073</v>
      </c>
      <c r="V128" s="0" t="n">
        <v>10.7885672012145</v>
      </c>
      <c r="W128" s="0" t="n">
        <v>14.7024684670742</v>
      </c>
      <c r="X128" s="0" t="n">
        <v>13.1569782290707</v>
      </c>
      <c r="Y128" s="0" t="n">
        <v>12.4271844660194</v>
      </c>
      <c r="Z128" s="0" t="n">
        <v>12.3378726423097</v>
      </c>
      <c r="AA128" s="0" t="n">
        <v>16.0772935024767</v>
      </c>
      <c r="AB128" s="0" t="n">
        <v>19.1073066340569</v>
      </c>
      <c r="AC128" s="0" t="n">
        <v>13.1052505801001</v>
      </c>
      <c r="AD128" s="0" t="n">
        <v>10.7771063469458</v>
      </c>
      <c r="AE128" s="0" t="n">
        <v>11.3922031761462</v>
      </c>
      <c r="AF128" s="0" t="n">
        <v>11.236207555226</v>
      </c>
      <c r="AG128" s="0" t="n">
        <v>7.44158356898348</v>
      </c>
      <c r="AH128" s="0" t="n">
        <v>13.0436672995261</v>
      </c>
      <c r="AI128" s="0" t="n">
        <v>9.43408940821305</v>
      </c>
    </row>
    <row r="129" customFormat="false" ht="12.75" hidden="false" customHeight="false" outlineLevel="0" collapsed="false">
      <c r="A129" s="0" t="n">
        <v>12101033</v>
      </c>
      <c r="B129" s="0" t="n">
        <v>1</v>
      </c>
      <c r="C129" s="0" t="s">
        <v>5</v>
      </c>
      <c r="D129" s="0" t="n">
        <v>10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17.11537474113</v>
      </c>
      <c r="K129" s="0" t="n">
        <v>18.8432065753818</v>
      </c>
      <c r="L129" s="0" t="n">
        <v>18.7481837696973</v>
      </c>
      <c r="M129" s="0" t="n">
        <v>11.7666226172589</v>
      </c>
      <c r="N129" s="0" t="n">
        <v>13.1566252379156</v>
      </c>
      <c r="O129" s="0" t="n">
        <v>11.0043594193084</v>
      </c>
      <c r="P129" s="0" t="n">
        <v>18.0410680312275</v>
      </c>
      <c r="Q129" s="0" t="n">
        <v>15.1749916138204</v>
      </c>
      <c r="R129" s="0" t="n">
        <v>21.4585190320557</v>
      </c>
      <c r="S129" s="0" t="n">
        <v>10.0669451854835</v>
      </c>
      <c r="T129" s="0" t="n">
        <v>13.6082193644962</v>
      </c>
      <c r="U129" s="0" t="n">
        <v>18.8127447794633</v>
      </c>
      <c r="V129" s="0" t="n">
        <v>21.446157277539</v>
      </c>
      <c r="W129" s="0" t="n">
        <v>12.8295044390085</v>
      </c>
      <c r="X129" s="0" t="n">
        <v>18.8133882912313</v>
      </c>
      <c r="Y129" s="0" t="n">
        <v>18.66257221143</v>
      </c>
      <c r="Z129" s="0" t="n">
        <v>16.0834306804138</v>
      </c>
      <c r="AA129" s="0" t="n">
        <v>26.3021695047556</v>
      </c>
      <c r="AB129" s="0" t="n">
        <v>20.3951561504143</v>
      </c>
      <c r="AC129" s="0" t="n">
        <v>10.1977513958172</v>
      </c>
      <c r="AD129" s="0" t="n">
        <v>20.4217082758973</v>
      </c>
      <c r="AE129" s="0" t="n">
        <v>23.6634382975846</v>
      </c>
      <c r="AF129" s="0" t="n">
        <v>15.1165231996641</v>
      </c>
      <c r="AG129" s="0" t="n">
        <v>21.7821118595221</v>
      </c>
      <c r="AH129" s="0" t="n">
        <v>20.0496228164708</v>
      </c>
      <c r="AI129" s="0" t="n">
        <v>19.1804126290508</v>
      </c>
    </row>
    <row r="130" customFormat="false" ht="12.75" hidden="false" customHeight="false" outlineLevel="0" collapsed="false">
      <c r="A130" s="0" t="n">
        <v>12101034</v>
      </c>
      <c r="B130" s="0" t="n">
        <v>1</v>
      </c>
      <c r="C130" s="0" t="s">
        <v>5</v>
      </c>
      <c r="D130" s="0" t="n">
        <v>10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15.0478521699003</v>
      </c>
      <c r="K130" s="0" t="n">
        <v>15.0862935993885</v>
      </c>
      <c r="L130" s="0" t="n">
        <v>15.0664430136904</v>
      </c>
      <c r="M130" s="0" t="n">
        <v>14.1461295179201</v>
      </c>
      <c r="N130" s="0" t="n">
        <v>20.5290331851821</v>
      </c>
      <c r="O130" s="0" t="n">
        <v>23.2666356444858</v>
      </c>
      <c r="P130" s="0" t="n">
        <v>17.7379658987606</v>
      </c>
      <c r="Q130" s="0" t="n">
        <v>17.3894897923695</v>
      </c>
      <c r="R130" s="0" t="n">
        <v>19.9968893727642</v>
      </c>
      <c r="S130" s="0" t="n">
        <v>20.370092415893</v>
      </c>
      <c r="T130" s="0" t="n">
        <v>19.5531588642702</v>
      </c>
      <c r="U130" s="0" t="n">
        <v>14.9253731343284</v>
      </c>
      <c r="V130" s="0" t="n">
        <v>18.3644078445018</v>
      </c>
      <c r="W130" s="0" t="n">
        <v>25.9103501883483</v>
      </c>
      <c r="X130" s="0" t="n">
        <v>22.1278992577096</v>
      </c>
      <c r="Y130" s="0" t="n">
        <v>18.3400240458093</v>
      </c>
      <c r="Z130" s="0" t="n">
        <v>18.4192214809054</v>
      </c>
      <c r="AA130" s="0" t="n">
        <v>16.350723008533</v>
      </c>
      <c r="AB130" s="0" t="n">
        <v>32.4546902098399</v>
      </c>
      <c r="AC130" s="0" t="n">
        <v>20.2568569460762</v>
      </c>
      <c r="AD130" s="0" t="n">
        <v>19.9840127897682</v>
      </c>
      <c r="AE130" s="0" t="n">
        <v>29.7722423460527</v>
      </c>
      <c r="AF130" s="0" t="n">
        <v>24.8077400148846</v>
      </c>
      <c r="AG130" s="0" t="n">
        <v>34.5774633972852</v>
      </c>
      <c r="AH130" s="0" t="n">
        <v>17.6893745823342</v>
      </c>
      <c r="AI130" s="0" t="n">
        <v>23.482446870964</v>
      </c>
    </row>
    <row r="131" customFormat="false" ht="12.75" hidden="false" customHeight="false" outlineLevel="0" collapsed="false">
      <c r="A131" s="0" t="n">
        <v>12101035</v>
      </c>
      <c r="B131" s="0" t="n">
        <v>1</v>
      </c>
      <c r="C131" s="0" t="s">
        <v>5</v>
      </c>
      <c r="D131" s="0" t="n">
        <v>10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10.3812899494283</v>
      </c>
      <c r="K131" s="0" t="n">
        <v>18.9286390308537</v>
      </c>
      <c r="L131" s="0" t="n">
        <v>14.3572956597895</v>
      </c>
      <c r="M131" s="0" t="n">
        <v>34.2671121391245</v>
      </c>
      <c r="N131" s="0" t="n">
        <v>29.8758020230186</v>
      </c>
      <c r="O131" s="0" t="n">
        <v>15.537162066725</v>
      </c>
      <c r="P131" s="0" t="n">
        <v>25.3782057608527</v>
      </c>
      <c r="Q131" s="0" t="n">
        <v>26.7564180197434</v>
      </c>
      <c r="R131" s="0" t="n">
        <v>29.517183217373</v>
      </c>
      <c r="S131" s="0" t="n">
        <v>29.9000484096022</v>
      </c>
      <c r="T131" s="0" t="n">
        <v>26.4375413086583</v>
      </c>
      <c r="U131" s="0" t="n">
        <v>22.9610580455547</v>
      </c>
      <c r="V131" s="0" t="n">
        <v>27.0722191257266</v>
      </c>
      <c r="W131" s="0" t="n">
        <v>27.214587018642</v>
      </c>
      <c r="X131" s="0" t="n">
        <v>33.2581410145179</v>
      </c>
      <c r="Y131" s="0" t="n">
        <v>20.7196629601492</v>
      </c>
      <c r="Z131" s="0" t="n">
        <v>33.3613568731067</v>
      </c>
      <c r="AA131" s="0" t="n">
        <v>31.0462589257994</v>
      </c>
      <c r="AB131" s="0" t="n">
        <v>35.8237471639534</v>
      </c>
      <c r="AC131" s="0" t="n">
        <v>44.0546277383956</v>
      </c>
      <c r="AD131" s="0" t="n">
        <v>32.313657906075</v>
      </c>
      <c r="AE131" s="0" t="n">
        <v>29.6627880324133</v>
      </c>
      <c r="AF131" s="0" t="n">
        <v>29.489035440459</v>
      </c>
      <c r="AG131" s="0" t="n">
        <v>27.7579506701562</v>
      </c>
      <c r="AH131" s="0" t="n">
        <v>30.1781824861574</v>
      </c>
      <c r="AI131" s="0" t="n">
        <v>43.7501608461796</v>
      </c>
    </row>
    <row r="132" customFormat="false" ht="12.75" hidden="false" customHeight="false" outlineLevel="0" collapsed="false">
      <c r="A132" s="0" t="n">
        <v>12101036</v>
      </c>
      <c r="B132" s="0" t="n">
        <v>1</v>
      </c>
      <c r="C132" s="0" t="s">
        <v>5</v>
      </c>
      <c r="D132" s="0" t="n">
        <v>10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10.7330685843083</v>
      </c>
      <c r="K132" s="0" t="n">
        <v>26.691304794169</v>
      </c>
      <c r="L132" s="0" t="n">
        <v>23.4783119093737</v>
      </c>
      <c r="M132" s="0" t="n">
        <v>28.7664927891991</v>
      </c>
      <c r="N132" s="0" t="n">
        <v>16.5791655153357</v>
      </c>
      <c r="O132" s="0" t="n">
        <v>16.1417605280149</v>
      </c>
      <c r="P132" s="0" t="n">
        <v>29.6834348972429</v>
      </c>
      <c r="Q132" s="0" t="n">
        <v>35.8441292436889</v>
      </c>
      <c r="R132" s="0" t="n">
        <v>36.3810752261415</v>
      </c>
      <c r="S132" s="0" t="n">
        <v>27.6868454911158</v>
      </c>
      <c r="T132" s="0" t="n">
        <v>19.2641109612791</v>
      </c>
      <c r="U132" s="0" t="n">
        <v>36.2713093942691</v>
      </c>
      <c r="V132" s="0" t="n">
        <v>29.6259336067235</v>
      </c>
      <c r="W132" s="0" t="n">
        <v>46.1389397271651</v>
      </c>
      <c r="X132" s="0" t="n">
        <v>16.7310558817266</v>
      </c>
      <c r="Y132" s="0" t="n">
        <v>32.4039069853565</v>
      </c>
      <c r="Z132" s="0" t="n">
        <v>28.539717773902</v>
      </c>
      <c r="AA132" s="0" t="n">
        <v>40.1716131312969</v>
      </c>
      <c r="AB132" s="0" t="n">
        <v>35.2123457546159</v>
      </c>
      <c r="AC132" s="0" t="n">
        <v>39.6988766688232</v>
      </c>
      <c r="AD132" s="0" t="n">
        <v>33.0175136376687</v>
      </c>
      <c r="AE132" s="0" t="n">
        <v>40.9772364386543</v>
      </c>
      <c r="AF132" s="0" t="n">
        <v>38.7919091160986</v>
      </c>
      <c r="AG132" s="0" t="n">
        <v>35.2781546811398</v>
      </c>
      <c r="AH132" s="0" t="n">
        <v>40.7414952128743</v>
      </c>
      <c r="AI132" s="0" t="n">
        <v>25.481123851673</v>
      </c>
    </row>
    <row r="133" customFormat="false" ht="12.75" hidden="false" customHeight="false" outlineLevel="0" collapsed="false">
      <c r="A133" s="0" t="n">
        <v>12101037</v>
      </c>
      <c r="B133" s="0" t="n">
        <v>1</v>
      </c>
      <c r="C133" s="0" t="s">
        <v>5</v>
      </c>
      <c r="D133" s="0" t="n">
        <v>10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3.40442658675595</v>
      </c>
      <c r="K133" s="0" t="n">
        <v>4.78519597086499</v>
      </c>
      <c r="L133" s="0" t="n">
        <v>4.36428496883331</v>
      </c>
      <c r="M133" s="0" t="n">
        <v>4.5499269167989</v>
      </c>
      <c r="N133" s="0" t="n">
        <v>4.32012096338698</v>
      </c>
      <c r="O133" s="0" t="n">
        <v>4.43123406460058</v>
      </c>
      <c r="P133" s="0" t="n">
        <v>4.72761201509356</v>
      </c>
      <c r="Q133" s="0" t="n">
        <v>4.64349299398838</v>
      </c>
      <c r="R133" s="0" t="n">
        <v>5.32007816364485</v>
      </c>
      <c r="S133" s="0" t="n">
        <v>4.38535141408681</v>
      </c>
      <c r="T133" s="0" t="n">
        <v>4.27865315571496</v>
      </c>
      <c r="U133" s="0" t="n">
        <v>4.47295171979308</v>
      </c>
      <c r="V133" s="0" t="n">
        <v>4.47747318733482</v>
      </c>
      <c r="W133" s="0" t="n">
        <v>5.09309338528795</v>
      </c>
      <c r="X133" s="0" t="n">
        <v>4.44787940696462</v>
      </c>
      <c r="Y133" s="0" t="n">
        <v>5.03241523525588</v>
      </c>
      <c r="Z133" s="0" t="n">
        <v>4.88021735268035</v>
      </c>
      <c r="AA133" s="0" t="n">
        <v>5.85072594591802</v>
      </c>
      <c r="AB133" s="0" t="n">
        <v>6.13940775937766</v>
      </c>
      <c r="AC133" s="0" t="n">
        <v>5.17470678864873</v>
      </c>
      <c r="AD133" s="0" t="n">
        <v>5.4163825259977</v>
      </c>
      <c r="AE133" s="0" t="n">
        <v>5.65904444598517</v>
      </c>
      <c r="AF133" s="0" t="n">
        <v>5.18906101141146</v>
      </c>
      <c r="AG133" s="0" t="n">
        <v>5.27530987801775</v>
      </c>
      <c r="AH133" s="0" t="n">
        <v>4.98241500586166</v>
      </c>
      <c r="AI133" s="0" t="n">
        <v>5.26227315582906</v>
      </c>
    </row>
    <row r="134" customFormat="false" ht="12.75" hidden="false" customHeight="false" outlineLevel="0" collapsed="false">
      <c r="A134" s="0" t="n">
        <v>12101038</v>
      </c>
      <c r="B134" s="0" t="n">
        <v>1</v>
      </c>
      <c r="C134" s="0" t="s">
        <v>5</v>
      </c>
      <c r="D134" s="0" t="n">
        <v>10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2.73756100566406</v>
      </c>
      <c r="K134" s="0" t="n">
        <v>3.98619603550192</v>
      </c>
      <c r="L134" s="0" t="n">
        <v>3.60316483756504</v>
      </c>
      <c r="M134" s="0" t="n">
        <v>3.77234158674678</v>
      </c>
      <c r="N134" s="0" t="n">
        <v>3.56356706180446</v>
      </c>
      <c r="O134" s="0" t="n">
        <v>3.66475130320623</v>
      </c>
      <c r="P134" s="0" t="n">
        <v>3.93522260329927</v>
      </c>
      <c r="Q134" s="0" t="n">
        <v>3.85919666403663</v>
      </c>
      <c r="R134" s="0" t="n">
        <v>4.47821718793956</v>
      </c>
      <c r="S134" s="0" t="n">
        <v>3.62370072628275</v>
      </c>
      <c r="T134" s="0" t="n">
        <v>3.52621577971827</v>
      </c>
      <c r="U134" s="0" t="n">
        <v>3.70238036617884</v>
      </c>
      <c r="V134" s="0" t="n">
        <v>3.70612290437321</v>
      </c>
      <c r="W134" s="0" t="n">
        <v>4.26729971488133</v>
      </c>
      <c r="X134" s="0" t="n">
        <v>3.6785174548542</v>
      </c>
      <c r="Y134" s="0" t="n">
        <v>4.21058021148583</v>
      </c>
      <c r="Z134" s="0" t="n">
        <v>4.07144843299286</v>
      </c>
      <c r="AA134" s="0" t="n">
        <v>4.96316456300426</v>
      </c>
      <c r="AB134" s="0" t="n">
        <v>5.23039479253815</v>
      </c>
      <c r="AC134" s="0" t="n">
        <v>4.34450759393125</v>
      </c>
      <c r="AD134" s="0" t="n">
        <v>4.5678693868642</v>
      </c>
      <c r="AE134" s="0" t="n">
        <v>4.79243245821761</v>
      </c>
      <c r="AF134" s="0" t="n">
        <v>4.36230515634265</v>
      </c>
      <c r="AG134" s="0" t="n">
        <v>4.4433495270539</v>
      </c>
      <c r="AH134" s="0" t="n">
        <v>4.18026316279172</v>
      </c>
      <c r="AI134" s="0" t="n">
        <v>4.4379022970504</v>
      </c>
    </row>
    <row r="135" customFormat="false" ht="12.75" hidden="false" customHeight="false" outlineLevel="0" collapsed="false">
      <c r="A135" s="0" t="n">
        <v>12101039</v>
      </c>
      <c r="B135" s="0" t="n">
        <v>1</v>
      </c>
      <c r="C135" s="0" t="s">
        <v>5</v>
      </c>
      <c r="D135" s="0" t="n">
        <v>10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4.18461826315637</v>
      </c>
      <c r="K135" s="0" t="n">
        <v>5.69738544364802</v>
      </c>
      <c r="L135" s="0" t="n">
        <v>5.23866314812727</v>
      </c>
      <c r="M135" s="0" t="n">
        <v>5.4405973056604</v>
      </c>
      <c r="N135" s="0" t="n">
        <v>5.18978494460714</v>
      </c>
      <c r="O135" s="0" t="n">
        <v>5.3107177236734</v>
      </c>
      <c r="P135" s="0" t="n">
        <v>5.6327362906601</v>
      </c>
      <c r="Q135" s="0" t="n">
        <v>5.54034477418803</v>
      </c>
      <c r="R135" s="0" t="n">
        <v>6.27421826896907</v>
      </c>
      <c r="S135" s="0" t="n">
        <v>5.25981129675211</v>
      </c>
      <c r="T135" s="0" t="n">
        <v>5.14412113931295</v>
      </c>
      <c r="U135" s="0" t="n">
        <v>5.3566070130524</v>
      </c>
      <c r="V135" s="0" t="n">
        <v>5.36202172044489</v>
      </c>
      <c r="W135" s="0" t="n">
        <v>6.03206948656145</v>
      </c>
      <c r="X135" s="0" t="n">
        <v>5.33066672962087</v>
      </c>
      <c r="Y135" s="0" t="n">
        <v>5.9678023942881</v>
      </c>
      <c r="Z135" s="0" t="n">
        <v>5.80259438519073</v>
      </c>
      <c r="AA135" s="0" t="n">
        <v>6.85121045381779</v>
      </c>
      <c r="AB135" s="0" t="n">
        <v>7.16099106626648</v>
      </c>
      <c r="AC135" s="0" t="n">
        <v>6.11734968470449</v>
      </c>
      <c r="AD135" s="0" t="n">
        <v>6.37679414652825</v>
      </c>
      <c r="AE135" s="0" t="n">
        <v>6.63707847918916</v>
      </c>
      <c r="AF135" s="0" t="n">
        <v>6.12692813952966</v>
      </c>
      <c r="AG135" s="0" t="n">
        <v>6.21780996361163</v>
      </c>
      <c r="AH135" s="0" t="n">
        <v>5.89363916657159</v>
      </c>
      <c r="AI135" s="0" t="n">
        <v>6.1953587097031</v>
      </c>
    </row>
    <row r="136" customFormat="false" ht="12.75" hidden="false" customHeight="false" outlineLevel="0" collapsed="false">
      <c r="A136" s="0" t="n">
        <v>12101040</v>
      </c>
      <c r="B136" s="0" t="n">
        <v>1</v>
      </c>
      <c r="C136" s="0" t="s">
        <v>5</v>
      </c>
      <c r="D136" s="0" t="n">
        <v>10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2.73566082105383</v>
      </c>
      <c r="K136" s="0" t="n">
        <v>3.57906701386831</v>
      </c>
      <c r="L136" s="0" t="n">
        <v>3.35457841856578</v>
      </c>
      <c r="M136" s="0" t="n">
        <v>3.28070885119791</v>
      </c>
      <c r="N136" s="0" t="n">
        <v>3.12628000990091</v>
      </c>
      <c r="O136" s="0" t="n">
        <v>3.51004945782838</v>
      </c>
      <c r="P136" s="0" t="n">
        <v>3.37111808661607</v>
      </c>
      <c r="Q136" s="0" t="n">
        <v>3.18842072381221</v>
      </c>
      <c r="R136" s="0" t="n">
        <v>3.65499857243157</v>
      </c>
      <c r="S136" s="0" t="n">
        <v>2.96793345651802</v>
      </c>
      <c r="T136" s="0" t="n">
        <v>3.05237989125951</v>
      </c>
      <c r="U136" s="0" t="n">
        <v>2.9927170112968</v>
      </c>
      <c r="V136" s="0" t="n">
        <v>2.95205647804278</v>
      </c>
      <c r="W136" s="0" t="n">
        <v>3.22228751916312</v>
      </c>
      <c r="X136" s="0" t="n">
        <v>2.87651266422219</v>
      </c>
      <c r="Y136" s="0" t="n">
        <v>3.46144462421324</v>
      </c>
      <c r="Z136" s="0" t="n">
        <v>3.15899618961342</v>
      </c>
      <c r="AA136" s="0" t="n">
        <v>3.85171304028083</v>
      </c>
      <c r="AB136" s="0" t="n">
        <v>3.86225249842675</v>
      </c>
      <c r="AC136" s="0" t="n">
        <v>3.09611784827599</v>
      </c>
      <c r="AD136" s="0" t="n">
        <v>3.49893529396272</v>
      </c>
      <c r="AE136" s="0" t="n">
        <v>3.40015372084297</v>
      </c>
      <c r="AF136" s="0" t="n">
        <v>3.14200319760721</v>
      </c>
      <c r="AG136" s="0" t="n">
        <v>3.04522208233941</v>
      </c>
      <c r="AH136" s="0" t="n">
        <v>2.92585718230912</v>
      </c>
      <c r="AI136" s="0" t="n">
        <v>3.12748580315432</v>
      </c>
    </row>
    <row r="137" customFormat="false" ht="12.75" hidden="false" customHeight="false" outlineLevel="0" collapsed="false">
      <c r="A137" s="0" t="n">
        <v>12101042</v>
      </c>
      <c r="B137" s="0" t="n">
        <v>1</v>
      </c>
      <c r="C137" s="0" t="s">
        <v>5</v>
      </c>
      <c r="D137" s="0" t="n">
        <v>10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2.16878701220497</v>
      </c>
      <c r="K137" s="0" t="n">
        <v>2.95380750913632</v>
      </c>
      <c r="L137" s="0" t="n">
        <v>2.7416248929758</v>
      </c>
      <c r="M137" s="0" t="n">
        <v>2.68126521226557</v>
      </c>
      <c r="N137" s="0" t="n">
        <v>2.54092545426417</v>
      </c>
      <c r="O137" s="0" t="n">
        <v>2.86684746024853</v>
      </c>
      <c r="P137" s="0" t="n">
        <v>2.77092071678588</v>
      </c>
      <c r="Q137" s="0" t="n">
        <v>2.61589714657905</v>
      </c>
      <c r="R137" s="0" t="n">
        <v>3.04222171799709</v>
      </c>
      <c r="S137" s="0" t="n">
        <v>2.41920451713294</v>
      </c>
      <c r="T137" s="0" t="n">
        <v>2.48167996643892</v>
      </c>
      <c r="U137" s="0" t="n">
        <v>2.44631406830759</v>
      </c>
      <c r="V137" s="0" t="n">
        <v>2.41413755600355</v>
      </c>
      <c r="W137" s="0" t="n">
        <v>2.66692186931675</v>
      </c>
      <c r="X137" s="0" t="n">
        <v>2.35063252891818</v>
      </c>
      <c r="Y137" s="0" t="n">
        <v>2.86420464410957</v>
      </c>
      <c r="Z137" s="0" t="n">
        <v>2.6017759213778</v>
      </c>
      <c r="AA137" s="0" t="n">
        <v>3.23105985206544</v>
      </c>
      <c r="AB137" s="0" t="n">
        <v>3.25761298302469</v>
      </c>
      <c r="AC137" s="0" t="n">
        <v>2.56004725635816</v>
      </c>
      <c r="AD137" s="0" t="n">
        <v>2.91514531945257</v>
      </c>
      <c r="AE137" s="0" t="n">
        <v>2.84997376365062</v>
      </c>
      <c r="AF137" s="0" t="n">
        <v>2.61025705814949</v>
      </c>
      <c r="AG137" s="0" t="n">
        <v>2.54042388082203</v>
      </c>
      <c r="AH137" s="0" t="n">
        <v>2.42792740476863</v>
      </c>
      <c r="AI137" s="0" t="n">
        <v>2.60665584472855</v>
      </c>
    </row>
    <row r="138" customFormat="false" ht="12.75" hidden="false" customHeight="false" outlineLevel="0" collapsed="false">
      <c r="A138" s="0" t="n">
        <v>12101043</v>
      </c>
      <c r="B138" s="0" t="n">
        <v>1</v>
      </c>
      <c r="C138" s="0" t="s">
        <v>5</v>
      </c>
      <c r="D138" s="0" t="n">
        <v>10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3.36735631825691</v>
      </c>
      <c r="K138" s="0" t="n">
        <v>4.26345953461815</v>
      </c>
      <c r="L138" s="0" t="n">
        <v>4.02844713122709</v>
      </c>
      <c r="M138" s="0" t="n">
        <v>3.93972372310736</v>
      </c>
      <c r="N138" s="0" t="n">
        <v>3.77140249244419</v>
      </c>
      <c r="O138" s="0" t="n">
        <v>4.21737581099541</v>
      </c>
      <c r="P138" s="0" t="n">
        <v>4.02927659077748</v>
      </c>
      <c r="Q138" s="0" t="n">
        <v>3.81675520584594</v>
      </c>
      <c r="R138" s="0" t="n">
        <v>4.32316509229655</v>
      </c>
      <c r="S138" s="0" t="n">
        <v>3.57191095025069</v>
      </c>
      <c r="T138" s="0" t="n">
        <v>3.6812589311308</v>
      </c>
      <c r="U138" s="0" t="n">
        <v>3.59337412381242</v>
      </c>
      <c r="V138" s="0" t="n">
        <v>3.54327091581033</v>
      </c>
      <c r="W138" s="0" t="n">
        <v>3.82939995971642</v>
      </c>
      <c r="X138" s="0" t="n">
        <v>3.45468557491328</v>
      </c>
      <c r="Y138" s="0" t="n">
        <v>4.11440029287678</v>
      </c>
      <c r="Z138" s="0" t="n">
        <v>3.76947779053733</v>
      </c>
      <c r="AA138" s="0" t="n">
        <v>4.52608566883014</v>
      </c>
      <c r="AB138" s="0" t="n">
        <v>4.5176031292971</v>
      </c>
      <c r="AC138" s="0" t="n">
        <v>3.682389808382</v>
      </c>
      <c r="AD138" s="0" t="n">
        <v>4.13521663109548</v>
      </c>
      <c r="AE138" s="0" t="n">
        <v>3.9981709079809</v>
      </c>
      <c r="AF138" s="0" t="n">
        <v>3.72231292135499</v>
      </c>
      <c r="AG138" s="0" t="n">
        <v>3.59508717838547</v>
      </c>
      <c r="AH138" s="0" t="n">
        <v>3.46954092069321</v>
      </c>
      <c r="AI138" s="0" t="n">
        <v>3.69504929293648</v>
      </c>
    </row>
    <row r="139" customFormat="false" ht="12.75" hidden="false" customHeight="false" outlineLevel="0" collapsed="false">
      <c r="A139" s="0" t="n">
        <v>12101044</v>
      </c>
      <c r="B139" s="0" t="n">
        <v>1</v>
      </c>
      <c r="C139" s="0" t="s">
        <v>5</v>
      </c>
      <c r="D139" s="0" t="n">
        <v>10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1.92714607682414</v>
      </c>
      <c r="K139" s="0" t="n">
        <v>2.41570459622405</v>
      </c>
      <c r="L139" s="0" t="n">
        <v>2.38583854662817</v>
      </c>
      <c r="M139" s="0" t="n">
        <v>2.25301997333904</v>
      </c>
      <c r="N139" s="0" t="n">
        <v>2.14099114942114</v>
      </c>
      <c r="O139" s="0" t="n">
        <v>2.52350434996431</v>
      </c>
      <c r="P139" s="0" t="n">
        <v>2.35196102994002</v>
      </c>
      <c r="Q139" s="0" t="n">
        <v>2.09997175574485</v>
      </c>
      <c r="R139" s="0" t="n">
        <v>2.46808418756773</v>
      </c>
      <c r="S139" s="0" t="n">
        <v>1.96651419391829</v>
      </c>
      <c r="T139" s="0" t="n">
        <v>2.06662621493508</v>
      </c>
      <c r="U139" s="0" t="n">
        <v>2.03529103423047</v>
      </c>
      <c r="V139" s="0" t="n">
        <v>1.91487384716038</v>
      </c>
      <c r="W139" s="0" t="n">
        <v>2.11794545051645</v>
      </c>
      <c r="X139" s="0" t="n">
        <v>1.88366880752293</v>
      </c>
      <c r="Y139" s="0" t="n">
        <v>2.31622045308142</v>
      </c>
      <c r="Z139" s="0" t="n">
        <v>2.11169135010246</v>
      </c>
      <c r="AA139" s="0" t="n">
        <v>2.60973787121356</v>
      </c>
      <c r="AB139" s="0" t="n">
        <v>2.51121851522287</v>
      </c>
      <c r="AC139" s="0" t="n">
        <v>2.06608473270625</v>
      </c>
      <c r="AD139" s="0" t="n">
        <v>2.36723846622133</v>
      </c>
      <c r="AE139" s="0" t="n">
        <v>2.17155542011685</v>
      </c>
      <c r="AF139" s="0" t="n">
        <v>2.01514203983756</v>
      </c>
      <c r="AG139" s="0" t="n">
        <v>1.90585986677199</v>
      </c>
      <c r="AH139" s="0" t="n">
        <v>1.90197450255281</v>
      </c>
      <c r="AI139" s="0" t="n">
        <v>2.03014699371394</v>
      </c>
    </row>
    <row r="140" customFormat="false" ht="12.75" hidden="false" customHeight="false" outlineLevel="0" collapsed="false">
      <c r="A140" s="0" t="n">
        <v>12101046</v>
      </c>
      <c r="B140" s="0" t="n">
        <v>1</v>
      </c>
      <c r="C140" s="0" t="s">
        <v>5</v>
      </c>
      <c r="D140" s="0" t="n">
        <v>10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1.50204108899444</v>
      </c>
      <c r="K140" s="0" t="n">
        <v>1.97888623539375</v>
      </c>
      <c r="L140" s="0" t="n">
        <v>1.91976483464923</v>
      </c>
      <c r="M140" s="0" t="n">
        <v>1.81302100738714</v>
      </c>
      <c r="N140" s="0" t="n">
        <v>1.71320827013863</v>
      </c>
      <c r="O140" s="0" t="n">
        <v>2.02086549533004</v>
      </c>
      <c r="P140" s="0" t="n">
        <v>1.89955213696515</v>
      </c>
      <c r="Q140" s="0" t="n">
        <v>1.70392726251569</v>
      </c>
      <c r="R140" s="0" t="n">
        <v>2.02930893309047</v>
      </c>
      <c r="S140" s="0" t="n">
        <v>1.58157310369366</v>
      </c>
      <c r="T140" s="0" t="n">
        <v>1.65461877727489</v>
      </c>
      <c r="U140" s="0" t="n">
        <v>1.62868148950954</v>
      </c>
      <c r="V140" s="0" t="n">
        <v>1.54724884007838</v>
      </c>
      <c r="W140" s="0" t="n">
        <v>1.72318544642104</v>
      </c>
      <c r="X140" s="0" t="n">
        <v>1.51893309729267</v>
      </c>
      <c r="Y140" s="0" t="n">
        <v>1.89655940633362</v>
      </c>
      <c r="Z140" s="0" t="n">
        <v>1.71280341310702</v>
      </c>
      <c r="AA140" s="0" t="n">
        <v>2.1501987644567</v>
      </c>
      <c r="AB140" s="0" t="n">
        <v>2.09414385439576</v>
      </c>
      <c r="AC140" s="0" t="n">
        <v>1.65848183130169</v>
      </c>
      <c r="AD140" s="0" t="n">
        <v>1.93564374468861</v>
      </c>
      <c r="AE140" s="0" t="n">
        <v>1.79838913670673</v>
      </c>
      <c r="AF140" s="0" t="n">
        <v>1.65359054506692</v>
      </c>
      <c r="AG140" s="0" t="n">
        <v>1.57062536993893</v>
      </c>
      <c r="AH140" s="0" t="n">
        <v>1.55753841405464</v>
      </c>
      <c r="AI140" s="0" t="n">
        <v>1.66891262883664</v>
      </c>
    </row>
    <row r="141" customFormat="false" ht="12.75" hidden="false" customHeight="false" outlineLevel="0" collapsed="false">
      <c r="A141" s="0" t="n">
        <v>12101047</v>
      </c>
      <c r="B141" s="0" t="n">
        <v>1</v>
      </c>
      <c r="C141" s="0" t="s">
        <v>5</v>
      </c>
      <c r="D141" s="0" t="n">
        <v>10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2.40441853383248</v>
      </c>
      <c r="K141" s="0" t="n">
        <v>2.89543597748931</v>
      </c>
      <c r="L141" s="0" t="n">
        <v>2.90180165419731</v>
      </c>
      <c r="M141" s="0" t="n">
        <v>2.74010193135786</v>
      </c>
      <c r="N141" s="0" t="n">
        <v>2.61573335174163</v>
      </c>
      <c r="O141" s="0" t="n">
        <v>3.08112714612791</v>
      </c>
      <c r="P141" s="0" t="n">
        <v>2.85196945815181</v>
      </c>
      <c r="Q141" s="0" t="n">
        <v>2.53678091015637</v>
      </c>
      <c r="R141" s="0" t="n">
        <v>2.94916378731714</v>
      </c>
      <c r="S141" s="0" t="n">
        <v>2.39275391675558</v>
      </c>
      <c r="T141" s="0" t="n">
        <v>2.52374898823852</v>
      </c>
      <c r="U141" s="0" t="n">
        <v>2.48652912556989</v>
      </c>
      <c r="V141" s="0" t="n">
        <v>2.32109537829152</v>
      </c>
      <c r="W141" s="0" t="n">
        <v>2.55281048394927</v>
      </c>
      <c r="X141" s="0" t="n">
        <v>2.28706376374023</v>
      </c>
      <c r="Y141" s="0" t="n">
        <v>2.77719971181578</v>
      </c>
      <c r="Z141" s="0" t="n">
        <v>2.55170931849902</v>
      </c>
      <c r="AA141" s="0" t="n">
        <v>3.11311818625645</v>
      </c>
      <c r="AB141" s="0" t="n">
        <v>2.96560690905594</v>
      </c>
      <c r="AC141" s="0" t="n">
        <v>2.51780065145208</v>
      </c>
      <c r="AD141" s="0" t="n">
        <v>2.84162120336552</v>
      </c>
      <c r="AE141" s="0" t="n">
        <v>2.57937956684309</v>
      </c>
      <c r="AF141" s="0" t="n">
        <v>2.41190727290449</v>
      </c>
      <c r="AG141" s="0" t="n">
        <v>2.27303879522857</v>
      </c>
      <c r="AH141" s="0" t="n">
        <v>2.28030398325249</v>
      </c>
      <c r="AI141" s="0" t="n">
        <v>2.42624341427847</v>
      </c>
    </row>
    <row r="142" customFormat="false" ht="12.75" hidden="false" customHeight="false" outlineLevel="0" collapsed="false">
      <c r="A142" s="0" t="n">
        <v>12101048</v>
      </c>
      <c r="B142" s="0" t="n">
        <v>1</v>
      </c>
      <c r="C142" s="0" t="s">
        <v>5</v>
      </c>
      <c r="D142" s="0" t="n">
        <v>10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01000</v>
      </c>
      <c r="B143" s="0" t="n">
        <v>2</v>
      </c>
      <c r="C143" s="0" t="s">
        <v>48</v>
      </c>
      <c r="D143" s="0" t="n">
        <v>10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1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1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01001</v>
      </c>
      <c r="B144" s="0" t="n">
        <v>2</v>
      </c>
      <c r="C144" s="0" t="s">
        <v>48</v>
      </c>
      <c r="D144" s="0" t="n">
        <v>10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1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01002</v>
      </c>
      <c r="B145" s="0" t="n">
        <v>2</v>
      </c>
      <c r="C145" s="0" t="s">
        <v>48</v>
      </c>
      <c r="D145" s="0" t="n">
        <v>10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01003</v>
      </c>
      <c r="B146" s="0" t="n">
        <v>2</v>
      </c>
      <c r="C146" s="0" t="s">
        <v>48</v>
      </c>
      <c r="D146" s="0" t="n">
        <v>10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1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01004</v>
      </c>
      <c r="B147" s="0" t="n">
        <v>2</v>
      </c>
      <c r="C147" s="0" t="s">
        <v>48</v>
      </c>
      <c r="D147" s="0" t="n">
        <v>10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1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01005</v>
      </c>
      <c r="B148" s="0" t="n">
        <v>2</v>
      </c>
      <c r="C148" s="0" t="s">
        <v>48</v>
      </c>
      <c r="D148" s="0" t="n">
        <v>10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1</v>
      </c>
      <c r="O148" s="0" t="n">
        <v>0</v>
      </c>
      <c r="P148" s="0" t="n">
        <v>0</v>
      </c>
      <c r="Q148" s="0" t="n">
        <v>1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101006</v>
      </c>
      <c r="B149" s="0" t="n">
        <v>2</v>
      </c>
      <c r="C149" s="0" t="s">
        <v>48</v>
      </c>
      <c r="D149" s="0" t="n">
        <v>10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1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1</v>
      </c>
      <c r="AI149" s="0" t="n">
        <v>0</v>
      </c>
    </row>
    <row r="150" customFormat="false" ht="12.75" hidden="false" customHeight="false" outlineLevel="0" collapsed="false">
      <c r="A150" s="0" t="n">
        <v>20101007</v>
      </c>
      <c r="B150" s="0" t="n">
        <v>2</v>
      </c>
      <c r="C150" s="0" t="s">
        <v>48</v>
      </c>
      <c r="D150" s="0" t="n">
        <v>10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0</v>
      </c>
      <c r="K150" s="0" t="n">
        <v>0</v>
      </c>
      <c r="L150" s="0" t="n">
        <v>1</v>
      </c>
      <c r="M150" s="0" t="n">
        <v>2</v>
      </c>
      <c r="N150" s="0" t="n">
        <v>1</v>
      </c>
      <c r="O150" s="0" t="n">
        <v>1</v>
      </c>
      <c r="P150" s="0" t="n">
        <v>0</v>
      </c>
      <c r="Q150" s="0" t="n">
        <v>1</v>
      </c>
      <c r="R150" s="0" t="n">
        <v>1</v>
      </c>
      <c r="S150" s="0" t="n">
        <v>0</v>
      </c>
      <c r="T150" s="0" t="n">
        <v>1</v>
      </c>
      <c r="U150" s="0" t="n">
        <v>1</v>
      </c>
      <c r="V150" s="0" t="n">
        <v>2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1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01008</v>
      </c>
      <c r="B151" s="0" t="n">
        <v>2</v>
      </c>
      <c r="C151" s="0" t="s">
        <v>48</v>
      </c>
      <c r="D151" s="0" t="n">
        <v>10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1</v>
      </c>
      <c r="K151" s="0" t="n">
        <v>2</v>
      </c>
      <c r="L151" s="0" t="n">
        <v>1</v>
      </c>
      <c r="M151" s="0" t="n">
        <v>0</v>
      </c>
      <c r="N151" s="0" t="n">
        <v>0</v>
      </c>
      <c r="O151" s="0" t="n">
        <v>2</v>
      </c>
      <c r="P151" s="0" t="n">
        <v>0</v>
      </c>
      <c r="Q151" s="0" t="n">
        <v>2</v>
      </c>
      <c r="R151" s="0" t="n">
        <v>4</v>
      </c>
      <c r="S151" s="0" t="n">
        <v>0</v>
      </c>
      <c r="T151" s="0" t="n">
        <v>1</v>
      </c>
      <c r="U151" s="0" t="n">
        <v>3</v>
      </c>
      <c r="V151" s="0" t="n">
        <v>0</v>
      </c>
      <c r="W151" s="0" t="n">
        <v>1</v>
      </c>
      <c r="X151" s="0" t="n">
        <v>1</v>
      </c>
      <c r="Y151" s="0" t="n">
        <v>2</v>
      </c>
      <c r="Z151" s="0" t="n">
        <v>1</v>
      </c>
      <c r="AA151" s="0" t="n">
        <v>2</v>
      </c>
      <c r="AB151" s="0" t="n">
        <v>2</v>
      </c>
      <c r="AC151" s="0" t="n">
        <v>0</v>
      </c>
      <c r="AD151" s="0" t="n">
        <v>0</v>
      </c>
      <c r="AE151" s="0" t="n">
        <v>1</v>
      </c>
      <c r="AF151" s="0" t="n">
        <v>2</v>
      </c>
      <c r="AG151" s="0" t="n">
        <v>1</v>
      </c>
      <c r="AH151" s="0" t="n">
        <v>0</v>
      </c>
      <c r="AI151" s="0" t="n">
        <v>2</v>
      </c>
    </row>
    <row r="152" customFormat="false" ht="12.75" hidden="false" customHeight="false" outlineLevel="0" collapsed="false">
      <c r="A152" s="0" t="n">
        <v>20101009</v>
      </c>
      <c r="B152" s="0" t="n">
        <v>2</v>
      </c>
      <c r="C152" s="0" t="s">
        <v>48</v>
      </c>
      <c r="D152" s="0" t="n">
        <v>10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1</v>
      </c>
      <c r="K152" s="0" t="n">
        <v>4</v>
      </c>
      <c r="L152" s="0" t="n">
        <v>0</v>
      </c>
      <c r="M152" s="0" t="n">
        <v>2</v>
      </c>
      <c r="N152" s="0" t="n">
        <v>2</v>
      </c>
      <c r="O152" s="0" t="n">
        <v>2</v>
      </c>
      <c r="P152" s="0" t="n">
        <v>4</v>
      </c>
      <c r="Q152" s="0" t="n">
        <v>2</v>
      </c>
      <c r="R152" s="0" t="n">
        <v>3</v>
      </c>
      <c r="S152" s="0" t="n">
        <v>4</v>
      </c>
      <c r="T152" s="0" t="n">
        <v>2</v>
      </c>
      <c r="U152" s="0" t="n">
        <v>3</v>
      </c>
      <c r="V152" s="0" t="n">
        <v>6</v>
      </c>
      <c r="W152" s="0" t="n">
        <v>0</v>
      </c>
      <c r="X152" s="0" t="n">
        <v>2</v>
      </c>
      <c r="Y152" s="0" t="n">
        <v>2</v>
      </c>
      <c r="Z152" s="0" t="n">
        <v>3</v>
      </c>
      <c r="AA152" s="0" t="n">
        <v>3</v>
      </c>
      <c r="AB152" s="0" t="n">
        <v>3</v>
      </c>
      <c r="AC152" s="0" t="n">
        <v>4</v>
      </c>
      <c r="AD152" s="0" t="n">
        <v>5</v>
      </c>
      <c r="AE152" s="0" t="n">
        <v>3</v>
      </c>
      <c r="AF152" s="0" t="n">
        <v>1</v>
      </c>
      <c r="AG152" s="0" t="n">
        <v>1</v>
      </c>
      <c r="AH152" s="0" t="n">
        <v>2</v>
      </c>
      <c r="AI152" s="0" t="n">
        <v>3</v>
      </c>
    </row>
    <row r="153" customFormat="false" ht="12.75" hidden="false" customHeight="false" outlineLevel="0" collapsed="false">
      <c r="A153" s="0" t="n">
        <v>20101010</v>
      </c>
      <c r="B153" s="0" t="n">
        <v>2</v>
      </c>
      <c r="C153" s="0" t="s">
        <v>48</v>
      </c>
      <c r="D153" s="0" t="n">
        <v>10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4</v>
      </c>
      <c r="K153" s="0" t="n">
        <v>3</v>
      </c>
      <c r="L153" s="0" t="n">
        <v>3</v>
      </c>
      <c r="M153" s="0" t="n">
        <v>2</v>
      </c>
      <c r="N153" s="0" t="n">
        <v>1</v>
      </c>
      <c r="O153" s="0" t="n">
        <v>5</v>
      </c>
      <c r="P153" s="0" t="n">
        <v>5</v>
      </c>
      <c r="Q153" s="0" t="n">
        <v>6</v>
      </c>
      <c r="R153" s="0" t="n">
        <v>4</v>
      </c>
      <c r="S153" s="0" t="n">
        <v>4</v>
      </c>
      <c r="T153" s="0" t="n">
        <v>2</v>
      </c>
      <c r="U153" s="0" t="n">
        <v>2</v>
      </c>
      <c r="V153" s="0" t="n">
        <v>5</v>
      </c>
      <c r="W153" s="0" t="n">
        <v>6</v>
      </c>
      <c r="X153" s="0" t="n">
        <v>6</v>
      </c>
      <c r="Y153" s="0" t="n">
        <v>2</v>
      </c>
      <c r="Z153" s="0" t="n">
        <v>4</v>
      </c>
      <c r="AA153" s="0" t="n">
        <v>2</v>
      </c>
      <c r="AB153" s="0" t="n">
        <v>5</v>
      </c>
      <c r="AC153" s="0" t="n">
        <v>6</v>
      </c>
      <c r="AD153" s="0" t="n">
        <v>4</v>
      </c>
      <c r="AE153" s="0" t="n">
        <v>3</v>
      </c>
      <c r="AF153" s="0" t="n">
        <v>3</v>
      </c>
      <c r="AG153" s="0" t="n">
        <v>3</v>
      </c>
      <c r="AH153" s="0" t="n">
        <v>1</v>
      </c>
      <c r="AI153" s="0" t="n">
        <v>5</v>
      </c>
    </row>
    <row r="154" customFormat="false" ht="12.75" hidden="false" customHeight="false" outlineLevel="0" collapsed="false">
      <c r="A154" s="0" t="n">
        <v>20101011</v>
      </c>
      <c r="B154" s="0" t="n">
        <v>2</v>
      </c>
      <c r="C154" s="0" t="s">
        <v>48</v>
      </c>
      <c r="D154" s="0" t="n">
        <v>10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11</v>
      </c>
      <c r="K154" s="0" t="n">
        <v>4</v>
      </c>
      <c r="L154" s="0" t="n">
        <v>11</v>
      </c>
      <c r="M154" s="0" t="n">
        <v>6</v>
      </c>
      <c r="N154" s="0" t="n">
        <v>11</v>
      </c>
      <c r="O154" s="0" t="n">
        <v>8</v>
      </c>
      <c r="P154" s="0" t="n">
        <v>8</v>
      </c>
      <c r="Q154" s="0" t="n">
        <v>6</v>
      </c>
      <c r="R154" s="0" t="n">
        <v>9</v>
      </c>
      <c r="S154" s="0" t="n">
        <v>3</v>
      </c>
      <c r="T154" s="0" t="n">
        <v>10</v>
      </c>
      <c r="U154" s="0" t="n">
        <v>3</v>
      </c>
      <c r="V154" s="0" t="n">
        <v>9</v>
      </c>
      <c r="W154" s="0" t="n">
        <v>13</v>
      </c>
      <c r="X154" s="0" t="n">
        <v>7</v>
      </c>
      <c r="Y154" s="0" t="n">
        <v>6</v>
      </c>
      <c r="Z154" s="0" t="n">
        <v>7</v>
      </c>
      <c r="AA154" s="0" t="n">
        <v>15</v>
      </c>
      <c r="AB154" s="0" t="n">
        <v>13</v>
      </c>
      <c r="AC154" s="0" t="n">
        <v>7</v>
      </c>
      <c r="AD154" s="0" t="n">
        <v>9</v>
      </c>
      <c r="AE154" s="0" t="n">
        <v>9</v>
      </c>
      <c r="AF154" s="0" t="n">
        <v>6</v>
      </c>
      <c r="AG154" s="0" t="n">
        <v>7</v>
      </c>
      <c r="AH154" s="0" t="n">
        <v>3</v>
      </c>
      <c r="AI154" s="0" t="n">
        <v>5</v>
      </c>
    </row>
    <row r="155" customFormat="false" ht="12.75" hidden="false" customHeight="false" outlineLevel="0" collapsed="false">
      <c r="A155" s="0" t="n">
        <v>20101012</v>
      </c>
      <c r="B155" s="0" t="n">
        <v>2</v>
      </c>
      <c r="C155" s="0" t="s">
        <v>48</v>
      </c>
      <c r="D155" s="0" t="n">
        <v>10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8</v>
      </c>
      <c r="K155" s="0" t="n">
        <v>7</v>
      </c>
      <c r="L155" s="0" t="n">
        <v>6</v>
      </c>
      <c r="M155" s="0" t="n">
        <v>12</v>
      </c>
      <c r="N155" s="0" t="n">
        <v>7</v>
      </c>
      <c r="O155" s="0" t="n">
        <v>8</v>
      </c>
      <c r="P155" s="0" t="n">
        <v>9</v>
      </c>
      <c r="Q155" s="0" t="n">
        <v>7</v>
      </c>
      <c r="R155" s="0" t="n">
        <v>9</v>
      </c>
      <c r="S155" s="0" t="n">
        <v>15</v>
      </c>
      <c r="T155" s="0" t="n">
        <v>12</v>
      </c>
      <c r="U155" s="0" t="n">
        <v>7</v>
      </c>
      <c r="V155" s="0" t="n">
        <v>8</v>
      </c>
      <c r="W155" s="0" t="n">
        <v>14</v>
      </c>
      <c r="X155" s="0" t="n">
        <v>16</v>
      </c>
      <c r="Y155" s="0" t="n">
        <v>8</v>
      </c>
      <c r="Z155" s="0" t="n">
        <v>8</v>
      </c>
      <c r="AA155" s="0" t="n">
        <v>7</v>
      </c>
      <c r="AB155" s="0" t="n">
        <v>5</v>
      </c>
      <c r="AC155" s="0" t="n">
        <v>7</v>
      </c>
      <c r="AD155" s="0" t="n">
        <v>8</v>
      </c>
      <c r="AE155" s="0" t="n">
        <v>14</v>
      </c>
      <c r="AF155" s="0" t="n">
        <v>7</v>
      </c>
      <c r="AG155" s="0" t="n">
        <v>9</v>
      </c>
      <c r="AH155" s="0" t="n">
        <v>14</v>
      </c>
      <c r="AI155" s="0" t="n">
        <v>6</v>
      </c>
    </row>
    <row r="156" customFormat="false" ht="12.75" hidden="false" customHeight="false" outlineLevel="0" collapsed="false">
      <c r="A156" s="0" t="n">
        <v>20101013</v>
      </c>
      <c r="B156" s="0" t="n">
        <v>2</v>
      </c>
      <c r="C156" s="0" t="s">
        <v>48</v>
      </c>
      <c r="D156" s="0" t="n">
        <v>10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5</v>
      </c>
      <c r="K156" s="0" t="n">
        <v>10</v>
      </c>
      <c r="L156" s="0" t="n">
        <v>8</v>
      </c>
      <c r="M156" s="0" t="n">
        <v>8</v>
      </c>
      <c r="N156" s="0" t="n">
        <v>9</v>
      </c>
      <c r="O156" s="0" t="n">
        <v>17</v>
      </c>
      <c r="P156" s="0" t="n">
        <v>12</v>
      </c>
      <c r="Q156" s="0" t="n">
        <v>16</v>
      </c>
      <c r="R156" s="0" t="n">
        <v>18</v>
      </c>
      <c r="S156" s="0" t="n">
        <v>12</v>
      </c>
      <c r="T156" s="0" t="n">
        <v>14</v>
      </c>
      <c r="U156" s="0" t="n">
        <v>14</v>
      </c>
      <c r="V156" s="0" t="n">
        <v>10</v>
      </c>
      <c r="W156" s="0" t="n">
        <v>14</v>
      </c>
      <c r="X156" s="0" t="n">
        <v>9</v>
      </c>
      <c r="Y156" s="0" t="n">
        <v>8</v>
      </c>
      <c r="Z156" s="0" t="n">
        <v>8</v>
      </c>
      <c r="AA156" s="0" t="n">
        <v>9</v>
      </c>
      <c r="AB156" s="0" t="n">
        <v>7</v>
      </c>
      <c r="AC156" s="0" t="n">
        <v>10</v>
      </c>
      <c r="AD156" s="0" t="n">
        <v>10</v>
      </c>
      <c r="AE156" s="0" t="n">
        <v>14</v>
      </c>
      <c r="AF156" s="0" t="n">
        <v>14</v>
      </c>
      <c r="AG156" s="0" t="n">
        <v>9</v>
      </c>
      <c r="AH156" s="0" t="n">
        <v>11</v>
      </c>
      <c r="AI156" s="0" t="n">
        <v>11</v>
      </c>
    </row>
    <row r="157" customFormat="false" ht="12.75" hidden="false" customHeight="false" outlineLevel="0" collapsed="false">
      <c r="A157" s="0" t="n">
        <v>20101014</v>
      </c>
      <c r="B157" s="0" t="n">
        <v>2</v>
      </c>
      <c r="C157" s="0" t="s">
        <v>48</v>
      </c>
      <c r="D157" s="0" t="n">
        <v>10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12</v>
      </c>
      <c r="K157" s="0" t="n">
        <v>6</v>
      </c>
      <c r="L157" s="0" t="n">
        <v>13</v>
      </c>
      <c r="M157" s="0" t="n">
        <v>11</v>
      </c>
      <c r="N157" s="0" t="n">
        <v>9</v>
      </c>
      <c r="O157" s="0" t="n">
        <v>10</v>
      </c>
      <c r="P157" s="0" t="n">
        <v>17</v>
      </c>
      <c r="Q157" s="0" t="n">
        <v>10</v>
      </c>
      <c r="R157" s="0" t="n">
        <v>22</v>
      </c>
      <c r="S157" s="0" t="n">
        <v>19</v>
      </c>
      <c r="T157" s="0" t="n">
        <v>13</v>
      </c>
      <c r="U157" s="0" t="n">
        <v>15</v>
      </c>
      <c r="V157" s="0" t="n">
        <v>15</v>
      </c>
      <c r="W157" s="0" t="n">
        <v>13</v>
      </c>
      <c r="X157" s="0" t="n">
        <v>14</v>
      </c>
      <c r="Y157" s="0" t="n">
        <v>17</v>
      </c>
      <c r="Z157" s="0" t="n">
        <v>14</v>
      </c>
      <c r="AA157" s="0" t="n">
        <v>18</v>
      </c>
      <c r="AB157" s="0" t="n">
        <v>12</v>
      </c>
      <c r="AC157" s="0" t="n">
        <v>14</v>
      </c>
      <c r="AD157" s="0" t="n">
        <v>21</v>
      </c>
      <c r="AE157" s="0" t="n">
        <v>17</v>
      </c>
      <c r="AF157" s="0" t="n">
        <v>10</v>
      </c>
      <c r="AG157" s="0" t="n">
        <v>10</v>
      </c>
      <c r="AH157" s="0" t="n">
        <v>15</v>
      </c>
      <c r="AI157" s="0" t="n">
        <v>20</v>
      </c>
    </row>
    <row r="158" customFormat="false" ht="12.75" hidden="false" customHeight="false" outlineLevel="0" collapsed="false">
      <c r="A158" s="0" t="n">
        <v>20101015</v>
      </c>
      <c r="B158" s="0" t="n">
        <v>2</v>
      </c>
      <c r="C158" s="0" t="s">
        <v>48</v>
      </c>
      <c r="D158" s="0" t="n">
        <v>10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6</v>
      </c>
      <c r="K158" s="0" t="n">
        <v>11</v>
      </c>
      <c r="L158" s="0" t="n">
        <v>15</v>
      </c>
      <c r="M158" s="0" t="n">
        <v>13</v>
      </c>
      <c r="N158" s="0" t="n">
        <v>10</v>
      </c>
      <c r="O158" s="0" t="n">
        <v>12</v>
      </c>
      <c r="P158" s="0" t="n">
        <v>10</v>
      </c>
      <c r="Q158" s="0" t="n">
        <v>4</v>
      </c>
      <c r="R158" s="0" t="n">
        <v>6</v>
      </c>
      <c r="S158" s="0" t="n">
        <v>16</v>
      </c>
      <c r="T158" s="0" t="n">
        <v>11</v>
      </c>
      <c r="U158" s="0" t="n">
        <v>12</v>
      </c>
      <c r="V158" s="0" t="n">
        <v>15</v>
      </c>
      <c r="W158" s="0" t="n">
        <v>15</v>
      </c>
      <c r="X158" s="0" t="n">
        <v>17</v>
      </c>
      <c r="Y158" s="0" t="n">
        <v>15</v>
      </c>
      <c r="Z158" s="0" t="n">
        <v>8</v>
      </c>
      <c r="AA158" s="0" t="n">
        <v>7</v>
      </c>
      <c r="AB158" s="0" t="n">
        <v>19</v>
      </c>
      <c r="AC158" s="0" t="n">
        <v>16</v>
      </c>
      <c r="AD158" s="0" t="n">
        <v>19</v>
      </c>
      <c r="AE158" s="0" t="n">
        <v>13</v>
      </c>
      <c r="AF158" s="0" t="n">
        <v>14</v>
      </c>
      <c r="AG158" s="0" t="n">
        <v>21</v>
      </c>
      <c r="AH158" s="0" t="n">
        <v>12</v>
      </c>
      <c r="AI158" s="0" t="n">
        <v>14</v>
      </c>
    </row>
    <row r="159" customFormat="false" ht="12.75" hidden="false" customHeight="false" outlineLevel="0" collapsed="false">
      <c r="A159" s="0" t="n">
        <v>20101016</v>
      </c>
      <c r="B159" s="0" t="n">
        <v>2</v>
      </c>
      <c r="C159" s="0" t="s">
        <v>48</v>
      </c>
      <c r="D159" s="0" t="n">
        <v>10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7</v>
      </c>
      <c r="K159" s="0" t="n">
        <v>10</v>
      </c>
      <c r="L159" s="0" t="n">
        <v>8</v>
      </c>
      <c r="M159" s="0" t="n">
        <v>12</v>
      </c>
      <c r="N159" s="0" t="n">
        <v>6</v>
      </c>
      <c r="O159" s="0" t="n">
        <v>11</v>
      </c>
      <c r="P159" s="0" t="n">
        <v>13</v>
      </c>
      <c r="Q159" s="0" t="n">
        <v>12</v>
      </c>
      <c r="R159" s="0" t="n">
        <v>12</v>
      </c>
      <c r="S159" s="0" t="n">
        <v>16</v>
      </c>
      <c r="T159" s="0" t="n">
        <v>10</v>
      </c>
      <c r="U159" s="0" t="n">
        <v>9</v>
      </c>
      <c r="V159" s="0" t="n">
        <v>8</v>
      </c>
      <c r="W159" s="0" t="n">
        <v>9</v>
      </c>
      <c r="X159" s="0" t="n">
        <v>14</v>
      </c>
      <c r="Y159" s="0" t="n">
        <v>7</v>
      </c>
      <c r="Z159" s="0" t="n">
        <v>13</v>
      </c>
      <c r="AA159" s="0" t="n">
        <v>16</v>
      </c>
      <c r="AB159" s="0" t="n">
        <v>15</v>
      </c>
      <c r="AC159" s="0" t="n">
        <v>19</v>
      </c>
      <c r="AD159" s="0" t="n">
        <v>14</v>
      </c>
      <c r="AE159" s="0" t="n">
        <v>21</v>
      </c>
      <c r="AF159" s="0" t="n">
        <v>11</v>
      </c>
      <c r="AG159" s="0" t="n">
        <v>14</v>
      </c>
      <c r="AH159" s="0" t="n">
        <v>16</v>
      </c>
      <c r="AI159" s="0" t="n">
        <v>16</v>
      </c>
    </row>
    <row r="160" customFormat="false" ht="12.75" hidden="false" customHeight="false" outlineLevel="0" collapsed="false">
      <c r="A160" s="0" t="n">
        <v>20101017</v>
      </c>
      <c r="B160" s="0" t="n">
        <v>2</v>
      </c>
      <c r="C160" s="0" t="s">
        <v>48</v>
      </c>
      <c r="D160" s="0" t="n">
        <v>10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2</v>
      </c>
      <c r="K160" s="0" t="n">
        <v>3</v>
      </c>
      <c r="L160" s="0" t="n">
        <v>3</v>
      </c>
      <c r="M160" s="0" t="n">
        <v>3</v>
      </c>
      <c r="N160" s="0" t="n">
        <v>4</v>
      </c>
      <c r="O160" s="0" t="n">
        <v>4</v>
      </c>
      <c r="P160" s="0" t="n">
        <v>8</v>
      </c>
      <c r="Q160" s="0" t="n">
        <v>11</v>
      </c>
      <c r="R160" s="0" t="n">
        <v>11</v>
      </c>
      <c r="S160" s="0" t="n">
        <v>11</v>
      </c>
      <c r="T160" s="0" t="n">
        <v>9</v>
      </c>
      <c r="U160" s="0" t="n">
        <v>8</v>
      </c>
      <c r="V160" s="0" t="n">
        <v>9</v>
      </c>
      <c r="W160" s="0" t="n">
        <v>10</v>
      </c>
      <c r="X160" s="0" t="n">
        <v>7</v>
      </c>
      <c r="Y160" s="0" t="n">
        <v>10</v>
      </c>
      <c r="Z160" s="0" t="n">
        <v>12</v>
      </c>
      <c r="AA160" s="0" t="n">
        <v>10</v>
      </c>
      <c r="AB160" s="0" t="n">
        <v>9</v>
      </c>
      <c r="AC160" s="0" t="n">
        <v>19</v>
      </c>
      <c r="AD160" s="0" t="n">
        <v>11</v>
      </c>
      <c r="AE160" s="0" t="n">
        <v>17</v>
      </c>
      <c r="AF160" s="0" t="n">
        <v>17</v>
      </c>
      <c r="AG160" s="0" t="n">
        <v>10</v>
      </c>
      <c r="AH160" s="0" t="n">
        <v>18</v>
      </c>
      <c r="AI160" s="0" t="n">
        <v>16</v>
      </c>
    </row>
    <row r="161" customFormat="false" ht="12.75" hidden="false" customHeight="false" outlineLevel="0" collapsed="false">
      <c r="A161" s="0" t="n">
        <v>20101018</v>
      </c>
      <c r="B161" s="0" t="n">
        <v>2</v>
      </c>
      <c r="C161" s="0" t="s">
        <v>48</v>
      </c>
      <c r="D161" s="0" t="n">
        <v>10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58</v>
      </c>
      <c r="K161" s="0" t="n">
        <v>60</v>
      </c>
      <c r="L161" s="0" t="n">
        <v>69</v>
      </c>
      <c r="M161" s="0" t="n">
        <v>71</v>
      </c>
      <c r="N161" s="0" t="n">
        <v>61</v>
      </c>
      <c r="O161" s="0" t="n">
        <v>81</v>
      </c>
      <c r="P161" s="0" t="n">
        <v>87</v>
      </c>
      <c r="Q161" s="0" t="n">
        <v>79</v>
      </c>
      <c r="R161" s="0" t="n">
        <v>100</v>
      </c>
      <c r="S161" s="0" t="n">
        <v>100</v>
      </c>
      <c r="T161" s="0" t="n">
        <v>85</v>
      </c>
      <c r="U161" s="0" t="n">
        <v>78</v>
      </c>
      <c r="V161" s="0" t="n">
        <v>87</v>
      </c>
      <c r="W161" s="0" t="n">
        <v>95</v>
      </c>
      <c r="X161" s="0" t="n">
        <v>93</v>
      </c>
      <c r="Y161" s="0" t="n">
        <v>77</v>
      </c>
      <c r="Z161" s="0" t="n">
        <v>78</v>
      </c>
      <c r="AA161" s="0" t="n">
        <v>91</v>
      </c>
      <c r="AB161" s="0" t="n">
        <v>90</v>
      </c>
      <c r="AC161" s="0" t="n">
        <v>102</v>
      </c>
      <c r="AD161" s="0" t="n">
        <v>103</v>
      </c>
      <c r="AE161" s="0" t="n">
        <v>112</v>
      </c>
      <c r="AF161" s="0" t="n">
        <v>85</v>
      </c>
      <c r="AG161" s="0" t="n">
        <v>85</v>
      </c>
      <c r="AH161" s="0" t="n">
        <v>93</v>
      </c>
      <c r="AI161" s="0" t="n">
        <v>98</v>
      </c>
    </row>
    <row r="162" customFormat="false" ht="12.75" hidden="false" customHeight="false" outlineLevel="0" collapsed="false">
      <c r="A162" s="0" t="n">
        <v>20101019</v>
      </c>
      <c r="B162" s="0" t="n">
        <v>2</v>
      </c>
      <c r="C162" s="0" t="s">
        <v>48</v>
      </c>
      <c r="D162" s="0" t="n">
        <v>10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.35969325320208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1.55731705417906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01020</v>
      </c>
      <c r="B163" s="0" t="n">
        <v>2</v>
      </c>
      <c r="C163" s="0" t="s">
        <v>48</v>
      </c>
      <c r="D163" s="0" t="n">
        <v>10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1.21820485332814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01021</v>
      </c>
      <c r="B164" s="0" t="n">
        <v>2</v>
      </c>
      <c r="C164" s="0" t="s">
        <v>48</v>
      </c>
      <c r="D164" s="0" t="n">
        <v>10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01022</v>
      </c>
      <c r="B165" s="0" t="n">
        <v>2</v>
      </c>
      <c r="C165" s="0" t="s">
        <v>48</v>
      </c>
      <c r="D165" s="0" t="n">
        <v>10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1.24619909276706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.2240651202644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01023</v>
      </c>
      <c r="B166" s="0" t="n">
        <v>2</v>
      </c>
      <c r="C166" s="0" t="s">
        <v>48</v>
      </c>
      <c r="D166" s="0" t="n">
        <v>10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.977851659903193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01024</v>
      </c>
      <c r="B167" s="0" t="n">
        <v>2</v>
      </c>
      <c r="C167" s="0" t="s">
        <v>48</v>
      </c>
      <c r="D167" s="0" t="n">
        <v>10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1.0184025337855</v>
      </c>
      <c r="O167" s="0" t="n">
        <v>0</v>
      </c>
      <c r="P167" s="0" t="n">
        <v>0</v>
      </c>
      <c r="Q167" s="0" t="n">
        <v>1.01186922602123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101025</v>
      </c>
      <c r="B168" s="0" t="n">
        <v>2</v>
      </c>
      <c r="C168" s="0" t="s">
        <v>48</v>
      </c>
      <c r="D168" s="0" t="n">
        <v>10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1.04310093044603</v>
      </c>
      <c r="P168" s="0" t="n">
        <v>0</v>
      </c>
      <c r="Q168" s="0" t="n">
        <v>0</v>
      </c>
      <c r="R168" s="0" t="n">
        <v>0.994886284497682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1.25114166677093</v>
      </c>
      <c r="AI168" s="0" t="n">
        <v>0</v>
      </c>
    </row>
    <row r="169" customFormat="false" ht="12.75" hidden="false" customHeight="false" outlineLevel="0" collapsed="false">
      <c r="A169" s="0" t="n">
        <v>20101026</v>
      </c>
      <c r="B169" s="0" t="n">
        <v>2</v>
      </c>
      <c r="C169" s="0" t="s">
        <v>48</v>
      </c>
      <c r="D169" s="0" t="n">
        <v>10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0</v>
      </c>
      <c r="K169" s="0" t="n">
        <v>0</v>
      </c>
      <c r="L169" s="0" t="n">
        <v>1.16563702063178</v>
      </c>
      <c r="M169" s="0" t="n">
        <v>2.32123582595374</v>
      </c>
      <c r="N169" s="0" t="n">
        <v>1.14761811859486</v>
      </c>
      <c r="O169" s="0" t="n">
        <v>1.12339354722746</v>
      </c>
      <c r="P169" s="0" t="n">
        <v>0</v>
      </c>
      <c r="Q169" s="0" t="n">
        <v>1.07863229425089</v>
      </c>
      <c r="R169" s="0" t="n">
        <v>1.05520850920142</v>
      </c>
      <c r="S169" s="0" t="n">
        <v>0</v>
      </c>
      <c r="T169" s="0" t="n">
        <v>1.03114044132811</v>
      </c>
      <c r="U169" s="0" t="n">
        <v>1.01916021198532</v>
      </c>
      <c r="V169" s="0" t="n">
        <v>2.01785804368663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1.03279111799639</v>
      </c>
      <c r="AB169" s="0" t="n">
        <v>0</v>
      </c>
      <c r="AC169" s="0" t="n">
        <v>0</v>
      </c>
      <c r="AD169" s="0" t="n">
        <v>1.09379272627837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01027</v>
      </c>
      <c r="B170" s="0" t="n">
        <v>2</v>
      </c>
      <c r="C170" s="0" t="s">
        <v>48</v>
      </c>
      <c r="D170" s="0" t="n">
        <v>10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1.21657461252099</v>
      </c>
      <c r="K170" s="0" t="n">
        <v>2.33445776382291</v>
      </c>
      <c r="L170" s="0" t="n">
        <v>1.12306551964242</v>
      </c>
      <c r="M170" s="0" t="n">
        <v>0</v>
      </c>
      <c r="N170" s="0" t="n">
        <v>0</v>
      </c>
      <c r="O170" s="0" t="n">
        <v>2.21842624841937</v>
      </c>
      <c r="P170" s="0" t="n">
        <v>0</v>
      </c>
      <c r="Q170" s="0" t="n">
        <v>2.26162475122128</v>
      </c>
      <c r="R170" s="0" t="n">
        <v>4.52493806491024</v>
      </c>
      <c r="S170" s="0" t="n">
        <v>0</v>
      </c>
      <c r="T170" s="0" t="n">
        <v>1.10697839178179</v>
      </c>
      <c r="U170" s="0" t="n">
        <v>3.27686207687518</v>
      </c>
      <c r="V170" s="0" t="n">
        <v>0</v>
      </c>
      <c r="W170" s="0" t="n">
        <v>1.05999576001696</v>
      </c>
      <c r="X170" s="0" t="n">
        <v>1.04757016101153</v>
      </c>
      <c r="Y170" s="0" t="n">
        <v>2.0669698222406</v>
      </c>
      <c r="Z170" s="0" t="n">
        <v>1.0184025337855</v>
      </c>
      <c r="AA170" s="0" t="n">
        <v>2.00100050025013</v>
      </c>
      <c r="AB170" s="0" t="n">
        <v>1.97182265427047</v>
      </c>
      <c r="AC170" s="0" t="n">
        <v>0</v>
      </c>
      <c r="AD170" s="0" t="n">
        <v>0</v>
      </c>
      <c r="AE170" s="0" t="n">
        <v>0.989295819235868</v>
      </c>
      <c r="AF170" s="0" t="n">
        <v>2.00881871415514</v>
      </c>
      <c r="AG170" s="0" t="n">
        <v>1.02806620746376</v>
      </c>
      <c r="AH170" s="0" t="n">
        <v>0</v>
      </c>
      <c r="AI170" s="0" t="n">
        <v>2.07572235137828</v>
      </c>
    </row>
    <row r="171" customFormat="false" ht="12.75" hidden="false" customHeight="false" outlineLevel="0" collapsed="false">
      <c r="A171" s="0" t="n">
        <v>20101028</v>
      </c>
      <c r="B171" s="0" t="n">
        <v>2</v>
      </c>
      <c r="C171" s="0" t="s">
        <v>48</v>
      </c>
      <c r="D171" s="0" t="n">
        <v>10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1.42263699994309</v>
      </c>
      <c r="K171" s="0" t="n">
        <v>5.59753708368318</v>
      </c>
      <c r="L171" s="0" t="n">
        <v>0</v>
      </c>
      <c r="M171" s="0" t="n">
        <v>2.70973336223716</v>
      </c>
      <c r="N171" s="0" t="n">
        <v>2.61052301828671</v>
      </c>
      <c r="O171" s="0" t="n">
        <v>2.40387504657508</v>
      </c>
      <c r="P171" s="0" t="n">
        <v>4.58111435606711</v>
      </c>
      <c r="Q171" s="0" t="n">
        <v>2.20570395041578</v>
      </c>
      <c r="R171" s="0" t="n">
        <v>3.21464162103662</v>
      </c>
      <c r="S171" s="0" t="n">
        <v>4.2225717573288</v>
      </c>
      <c r="T171" s="0" t="n">
        <v>2.20943206548757</v>
      </c>
      <c r="U171" s="0" t="n">
        <v>3.37385710590537</v>
      </c>
      <c r="V171" s="0" t="n">
        <v>6.80318389006055</v>
      </c>
      <c r="W171" s="0" t="n">
        <v>0</v>
      </c>
      <c r="X171" s="0" t="n">
        <v>2.25161835068956</v>
      </c>
      <c r="Y171" s="0" t="n">
        <v>2.21672965873447</v>
      </c>
      <c r="Z171" s="0" t="n">
        <v>3.27425128787217</v>
      </c>
      <c r="AA171" s="0" t="n">
        <v>3.21491721588169</v>
      </c>
      <c r="AB171" s="0" t="n">
        <v>3.15033393539715</v>
      </c>
      <c r="AC171" s="0" t="n">
        <v>4.13022602661931</v>
      </c>
      <c r="AD171" s="0" t="n">
        <v>5.07042824836986</v>
      </c>
      <c r="AE171" s="0" t="n">
        <v>2.99347422618691</v>
      </c>
      <c r="AF171" s="0" t="n">
        <v>0.983380863408398</v>
      </c>
      <c r="AG171" s="0" t="n">
        <v>0.974554385007455</v>
      </c>
      <c r="AH171" s="0" t="n">
        <v>1.89724519996964</v>
      </c>
      <c r="AI171" s="0" t="n">
        <v>2.85774162205414</v>
      </c>
    </row>
    <row r="172" customFormat="false" ht="12.75" hidden="false" customHeight="false" outlineLevel="0" collapsed="false">
      <c r="A172" s="0" t="n">
        <v>20101029</v>
      </c>
      <c r="B172" s="0" t="n">
        <v>2</v>
      </c>
      <c r="C172" s="0" t="s">
        <v>48</v>
      </c>
      <c r="D172" s="0" t="n">
        <v>10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5.93533453029246</v>
      </c>
      <c r="K172" s="0" t="n">
        <v>4.39753737906772</v>
      </c>
      <c r="L172" s="0" t="n">
        <v>4.34820419166884</v>
      </c>
      <c r="M172" s="0" t="n">
        <v>2.85608202667581</v>
      </c>
      <c r="N172" s="0" t="n">
        <v>1.43326023706124</v>
      </c>
      <c r="O172" s="0" t="n">
        <v>7.05198725000705</v>
      </c>
      <c r="P172" s="0" t="n">
        <v>6.90999046421316</v>
      </c>
      <c r="Q172" s="0" t="n">
        <v>8.12655759020479</v>
      </c>
      <c r="R172" s="0" t="n">
        <v>5.3645190708653</v>
      </c>
      <c r="S172" s="0" t="n">
        <v>5.18921162902326</v>
      </c>
      <c r="T172" s="0" t="n">
        <v>2.40032644439644</v>
      </c>
      <c r="U172" s="0" t="n">
        <v>2.29676500648836</v>
      </c>
      <c r="V172" s="0" t="n">
        <v>5.55648163582819</v>
      </c>
      <c r="W172" s="0" t="n">
        <v>6.48922248299283</v>
      </c>
      <c r="X172" s="0" t="n">
        <v>6.39093339582246</v>
      </c>
      <c r="Y172" s="0" t="n">
        <v>2.21889388140012</v>
      </c>
      <c r="Z172" s="0" t="n">
        <v>4.49928573838903</v>
      </c>
      <c r="AA172" s="0" t="n">
        <v>2.25080747718244</v>
      </c>
      <c r="AB172" s="0" t="n">
        <v>5.62252608852105</v>
      </c>
      <c r="AC172" s="0" t="n">
        <v>6.69060416155579</v>
      </c>
      <c r="AD172" s="0" t="n">
        <v>4.37756497948016</v>
      </c>
      <c r="AE172" s="0" t="n">
        <v>3.23192277859174</v>
      </c>
      <c r="AF172" s="0" t="n">
        <v>3.18965700555</v>
      </c>
      <c r="AG172" s="0" t="n">
        <v>3.133781115835</v>
      </c>
      <c r="AH172" s="0" t="n">
        <v>1.02170092770444</v>
      </c>
      <c r="AI172" s="0" t="n">
        <v>5.03058596265293</v>
      </c>
    </row>
    <row r="173" customFormat="false" ht="12.75" hidden="false" customHeight="false" outlineLevel="0" collapsed="false">
      <c r="A173" s="0" t="n">
        <v>20101030</v>
      </c>
      <c r="B173" s="0" t="n">
        <v>2</v>
      </c>
      <c r="C173" s="0" t="s">
        <v>48</v>
      </c>
      <c r="D173" s="0" t="n">
        <v>10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16.3074094938773</v>
      </c>
      <c r="K173" s="0" t="n">
        <v>5.95743413311887</v>
      </c>
      <c r="L173" s="0" t="n">
        <v>16.339626565262</v>
      </c>
      <c r="M173" s="0" t="n">
        <v>8.91331798261903</v>
      </c>
      <c r="N173" s="0" t="n">
        <v>16.3299238431734</v>
      </c>
      <c r="O173" s="0" t="n">
        <v>11.8585277637781</v>
      </c>
      <c r="P173" s="0" t="n">
        <v>11.6815606565037</v>
      </c>
      <c r="Q173" s="0" t="n">
        <v>8.70246279697154</v>
      </c>
      <c r="R173" s="0" t="n">
        <v>12.8875205842343</v>
      </c>
      <c r="S173" s="0" t="n">
        <v>4.31723006519017</v>
      </c>
      <c r="T173" s="0" t="n">
        <v>14.1835924202882</v>
      </c>
      <c r="U173" s="0" t="n">
        <v>4.17408726625111</v>
      </c>
      <c r="V173" s="0" t="n">
        <v>12.2554025899751</v>
      </c>
      <c r="W173" s="0" t="n">
        <v>17.5727919111087</v>
      </c>
      <c r="X173" s="0" t="n">
        <v>9.13623430525464</v>
      </c>
      <c r="Y173" s="0" t="n">
        <v>7.25382336940096</v>
      </c>
      <c r="Z173" s="0" t="n">
        <v>8.06972240154939</v>
      </c>
      <c r="AA173" s="0" t="n">
        <v>16.6144235348848</v>
      </c>
      <c r="AB173" s="0" t="n">
        <v>13.9741370970343</v>
      </c>
      <c r="AC173" s="0" t="n">
        <v>7.39207569485512</v>
      </c>
      <c r="AD173" s="0" t="n">
        <v>9.89445910290237</v>
      </c>
      <c r="AE173" s="0" t="n">
        <v>10.0971570893262</v>
      </c>
      <c r="AF173" s="0" t="n">
        <v>6.79417060162381</v>
      </c>
      <c r="AG173" s="0" t="n">
        <v>7.94650864466619</v>
      </c>
      <c r="AH173" s="0" t="n">
        <v>3.33122355841301</v>
      </c>
      <c r="AI173" s="0" t="n">
        <v>5.46406285857913</v>
      </c>
    </row>
    <row r="174" customFormat="false" ht="12.75" hidden="false" customHeight="false" outlineLevel="0" collapsed="false">
      <c r="A174" s="0" t="n">
        <v>20101031</v>
      </c>
      <c r="B174" s="0" t="n">
        <v>2</v>
      </c>
      <c r="C174" s="0" t="s">
        <v>48</v>
      </c>
      <c r="D174" s="0" t="n">
        <v>10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12.3632317487791</v>
      </c>
      <c r="K174" s="0" t="n">
        <v>10.8179949619052</v>
      </c>
      <c r="L174" s="0" t="n">
        <v>9.21291035838221</v>
      </c>
      <c r="M174" s="0" t="n">
        <v>18.3147387860381</v>
      </c>
      <c r="N174" s="0" t="n">
        <v>10.6546522778124</v>
      </c>
      <c r="O174" s="0" t="n">
        <v>12.0900710291673</v>
      </c>
      <c r="P174" s="0" t="n">
        <v>13.6570561456753</v>
      </c>
      <c r="Q174" s="0" t="n">
        <v>10.6289289076498</v>
      </c>
      <c r="R174" s="0" t="n">
        <v>13.6857151546486</v>
      </c>
      <c r="S174" s="0" t="n">
        <v>22.8074443498358</v>
      </c>
      <c r="T174" s="0" t="n">
        <v>18.2592818015825</v>
      </c>
      <c r="U174" s="0" t="n">
        <v>10.5038864379821</v>
      </c>
      <c r="V174" s="0" t="n">
        <v>11.9107881964089</v>
      </c>
      <c r="W174" s="0" t="n">
        <v>20.5269562922452</v>
      </c>
      <c r="X174" s="0" t="n">
        <v>23.5235308819854</v>
      </c>
      <c r="Y174" s="0" t="n">
        <v>11.5947070162471</v>
      </c>
      <c r="Z174" s="0" t="n">
        <v>11.3412438509194</v>
      </c>
      <c r="AA174" s="0" t="n">
        <v>9.62821341622767</v>
      </c>
      <c r="AB174" s="0" t="n">
        <v>6.80846428279637</v>
      </c>
      <c r="AC174" s="0" t="n">
        <v>9.21270827301203</v>
      </c>
      <c r="AD174" s="0" t="n">
        <v>9.74290898905141</v>
      </c>
      <c r="AE174" s="0" t="n">
        <v>16.3280539292296</v>
      </c>
      <c r="AF174" s="0" t="n">
        <v>7.92079207920792</v>
      </c>
      <c r="AG174" s="0" t="n">
        <v>9.92096299480803</v>
      </c>
      <c r="AH174" s="0" t="n">
        <v>14.9435347864142</v>
      </c>
      <c r="AI174" s="0" t="n">
        <v>6.6997186118183</v>
      </c>
    </row>
    <row r="175" customFormat="false" ht="12.75" hidden="false" customHeight="false" outlineLevel="0" collapsed="false">
      <c r="A175" s="0" t="n">
        <v>20101032</v>
      </c>
      <c r="B175" s="0" t="n">
        <v>2</v>
      </c>
      <c r="C175" s="0" t="s">
        <v>48</v>
      </c>
      <c r="D175" s="0" t="n">
        <v>10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8.67152271938953</v>
      </c>
      <c r="K175" s="0" t="n">
        <v>16.53165812531</v>
      </c>
      <c r="L175" s="0" t="n">
        <v>12.646421853017</v>
      </c>
      <c r="M175" s="0" t="n">
        <v>12.9040583263436</v>
      </c>
      <c r="N175" s="0" t="n">
        <v>14.6424794598552</v>
      </c>
      <c r="O175" s="0" t="n">
        <v>27.8578919769271</v>
      </c>
      <c r="P175" s="0" t="n">
        <v>19.7147926660971</v>
      </c>
      <c r="Q175" s="0" t="n">
        <v>26.2630905091757</v>
      </c>
      <c r="R175" s="0" t="n">
        <v>29.4276325469616</v>
      </c>
      <c r="S175" s="0" t="n">
        <v>19.5963158926122</v>
      </c>
      <c r="T175" s="0" t="n">
        <v>22.7110505483097</v>
      </c>
      <c r="U175" s="0" t="n">
        <v>22.7047890887271</v>
      </c>
      <c r="V175" s="0" t="n">
        <v>16.2001036806636</v>
      </c>
      <c r="W175" s="0" t="n">
        <v>22.6551880380607</v>
      </c>
      <c r="X175" s="0" t="n">
        <v>14.4906535284741</v>
      </c>
      <c r="Y175" s="0" t="n">
        <v>12.8774708647222</v>
      </c>
      <c r="Z175" s="0" t="n">
        <v>12.6544235119189</v>
      </c>
      <c r="AA175" s="0" t="n">
        <v>14.0125801830977</v>
      </c>
      <c r="AB175" s="0" t="n">
        <v>10.7187700976939</v>
      </c>
      <c r="AC175" s="0" t="n">
        <v>15.3668843641952</v>
      </c>
      <c r="AD175" s="0" t="n">
        <v>15.0961625554784</v>
      </c>
      <c r="AE175" s="0" t="n">
        <v>20.7158816827215</v>
      </c>
      <c r="AF175" s="0" t="n">
        <v>20.3075137800986</v>
      </c>
      <c r="AG175" s="0" t="n">
        <v>12.9621361600392</v>
      </c>
      <c r="AH175" s="0" t="n">
        <v>15.2023992150034</v>
      </c>
      <c r="AI175" s="0" t="n">
        <v>14.0127388535032</v>
      </c>
    </row>
    <row r="176" customFormat="false" ht="12.75" hidden="false" customHeight="false" outlineLevel="0" collapsed="false">
      <c r="A176" s="0" t="n">
        <v>20101033</v>
      </c>
      <c r="B176" s="0" t="n">
        <v>2</v>
      </c>
      <c r="C176" s="0" t="s">
        <v>48</v>
      </c>
      <c r="D176" s="0" t="n">
        <v>10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24.268899405412</v>
      </c>
      <c r="K176" s="0" t="n">
        <v>12.868356710848</v>
      </c>
      <c r="L176" s="0" t="n">
        <v>29.1427546628407</v>
      </c>
      <c r="M176" s="0" t="n">
        <v>23.7858409375946</v>
      </c>
      <c r="N176" s="0" t="n">
        <v>18.6919769880994</v>
      </c>
      <c r="O176" s="0" t="n">
        <v>19.8294665873488</v>
      </c>
      <c r="P176" s="0" t="n">
        <v>32.1312466923717</v>
      </c>
      <c r="Q176" s="0" t="n">
        <v>18.1471735777153</v>
      </c>
      <c r="R176" s="0" t="n">
        <v>40.7105847520355</v>
      </c>
      <c r="S176" s="0" t="n">
        <v>35.5266356276061</v>
      </c>
      <c r="T176" s="0" t="n">
        <v>24.4241536091384</v>
      </c>
      <c r="U176" s="0" t="n">
        <v>28.1425891181989</v>
      </c>
      <c r="V176" s="0" t="n">
        <v>28.029000672696</v>
      </c>
      <c r="W176" s="0" t="n">
        <v>24.1918975752275</v>
      </c>
      <c r="X176" s="0" t="n">
        <v>25.8660508083141</v>
      </c>
      <c r="Y176" s="0" t="n">
        <v>30.9749831459651</v>
      </c>
      <c r="Z176" s="0" t="n">
        <v>25.3283641495097</v>
      </c>
      <c r="AA176" s="0" t="n">
        <v>32.3566420995866</v>
      </c>
      <c r="AB176" s="0" t="n">
        <v>21.386943271133</v>
      </c>
      <c r="AC176" s="0" t="n">
        <v>24.8138957816377</v>
      </c>
      <c r="AD176" s="0" t="n">
        <v>36.9809460078188</v>
      </c>
      <c r="AE176" s="0" t="n">
        <v>29.516451080823</v>
      </c>
      <c r="AF176" s="0" t="n">
        <v>17.2081497797357</v>
      </c>
      <c r="AG176" s="0" t="n">
        <v>16.9408256958444</v>
      </c>
      <c r="AH176" s="0" t="n">
        <v>25.1340482573727</v>
      </c>
      <c r="AI176" s="0" t="n">
        <v>33.099978485014</v>
      </c>
    </row>
    <row r="177" customFormat="false" ht="12.75" hidden="false" customHeight="false" outlineLevel="0" collapsed="false">
      <c r="A177" s="0" t="n">
        <v>20101034</v>
      </c>
      <c r="B177" s="0" t="n">
        <v>2</v>
      </c>
      <c r="C177" s="0" t="s">
        <v>48</v>
      </c>
      <c r="D177" s="0" t="n">
        <v>10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14.5419292292778</v>
      </c>
      <c r="K177" s="0" t="n">
        <v>26.6111863750726</v>
      </c>
      <c r="L177" s="0" t="n">
        <v>36.4856976065382</v>
      </c>
      <c r="M177" s="0" t="n">
        <v>32.0773805117576</v>
      </c>
      <c r="N177" s="0" t="n">
        <v>25.0651694405454</v>
      </c>
      <c r="O177" s="0" t="n">
        <v>30.8832612723904</v>
      </c>
      <c r="P177" s="0" t="n">
        <v>27.2234775270193</v>
      </c>
      <c r="Q177" s="0" t="n">
        <v>11.39244111532</v>
      </c>
      <c r="R177" s="0" t="n">
        <v>16.3340865162116</v>
      </c>
      <c r="S177" s="0" t="n">
        <v>41.6970707807777</v>
      </c>
      <c r="T177" s="0" t="n">
        <v>27.1940667490729</v>
      </c>
      <c r="U177" s="0" t="n">
        <v>28.19946421018</v>
      </c>
      <c r="V177" s="0" t="n">
        <v>33.6889387984279</v>
      </c>
      <c r="W177" s="0" t="n">
        <v>34.1747926729245</v>
      </c>
      <c r="X177" s="0" t="n">
        <v>38.7331966279335</v>
      </c>
      <c r="Y177" s="0" t="n">
        <v>34.3808017602971</v>
      </c>
      <c r="Z177" s="0" t="n">
        <v>18.1636545272909</v>
      </c>
      <c r="AA177" s="0" t="n">
        <v>15.7593768292134</v>
      </c>
      <c r="AB177" s="0" t="n">
        <v>42.3766616112053</v>
      </c>
      <c r="AC177" s="0" t="n">
        <v>35.2718134121071</v>
      </c>
      <c r="AD177" s="0" t="n">
        <v>41.1282117886443</v>
      </c>
      <c r="AE177" s="0" t="n">
        <v>27.7771842481998</v>
      </c>
      <c r="AF177" s="0" t="n">
        <v>29.7834319023103</v>
      </c>
      <c r="AG177" s="0" t="n">
        <v>44.0519393341864</v>
      </c>
      <c r="AH177" s="0" t="n">
        <v>24.7596253043371</v>
      </c>
      <c r="AI177" s="0" t="n">
        <v>28.7256088803168</v>
      </c>
    </row>
    <row r="178" customFormat="false" ht="12.75" hidden="false" customHeight="false" outlineLevel="0" collapsed="false">
      <c r="A178" s="0" t="n">
        <v>20101035</v>
      </c>
      <c r="B178" s="0" t="n">
        <v>2</v>
      </c>
      <c r="C178" s="0" t="s">
        <v>48</v>
      </c>
      <c r="D178" s="0" t="n">
        <v>10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26.4990914597214</v>
      </c>
      <c r="K178" s="0" t="n">
        <v>37.0178426001333</v>
      </c>
      <c r="L178" s="0" t="n">
        <v>29.0307362920492</v>
      </c>
      <c r="M178" s="0" t="n">
        <v>43.0122943474677</v>
      </c>
      <c r="N178" s="0" t="n">
        <v>21.3295414148596</v>
      </c>
      <c r="O178" s="0" t="n">
        <v>38.8871212924665</v>
      </c>
      <c r="P178" s="0" t="n">
        <v>45.889371315613</v>
      </c>
      <c r="Q178" s="0" t="n">
        <v>42.6045586877796</v>
      </c>
      <c r="R178" s="0" t="n">
        <v>42.7107061503417</v>
      </c>
      <c r="S178" s="0" t="n">
        <v>57.6410404207796</v>
      </c>
      <c r="T178" s="0" t="n">
        <v>37.1857801576677</v>
      </c>
      <c r="U178" s="0" t="n">
        <v>35.0399065602492</v>
      </c>
      <c r="V178" s="0" t="n">
        <v>32.4490954814635</v>
      </c>
      <c r="W178" s="0" t="n">
        <v>34.2179301954224</v>
      </c>
      <c r="X178" s="0" t="n">
        <v>50.2873563218391</v>
      </c>
      <c r="Y178" s="0" t="n">
        <v>23.6215158264156</v>
      </c>
      <c r="Z178" s="0" t="n">
        <v>41.8033314039488</v>
      </c>
      <c r="AA178" s="0" t="n">
        <v>48.7745396902817</v>
      </c>
      <c r="AB178" s="0" t="n">
        <v>46.1353919970473</v>
      </c>
      <c r="AC178" s="0" t="n">
        <v>58.1075295125084</v>
      </c>
      <c r="AD178" s="0" t="n">
        <v>42.7011529311291</v>
      </c>
      <c r="AE178" s="0" t="n">
        <v>63.4306944150784</v>
      </c>
      <c r="AF178" s="0" t="n">
        <v>32.8456255598686</v>
      </c>
      <c r="AG178" s="0" t="n">
        <v>41.4103170847137</v>
      </c>
      <c r="AH178" s="0" t="n">
        <v>46.0829493087558</v>
      </c>
      <c r="AI178" s="0" t="n">
        <v>45.004500450045</v>
      </c>
    </row>
    <row r="179" customFormat="false" ht="12.75" hidden="false" customHeight="false" outlineLevel="0" collapsed="false">
      <c r="A179" s="0" t="n">
        <v>20101036</v>
      </c>
      <c r="B179" s="0" t="n">
        <v>2</v>
      </c>
      <c r="C179" s="0" t="s">
        <v>48</v>
      </c>
      <c r="D179" s="0" t="n">
        <v>10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1.9896888675739</v>
      </c>
      <c r="K179" s="0" t="n">
        <v>17.0580542446125</v>
      </c>
      <c r="L179" s="0" t="n">
        <v>16.1925837966211</v>
      </c>
      <c r="M179" s="0" t="n">
        <v>15.8036137596797</v>
      </c>
      <c r="N179" s="0" t="n">
        <v>20.235746446097</v>
      </c>
      <c r="O179" s="0" t="n">
        <v>19.3152735525617</v>
      </c>
      <c r="P179" s="0" t="n">
        <v>37.3291027016938</v>
      </c>
      <c r="Q179" s="0" t="n">
        <v>50.0295629235457</v>
      </c>
      <c r="R179" s="0" t="n">
        <v>48.2012181762412</v>
      </c>
      <c r="S179" s="0" t="n">
        <v>47.2935207876521</v>
      </c>
      <c r="T179" s="0" t="n">
        <v>38.1987182207886</v>
      </c>
      <c r="U179" s="0" t="n">
        <v>33.464402242115</v>
      </c>
      <c r="V179" s="0" t="n">
        <v>37.2902423865755</v>
      </c>
      <c r="W179" s="0" t="n">
        <v>40.7298794395569</v>
      </c>
      <c r="X179" s="0" t="n">
        <v>28.1147080086754</v>
      </c>
      <c r="Y179" s="0" t="n">
        <v>40.8379956711725</v>
      </c>
      <c r="Z179" s="0" t="n">
        <v>50.2680965147453</v>
      </c>
      <c r="AA179" s="0" t="n">
        <v>42.3998304006784</v>
      </c>
      <c r="AB179" s="0" t="n">
        <v>35.8237471639534</v>
      </c>
      <c r="AC179" s="0" t="n">
        <v>71.9342747889297</v>
      </c>
      <c r="AD179" s="0" t="n">
        <v>40.2488108305891</v>
      </c>
      <c r="AE179" s="0" t="n">
        <v>60.6493043168034</v>
      </c>
      <c r="AF179" s="0" t="n">
        <v>58.0839141724751</v>
      </c>
      <c r="AG179" s="0" t="n">
        <v>33.0261897684864</v>
      </c>
      <c r="AH179" s="0" t="n">
        <v>59.4903658657501</v>
      </c>
      <c r="AI179" s="0" t="n">
        <v>51.6228947538233</v>
      </c>
    </row>
    <row r="180" customFormat="false" ht="12.75" hidden="false" customHeight="false" outlineLevel="0" collapsed="false">
      <c r="A180" s="0" t="n">
        <v>20101037</v>
      </c>
      <c r="B180" s="0" t="n">
        <v>2</v>
      </c>
      <c r="C180" s="0" t="s">
        <v>48</v>
      </c>
      <c r="D180" s="0" t="n">
        <v>10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4.61515202151616</v>
      </c>
      <c r="K180" s="0" t="n">
        <v>4.77885833074479</v>
      </c>
      <c r="L180" s="0" t="n">
        <v>5.47606009380729</v>
      </c>
      <c r="M180" s="0" t="n">
        <v>5.60790477619721</v>
      </c>
      <c r="N180" s="0" t="n">
        <v>4.78810665703812</v>
      </c>
      <c r="O180" s="0" t="n">
        <v>6.30590653245206</v>
      </c>
      <c r="P180" s="0" t="n">
        <v>6.72859032165755</v>
      </c>
      <c r="Q180" s="0" t="n">
        <v>6.07767109798129</v>
      </c>
      <c r="R180" s="0" t="n">
        <v>7.67565742005803</v>
      </c>
      <c r="S180" s="0" t="n">
        <v>7.690828686791</v>
      </c>
      <c r="T180" s="0" t="n">
        <v>6.55560697208083</v>
      </c>
      <c r="U180" s="0" t="n">
        <v>6.03215603176936</v>
      </c>
      <c r="V180" s="0" t="n">
        <v>6.73697904567207</v>
      </c>
      <c r="W180" s="0" t="n">
        <v>7.3875345075625</v>
      </c>
      <c r="X180" s="0" t="n">
        <v>7.251744707396</v>
      </c>
      <c r="Y180" s="0" t="n">
        <v>6.02867142174863</v>
      </c>
      <c r="Z180" s="0" t="n">
        <v>6.10519724483406</v>
      </c>
      <c r="AA180" s="0" t="n">
        <v>7.09740921165722</v>
      </c>
      <c r="AB180" s="0" t="n">
        <v>6.98726842057456</v>
      </c>
      <c r="AC180" s="0" t="n">
        <v>7.86897994104437</v>
      </c>
      <c r="AD180" s="0" t="n">
        <v>7.88472078902324</v>
      </c>
      <c r="AE180" s="0" t="n">
        <v>8.5200777152803</v>
      </c>
      <c r="AF180" s="0" t="n">
        <v>6.42280170166464</v>
      </c>
      <c r="AG180" s="0" t="n">
        <v>6.37759408639464</v>
      </c>
      <c r="AH180" s="0" t="n">
        <v>6.76932259461584</v>
      </c>
      <c r="AI180" s="0" t="n">
        <v>7.11547397769517</v>
      </c>
    </row>
    <row r="181" customFormat="false" ht="12.75" hidden="false" customHeight="false" outlineLevel="0" collapsed="false">
      <c r="A181" s="0" t="n">
        <v>20101038</v>
      </c>
      <c r="B181" s="0" t="n">
        <v>2</v>
      </c>
      <c r="C181" s="0" t="s">
        <v>48</v>
      </c>
      <c r="D181" s="0" t="n">
        <v>10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3.50447842259274</v>
      </c>
      <c r="K181" s="0" t="n">
        <v>3.64677235510161</v>
      </c>
      <c r="L181" s="0" t="n">
        <v>4.26070161479051</v>
      </c>
      <c r="M181" s="0" t="n">
        <v>4.37982015642887</v>
      </c>
      <c r="N181" s="0" t="n">
        <v>3.6625221988385</v>
      </c>
      <c r="O181" s="0" t="n">
        <v>5.00780001667138</v>
      </c>
      <c r="P181" s="0" t="n">
        <v>5.38932501688488</v>
      </c>
      <c r="Q181" s="0" t="n">
        <v>4.81174944297719</v>
      </c>
      <c r="R181" s="0" t="n">
        <v>6.24522123170686</v>
      </c>
      <c r="S181" s="0" t="n">
        <v>6.25756517984414</v>
      </c>
      <c r="T181" s="0" t="n">
        <v>5.23638600993324</v>
      </c>
      <c r="U181" s="0" t="n">
        <v>4.76816902449365</v>
      </c>
      <c r="V181" s="0" t="n">
        <v>5.39604404093449</v>
      </c>
      <c r="W181" s="0" t="n">
        <v>5.97695657399824</v>
      </c>
      <c r="X181" s="0" t="n">
        <v>5.85309390021048</v>
      </c>
      <c r="Y181" s="0" t="n">
        <v>4.75773320814941</v>
      </c>
      <c r="Z181" s="0" t="n">
        <v>4.82590507240295</v>
      </c>
      <c r="AA181" s="0" t="n">
        <v>5.7143911668321</v>
      </c>
      <c r="AB181" s="0" t="n">
        <v>5.61858893908468</v>
      </c>
      <c r="AC181" s="0" t="n">
        <v>6.41621273662195</v>
      </c>
      <c r="AD181" s="0" t="n">
        <v>6.43576466059095</v>
      </c>
      <c r="AE181" s="0" t="n">
        <v>7.01540563424816</v>
      </c>
      <c r="AF181" s="0" t="n">
        <v>5.13030587684802</v>
      </c>
      <c r="AG181" s="0" t="n">
        <v>5.09419563943592</v>
      </c>
      <c r="AH181" s="0" t="n">
        <v>5.46371699305594</v>
      </c>
      <c r="AI181" s="0" t="n">
        <v>5.77668571926897</v>
      </c>
    </row>
    <row r="182" customFormat="false" ht="12.75" hidden="false" customHeight="false" outlineLevel="0" collapsed="false">
      <c r="A182" s="0" t="n">
        <v>20101039</v>
      </c>
      <c r="B182" s="0" t="n">
        <v>2</v>
      </c>
      <c r="C182" s="0" t="s">
        <v>48</v>
      </c>
      <c r="D182" s="0" t="n">
        <v>10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5.96615420533404</v>
      </c>
      <c r="K182" s="0" t="n">
        <v>6.1513379534255</v>
      </c>
      <c r="L182" s="0" t="n">
        <v>6.93030452410222</v>
      </c>
      <c r="M182" s="0" t="n">
        <v>7.07360881365966</v>
      </c>
      <c r="N182" s="0" t="n">
        <v>6.15052330982472</v>
      </c>
      <c r="O182" s="0" t="n">
        <v>7.83766605009917</v>
      </c>
      <c r="P182" s="0" t="n">
        <v>8.29969130329884</v>
      </c>
      <c r="Q182" s="0" t="n">
        <v>7.57459157778465</v>
      </c>
      <c r="R182" s="0" t="n">
        <v>9.33565602250707</v>
      </c>
      <c r="S182" s="0" t="n">
        <v>9.35410834781208</v>
      </c>
      <c r="T182" s="0" t="n">
        <v>8.10610954179387</v>
      </c>
      <c r="U182" s="0" t="n">
        <v>7.52840372531029</v>
      </c>
      <c r="V182" s="0" t="n">
        <v>8.31003876337899</v>
      </c>
      <c r="W182" s="0" t="n">
        <v>9.03087784311643</v>
      </c>
      <c r="X182" s="0" t="n">
        <v>8.88387719016979</v>
      </c>
      <c r="Y182" s="0" t="n">
        <v>7.53480489027997</v>
      </c>
      <c r="Z182" s="0" t="n">
        <v>7.61956246484578</v>
      </c>
      <c r="AA182" s="0" t="n">
        <v>8.71404576632111</v>
      </c>
      <c r="AB182" s="0" t="n">
        <v>8.58853915548042</v>
      </c>
      <c r="AC182" s="0" t="n">
        <v>9.55240475329038</v>
      </c>
      <c r="AD182" s="0" t="n">
        <v>9.56251706674847</v>
      </c>
      <c r="AE182" s="0" t="n">
        <v>10.2518674406855</v>
      </c>
      <c r="AF182" s="0" t="n">
        <v>7.94189376828793</v>
      </c>
      <c r="AG182" s="0" t="n">
        <v>7.88599385191671</v>
      </c>
      <c r="AH182" s="0" t="n">
        <v>8.29287750985973</v>
      </c>
      <c r="AI182" s="0" t="n">
        <v>8.67148367021487</v>
      </c>
    </row>
    <row r="183" customFormat="false" ht="12.75" hidden="false" customHeight="false" outlineLevel="0" collapsed="false">
      <c r="A183" s="0" t="n">
        <v>20101040</v>
      </c>
      <c r="B183" s="0" t="n">
        <v>2</v>
      </c>
      <c r="C183" s="0" t="s">
        <v>48</v>
      </c>
      <c r="D183" s="0" t="n">
        <v>10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4.24370449051626</v>
      </c>
      <c r="K183" s="0" t="n">
        <v>4.11526687517176</v>
      </c>
      <c r="L183" s="0" t="n">
        <v>4.57362792643491</v>
      </c>
      <c r="M183" s="0" t="n">
        <v>4.67653123350427</v>
      </c>
      <c r="N183" s="0" t="n">
        <v>4.194165801952</v>
      </c>
      <c r="O183" s="0" t="n">
        <v>5.65116428097857</v>
      </c>
      <c r="P183" s="0" t="n">
        <v>5.47950608136783</v>
      </c>
      <c r="Q183" s="0" t="n">
        <v>4.95456723367905</v>
      </c>
      <c r="R183" s="0" t="n">
        <v>6.25120321845953</v>
      </c>
      <c r="S183" s="0" t="n">
        <v>6.09800806690573</v>
      </c>
      <c r="T183" s="0" t="n">
        <v>5.36045186370411</v>
      </c>
      <c r="U183" s="0" t="n">
        <v>4.74849518926842</v>
      </c>
      <c r="V183" s="0" t="n">
        <v>5.3591759406025</v>
      </c>
      <c r="W183" s="0" t="n">
        <v>5.6970308048084</v>
      </c>
      <c r="X183" s="0" t="n">
        <v>5.54730546878278</v>
      </c>
      <c r="Y183" s="0" t="n">
        <v>4.40347791437867</v>
      </c>
      <c r="Z183" s="0" t="n">
        <v>4.50273810359195</v>
      </c>
      <c r="AA183" s="0" t="n">
        <v>5.18630784922251</v>
      </c>
      <c r="AB183" s="0" t="n">
        <v>4.81565916856649</v>
      </c>
      <c r="AC183" s="0" t="n">
        <v>5.31803556148777</v>
      </c>
      <c r="AD183" s="0" t="n">
        <v>5.5033525525134</v>
      </c>
      <c r="AE183" s="0" t="n">
        <v>5.62231354891503</v>
      </c>
      <c r="AF183" s="0" t="n">
        <v>4.1861363989937</v>
      </c>
      <c r="AG183" s="0" t="n">
        <v>4.05107715890479</v>
      </c>
      <c r="AH183" s="0" t="n">
        <v>4.30993147127249</v>
      </c>
      <c r="AI183" s="0" t="n">
        <v>4.69507923958586</v>
      </c>
    </row>
    <row r="184" customFormat="false" ht="12.75" hidden="false" customHeight="false" outlineLevel="0" collapsed="false">
      <c r="A184" s="0" t="n">
        <v>20101042</v>
      </c>
      <c r="B184" s="0" t="n">
        <v>2</v>
      </c>
      <c r="C184" s="0" t="s">
        <v>48</v>
      </c>
      <c r="D184" s="0" t="n">
        <v>10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3.18280611944843</v>
      </c>
      <c r="K184" s="0" t="n">
        <v>3.09142924779646</v>
      </c>
      <c r="L184" s="0" t="n">
        <v>3.5191021099978</v>
      </c>
      <c r="M184" s="0" t="n">
        <v>3.61346632330717</v>
      </c>
      <c r="N184" s="0" t="n">
        <v>3.17110671802331</v>
      </c>
      <c r="O184" s="0" t="n">
        <v>4.45300046302641</v>
      </c>
      <c r="P184" s="0" t="n">
        <v>4.33335012857405</v>
      </c>
      <c r="Q184" s="0" t="n">
        <v>3.86373909903643</v>
      </c>
      <c r="R184" s="0" t="n">
        <v>5.0282572733652</v>
      </c>
      <c r="S184" s="0" t="n">
        <v>4.91419491750248</v>
      </c>
      <c r="T184" s="0" t="n">
        <v>4.23781284200878</v>
      </c>
      <c r="U184" s="0" t="n">
        <v>3.717537153179</v>
      </c>
      <c r="V184" s="0" t="n">
        <v>4.25205390813981</v>
      </c>
      <c r="W184" s="0" t="n">
        <v>4.56669592630633</v>
      </c>
      <c r="X184" s="0" t="n">
        <v>4.43975915480316</v>
      </c>
      <c r="Y184" s="0" t="n">
        <v>3.44296415592789</v>
      </c>
      <c r="Z184" s="0" t="n">
        <v>3.52234897878767</v>
      </c>
      <c r="AA184" s="0" t="n">
        <v>4.1333746810886</v>
      </c>
      <c r="AB184" s="0" t="n">
        <v>3.83481332730188</v>
      </c>
      <c r="AC184" s="0" t="n">
        <v>4.29281219593747</v>
      </c>
      <c r="AD184" s="0" t="n">
        <v>4.45994391368384</v>
      </c>
      <c r="AE184" s="0" t="n">
        <v>4.59079382457576</v>
      </c>
      <c r="AF184" s="0" t="n">
        <v>3.3093968818186</v>
      </c>
      <c r="AG184" s="0" t="n">
        <v>3.20371546434963</v>
      </c>
      <c r="AH184" s="0" t="n">
        <v>3.44663851263594</v>
      </c>
      <c r="AI184" s="0" t="n">
        <v>3.7835135780493</v>
      </c>
    </row>
    <row r="185" customFormat="false" ht="12.75" hidden="false" customHeight="false" outlineLevel="0" collapsed="false">
      <c r="A185" s="0" t="n">
        <v>20101043</v>
      </c>
      <c r="B185" s="0" t="n">
        <v>2</v>
      </c>
      <c r="C185" s="0" t="s">
        <v>48</v>
      </c>
      <c r="D185" s="0" t="n">
        <v>10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5.45485474828382</v>
      </c>
      <c r="K185" s="0" t="n">
        <v>5.28330058505205</v>
      </c>
      <c r="L185" s="0" t="n">
        <v>5.76424321401637</v>
      </c>
      <c r="M185" s="0" t="n">
        <v>5.87458577595375</v>
      </c>
      <c r="N185" s="0" t="n">
        <v>5.35806363521426</v>
      </c>
      <c r="O185" s="0" t="n">
        <v>6.98991958918799</v>
      </c>
      <c r="P185" s="0" t="n">
        <v>6.7581161979164</v>
      </c>
      <c r="Q185" s="0" t="n">
        <v>6.17896705459486</v>
      </c>
      <c r="R185" s="0" t="n">
        <v>7.60526668885656</v>
      </c>
      <c r="S185" s="0" t="n">
        <v>7.40765634843817</v>
      </c>
      <c r="T185" s="0" t="n">
        <v>6.61300797630201</v>
      </c>
      <c r="U185" s="0" t="n">
        <v>5.90371242732342</v>
      </c>
      <c r="V185" s="0" t="n">
        <v>6.59246287742511</v>
      </c>
      <c r="W185" s="0" t="n">
        <v>6.95047513547983</v>
      </c>
      <c r="X185" s="0" t="n">
        <v>6.77632758151287</v>
      </c>
      <c r="Y185" s="0" t="n">
        <v>5.48037258178857</v>
      </c>
      <c r="Z185" s="0" t="n">
        <v>5.60167317613101</v>
      </c>
      <c r="AA185" s="0" t="n">
        <v>6.356910453691</v>
      </c>
      <c r="AB185" s="0" t="n">
        <v>5.90651618699924</v>
      </c>
      <c r="AC185" s="0" t="n">
        <v>6.45139342280938</v>
      </c>
      <c r="AD185" s="0" t="n">
        <v>6.65479090123868</v>
      </c>
      <c r="AE185" s="0" t="n">
        <v>6.75681012803864</v>
      </c>
      <c r="AF185" s="0" t="n">
        <v>5.16434150529139</v>
      </c>
      <c r="AG185" s="0" t="n">
        <v>4.99636256256328</v>
      </c>
      <c r="AH185" s="0" t="n">
        <v>5.26825481269937</v>
      </c>
      <c r="AI185" s="0" t="n">
        <v>5.70355377650148</v>
      </c>
    </row>
    <row r="186" customFormat="false" ht="12.75" hidden="false" customHeight="false" outlineLevel="0" collapsed="false">
      <c r="A186" s="0" t="n">
        <v>20101044</v>
      </c>
      <c r="B186" s="0" t="n">
        <v>2</v>
      </c>
      <c r="C186" s="0" t="s">
        <v>48</v>
      </c>
      <c r="D186" s="0" t="n">
        <v>10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2.88065212720778</v>
      </c>
      <c r="K186" s="0" t="n">
        <v>2.7827129696766</v>
      </c>
      <c r="L186" s="0" t="n">
        <v>2.98550970390913</v>
      </c>
      <c r="M186" s="0" t="n">
        <v>3.13592842461005</v>
      </c>
      <c r="N186" s="0" t="n">
        <v>2.84016910946635</v>
      </c>
      <c r="O186" s="0" t="n">
        <v>3.80783964790219</v>
      </c>
      <c r="P186" s="0" t="n">
        <v>3.73166877666553</v>
      </c>
      <c r="Q186" s="0" t="n">
        <v>3.46731523209339</v>
      </c>
      <c r="R186" s="0" t="n">
        <v>4.30113874697962</v>
      </c>
      <c r="S186" s="0" t="n">
        <v>4.00754405213706</v>
      </c>
      <c r="T186" s="0" t="n">
        <v>3.61149079379326</v>
      </c>
      <c r="U186" s="0" t="n">
        <v>3.28082230453402</v>
      </c>
      <c r="V186" s="0" t="n">
        <v>3.60234110911639</v>
      </c>
      <c r="W186" s="0" t="n">
        <v>3.81144284201586</v>
      </c>
      <c r="X186" s="0" t="n">
        <v>3.68968241317815</v>
      </c>
      <c r="Y186" s="0" t="n">
        <v>2.8866108512724</v>
      </c>
      <c r="Z186" s="0" t="n">
        <v>2.93911370143832</v>
      </c>
      <c r="AA186" s="0" t="n">
        <v>3.52857869309004</v>
      </c>
      <c r="AB186" s="0" t="n">
        <v>3.07630662021247</v>
      </c>
      <c r="AC186" s="0" t="n">
        <v>3.36381869373842</v>
      </c>
      <c r="AD186" s="0" t="n">
        <v>3.6325791111633</v>
      </c>
      <c r="AE186" s="0" t="n">
        <v>3.67077906667269</v>
      </c>
      <c r="AF186" s="0" t="n">
        <v>2.69993132803792</v>
      </c>
      <c r="AG186" s="0" t="n">
        <v>2.56637527384702</v>
      </c>
      <c r="AH186" s="0" t="n">
        <v>2.79122840310385</v>
      </c>
      <c r="AI186" s="0" t="n">
        <v>3.01022872167779</v>
      </c>
    </row>
    <row r="187" customFormat="false" ht="12.75" hidden="false" customHeight="false" outlineLevel="0" collapsed="false">
      <c r="A187" s="0" t="n">
        <v>20101046</v>
      </c>
      <c r="B187" s="0" t="n">
        <v>2</v>
      </c>
      <c r="C187" s="0" t="s">
        <v>48</v>
      </c>
      <c r="D187" s="0" t="n">
        <v>10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2.14753735087529</v>
      </c>
      <c r="K187" s="0" t="n">
        <v>2.06562311884699</v>
      </c>
      <c r="L187" s="0" t="n">
        <v>2.2756658045665</v>
      </c>
      <c r="M187" s="0" t="n">
        <v>2.39490249562352</v>
      </c>
      <c r="N187" s="0" t="n">
        <v>2.12778584320248</v>
      </c>
      <c r="O187" s="0" t="n">
        <v>2.9808738874413</v>
      </c>
      <c r="P187" s="0" t="n">
        <v>2.91576786756482</v>
      </c>
      <c r="Q187" s="0" t="n">
        <v>2.67240216356144</v>
      </c>
      <c r="R187" s="0" t="n">
        <v>3.43701059873475</v>
      </c>
      <c r="S187" s="0" t="n">
        <v>3.20065068871086</v>
      </c>
      <c r="T187" s="0" t="n">
        <v>2.83198237220845</v>
      </c>
      <c r="U187" s="0" t="n">
        <v>2.51828960452982</v>
      </c>
      <c r="V187" s="0" t="n">
        <v>2.83091120497514</v>
      </c>
      <c r="W187" s="0" t="n">
        <v>3.02955880555924</v>
      </c>
      <c r="X187" s="0" t="n">
        <v>2.92218209436004</v>
      </c>
      <c r="Y187" s="0" t="n">
        <v>2.23091913531253</v>
      </c>
      <c r="Z187" s="0" t="n">
        <v>2.27625575859912</v>
      </c>
      <c r="AA187" s="0" t="n">
        <v>2.74657073619757</v>
      </c>
      <c r="AB187" s="0" t="n">
        <v>2.42252852870212</v>
      </c>
      <c r="AC187" s="0" t="n">
        <v>2.68475952740715</v>
      </c>
      <c r="AD187" s="0" t="n">
        <v>2.90400750808627</v>
      </c>
      <c r="AE187" s="0" t="n">
        <v>2.96801864071733</v>
      </c>
      <c r="AF187" s="0" t="n">
        <v>2.10832074594233</v>
      </c>
      <c r="AG187" s="0" t="n">
        <v>2.00371341692781</v>
      </c>
      <c r="AH187" s="0" t="n">
        <v>2.20504490997872</v>
      </c>
      <c r="AI187" s="0" t="n">
        <v>2.3990237660096</v>
      </c>
    </row>
    <row r="188" customFormat="false" ht="12.75" hidden="false" customHeight="false" outlineLevel="0" collapsed="false">
      <c r="A188" s="0" t="n">
        <v>20101047</v>
      </c>
      <c r="B188" s="0" t="n">
        <v>2</v>
      </c>
      <c r="C188" s="0" t="s">
        <v>48</v>
      </c>
      <c r="D188" s="0" t="n">
        <v>10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3.71976695484558</v>
      </c>
      <c r="K188" s="0" t="n">
        <v>3.60500164771205</v>
      </c>
      <c r="L188" s="0" t="n">
        <v>3.79024181246831</v>
      </c>
      <c r="M188" s="0" t="n">
        <v>3.97531293170766</v>
      </c>
      <c r="N188" s="0" t="n">
        <v>3.65383407217186</v>
      </c>
      <c r="O188" s="0" t="n">
        <v>4.73451063156048</v>
      </c>
      <c r="P188" s="0" t="n">
        <v>4.64669399428125</v>
      </c>
      <c r="Q188" s="0" t="n">
        <v>4.3641509575052</v>
      </c>
      <c r="R188" s="0" t="n">
        <v>5.26071061381733</v>
      </c>
      <c r="S188" s="0" t="n">
        <v>4.90377665310978</v>
      </c>
      <c r="T188" s="0" t="n">
        <v>4.48433037329794</v>
      </c>
      <c r="U188" s="0" t="n">
        <v>4.14266776862361</v>
      </c>
      <c r="V188" s="0" t="n">
        <v>4.46531608842331</v>
      </c>
      <c r="W188" s="0" t="n">
        <v>4.68173047360964</v>
      </c>
      <c r="X188" s="0" t="n">
        <v>4.54532632564314</v>
      </c>
      <c r="Y188" s="0" t="n">
        <v>3.62549366755349</v>
      </c>
      <c r="Z188" s="0" t="n">
        <v>3.68538962233368</v>
      </c>
      <c r="AA188" s="0" t="n">
        <v>4.407062783599</v>
      </c>
      <c r="AB188" s="0" t="n">
        <v>3.80700376104917</v>
      </c>
      <c r="AC188" s="0" t="n">
        <v>4.11828468853643</v>
      </c>
      <c r="AD188" s="0" t="n">
        <v>4.44146974078996</v>
      </c>
      <c r="AE188" s="0" t="n">
        <v>4.44709203272268</v>
      </c>
      <c r="AF188" s="0" t="n">
        <v>3.36359578972246</v>
      </c>
      <c r="AG188" s="0" t="n">
        <v>3.19760897132178</v>
      </c>
      <c r="AH188" s="0" t="n">
        <v>3.44546020101463</v>
      </c>
      <c r="AI188" s="0" t="n">
        <v>3.68974703310537</v>
      </c>
    </row>
    <row r="189" customFormat="false" ht="12.75" hidden="false" customHeight="false" outlineLevel="0" collapsed="false">
      <c r="A189" s="0" t="n">
        <v>20101048</v>
      </c>
      <c r="B189" s="0" t="n">
        <v>2</v>
      </c>
      <c r="C189" s="0" t="s">
        <v>48</v>
      </c>
      <c r="D189" s="0" t="n">
        <v>10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09.274121878557</v>
      </c>
      <c r="K189" s="0" t="n">
        <v>81.7382383967776</v>
      </c>
      <c r="L189" s="0" t="n">
        <v>106.08848032387</v>
      </c>
      <c r="M189" s="0" t="n">
        <v>102.930144707444</v>
      </c>
      <c r="N189" s="0" t="n">
        <v>89.2404919483701</v>
      </c>
      <c r="O189" s="0" t="n">
        <v>109.242425465666</v>
      </c>
      <c r="P189" s="0" t="n">
        <v>121.048392293433</v>
      </c>
      <c r="Q189" s="0" t="n">
        <v>108.95265866102</v>
      </c>
      <c r="R189" s="0" t="n">
        <v>120.283078867235</v>
      </c>
      <c r="S189" s="0" t="n">
        <v>122.73352567671</v>
      </c>
      <c r="T189" s="0" t="n">
        <v>120.82534000864</v>
      </c>
      <c r="U189" s="0" t="n">
        <v>98.8151187608626</v>
      </c>
      <c r="V189" s="0" t="n">
        <v>106.734881015876</v>
      </c>
      <c r="W189" s="0" t="n">
        <v>115.985040708424</v>
      </c>
      <c r="X189" s="0" t="n">
        <v>111.245331357734</v>
      </c>
      <c r="Y189" s="0" t="n">
        <v>93.1918269699593</v>
      </c>
      <c r="Z189" s="0" t="n">
        <v>98.9578227515663</v>
      </c>
      <c r="AA189" s="0" t="n">
        <v>96.0051933132814</v>
      </c>
      <c r="AB189" s="0" t="n">
        <v>96.9055380808036</v>
      </c>
      <c r="AC189" s="0" t="n">
        <v>108.08606730549</v>
      </c>
      <c r="AD189" s="0" t="n">
        <v>102.780851314604</v>
      </c>
      <c r="AE189" s="0" t="n">
        <v>109.370202353351</v>
      </c>
      <c r="AF189" s="0" t="n">
        <v>88.5875729956944</v>
      </c>
      <c r="AG189" s="0" t="n">
        <v>97.821357338682</v>
      </c>
      <c r="AH189" s="0" t="n">
        <v>97.7651482604786</v>
      </c>
      <c r="AI189" s="0" t="n">
        <v>101.188389189634</v>
      </c>
    </row>
    <row r="190" customFormat="false" ht="12.75" hidden="false" customHeight="false" outlineLevel="0" collapsed="false">
      <c r="A190" s="0" t="n">
        <v>20101049</v>
      </c>
      <c r="B190" s="0" t="n">
        <v>2</v>
      </c>
      <c r="C190" s="0" t="s">
        <v>48</v>
      </c>
      <c r="D190" s="0" t="n">
        <v>10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82.9764221169395</v>
      </c>
      <c r="K190" s="0" t="n">
        <v>62.3748869520511</v>
      </c>
      <c r="L190" s="0" t="n">
        <v>82.5431700316347</v>
      </c>
      <c r="M190" s="0" t="n">
        <v>80.3892969808068</v>
      </c>
      <c r="N190" s="0" t="n">
        <v>68.2619052179505</v>
      </c>
      <c r="O190" s="0" t="n">
        <v>86.754254483924</v>
      </c>
      <c r="P190" s="0" t="n">
        <v>96.9547999884747</v>
      </c>
      <c r="Q190" s="0" t="n">
        <v>86.2588458920026</v>
      </c>
      <c r="R190" s="0" t="n">
        <v>97.8671137658785</v>
      </c>
      <c r="S190" s="0" t="n">
        <v>99.8608950935482</v>
      </c>
      <c r="T190" s="0" t="n">
        <v>96.5109901739346</v>
      </c>
      <c r="U190" s="0" t="n">
        <v>78.1092508127652</v>
      </c>
      <c r="V190" s="0" t="n">
        <v>85.4902642209591</v>
      </c>
      <c r="W190" s="0" t="n">
        <v>93.8388241487074</v>
      </c>
      <c r="X190" s="0" t="n">
        <v>89.7893398995094</v>
      </c>
      <c r="Y190" s="0" t="n">
        <v>73.5455324872366</v>
      </c>
      <c r="Z190" s="0" t="n">
        <v>78.2220523955759</v>
      </c>
      <c r="AA190" s="0" t="n">
        <v>77.2973929329523</v>
      </c>
      <c r="AB190" s="0" t="n">
        <v>77.9234962254507</v>
      </c>
      <c r="AC190" s="0" t="n">
        <v>88.1312707482672</v>
      </c>
      <c r="AD190" s="0" t="n">
        <v>83.8930620849444</v>
      </c>
      <c r="AE190" s="0" t="n">
        <v>90.0550862854794</v>
      </c>
      <c r="AF190" s="0" t="n">
        <v>70.760606891806</v>
      </c>
      <c r="AG190" s="0" t="n">
        <v>78.136225863212</v>
      </c>
      <c r="AH190" s="0" t="n">
        <v>78.9090923668299</v>
      </c>
      <c r="AI190" s="0" t="n">
        <v>82.1496255372339</v>
      </c>
    </row>
    <row r="191" customFormat="false" ht="12.75" hidden="false" customHeight="false" outlineLevel="0" collapsed="false">
      <c r="A191" s="0" t="n">
        <v>20101050</v>
      </c>
      <c r="B191" s="0" t="n">
        <v>2</v>
      </c>
      <c r="C191" s="0" t="s">
        <v>48</v>
      </c>
      <c r="D191" s="0" t="n">
        <v>10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41.262142339086</v>
      </c>
      <c r="K191" s="0" t="n">
        <v>105.213315251779</v>
      </c>
      <c r="L191" s="0" t="n">
        <v>134.261761658732</v>
      </c>
      <c r="M191" s="0" t="n">
        <v>129.832371955424</v>
      </c>
      <c r="N191" s="0" t="n">
        <v>114.633145254163</v>
      </c>
      <c r="O191" s="0" t="n">
        <v>135.778360319242</v>
      </c>
      <c r="P191" s="0" t="n">
        <v>149.312744686263</v>
      </c>
      <c r="Q191" s="0" t="n">
        <v>135.787520806304</v>
      </c>
      <c r="R191" s="0" t="n">
        <v>146.296452301034</v>
      </c>
      <c r="S191" s="0" t="n">
        <v>149.276852188987</v>
      </c>
      <c r="T191" s="0" t="n">
        <v>149.402404034549</v>
      </c>
      <c r="U191" s="0" t="n">
        <v>123.325740295556</v>
      </c>
      <c r="V191" s="0" t="n">
        <v>131.657081406002</v>
      </c>
      <c r="W191" s="0" t="n">
        <v>141.785697676864</v>
      </c>
      <c r="X191" s="0" t="n">
        <v>136.283046582418</v>
      </c>
      <c r="Y191" s="0" t="n">
        <v>116.473794052572</v>
      </c>
      <c r="Z191" s="0" t="n">
        <v>123.503841334317</v>
      </c>
      <c r="AA191" s="0" t="n">
        <v>117.87310318283</v>
      </c>
      <c r="AB191" s="0" t="n">
        <v>119.113358482004</v>
      </c>
      <c r="AC191" s="0" t="n">
        <v>131.20911107017</v>
      </c>
      <c r="AD191" s="0" t="n">
        <v>124.651673931067</v>
      </c>
      <c r="AE191" s="0" t="n">
        <v>131.600773368135</v>
      </c>
      <c r="AF191" s="0" t="n">
        <v>109.539905885606</v>
      </c>
      <c r="AG191" s="0" t="n">
        <v>120.957623221062</v>
      </c>
      <c r="AH191" s="0" t="n">
        <v>119.768911575034</v>
      </c>
      <c r="AI191" s="0" t="n">
        <v>123.316235464258</v>
      </c>
    </row>
    <row r="192" customFormat="false" ht="12.75" hidden="false" customHeight="false" outlineLevel="0" collapsed="false">
      <c r="A192" s="0" t="n">
        <v>21101000</v>
      </c>
      <c r="B192" s="0" t="n">
        <v>2</v>
      </c>
      <c r="C192" s="0" t="s">
        <v>48</v>
      </c>
      <c r="D192" s="0" t="n">
        <v>10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1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01001</v>
      </c>
      <c r="B193" s="0" t="n">
        <v>2</v>
      </c>
      <c r="C193" s="0" t="s">
        <v>48</v>
      </c>
      <c r="D193" s="0" t="n">
        <v>10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01002</v>
      </c>
      <c r="B194" s="0" t="n">
        <v>2</v>
      </c>
      <c r="C194" s="0" t="s">
        <v>48</v>
      </c>
      <c r="D194" s="0" t="n">
        <v>10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01003</v>
      </c>
      <c r="B195" s="0" t="n">
        <v>2</v>
      </c>
      <c r="C195" s="0" t="s">
        <v>48</v>
      </c>
      <c r="D195" s="0" t="n">
        <v>10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1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01004</v>
      </c>
      <c r="B196" s="0" t="n">
        <v>2</v>
      </c>
      <c r="C196" s="0" t="s">
        <v>48</v>
      </c>
      <c r="D196" s="0" t="n">
        <v>10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01005</v>
      </c>
      <c r="B197" s="0" t="n">
        <v>2</v>
      </c>
      <c r="C197" s="0" t="s">
        <v>48</v>
      </c>
      <c r="D197" s="0" t="n">
        <v>10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0</v>
      </c>
      <c r="P197" s="0" t="n">
        <v>0</v>
      </c>
      <c r="Q197" s="0" t="n">
        <v>1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101006</v>
      </c>
      <c r="B198" s="0" t="n">
        <v>2</v>
      </c>
      <c r="C198" s="0" t="s">
        <v>48</v>
      </c>
      <c r="D198" s="0" t="n">
        <v>10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1</v>
      </c>
      <c r="AI198" s="0" t="n">
        <v>0</v>
      </c>
    </row>
    <row r="199" customFormat="false" ht="12.75" hidden="false" customHeight="false" outlineLevel="0" collapsed="false">
      <c r="A199" s="0" t="n">
        <v>21101007</v>
      </c>
      <c r="B199" s="0" t="n">
        <v>2</v>
      </c>
      <c r="C199" s="0" t="s">
        <v>48</v>
      </c>
      <c r="D199" s="0" t="n">
        <v>10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1</v>
      </c>
      <c r="P199" s="0" t="n">
        <v>0</v>
      </c>
      <c r="Q199" s="0" t="n">
        <v>1</v>
      </c>
      <c r="R199" s="0" t="n">
        <v>1</v>
      </c>
      <c r="S199" s="0" t="n">
        <v>0</v>
      </c>
      <c r="T199" s="0" t="n">
        <v>1</v>
      </c>
      <c r="U199" s="0" t="n">
        <v>1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1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01008</v>
      </c>
      <c r="B200" s="0" t="n">
        <v>2</v>
      </c>
      <c r="C200" s="0" t="s">
        <v>48</v>
      </c>
      <c r="D200" s="0" t="n">
        <v>10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1</v>
      </c>
      <c r="K200" s="0" t="n">
        <v>1</v>
      </c>
      <c r="L200" s="0" t="n">
        <v>0</v>
      </c>
      <c r="M200" s="0" t="n">
        <v>0</v>
      </c>
      <c r="N200" s="0" t="n">
        <v>0</v>
      </c>
      <c r="O200" s="0" t="n">
        <v>2</v>
      </c>
      <c r="P200" s="0" t="n">
        <v>0</v>
      </c>
      <c r="Q200" s="0" t="n">
        <v>2</v>
      </c>
      <c r="R200" s="0" t="n">
        <v>1</v>
      </c>
      <c r="S200" s="0" t="n">
        <v>0</v>
      </c>
      <c r="T200" s="0" t="n">
        <v>0</v>
      </c>
      <c r="U200" s="0" t="n">
        <v>2</v>
      </c>
      <c r="V200" s="0" t="n">
        <v>0</v>
      </c>
      <c r="W200" s="0" t="n">
        <v>1</v>
      </c>
      <c r="X200" s="0" t="n">
        <v>0</v>
      </c>
      <c r="Y200" s="0" t="n">
        <v>1</v>
      </c>
      <c r="Z200" s="0" t="n">
        <v>0</v>
      </c>
      <c r="AA200" s="0" t="n">
        <v>1</v>
      </c>
      <c r="AB200" s="0" t="n">
        <v>1</v>
      </c>
      <c r="AC200" s="0" t="n">
        <v>0</v>
      </c>
      <c r="AD200" s="0" t="n">
        <v>0</v>
      </c>
      <c r="AE200" s="0" t="n">
        <v>0</v>
      </c>
      <c r="AF200" s="0" t="n">
        <v>2</v>
      </c>
      <c r="AG200" s="0" t="n">
        <v>1</v>
      </c>
      <c r="AH200" s="0" t="n">
        <v>0</v>
      </c>
      <c r="AI200" s="0" t="n">
        <v>1</v>
      </c>
    </row>
    <row r="201" customFormat="false" ht="12.75" hidden="false" customHeight="false" outlineLevel="0" collapsed="false">
      <c r="A201" s="0" t="n">
        <v>21101009</v>
      </c>
      <c r="B201" s="0" t="n">
        <v>2</v>
      </c>
      <c r="C201" s="0" t="s">
        <v>48</v>
      </c>
      <c r="D201" s="0" t="n">
        <v>10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1</v>
      </c>
      <c r="K201" s="0" t="n">
        <v>4</v>
      </c>
      <c r="L201" s="0" t="n">
        <v>0</v>
      </c>
      <c r="M201" s="0" t="n">
        <v>2</v>
      </c>
      <c r="N201" s="0" t="n">
        <v>2</v>
      </c>
      <c r="O201" s="0" t="n">
        <v>0</v>
      </c>
      <c r="P201" s="0" t="n">
        <v>2</v>
      </c>
      <c r="Q201" s="0" t="n">
        <v>1</v>
      </c>
      <c r="R201" s="0" t="n">
        <v>1</v>
      </c>
      <c r="S201" s="0" t="n">
        <v>3</v>
      </c>
      <c r="T201" s="0" t="n">
        <v>2</v>
      </c>
      <c r="U201" s="0" t="n">
        <v>3</v>
      </c>
      <c r="V201" s="0" t="n">
        <v>6</v>
      </c>
      <c r="W201" s="0" t="n">
        <v>0</v>
      </c>
      <c r="X201" s="0" t="n">
        <v>1</v>
      </c>
      <c r="Y201" s="0" t="n">
        <v>2</v>
      </c>
      <c r="Z201" s="0" t="n">
        <v>0</v>
      </c>
      <c r="AA201" s="0" t="n">
        <v>3</v>
      </c>
      <c r="AB201" s="0" t="n">
        <v>1</v>
      </c>
      <c r="AC201" s="0" t="n">
        <v>3</v>
      </c>
      <c r="AD201" s="0" t="n">
        <v>2</v>
      </c>
      <c r="AE201" s="0" t="n">
        <v>3</v>
      </c>
      <c r="AF201" s="0" t="n">
        <v>0</v>
      </c>
      <c r="AG201" s="0" t="n">
        <v>1</v>
      </c>
      <c r="AH201" s="0" t="n">
        <v>1</v>
      </c>
      <c r="AI201" s="0" t="n">
        <v>3</v>
      </c>
    </row>
    <row r="202" customFormat="false" ht="12.75" hidden="false" customHeight="false" outlineLevel="0" collapsed="false">
      <c r="A202" s="0" t="n">
        <v>21101010</v>
      </c>
      <c r="B202" s="0" t="n">
        <v>2</v>
      </c>
      <c r="C202" s="0" t="s">
        <v>48</v>
      </c>
      <c r="D202" s="0" t="n">
        <v>10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0</v>
      </c>
      <c r="K202" s="0" t="n">
        <v>2</v>
      </c>
      <c r="L202" s="0" t="n">
        <v>2</v>
      </c>
      <c r="M202" s="0" t="n">
        <v>2</v>
      </c>
      <c r="N202" s="0" t="n">
        <v>0</v>
      </c>
      <c r="O202" s="0" t="n">
        <v>4</v>
      </c>
      <c r="P202" s="0" t="n">
        <v>4</v>
      </c>
      <c r="Q202" s="0" t="n">
        <v>4</v>
      </c>
      <c r="R202" s="0" t="n">
        <v>2</v>
      </c>
      <c r="S202" s="0" t="n">
        <v>3</v>
      </c>
      <c r="T202" s="0" t="n">
        <v>0</v>
      </c>
      <c r="U202" s="0" t="n">
        <v>2</v>
      </c>
      <c r="V202" s="0" t="n">
        <v>5</v>
      </c>
      <c r="W202" s="0" t="n">
        <v>4</v>
      </c>
      <c r="X202" s="0" t="n">
        <v>5</v>
      </c>
      <c r="Y202" s="0" t="n">
        <v>0</v>
      </c>
      <c r="Z202" s="0" t="n">
        <v>4</v>
      </c>
      <c r="AA202" s="0" t="n">
        <v>0</v>
      </c>
      <c r="AB202" s="0" t="n">
        <v>4</v>
      </c>
      <c r="AC202" s="0" t="n">
        <v>5</v>
      </c>
      <c r="AD202" s="0" t="n">
        <v>2</v>
      </c>
      <c r="AE202" s="0" t="n">
        <v>1</v>
      </c>
      <c r="AF202" s="0" t="n">
        <v>2</v>
      </c>
      <c r="AG202" s="0" t="n">
        <v>2</v>
      </c>
      <c r="AH202" s="0" t="n">
        <v>1</v>
      </c>
      <c r="AI202" s="0" t="n">
        <v>2</v>
      </c>
    </row>
    <row r="203" customFormat="false" ht="12.75" hidden="false" customHeight="false" outlineLevel="0" collapsed="false">
      <c r="A203" s="0" t="n">
        <v>21101011</v>
      </c>
      <c r="B203" s="0" t="n">
        <v>2</v>
      </c>
      <c r="C203" s="0" t="s">
        <v>48</v>
      </c>
      <c r="D203" s="0" t="n">
        <v>10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6</v>
      </c>
      <c r="K203" s="0" t="n">
        <v>1</v>
      </c>
      <c r="L203" s="0" t="n">
        <v>6</v>
      </c>
      <c r="M203" s="0" t="n">
        <v>3</v>
      </c>
      <c r="N203" s="0" t="n">
        <v>8</v>
      </c>
      <c r="O203" s="0" t="n">
        <v>3</v>
      </c>
      <c r="P203" s="0" t="n">
        <v>6</v>
      </c>
      <c r="Q203" s="0" t="n">
        <v>6</v>
      </c>
      <c r="R203" s="0" t="n">
        <v>8</v>
      </c>
      <c r="S203" s="0" t="n">
        <v>3</v>
      </c>
      <c r="T203" s="0" t="n">
        <v>7</v>
      </c>
      <c r="U203" s="0" t="n">
        <v>0</v>
      </c>
      <c r="V203" s="0" t="n">
        <v>8</v>
      </c>
      <c r="W203" s="0" t="n">
        <v>13</v>
      </c>
      <c r="X203" s="0" t="n">
        <v>6</v>
      </c>
      <c r="Y203" s="0" t="n">
        <v>3</v>
      </c>
      <c r="Z203" s="0" t="n">
        <v>1</v>
      </c>
      <c r="AA203" s="0" t="n">
        <v>11</v>
      </c>
      <c r="AB203" s="0" t="n">
        <v>9</v>
      </c>
      <c r="AC203" s="0" t="n">
        <v>5</v>
      </c>
      <c r="AD203" s="0" t="n">
        <v>6</v>
      </c>
      <c r="AE203" s="0" t="n">
        <v>6</v>
      </c>
      <c r="AF203" s="0" t="n">
        <v>3</v>
      </c>
      <c r="AG203" s="0" t="n">
        <v>4</v>
      </c>
      <c r="AH203" s="0" t="n">
        <v>3</v>
      </c>
      <c r="AI203" s="0" t="n">
        <v>4</v>
      </c>
    </row>
    <row r="204" customFormat="false" ht="12.75" hidden="false" customHeight="false" outlineLevel="0" collapsed="false">
      <c r="A204" s="0" t="n">
        <v>21101012</v>
      </c>
      <c r="B204" s="0" t="n">
        <v>2</v>
      </c>
      <c r="C204" s="0" t="s">
        <v>48</v>
      </c>
      <c r="D204" s="0" t="n">
        <v>10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5</v>
      </c>
      <c r="K204" s="0" t="n">
        <v>4</v>
      </c>
      <c r="L204" s="0" t="n">
        <v>3</v>
      </c>
      <c r="M204" s="0" t="n">
        <v>7</v>
      </c>
      <c r="N204" s="0" t="n">
        <v>4</v>
      </c>
      <c r="O204" s="0" t="n">
        <v>4</v>
      </c>
      <c r="P204" s="0" t="n">
        <v>4</v>
      </c>
      <c r="Q204" s="0" t="n">
        <v>6</v>
      </c>
      <c r="R204" s="0" t="n">
        <v>7</v>
      </c>
      <c r="S204" s="0" t="n">
        <v>9</v>
      </c>
      <c r="T204" s="0" t="n">
        <v>7</v>
      </c>
      <c r="U204" s="0" t="n">
        <v>5</v>
      </c>
      <c r="V204" s="0" t="n">
        <v>7</v>
      </c>
      <c r="W204" s="0" t="n">
        <v>11</v>
      </c>
      <c r="X204" s="0" t="n">
        <v>15</v>
      </c>
      <c r="Y204" s="0" t="n">
        <v>6</v>
      </c>
      <c r="Z204" s="0" t="n">
        <v>6</v>
      </c>
      <c r="AA204" s="0" t="n">
        <v>5</v>
      </c>
      <c r="AB204" s="0" t="n">
        <v>4</v>
      </c>
      <c r="AC204" s="0" t="n">
        <v>4</v>
      </c>
      <c r="AD204" s="0" t="n">
        <v>5</v>
      </c>
      <c r="AE204" s="0" t="n">
        <v>12</v>
      </c>
      <c r="AF204" s="0" t="n">
        <v>5</v>
      </c>
      <c r="AG204" s="0" t="n">
        <v>4</v>
      </c>
      <c r="AH204" s="0" t="n">
        <v>8</v>
      </c>
      <c r="AI204" s="0" t="n">
        <v>5</v>
      </c>
    </row>
    <row r="205" customFormat="false" ht="12.75" hidden="false" customHeight="false" outlineLevel="0" collapsed="false">
      <c r="A205" s="0" t="n">
        <v>21101013</v>
      </c>
      <c r="B205" s="0" t="n">
        <v>2</v>
      </c>
      <c r="C205" s="0" t="s">
        <v>48</v>
      </c>
      <c r="D205" s="0" t="n">
        <v>10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</v>
      </c>
      <c r="K205" s="0" t="n">
        <v>6</v>
      </c>
      <c r="L205" s="0" t="n">
        <v>3</v>
      </c>
      <c r="M205" s="0" t="n">
        <v>5</v>
      </c>
      <c r="N205" s="0" t="n">
        <v>6</v>
      </c>
      <c r="O205" s="0" t="n">
        <v>13</v>
      </c>
      <c r="P205" s="0" t="n">
        <v>6</v>
      </c>
      <c r="Q205" s="0" t="n">
        <v>12</v>
      </c>
      <c r="R205" s="0" t="n">
        <v>12</v>
      </c>
      <c r="S205" s="0" t="n">
        <v>7</v>
      </c>
      <c r="T205" s="0" t="n">
        <v>10</v>
      </c>
      <c r="U205" s="0" t="n">
        <v>9</v>
      </c>
      <c r="V205" s="0" t="n">
        <v>8</v>
      </c>
      <c r="W205" s="0" t="n">
        <v>6</v>
      </c>
      <c r="X205" s="0" t="n">
        <v>8</v>
      </c>
      <c r="Y205" s="0" t="n">
        <v>8</v>
      </c>
      <c r="Z205" s="0" t="n">
        <v>5</v>
      </c>
      <c r="AA205" s="0" t="n">
        <v>5</v>
      </c>
      <c r="AB205" s="0" t="n">
        <v>2</v>
      </c>
      <c r="AC205" s="0" t="n">
        <v>6</v>
      </c>
      <c r="AD205" s="0" t="n">
        <v>7</v>
      </c>
      <c r="AE205" s="0" t="n">
        <v>8</v>
      </c>
      <c r="AF205" s="0" t="n">
        <v>11</v>
      </c>
      <c r="AG205" s="0" t="n">
        <v>6</v>
      </c>
      <c r="AH205" s="0" t="n">
        <v>8</v>
      </c>
      <c r="AI205" s="0" t="n">
        <v>8</v>
      </c>
    </row>
    <row r="206" customFormat="false" ht="12.75" hidden="false" customHeight="false" outlineLevel="0" collapsed="false">
      <c r="A206" s="0" t="n">
        <v>21101014</v>
      </c>
      <c r="B206" s="0" t="n">
        <v>2</v>
      </c>
      <c r="C206" s="0" t="s">
        <v>48</v>
      </c>
      <c r="D206" s="0" t="n">
        <v>10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6</v>
      </c>
      <c r="K206" s="0" t="n">
        <v>3</v>
      </c>
      <c r="L206" s="0" t="n">
        <v>6</v>
      </c>
      <c r="M206" s="0" t="n">
        <v>7</v>
      </c>
      <c r="N206" s="0" t="n">
        <v>7</v>
      </c>
      <c r="O206" s="0" t="n">
        <v>9</v>
      </c>
      <c r="P206" s="0" t="n">
        <v>11</v>
      </c>
      <c r="Q206" s="0" t="n">
        <v>4</v>
      </c>
      <c r="R206" s="0" t="n">
        <v>10</v>
      </c>
      <c r="S206" s="0" t="n">
        <v>12</v>
      </c>
      <c r="T206" s="0" t="n">
        <v>10</v>
      </c>
      <c r="U206" s="0" t="n">
        <v>7</v>
      </c>
      <c r="V206" s="0" t="n">
        <v>9</v>
      </c>
      <c r="W206" s="0" t="n">
        <v>7</v>
      </c>
      <c r="X206" s="0" t="n">
        <v>8</v>
      </c>
      <c r="Y206" s="0" t="n">
        <v>10</v>
      </c>
      <c r="Z206" s="0" t="n">
        <v>9</v>
      </c>
      <c r="AA206" s="0" t="n">
        <v>9</v>
      </c>
      <c r="AB206" s="0" t="n">
        <v>6</v>
      </c>
      <c r="AC206" s="0" t="n">
        <v>12</v>
      </c>
      <c r="AD206" s="0" t="n">
        <v>15</v>
      </c>
      <c r="AE206" s="0" t="n">
        <v>14</v>
      </c>
      <c r="AF206" s="0" t="n">
        <v>7</v>
      </c>
      <c r="AG206" s="0" t="n">
        <v>3</v>
      </c>
      <c r="AH206" s="0" t="n">
        <v>11</v>
      </c>
      <c r="AI206" s="0" t="n">
        <v>9</v>
      </c>
    </row>
    <row r="207" customFormat="false" ht="12.75" hidden="false" customHeight="false" outlineLevel="0" collapsed="false">
      <c r="A207" s="0" t="n">
        <v>21101015</v>
      </c>
      <c r="B207" s="0" t="n">
        <v>2</v>
      </c>
      <c r="C207" s="0" t="s">
        <v>48</v>
      </c>
      <c r="D207" s="0" t="n">
        <v>10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2</v>
      </c>
      <c r="K207" s="0" t="n">
        <v>7</v>
      </c>
      <c r="L207" s="0" t="n">
        <v>9</v>
      </c>
      <c r="M207" s="0" t="n">
        <v>9</v>
      </c>
      <c r="N207" s="0" t="n">
        <v>7</v>
      </c>
      <c r="O207" s="0" t="n">
        <v>8</v>
      </c>
      <c r="P207" s="0" t="n">
        <v>3</v>
      </c>
      <c r="Q207" s="0" t="n">
        <v>2</v>
      </c>
      <c r="R207" s="0" t="n">
        <v>1</v>
      </c>
      <c r="S207" s="0" t="n">
        <v>10</v>
      </c>
      <c r="T207" s="0" t="n">
        <v>4</v>
      </c>
      <c r="U207" s="0" t="n">
        <v>8</v>
      </c>
      <c r="V207" s="0" t="n">
        <v>9</v>
      </c>
      <c r="W207" s="0" t="n">
        <v>6</v>
      </c>
      <c r="X207" s="0" t="n">
        <v>9</v>
      </c>
      <c r="Y207" s="0" t="n">
        <v>12</v>
      </c>
      <c r="Z207" s="0" t="n">
        <v>2</v>
      </c>
      <c r="AA207" s="0" t="n">
        <v>2</v>
      </c>
      <c r="AB207" s="0" t="n">
        <v>11</v>
      </c>
      <c r="AC207" s="0" t="n">
        <v>10</v>
      </c>
      <c r="AD207" s="0" t="n">
        <v>12</v>
      </c>
      <c r="AE207" s="0" t="n">
        <v>7</v>
      </c>
      <c r="AF207" s="0" t="n">
        <v>7</v>
      </c>
      <c r="AG207" s="0" t="n">
        <v>12</v>
      </c>
      <c r="AH207" s="0" t="n">
        <v>7</v>
      </c>
      <c r="AI207" s="0" t="n">
        <v>7</v>
      </c>
    </row>
    <row r="208" customFormat="false" ht="12.75" hidden="false" customHeight="false" outlineLevel="0" collapsed="false">
      <c r="A208" s="0" t="n">
        <v>21101016</v>
      </c>
      <c r="B208" s="0" t="n">
        <v>2</v>
      </c>
      <c r="C208" s="0" t="s">
        <v>48</v>
      </c>
      <c r="D208" s="0" t="n">
        <v>10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5</v>
      </c>
      <c r="K208" s="0" t="n">
        <v>4</v>
      </c>
      <c r="L208" s="0" t="n">
        <v>5</v>
      </c>
      <c r="M208" s="0" t="n">
        <v>7</v>
      </c>
      <c r="N208" s="0" t="n">
        <v>2</v>
      </c>
      <c r="O208" s="0" t="n">
        <v>7</v>
      </c>
      <c r="P208" s="0" t="n">
        <v>5</v>
      </c>
      <c r="Q208" s="0" t="n">
        <v>4</v>
      </c>
      <c r="R208" s="0" t="n">
        <v>1</v>
      </c>
      <c r="S208" s="0" t="n">
        <v>8</v>
      </c>
      <c r="T208" s="0" t="n">
        <v>3</v>
      </c>
      <c r="U208" s="0" t="n">
        <v>4</v>
      </c>
      <c r="V208" s="0" t="n">
        <v>1</v>
      </c>
      <c r="W208" s="0" t="n">
        <v>6</v>
      </c>
      <c r="X208" s="0" t="n">
        <v>8</v>
      </c>
      <c r="Y208" s="0" t="n">
        <v>4</v>
      </c>
      <c r="Z208" s="0" t="n">
        <v>7</v>
      </c>
      <c r="AA208" s="0" t="n">
        <v>10</v>
      </c>
      <c r="AB208" s="0" t="n">
        <v>6</v>
      </c>
      <c r="AC208" s="0" t="n">
        <v>9</v>
      </c>
      <c r="AD208" s="0" t="n">
        <v>10</v>
      </c>
      <c r="AE208" s="0" t="n">
        <v>12</v>
      </c>
      <c r="AF208" s="0" t="n">
        <v>6</v>
      </c>
      <c r="AG208" s="0" t="n">
        <v>7</v>
      </c>
      <c r="AH208" s="0" t="n">
        <v>8</v>
      </c>
      <c r="AI208" s="0" t="n">
        <v>11</v>
      </c>
    </row>
    <row r="209" customFormat="false" ht="12.75" hidden="false" customHeight="false" outlineLevel="0" collapsed="false">
      <c r="A209" s="0" t="n">
        <v>21101017</v>
      </c>
      <c r="B209" s="0" t="n">
        <v>2</v>
      </c>
      <c r="C209" s="0" t="s">
        <v>48</v>
      </c>
      <c r="D209" s="0" t="n">
        <v>10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2</v>
      </c>
      <c r="K209" s="0" t="n">
        <v>2</v>
      </c>
      <c r="L209" s="0" t="n">
        <v>0</v>
      </c>
      <c r="M209" s="0" t="n">
        <v>0</v>
      </c>
      <c r="N209" s="0" t="n">
        <v>1</v>
      </c>
      <c r="O209" s="0" t="n">
        <v>3</v>
      </c>
      <c r="P209" s="0" t="n">
        <v>2</v>
      </c>
      <c r="Q209" s="0" t="n">
        <v>2</v>
      </c>
      <c r="R209" s="0" t="n">
        <v>5</v>
      </c>
      <c r="S209" s="0" t="n">
        <v>4</v>
      </c>
      <c r="T209" s="0" t="n">
        <v>4</v>
      </c>
      <c r="U209" s="0" t="n">
        <v>3</v>
      </c>
      <c r="V209" s="0" t="n">
        <v>4</v>
      </c>
      <c r="W209" s="0" t="n">
        <v>1</v>
      </c>
      <c r="X209" s="0" t="n">
        <v>3</v>
      </c>
      <c r="Y209" s="0" t="n">
        <v>2</v>
      </c>
      <c r="Z209" s="0" t="n">
        <v>8</v>
      </c>
      <c r="AA209" s="0" t="n">
        <v>6</v>
      </c>
      <c r="AB209" s="0" t="n">
        <v>5</v>
      </c>
      <c r="AC209" s="0" t="n">
        <v>10</v>
      </c>
      <c r="AD209" s="0" t="n">
        <v>5</v>
      </c>
      <c r="AE209" s="0" t="n">
        <v>7</v>
      </c>
      <c r="AF209" s="0" t="n">
        <v>7</v>
      </c>
      <c r="AG209" s="0" t="n">
        <v>4</v>
      </c>
      <c r="AH209" s="0" t="n">
        <v>9</v>
      </c>
      <c r="AI209" s="0" t="n">
        <v>12</v>
      </c>
    </row>
    <row r="210" customFormat="false" ht="12.75" hidden="false" customHeight="false" outlineLevel="0" collapsed="false">
      <c r="A210" s="0" t="n">
        <v>21101018</v>
      </c>
      <c r="B210" s="0" t="n">
        <v>2</v>
      </c>
      <c r="C210" s="0" t="s">
        <v>48</v>
      </c>
      <c r="D210" s="0" t="n">
        <v>10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29</v>
      </c>
      <c r="K210" s="0" t="n">
        <v>34</v>
      </c>
      <c r="L210" s="0" t="n">
        <v>34</v>
      </c>
      <c r="M210" s="0" t="n">
        <v>43</v>
      </c>
      <c r="N210" s="0" t="n">
        <v>38</v>
      </c>
      <c r="O210" s="0" t="n">
        <v>55</v>
      </c>
      <c r="P210" s="0" t="n">
        <v>43</v>
      </c>
      <c r="Q210" s="0" t="n">
        <v>46</v>
      </c>
      <c r="R210" s="0" t="n">
        <v>50</v>
      </c>
      <c r="S210" s="0" t="n">
        <v>59</v>
      </c>
      <c r="T210" s="0" t="n">
        <v>48</v>
      </c>
      <c r="U210" s="0" t="n">
        <v>45</v>
      </c>
      <c r="V210" s="0" t="n">
        <v>57</v>
      </c>
      <c r="W210" s="0" t="n">
        <v>55</v>
      </c>
      <c r="X210" s="0" t="n">
        <v>63</v>
      </c>
      <c r="Y210" s="0" t="n">
        <v>48</v>
      </c>
      <c r="Z210" s="0" t="n">
        <v>42</v>
      </c>
      <c r="AA210" s="0" t="n">
        <v>53</v>
      </c>
      <c r="AB210" s="0" t="n">
        <v>49</v>
      </c>
      <c r="AC210" s="0" t="n">
        <v>64</v>
      </c>
      <c r="AD210" s="0" t="n">
        <v>65</v>
      </c>
      <c r="AE210" s="0" t="n">
        <v>70</v>
      </c>
      <c r="AF210" s="0" t="n">
        <v>50</v>
      </c>
      <c r="AG210" s="0" t="n">
        <v>44</v>
      </c>
      <c r="AH210" s="0" t="n">
        <v>57</v>
      </c>
      <c r="AI210" s="0" t="n">
        <v>62</v>
      </c>
    </row>
    <row r="211" customFormat="false" ht="12.75" hidden="false" customHeight="false" outlineLevel="0" collapsed="false">
      <c r="A211" s="0" t="n">
        <v>21101019</v>
      </c>
      <c r="B211" s="0" t="n">
        <v>2</v>
      </c>
      <c r="C211" s="0" t="s">
        <v>48</v>
      </c>
      <c r="D211" s="0" t="n">
        <v>10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2.6424966308168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01020</v>
      </c>
      <c r="B212" s="0" t="n">
        <v>2</v>
      </c>
      <c r="C212" s="0" t="s">
        <v>48</v>
      </c>
      <c r="D212" s="0" t="n">
        <v>10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01021</v>
      </c>
      <c r="B213" s="0" t="n">
        <v>2</v>
      </c>
      <c r="C213" s="0" t="s">
        <v>48</v>
      </c>
      <c r="D213" s="0" t="n">
        <v>10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01022</v>
      </c>
      <c r="B214" s="0" t="n">
        <v>2</v>
      </c>
      <c r="C214" s="0" t="s">
        <v>48</v>
      </c>
      <c r="D214" s="0" t="n">
        <v>10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2.43096071567483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01023</v>
      </c>
      <c r="B215" s="0" t="n">
        <v>2</v>
      </c>
      <c r="C215" s="0" t="s">
        <v>48</v>
      </c>
      <c r="D215" s="0" t="n">
        <v>10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01024</v>
      </c>
      <c r="B216" s="0" t="n">
        <v>2</v>
      </c>
      <c r="C216" s="0" t="s">
        <v>48</v>
      </c>
      <c r="D216" s="0" t="n">
        <v>10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2.00601805416249</v>
      </c>
      <c r="O216" s="0" t="n">
        <v>0</v>
      </c>
      <c r="P216" s="0" t="n">
        <v>0</v>
      </c>
      <c r="Q216" s="0" t="n">
        <v>1.98059021588433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101025</v>
      </c>
      <c r="B217" s="0" t="n">
        <v>2</v>
      </c>
      <c r="C217" s="0" t="s">
        <v>48</v>
      </c>
      <c r="D217" s="0" t="n">
        <v>10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2.08077571318588</v>
      </c>
      <c r="P217" s="0" t="n">
        <v>0</v>
      </c>
      <c r="Q217" s="0" t="n">
        <v>0</v>
      </c>
      <c r="R217" s="0" t="n">
        <v>1.997243803551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2.48651067956337</v>
      </c>
      <c r="AI217" s="0" t="n">
        <v>0</v>
      </c>
    </row>
    <row r="218" customFormat="false" ht="12.75" hidden="false" customHeight="false" outlineLevel="0" collapsed="false">
      <c r="A218" s="0" t="n">
        <v>21101026</v>
      </c>
      <c r="B218" s="0" t="n">
        <v>2</v>
      </c>
      <c r="C218" s="0" t="s">
        <v>48</v>
      </c>
      <c r="D218" s="0" t="n">
        <v>10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0</v>
      </c>
      <c r="L218" s="0" t="n">
        <v>0</v>
      </c>
      <c r="M218" s="0" t="n">
        <v>2.30792310000231</v>
      </c>
      <c r="N218" s="0" t="n">
        <v>0</v>
      </c>
      <c r="O218" s="0" t="n">
        <v>2.23169452565333</v>
      </c>
      <c r="P218" s="0" t="n">
        <v>0</v>
      </c>
      <c r="Q218" s="0" t="n">
        <v>2.15132414000818</v>
      </c>
      <c r="R218" s="0" t="n">
        <v>2.10712630115049</v>
      </c>
      <c r="S218" s="0" t="n">
        <v>0</v>
      </c>
      <c r="T218" s="0" t="n">
        <v>2.07228116710875</v>
      </c>
      <c r="U218" s="0" t="n">
        <v>2.04951631414986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2.11608862179148</v>
      </c>
      <c r="AB218" s="0" t="n">
        <v>0</v>
      </c>
      <c r="AC218" s="0" t="n">
        <v>0</v>
      </c>
      <c r="AD218" s="0" t="n">
        <v>2.26403133419367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01027</v>
      </c>
      <c r="B219" s="0" t="n">
        <v>2</v>
      </c>
      <c r="C219" s="0" t="s">
        <v>48</v>
      </c>
      <c r="D219" s="0" t="n">
        <v>10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2.40783992680167</v>
      </c>
      <c r="K219" s="0" t="n">
        <v>2.30462538314397</v>
      </c>
      <c r="L219" s="0" t="n">
        <v>0</v>
      </c>
      <c r="M219" s="0" t="n">
        <v>0</v>
      </c>
      <c r="N219" s="0" t="n">
        <v>0</v>
      </c>
      <c r="O219" s="0" t="n">
        <v>4.38519557972286</v>
      </c>
      <c r="P219" s="0" t="n">
        <v>0</v>
      </c>
      <c r="Q219" s="0" t="n">
        <v>4.48671931083991</v>
      </c>
      <c r="R219" s="0" t="n">
        <v>2.24895985606657</v>
      </c>
      <c r="S219" s="0" t="n">
        <v>0</v>
      </c>
      <c r="T219" s="0" t="n">
        <v>0</v>
      </c>
      <c r="U219" s="0" t="n">
        <v>4.3525571273123</v>
      </c>
      <c r="V219" s="0" t="n">
        <v>0</v>
      </c>
      <c r="W219" s="0" t="n">
        <v>2.12544368636953</v>
      </c>
      <c r="X219" s="0" t="n">
        <v>0</v>
      </c>
      <c r="Y219" s="0" t="n">
        <v>2.08198871562116</v>
      </c>
      <c r="Z219" s="0" t="n">
        <v>0</v>
      </c>
      <c r="AA219" s="0" t="n">
        <v>2.02913842782355</v>
      </c>
      <c r="AB219" s="0" t="n">
        <v>2.01470736375541</v>
      </c>
      <c r="AC219" s="0" t="n">
        <v>0</v>
      </c>
      <c r="AD219" s="0" t="n">
        <v>0</v>
      </c>
      <c r="AE219" s="0" t="n">
        <v>0</v>
      </c>
      <c r="AF219" s="0" t="n">
        <v>4.12796697626419</v>
      </c>
      <c r="AG219" s="0" t="n">
        <v>2.11568569373334</v>
      </c>
      <c r="AH219" s="0" t="n">
        <v>0</v>
      </c>
      <c r="AI219" s="0" t="n">
        <v>2.13743721278187</v>
      </c>
    </row>
    <row r="220" customFormat="false" ht="12.75" hidden="false" customHeight="false" outlineLevel="0" collapsed="false">
      <c r="A220" s="0" t="n">
        <v>21101028</v>
      </c>
      <c r="B220" s="0" t="n">
        <v>2</v>
      </c>
      <c r="C220" s="0" t="s">
        <v>48</v>
      </c>
      <c r="D220" s="0" t="n">
        <v>10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2.87224264705882</v>
      </c>
      <c r="K220" s="0" t="n">
        <v>11.2676056338028</v>
      </c>
      <c r="L220" s="0" t="n">
        <v>0</v>
      </c>
      <c r="M220" s="0" t="n">
        <v>5.42785029988873</v>
      </c>
      <c r="N220" s="0" t="n">
        <v>5.19372597901735</v>
      </c>
      <c r="O220" s="0" t="n">
        <v>0</v>
      </c>
      <c r="P220" s="0" t="n">
        <v>4.53844059181265</v>
      </c>
      <c r="Q220" s="0" t="n">
        <v>2.18316777644362</v>
      </c>
      <c r="R220" s="0" t="n">
        <v>2.11429900416517</v>
      </c>
      <c r="S220" s="0" t="n">
        <v>6.26330953275711</v>
      </c>
      <c r="T220" s="0" t="n">
        <v>4.37292286164072</v>
      </c>
      <c r="U220" s="0" t="n">
        <v>6.70765790944662</v>
      </c>
      <c r="V220" s="0" t="n">
        <v>13.54096140826</v>
      </c>
      <c r="W220" s="0" t="n">
        <v>0</v>
      </c>
      <c r="X220" s="0" t="n">
        <v>2.24522328745594</v>
      </c>
      <c r="Y220" s="0" t="n">
        <v>4.43046386956714</v>
      </c>
      <c r="Z220" s="0" t="n">
        <v>0</v>
      </c>
      <c r="AA220" s="0" t="n">
        <v>6.4811614241272</v>
      </c>
      <c r="AB220" s="0" t="n">
        <v>2.12053098095763</v>
      </c>
      <c r="AC220" s="0" t="n">
        <v>6.28904448450799</v>
      </c>
      <c r="AD220" s="0" t="n">
        <v>4.11209572958859</v>
      </c>
      <c r="AE220" s="0" t="n">
        <v>6.07312036924572</v>
      </c>
      <c r="AF220" s="0" t="n">
        <v>0</v>
      </c>
      <c r="AG220" s="0" t="n">
        <v>1.99624705553559</v>
      </c>
      <c r="AH220" s="0" t="n">
        <v>1.92774800478082</v>
      </c>
      <c r="AI220" s="0" t="n">
        <v>5.81801256690715</v>
      </c>
    </row>
    <row r="221" customFormat="false" ht="12.75" hidden="false" customHeight="false" outlineLevel="0" collapsed="false">
      <c r="A221" s="0" t="n">
        <v>21101029</v>
      </c>
      <c r="B221" s="0" t="n">
        <v>2</v>
      </c>
      <c r="C221" s="0" t="s">
        <v>48</v>
      </c>
      <c r="D221" s="0" t="n">
        <v>10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0</v>
      </c>
      <c r="K221" s="0" t="n">
        <v>5.97246692746439</v>
      </c>
      <c r="L221" s="0" t="n">
        <v>5.90161999468854</v>
      </c>
      <c r="M221" s="0" t="n">
        <v>5.79979120751653</v>
      </c>
      <c r="N221" s="0" t="n">
        <v>0</v>
      </c>
      <c r="O221" s="0" t="n">
        <v>11.4187838995147</v>
      </c>
      <c r="P221" s="0" t="n">
        <v>11.1610256982617</v>
      </c>
      <c r="Q221" s="0" t="n">
        <v>10.8621860149355</v>
      </c>
      <c r="R221" s="0" t="n">
        <v>5.37865748709122</v>
      </c>
      <c r="S221" s="0" t="n">
        <v>7.7663870767319</v>
      </c>
      <c r="T221" s="0" t="n">
        <v>0</v>
      </c>
      <c r="U221" s="0" t="n">
        <v>4.55798901524647</v>
      </c>
      <c r="V221" s="0" t="n">
        <v>11.0329001081224</v>
      </c>
      <c r="W221" s="0" t="n">
        <v>8.57614545142686</v>
      </c>
      <c r="X221" s="0" t="n">
        <v>10.5578782887791</v>
      </c>
      <c r="Y221" s="0" t="n">
        <v>0</v>
      </c>
      <c r="Z221" s="0" t="n">
        <v>8.98654265237806</v>
      </c>
      <c r="AA221" s="0" t="n">
        <v>0</v>
      </c>
      <c r="AB221" s="0" t="n">
        <v>9.02832637399842</v>
      </c>
      <c r="AC221" s="0" t="n">
        <v>11.1994624258036</v>
      </c>
      <c r="AD221" s="0" t="n">
        <v>4.40761636107193</v>
      </c>
      <c r="AE221" s="0" t="n">
        <v>2.16717595301563</v>
      </c>
      <c r="AF221" s="0" t="n">
        <v>4.30005805078369</v>
      </c>
      <c r="AG221" s="0" t="n">
        <v>4.23181904741753</v>
      </c>
      <c r="AH221" s="0" t="n">
        <v>2.06432434664134</v>
      </c>
      <c r="AI221" s="0" t="n">
        <v>4.06338886631451</v>
      </c>
    </row>
    <row r="222" customFormat="false" ht="12.75" hidden="false" customHeight="false" outlineLevel="0" collapsed="false">
      <c r="A222" s="0" t="n">
        <v>21101030</v>
      </c>
      <c r="B222" s="0" t="n">
        <v>2</v>
      </c>
      <c r="C222" s="0" t="s">
        <v>48</v>
      </c>
      <c r="D222" s="0" t="n">
        <v>10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18.5511548093869</v>
      </c>
      <c r="K222" s="0" t="n">
        <v>3.09568770702412</v>
      </c>
      <c r="L222" s="0" t="n">
        <v>18.4729064039409</v>
      </c>
      <c r="M222" s="0" t="n">
        <v>9.20188945463469</v>
      </c>
      <c r="N222" s="0" t="n">
        <v>24.4947948560931</v>
      </c>
      <c r="O222" s="0" t="n">
        <v>9.13965391177188</v>
      </c>
      <c r="P222" s="0" t="n">
        <v>17.9683756588404</v>
      </c>
      <c r="Q222" s="0" t="n">
        <v>17.78304682869</v>
      </c>
      <c r="R222" s="0" t="n">
        <v>23.3638036272305</v>
      </c>
      <c r="S222" s="0" t="n">
        <v>8.82171317669891</v>
      </c>
      <c r="T222" s="0" t="n">
        <v>20.2154388194184</v>
      </c>
      <c r="U222" s="0" t="n">
        <v>0</v>
      </c>
      <c r="V222" s="0" t="n">
        <v>21.9756070761455</v>
      </c>
      <c r="W222" s="0" t="n">
        <v>35.4213781640827</v>
      </c>
      <c r="X222" s="0" t="n">
        <v>15.6994086556073</v>
      </c>
      <c r="Y222" s="0" t="n">
        <v>7.26885055243264</v>
      </c>
      <c r="Z222" s="0" t="n">
        <v>2.29869204422684</v>
      </c>
      <c r="AA222" s="0" t="n">
        <v>24.3659319968989</v>
      </c>
      <c r="AB222" s="0" t="n">
        <v>19.3452700814651</v>
      </c>
      <c r="AC222" s="0" t="n">
        <v>10.5824585167626</v>
      </c>
      <c r="AD222" s="0" t="n">
        <v>13.2088763649172</v>
      </c>
      <c r="AE222" s="0" t="n">
        <v>13.5431009186737</v>
      </c>
      <c r="AF222" s="0" t="n">
        <v>6.84166115532851</v>
      </c>
      <c r="AG222" s="0" t="n">
        <v>9.16338312104829</v>
      </c>
      <c r="AH222" s="0" t="n">
        <v>6.70780788838208</v>
      </c>
      <c r="AI222" s="0" t="n">
        <v>8.807080893038</v>
      </c>
    </row>
    <row r="223" customFormat="false" ht="12.75" hidden="false" customHeight="false" outlineLevel="0" collapsed="false">
      <c r="A223" s="0" t="n">
        <v>21101031</v>
      </c>
      <c r="B223" s="0" t="n">
        <v>2</v>
      </c>
      <c r="C223" s="0" t="s">
        <v>48</v>
      </c>
      <c r="D223" s="0" t="n">
        <v>10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16.4771791069369</v>
      </c>
      <c r="K223" s="0" t="n">
        <v>13.1483794622313</v>
      </c>
      <c r="L223" s="0" t="n">
        <v>9.7729419813011</v>
      </c>
      <c r="M223" s="0" t="n">
        <v>22.6288226546842</v>
      </c>
      <c r="N223" s="0" t="n">
        <v>12.836146588794</v>
      </c>
      <c r="O223" s="0" t="n">
        <v>12.7429117553361</v>
      </c>
      <c r="P223" s="0" t="n">
        <v>12.7632418634333</v>
      </c>
      <c r="Q223" s="0" t="n">
        <v>19.1070632443793</v>
      </c>
      <c r="R223" s="0" t="n">
        <v>22.2448201347401</v>
      </c>
      <c r="S223" s="0" t="n">
        <v>28.5723356297025</v>
      </c>
      <c r="T223" s="0" t="n">
        <v>22.120398167167</v>
      </c>
      <c r="U223" s="0" t="n">
        <v>15.5130154199373</v>
      </c>
      <c r="V223" s="0" t="n">
        <v>21.491510853213</v>
      </c>
      <c r="W223" s="0" t="n">
        <v>33.2195814332739</v>
      </c>
      <c r="X223" s="0" t="n">
        <v>45.4449056260793</v>
      </c>
      <c r="Y223" s="0" t="n">
        <v>17.862459065198</v>
      </c>
      <c r="Z223" s="0" t="n">
        <v>17.4758978242507</v>
      </c>
      <c r="AA223" s="0" t="n">
        <v>14.0339059166947</v>
      </c>
      <c r="AB223" s="0" t="n">
        <v>11.0886258420425</v>
      </c>
      <c r="AC223" s="0" t="n">
        <v>10.6414110511054</v>
      </c>
      <c r="AD223" s="0" t="n">
        <v>12.3234663446134</v>
      </c>
      <c r="AE223" s="0" t="n">
        <v>28.220685762664</v>
      </c>
      <c r="AF223" s="0" t="n">
        <v>11.4225664222237</v>
      </c>
      <c r="AG223" s="0" t="n">
        <v>8.89264356061448</v>
      </c>
      <c r="AH223" s="0" t="n">
        <v>17.1836068390755</v>
      </c>
      <c r="AI223" s="0" t="n">
        <v>11.2238484331508</v>
      </c>
    </row>
    <row r="224" customFormat="false" ht="12.75" hidden="false" customHeight="false" outlineLevel="0" collapsed="false">
      <c r="A224" s="0" t="n">
        <v>21101032</v>
      </c>
      <c r="B224" s="0" t="n">
        <v>2</v>
      </c>
      <c r="C224" s="0" t="s">
        <v>48</v>
      </c>
      <c r="D224" s="0" t="n">
        <v>10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3.89362613401861</v>
      </c>
      <c r="K224" s="0" t="n">
        <v>22.1092195445501</v>
      </c>
      <c r="L224" s="0" t="n">
        <v>10.543703651636</v>
      </c>
      <c r="M224" s="0" t="n">
        <v>17.7815711796294</v>
      </c>
      <c r="N224" s="0" t="n">
        <v>21.3234771483403</v>
      </c>
      <c r="O224" s="0" t="n">
        <v>46.5166207464129</v>
      </c>
      <c r="P224" s="0" t="n">
        <v>21.4423558001572</v>
      </c>
      <c r="Q224" s="0" t="n">
        <v>42.7243920675045</v>
      </c>
      <c r="R224" s="0" t="n">
        <v>42.4343152162382</v>
      </c>
      <c r="S224" s="0" t="n">
        <v>24.6470194711454</v>
      </c>
      <c r="T224" s="0" t="n">
        <v>34.9956255468067</v>
      </c>
      <c r="U224" s="0" t="n">
        <v>31.3741895001046</v>
      </c>
      <c r="V224" s="0" t="n">
        <v>27.745023236457</v>
      </c>
      <c r="W224" s="0" t="n">
        <v>20.6846623228876</v>
      </c>
      <c r="X224" s="0" t="n">
        <v>27.3560388455752</v>
      </c>
      <c r="Y224" s="0" t="n">
        <v>27.1665308340125</v>
      </c>
      <c r="Z224" s="0" t="n">
        <v>16.6135034556087</v>
      </c>
      <c r="AA224" s="0" t="n">
        <v>16.2946064852534</v>
      </c>
      <c r="AB224" s="0" t="n">
        <v>6.40368852459016</v>
      </c>
      <c r="AC224" s="0" t="n">
        <v>19.2975685063682</v>
      </c>
      <c r="AD224" s="0" t="n">
        <v>22.0326713040194</v>
      </c>
      <c r="AE224" s="0" t="n">
        <v>24.6184145741014</v>
      </c>
      <c r="AF224" s="0" t="n">
        <v>32.9934013197361</v>
      </c>
      <c r="AG224" s="0" t="n">
        <v>17.8290197010668</v>
      </c>
      <c r="AH224" s="0" t="n">
        <v>22.8076177443266</v>
      </c>
      <c r="AI224" s="0" t="n">
        <v>20.9226906580186</v>
      </c>
    </row>
    <row r="225" customFormat="false" ht="12.75" hidden="false" customHeight="false" outlineLevel="0" collapsed="false">
      <c r="A225" s="0" t="n">
        <v>21101033</v>
      </c>
      <c r="B225" s="0" t="n">
        <v>2</v>
      </c>
      <c r="C225" s="0" t="s">
        <v>48</v>
      </c>
      <c r="D225" s="0" t="n">
        <v>10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29.0177491899212</v>
      </c>
      <c r="K225" s="0" t="n">
        <v>15.4519701261911</v>
      </c>
      <c r="L225" s="0" t="n">
        <v>32.2980029068203</v>
      </c>
      <c r="M225" s="0" t="n">
        <v>36.2431396914156</v>
      </c>
      <c r="N225" s="0" t="n">
        <v>34.51336160142</v>
      </c>
      <c r="O225" s="0" t="n">
        <v>42.0737693422467</v>
      </c>
      <c r="P225" s="0" t="n">
        <v>48.6144871171609</v>
      </c>
      <c r="Q225" s="0" t="n">
        <v>16.9276343630978</v>
      </c>
      <c r="R225" s="0" t="n">
        <v>42.6949022286739</v>
      </c>
      <c r="S225" s="0" t="n">
        <v>51.4888869818931</v>
      </c>
      <c r="T225" s="0" t="n">
        <v>42.9756328161932</v>
      </c>
      <c r="U225" s="0" t="n">
        <v>29.871127421695</v>
      </c>
      <c r="V225" s="0" t="n">
        <v>37.9410648792209</v>
      </c>
      <c r="W225" s="0" t="n">
        <v>29.3034159410583</v>
      </c>
      <c r="X225" s="0" t="n">
        <v>33.0087473180393</v>
      </c>
      <c r="Y225" s="0" t="n">
        <v>40.7730571638261</v>
      </c>
      <c r="Z225" s="0" t="n">
        <v>36.1925443358668</v>
      </c>
      <c r="AA225" s="0" t="n">
        <v>35.7298820913891</v>
      </c>
      <c r="AB225" s="0" t="n">
        <v>23.4494079024505</v>
      </c>
      <c r="AC225" s="0" t="n">
        <v>46.3983296601322</v>
      </c>
      <c r="AD225" s="0" t="n">
        <v>57.1559213534522</v>
      </c>
      <c r="AE225" s="0" t="n">
        <v>52.2700119474313</v>
      </c>
      <c r="AF225" s="0" t="n">
        <v>25.7940894686418</v>
      </c>
      <c r="AG225" s="0" t="n">
        <v>10.8483402039488</v>
      </c>
      <c r="AH225" s="0" t="n">
        <v>39.4562215287492</v>
      </c>
      <c r="AI225" s="0" t="n">
        <v>31.7908866125044</v>
      </c>
    </row>
    <row r="226" customFormat="false" ht="12.75" hidden="false" customHeight="false" outlineLevel="0" collapsed="false">
      <c r="A226" s="0" t="n">
        <v>21101034</v>
      </c>
      <c r="B226" s="0" t="n">
        <v>2</v>
      </c>
      <c r="C226" s="0" t="s">
        <v>48</v>
      </c>
      <c r="D226" s="0" t="n">
        <v>10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2.8832775057975</v>
      </c>
      <c r="K226" s="0" t="n">
        <v>44.5632798573975</v>
      </c>
      <c r="L226" s="0" t="n">
        <v>56.9259962049336</v>
      </c>
      <c r="M226" s="0" t="n">
        <v>57.662737057919</v>
      </c>
      <c r="N226" s="0" t="n">
        <v>45.739675901725</v>
      </c>
      <c r="O226" s="0" t="n">
        <v>53.6085237552771</v>
      </c>
      <c r="P226" s="0" t="n">
        <v>21.4086919289231</v>
      </c>
      <c r="Q226" s="0" t="n">
        <v>14.8765248437965</v>
      </c>
      <c r="R226" s="0" t="n">
        <v>7.02543206407194</v>
      </c>
      <c r="S226" s="0" t="n">
        <v>66.0851176315094</v>
      </c>
      <c r="T226" s="0" t="n">
        <v>24.8493508107101</v>
      </c>
      <c r="U226" s="0" t="n">
        <v>46.9263256687001</v>
      </c>
      <c r="V226" s="0" t="n">
        <v>50.5816894284269</v>
      </c>
      <c r="W226" s="0" t="n">
        <v>33.6870473303015</v>
      </c>
      <c r="X226" s="0" t="n">
        <v>50.0862596694307</v>
      </c>
      <c r="Y226" s="0" t="n">
        <v>66.722268557131</v>
      </c>
      <c r="Z226" s="0" t="n">
        <v>10.9140518417462</v>
      </c>
      <c r="AA226" s="0" t="n">
        <v>10.6894708711919</v>
      </c>
      <c r="AB226" s="0" t="n">
        <v>58.0046403712297</v>
      </c>
      <c r="AC226" s="0" t="n">
        <v>51.4535631592488</v>
      </c>
      <c r="AD226" s="0" t="n">
        <v>60.4747266038401</v>
      </c>
      <c r="AE226" s="0" t="n">
        <v>34.4895545920378</v>
      </c>
      <c r="AF226" s="0" t="n">
        <v>34.0301409820126</v>
      </c>
      <c r="AG226" s="0" t="n">
        <v>57.2819704997852</v>
      </c>
      <c r="AH226" s="0" t="n">
        <v>32.6233863074987</v>
      </c>
      <c r="AI226" s="0" t="n">
        <v>32.2209436133487</v>
      </c>
    </row>
    <row r="227" customFormat="false" ht="12.75" hidden="false" customHeight="false" outlineLevel="0" collapsed="false">
      <c r="A227" s="0" t="n">
        <v>21101035</v>
      </c>
      <c r="B227" s="0" t="n">
        <v>2</v>
      </c>
      <c r="C227" s="0" t="s">
        <v>48</v>
      </c>
      <c r="D227" s="0" t="n">
        <v>10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59.1996211224248</v>
      </c>
      <c r="K227" s="0" t="n">
        <v>46.029919447641</v>
      </c>
      <c r="L227" s="0" t="n">
        <v>55.840964931874</v>
      </c>
      <c r="M227" s="0" t="n">
        <v>77.0416024653313</v>
      </c>
      <c r="N227" s="0" t="n">
        <v>21.4753570278106</v>
      </c>
      <c r="O227" s="0" t="n">
        <v>74.834295488561</v>
      </c>
      <c r="P227" s="0" t="n">
        <v>52.7815897814842</v>
      </c>
      <c r="Q227" s="0" t="n">
        <v>41.8235048097031</v>
      </c>
      <c r="R227" s="0" t="n">
        <v>10.4112441436752</v>
      </c>
      <c r="S227" s="0" t="n">
        <v>85.0430530456043</v>
      </c>
      <c r="T227" s="0" t="n">
        <v>32.6086956521739</v>
      </c>
      <c r="U227" s="0" t="n">
        <v>45.5788514129444</v>
      </c>
      <c r="V227" s="0" t="n">
        <v>11.7453605825699</v>
      </c>
      <c r="W227" s="0" t="n">
        <v>64.7668393782383</v>
      </c>
      <c r="X227" s="0" t="n">
        <v>79.8323520606726</v>
      </c>
      <c r="Y227" s="0" t="n">
        <v>36.9993525113311</v>
      </c>
      <c r="Z227" s="0" t="n">
        <v>61.2423447069116</v>
      </c>
      <c r="AA227" s="0" t="n">
        <v>82.6856292376385</v>
      </c>
      <c r="AB227" s="0" t="n">
        <v>49.3867808050045</v>
      </c>
      <c r="AC227" s="0" t="n">
        <v>73.0163881226675</v>
      </c>
      <c r="AD227" s="0" t="n">
        <v>79.6622321357445</v>
      </c>
      <c r="AE227" s="0" t="n">
        <v>93.603744149766</v>
      </c>
      <c r="AF227" s="0" t="n">
        <v>45.6169695126587</v>
      </c>
      <c r="AG227" s="0" t="n">
        <v>52.0291363163372</v>
      </c>
      <c r="AH227" s="0" t="n">
        <v>57.1877904067482</v>
      </c>
      <c r="AI227" s="0" t="n">
        <v>76.0561432621171</v>
      </c>
    </row>
    <row r="228" customFormat="false" ht="12.75" hidden="false" customHeight="false" outlineLevel="0" collapsed="false">
      <c r="A228" s="0" t="n">
        <v>21101036</v>
      </c>
      <c r="B228" s="0" t="n">
        <v>2</v>
      </c>
      <c r="C228" s="0" t="s">
        <v>48</v>
      </c>
      <c r="D228" s="0" t="n">
        <v>10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50.8776392775375</v>
      </c>
      <c r="K228" s="0" t="n">
        <v>47.3596968979399</v>
      </c>
      <c r="L228" s="0" t="n">
        <v>0</v>
      </c>
      <c r="M228" s="0" t="n">
        <v>0</v>
      </c>
      <c r="N228" s="0" t="n">
        <v>21.0970464135021</v>
      </c>
      <c r="O228" s="0" t="n">
        <v>59.4059405940594</v>
      </c>
      <c r="P228" s="0" t="n">
        <v>38.0807311500381</v>
      </c>
      <c r="Q228" s="0" t="n">
        <v>37.2925601342532</v>
      </c>
      <c r="R228" s="0" t="n">
        <v>88.5112409275978</v>
      </c>
      <c r="S228" s="0" t="n">
        <v>68.7757909215956</v>
      </c>
      <c r="T228" s="0" t="n">
        <v>67.1478932348498</v>
      </c>
      <c r="U228" s="0" t="n">
        <v>48.9236790606654</v>
      </c>
      <c r="V228" s="0" t="n">
        <v>62.9227623092654</v>
      </c>
      <c r="W228" s="0" t="n">
        <v>15.2928582352042</v>
      </c>
      <c r="X228" s="0" t="n">
        <v>44.9236298292902</v>
      </c>
      <c r="Y228" s="0" t="n">
        <v>30.03003003003</v>
      </c>
      <c r="Z228" s="0" t="n">
        <v>121.710025863381</v>
      </c>
      <c r="AA228" s="0" t="n">
        <v>91.2408759124088</v>
      </c>
      <c r="AB228" s="0" t="n">
        <v>68.6718857299822</v>
      </c>
      <c r="AC228" s="0" t="n">
        <v>127.469725940089</v>
      </c>
      <c r="AD228" s="0" t="n">
        <v>60.2046959662854</v>
      </c>
      <c r="AE228" s="0" t="n">
        <v>80.8687615526802</v>
      </c>
      <c r="AF228" s="0" t="n">
        <v>75.5613126079447</v>
      </c>
      <c r="AG228" s="0" t="n">
        <v>40.7622541526546</v>
      </c>
      <c r="AH228" s="0" t="n">
        <v>92.2792986773301</v>
      </c>
      <c r="AI228" s="0" t="n">
        <v>119.024003173973</v>
      </c>
    </row>
    <row r="229" customFormat="false" ht="12.75" hidden="false" customHeight="false" outlineLevel="0" collapsed="false">
      <c r="A229" s="0" t="n">
        <v>21101037</v>
      </c>
      <c r="B229" s="0" t="n">
        <v>2</v>
      </c>
      <c r="C229" s="0" t="s">
        <v>48</v>
      </c>
      <c r="D229" s="0" t="n">
        <v>10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4.73839949936358</v>
      </c>
      <c r="K229" s="0" t="n">
        <v>5.55766238181794</v>
      </c>
      <c r="L229" s="0" t="n">
        <v>5.53904702325097</v>
      </c>
      <c r="M229" s="0" t="n">
        <v>6.96987232166447</v>
      </c>
      <c r="N229" s="0" t="n">
        <v>6.1171826832217</v>
      </c>
      <c r="O229" s="0" t="n">
        <v>8.78218270772257</v>
      </c>
      <c r="P229" s="0" t="n">
        <v>6.82168279809564</v>
      </c>
      <c r="Q229" s="0" t="n">
        <v>7.25274066879729</v>
      </c>
      <c r="R229" s="0" t="n">
        <v>7.86527105297103</v>
      </c>
      <c r="S229" s="0" t="n">
        <v>9.30533321767383</v>
      </c>
      <c r="T229" s="0" t="n">
        <v>7.58890880977452</v>
      </c>
      <c r="U229" s="0" t="n">
        <v>7.12901779561264</v>
      </c>
      <c r="V229" s="0" t="n">
        <v>9.03547135834838</v>
      </c>
      <c r="W229" s="0" t="n">
        <v>8.74828016764886</v>
      </c>
      <c r="X229" s="0" t="n">
        <v>10.0470296674433</v>
      </c>
      <c r="Y229" s="0" t="n">
        <v>7.67476887753307</v>
      </c>
      <c r="Z229" s="0" t="n">
        <v>6.71208510923919</v>
      </c>
      <c r="AA229" s="0" t="n">
        <v>8.44648435009881</v>
      </c>
      <c r="AB229" s="0" t="n">
        <v>7.77354551410899</v>
      </c>
      <c r="AC229" s="0" t="n">
        <v>10.0740125106643</v>
      </c>
      <c r="AD229" s="0" t="n">
        <v>10.1438554765895</v>
      </c>
      <c r="AE229" s="0" t="n">
        <v>10.8359804085474</v>
      </c>
      <c r="AF229" s="0" t="n">
        <v>7.6829699288557</v>
      </c>
      <c r="AG229" s="0" t="n">
        <v>6.71159366791645</v>
      </c>
      <c r="AH229" s="0" t="n">
        <v>8.45604488527966</v>
      </c>
      <c r="AI229" s="0" t="n">
        <v>9.1785358458835</v>
      </c>
    </row>
    <row r="230" customFormat="false" ht="12.75" hidden="false" customHeight="false" outlineLevel="0" collapsed="false">
      <c r="A230" s="0" t="n">
        <v>21101038</v>
      </c>
      <c r="B230" s="0" t="n">
        <v>2</v>
      </c>
      <c r="C230" s="0" t="s">
        <v>48</v>
      </c>
      <c r="D230" s="0" t="n">
        <v>10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3.17338051105239</v>
      </c>
      <c r="K230" s="0" t="n">
        <v>3.84884276140175</v>
      </c>
      <c r="L230" s="0" t="n">
        <v>3.83595108444314</v>
      </c>
      <c r="M230" s="0" t="n">
        <v>5.04413115872786</v>
      </c>
      <c r="N230" s="0" t="n">
        <v>4.32888254288002</v>
      </c>
      <c r="O230" s="0" t="n">
        <v>6.61594189251863</v>
      </c>
      <c r="P230" s="0" t="n">
        <v>4.93688566573552</v>
      </c>
      <c r="Q230" s="0" t="n">
        <v>5.30991771434164</v>
      </c>
      <c r="R230" s="0" t="n">
        <v>5.83775577664232</v>
      </c>
      <c r="S230" s="0" t="n">
        <v>7.08365078641</v>
      </c>
      <c r="T230" s="0" t="n">
        <v>5.59546227893086</v>
      </c>
      <c r="U230" s="0" t="n">
        <v>5.19995449916027</v>
      </c>
      <c r="V230" s="0" t="n">
        <v>6.84337777035076</v>
      </c>
      <c r="W230" s="0" t="n">
        <v>6.59040185963601</v>
      </c>
      <c r="X230" s="0" t="n">
        <v>7.72041345847261</v>
      </c>
      <c r="Y230" s="0" t="n">
        <v>5.65876871500118</v>
      </c>
      <c r="Z230" s="0" t="n">
        <v>4.83748056011994</v>
      </c>
      <c r="AA230" s="0" t="n">
        <v>6.32699638751155</v>
      </c>
      <c r="AB230" s="0" t="n">
        <v>5.75091176531335</v>
      </c>
      <c r="AC230" s="0" t="n">
        <v>7.75821717465431</v>
      </c>
      <c r="AD230" s="0" t="n">
        <v>7.82881350119606</v>
      </c>
      <c r="AE230" s="0" t="n">
        <v>8.44717832741155</v>
      </c>
      <c r="AF230" s="0" t="n">
        <v>5.70244836851547</v>
      </c>
      <c r="AG230" s="0" t="n">
        <v>4.87665423366479</v>
      </c>
      <c r="AH230" s="0" t="n">
        <v>6.40452581807408</v>
      </c>
      <c r="AI230" s="0" t="n">
        <v>7.03713080245163</v>
      </c>
    </row>
    <row r="231" customFormat="false" ht="12.75" hidden="false" customHeight="false" outlineLevel="0" collapsed="false">
      <c r="A231" s="0" t="n">
        <v>21101039</v>
      </c>
      <c r="B231" s="0" t="n">
        <v>2</v>
      </c>
      <c r="C231" s="0" t="s">
        <v>48</v>
      </c>
      <c r="D231" s="0" t="n">
        <v>10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6.805132085106</v>
      </c>
      <c r="K231" s="0" t="n">
        <v>7.7662761202291</v>
      </c>
      <c r="L231" s="0" t="n">
        <v>7.74026302249557</v>
      </c>
      <c r="M231" s="0" t="n">
        <v>9.38837227715189</v>
      </c>
      <c r="N231" s="0" t="n">
        <v>8.39631116486605</v>
      </c>
      <c r="O231" s="0" t="n">
        <v>11.4312179411944</v>
      </c>
      <c r="P231" s="0" t="n">
        <v>9.18876196140572</v>
      </c>
      <c r="Q231" s="0" t="n">
        <v>9.67413967684089</v>
      </c>
      <c r="R231" s="0" t="n">
        <v>10.3693793458512</v>
      </c>
      <c r="S231" s="0" t="n">
        <v>12.003201880399</v>
      </c>
      <c r="T231" s="0" t="n">
        <v>10.0617920863693</v>
      </c>
      <c r="U231" s="0" t="n">
        <v>9.53918670532583</v>
      </c>
      <c r="V231" s="0" t="n">
        <v>11.7065011647773</v>
      </c>
      <c r="W231" s="0" t="n">
        <v>11.387089125245</v>
      </c>
      <c r="X231" s="0" t="n">
        <v>12.8545153882046</v>
      </c>
      <c r="Y231" s="0" t="n">
        <v>10.1756300796781</v>
      </c>
      <c r="Z231" s="0" t="n">
        <v>9.07278917156741</v>
      </c>
      <c r="AA231" s="0" t="n">
        <v>11.0482094934029</v>
      </c>
      <c r="AB231" s="0" t="n">
        <v>10.2770394202709</v>
      </c>
      <c r="AC231" s="0" t="n">
        <v>12.8642890751876</v>
      </c>
      <c r="AD231" s="0" t="n">
        <v>12.9291765086834</v>
      </c>
      <c r="AE231" s="0" t="n">
        <v>13.6906093585779</v>
      </c>
      <c r="AF231" s="0" t="n">
        <v>10.1290380405871</v>
      </c>
      <c r="AG231" s="0" t="n">
        <v>9.01000123253962</v>
      </c>
      <c r="AH231" s="0" t="n">
        <v>10.955786961515</v>
      </c>
      <c r="AI231" s="0" t="n">
        <v>11.7664687175878</v>
      </c>
    </row>
    <row r="232" customFormat="false" ht="12.75" hidden="false" customHeight="false" outlineLevel="0" collapsed="false">
      <c r="A232" s="0" t="n">
        <v>21101040</v>
      </c>
      <c r="B232" s="0" t="n">
        <v>2</v>
      </c>
      <c r="C232" s="0" t="s">
        <v>48</v>
      </c>
      <c r="D232" s="0" t="n">
        <v>10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4.69124969925425</v>
      </c>
      <c r="K232" s="0" t="n">
        <v>5.38437873781329</v>
      </c>
      <c r="L232" s="0" t="n">
        <v>5.09775268961717</v>
      </c>
      <c r="M232" s="0" t="n">
        <v>6.35327182627016</v>
      </c>
      <c r="N232" s="0" t="n">
        <v>5.84433458955172</v>
      </c>
      <c r="O232" s="0" t="n">
        <v>8.13112704879415</v>
      </c>
      <c r="P232" s="0" t="n">
        <v>6.4681531664221</v>
      </c>
      <c r="Q232" s="0" t="n">
        <v>7.01447820401402</v>
      </c>
      <c r="R232" s="0" t="n">
        <v>7.59126244351646</v>
      </c>
      <c r="S232" s="0" t="n">
        <v>8.33043651535609</v>
      </c>
      <c r="T232" s="0" t="n">
        <v>6.95375743097842</v>
      </c>
      <c r="U232" s="0" t="n">
        <v>6.25844414785821</v>
      </c>
      <c r="V232" s="0" t="n">
        <v>8.11963016669795</v>
      </c>
      <c r="W232" s="0" t="n">
        <v>7.71619989504211</v>
      </c>
      <c r="X232" s="0" t="n">
        <v>8.44421589662928</v>
      </c>
      <c r="Y232" s="0" t="n">
        <v>6.09971781220055</v>
      </c>
      <c r="Z232" s="0" t="n">
        <v>5.43889561037081</v>
      </c>
      <c r="AA232" s="0" t="n">
        <v>6.58423359988675</v>
      </c>
      <c r="AB232" s="0" t="n">
        <v>5.93690627813141</v>
      </c>
      <c r="AC232" s="0" t="n">
        <v>7.58899858115407</v>
      </c>
      <c r="AD232" s="0" t="n">
        <v>7.36771624472694</v>
      </c>
      <c r="AE232" s="0" t="n">
        <v>7.78779417606413</v>
      </c>
      <c r="AF232" s="0" t="n">
        <v>5.55753412001923</v>
      </c>
      <c r="AG232" s="0" t="n">
        <v>4.69066209990843</v>
      </c>
      <c r="AH232" s="0" t="n">
        <v>5.95827960005199</v>
      </c>
      <c r="AI232" s="0" t="n">
        <v>6.31679054178382</v>
      </c>
    </row>
    <row r="233" customFormat="false" ht="12.75" hidden="false" customHeight="false" outlineLevel="0" collapsed="false">
      <c r="A233" s="0" t="n">
        <v>21101042</v>
      </c>
      <c r="B233" s="0" t="n">
        <v>2</v>
      </c>
      <c r="C233" s="0" t="s">
        <v>48</v>
      </c>
      <c r="D233" s="0" t="n">
        <v>10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3.10985861641133</v>
      </c>
      <c r="K233" s="0" t="n">
        <v>3.69474262663863</v>
      </c>
      <c r="L233" s="0" t="n">
        <v>3.50511364257037</v>
      </c>
      <c r="M233" s="0" t="n">
        <v>4.57317329710722</v>
      </c>
      <c r="N233" s="0" t="n">
        <v>4.11737038036182</v>
      </c>
      <c r="O233" s="0" t="n">
        <v>6.09729814919836</v>
      </c>
      <c r="P233" s="0" t="n">
        <v>4.65523430100967</v>
      </c>
      <c r="Q233" s="0" t="n">
        <v>5.11488607660956</v>
      </c>
      <c r="R233" s="0" t="n">
        <v>5.61870813632529</v>
      </c>
      <c r="S233" s="0" t="n">
        <v>6.31998037847548</v>
      </c>
      <c r="T233" s="0" t="n">
        <v>5.1125978120287</v>
      </c>
      <c r="U233" s="0" t="n">
        <v>4.54937444486594</v>
      </c>
      <c r="V233" s="0" t="n">
        <v>6.13472286718576</v>
      </c>
      <c r="W233" s="0" t="n">
        <v>5.79555726804972</v>
      </c>
      <c r="X233" s="0" t="n">
        <v>6.46884821762807</v>
      </c>
      <c r="Y233" s="0" t="n">
        <v>4.48279961493753</v>
      </c>
      <c r="Z233" s="0" t="n">
        <v>3.8976248211008</v>
      </c>
      <c r="AA233" s="0" t="n">
        <v>4.90600258239138</v>
      </c>
      <c r="AB233" s="0" t="n">
        <v>4.37095665733867</v>
      </c>
      <c r="AC233" s="0" t="n">
        <v>5.81986527655213</v>
      </c>
      <c r="AD233" s="0" t="n">
        <v>5.66345352312335</v>
      </c>
      <c r="AE233" s="0" t="n">
        <v>6.04882401517193</v>
      </c>
      <c r="AF233" s="0" t="n">
        <v>4.10682040191581</v>
      </c>
      <c r="AG233" s="0" t="n">
        <v>3.38506307737705</v>
      </c>
      <c r="AH233" s="0" t="n">
        <v>4.49080634548874</v>
      </c>
      <c r="AI233" s="0" t="n">
        <v>4.81569965564177</v>
      </c>
    </row>
    <row r="234" customFormat="false" ht="12.75" hidden="false" customHeight="false" outlineLevel="0" collapsed="false">
      <c r="A234" s="0" t="n">
        <v>21101043</v>
      </c>
      <c r="B234" s="0" t="n">
        <v>2</v>
      </c>
      <c r="C234" s="0" t="s">
        <v>48</v>
      </c>
      <c r="D234" s="0" t="n">
        <v>10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6.59255259524282</v>
      </c>
      <c r="K234" s="0" t="n">
        <v>7.38715802952141</v>
      </c>
      <c r="L234" s="0" t="n">
        <v>6.98398202965652</v>
      </c>
      <c r="M234" s="0" t="n">
        <v>8.42143729962784</v>
      </c>
      <c r="N234" s="0" t="n">
        <v>7.8690121590032</v>
      </c>
      <c r="O234" s="0" t="n">
        <v>10.4531815392917</v>
      </c>
      <c r="P234" s="0" t="n">
        <v>8.57457091381447</v>
      </c>
      <c r="Q234" s="0" t="n">
        <v>9.20939031049711</v>
      </c>
      <c r="R234" s="0" t="n">
        <v>9.85600706205071</v>
      </c>
      <c r="S234" s="0" t="n">
        <v>10.6142858770952</v>
      </c>
      <c r="T234" s="0" t="n">
        <v>9.07368912531904</v>
      </c>
      <c r="U234" s="0" t="n">
        <v>8.23583635297989</v>
      </c>
      <c r="V234" s="0" t="n">
        <v>10.3784775412874</v>
      </c>
      <c r="W234" s="0" t="n">
        <v>9.90749513328013</v>
      </c>
      <c r="X234" s="0" t="n">
        <v>10.6787679416635</v>
      </c>
      <c r="Y234" s="0" t="n">
        <v>7.96178999352748</v>
      </c>
      <c r="Z234" s="0" t="n">
        <v>7.23295339548588</v>
      </c>
      <c r="AA234" s="0" t="n">
        <v>8.50554867400482</v>
      </c>
      <c r="AB234" s="0" t="n">
        <v>7.73890546797683</v>
      </c>
      <c r="AC234" s="0" t="n">
        <v>9.5893338593335</v>
      </c>
      <c r="AD234" s="0" t="n">
        <v>9.2927349373954</v>
      </c>
      <c r="AE234" s="0" t="n">
        <v>9.74313901555709</v>
      </c>
      <c r="AF234" s="0" t="n">
        <v>7.224287443792</v>
      </c>
      <c r="AG234" s="0" t="n">
        <v>6.20589831275841</v>
      </c>
      <c r="AH234" s="0" t="n">
        <v>7.63003476785949</v>
      </c>
      <c r="AI234" s="0" t="n">
        <v>8.01841438640389</v>
      </c>
    </row>
    <row r="235" customFormat="false" ht="12.75" hidden="false" customHeight="false" outlineLevel="0" collapsed="false">
      <c r="A235" s="0" t="n">
        <v>21101044</v>
      </c>
      <c r="B235" s="0" t="n">
        <v>2</v>
      </c>
      <c r="C235" s="0" t="s">
        <v>48</v>
      </c>
      <c r="D235" s="0" t="n">
        <v>10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3.09432115596135</v>
      </c>
      <c r="K235" s="0" t="n">
        <v>3.64761676332245</v>
      </c>
      <c r="L235" s="0" t="n">
        <v>3.2356508895383</v>
      </c>
      <c r="M235" s="0" t="n">
        <v>4.24750976086508</v>
      </c>
      <c r="N235" s="0" t="n">
        <v>3.96557298357195</v>
      </c>
      <c r="O235" s="0" t="n">
        <v>5.41236219797697</v>
      </c>
      <c r="P235" s="0" t="n">
        <v>4.34358136160757</v>
      </c>
      <c r="Q235" s="0" t="n">
        <v>5.08985008143337</v>
      </c>
      <c r="R235" s="0" t="n">
        <v>5.29312980978709</v>
      </c>
      <c r="S235" s="0" t="n">
        <v>5.4590135979814</v>
      </c>
      <c r="T235" s="0" t="n">
        <v>4.73680359645867</v>
      </c>
      <c r="U235" s="0" t="n">
        <v>4.43252768680445</v>
      </c>
      <c r="V235" s="0" t="n">
        <v>5.57311691049763</v>
      </c>
      <c r="W235" s="0" t="n">
        <v>5.2457494275258</v>
      </c>
      <c r="X235" s="0" t="n">
        <v>5.71387850082594</v>
      </c>
      <c r="Y235" s="0" t="n">
        <v>4.02882620639154</v>
      </c>
      <c r="Z235" s="0" t="n">
        <v>3.48646908901253</v>
      </c>
      <c r="AA235" s="0" t="n">
        <v>4.35353989581582</v>
      </c>
      <c r="AB235" s="0" t="n">
        <v>3.74832500649695</v>
      </c>
      <c r="AC235" s="0" t="n">
        <v>4.81013042337534</v>
      </c>
      <c r="AD235" s="0" t="n">
        <v>4.73242262299993</v>
      </c>
      <c r="AE235" s="0" t="n">
        <v>5.14450823766331</v>
      </c>
      <c r="AF235" s="0" t="n">
        <v>3.64512667360519</v>
      </c>
      <c r="AG235" s="0" t="n">
        <v>2.96916203704731</v>
      </c>
      <c r="AH235" s="0" t="n">
        <v>3.87065059889118</v>
      </c>
      <c r="AI235" s="0" t="n">
        <v>4.0428422234492</v>
      </c>
    </row>
    <row r="236" customFormat="false" ht="12.75" hidden="false" customHeight="false" outlineLevel="0" collapsed="false">
      <c r="A236" s="0" t="n">
        <v>21101046</v>
      </c>
      <c r="B236" s="0" t="n">
        <v>2</v>
      </c>
      <c r="C236" s="0" t="s">
        <v>48</v>
      </c>
      <c r="D236" s="0" t="n">
        <v>10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2.03579541635242</v>
      </c>
      <c r="K236" s="0" t="n">
        <v>2.46855501836306</v>
      </c>
      <c r="L236" s="0" t="n">
        <v>2.19537638124782</v>
      </c>
      <c r="M236" s="0" t="n">
        <v>3.01560219092964</v>
      </c>
      <c r="N236" s="0" t="n">
        <v>2.76952883762058</v>
      </c>
      <c r="O236" s="0" t="n">
        <v>4.03147135981566</v>
      </c>
      <c r="P236" s="0" t="n">
        <v>3.10701426410376</v>
      </c>
      <c r="Q236" s="0" t="n">
        <v>3.68257081992009</v>
      </c>
      <c r="R236" s="0" t="n">
        <v>3.90914698589425</v>
      </c>
      <c r="S236" s="0" t="n">
        <v>4.10735557743883</v>
      </c>
      <c r="T236" s="0" t="n">
        <v>3.46323334901521</v>
      </c>
      <c r="U236" s="0" t="n">
        <v>3.13719112647533</v>
      </c>
      <c r="V236" s="0" t="n">
        <v>4.18106249485576</v>
      </c>
      <c r="W236" s="0" t="n">
        <v>3.91376601238888</v>
      </c>
      <c r="X236" s="0" t="n">
        <v>4.33847799626592</v>
      </c>
      <c r="Y236" s="0" t="n">
        <v>2.92494837797192</v>
      </c>
      <c r="Z236" s="0" t="n">
        <v>2.47593793778167</v>
      </c>
      <c r="AA236" s="0" t="n">
        <v>3.21277195245822</v>
      </c>
      <c r="AB236" s="0" t="n">
        <v>2.72710544138659</v>
      </c>
      <c r="AC236" s="0" t="n">
        <v>3.6499572080012</v>
      </c>
      <c r="AD236" s="0" t="n">
        <v>3.59880961195173</v>
      </c>
      <c r="AE236" s="0" t="n">
        <v>3.95868100585493</v>
      </c>
      <c r="AF236" s="0" t="n">
        <v>2.66197024936125</v>
      </c>
      <c r="AG236" s="0" t="n">
        <v>2.10656749571695</v>
      </c>
      <c r="AH236" s="0" t="n">
        <v>2.88228200642499</v>
      </c>
      <c r="AI236" s="0" t="n">
        <v>3.04015477677802</v>
      </c>
    </row>
    <row r="237" customFormat="false" ht="12.75" hidden="false" customHeight="false" outlineLevel="0" collapsed="false">
      <c r="A237" s="0" t="n">
        <v>21101047</v>
      </c>
      <c r="B237" s="0" t="n">
        <v>2</v>
      </c>
      <c r="C237" s="0" t="s">
        <v>48</v>
      </c>
      <c r="D237" s="0" t="n">
        <v>10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4.3709168882329</v>
      </c>
      <c r="K237" s="0" t="n">
        <v>5.05322115211915</v>
      </c>
      <c r="L237" s="0" t="n">
        <v>4.47449129196723</v>
      </c>
      <c r="M237" s="0" t="n">
        <v>5.68711182896339</v>
      </c>
      <c r="N237" s="0" t="n">
        <v>5.37292857245057</v>
      </c>
      <c r="O237" s="0" t="n">
        <v>6.99349754174707</v>
      </c>
      <c r="P237" s="0" t="n">
        <v>5.78407251195741</v>
      </c>
      <c r="Q237" s="0" t="n">
        <v>6.72132014891387</v>
      </c>
      <c r="R237" s="0" t="n">
        <v>6.88361365204187</v>
      </c>
      <c r="S237" s="0" t="n">
        <v>6.99998819404561</v>
      </c>
      <c r="T237" s="0" t="n">
        <v>6.20670505323151</v>
      </c>
      <c r="U237" s="0" t="n">
        <v>5.94823185678248</v>
      </c>
      <c r="V237" s="0" t="n">
        <v>7.16213114941291</v>
      </c>
      <c r="W237" s="0" t="n">
        <v>6.76981429585466</v>
      </c>
      <c r="X237" s="0" t="n">
        <v>7.27575760108305</v>
      </c>
      <c r="Y237" s="0" t="n">
        <v>5.30669575824461</v>
      </c>
      <c r="Z237" s="0" t="n">
        <v>4.66724211154764</v>
      </c>
      <c r="AA237" s="0" t="n">
        <v>5.66494932761406</v>
      </c>
      <c r="AB237" s="0" t="n">
        <v>4.92943896791616</v>
      </c>
      <c r="AC237" s="0" t="n">
        <v>6.12796398749849</v>
      </c>
      <c r="AD237" s="0" t="n">
        <v>6.01887443505779</v>
      </c>
      <c r="AE237" s="0" t="n">
        <v>6.4833241421052</v>
      </c>
      <c r="AF237" s="0" t="n">
        <v>4.7804083783598</v>
      </c>
      <c r="AG237" s="0" t="n">
        <v>3.97747865260358</v>
      </c>
      <c r="AH237" s="0" t="n">
        <v>5.00248369344035</v>
      </c>
      <c r="AI237" s="0" t="n">
        <v>5.18624099796464</v>
      </c>
    </row>
    <row r="238" customFormat="false" ht="12.75" hidden="false" customHeight="false" outlineLevel="0" collapsed="false">
      <c r="A238" s="0" t="n">
        <v>21101048</v>
      </c>
      <c r="B238" s="0" t="n">
        <v>2</v>
      </c>
      <c r="C238" s="0" t="s">
        <v>48</v>
      </c>
      <c r="D238" s="0" t="n">
        <v>10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94.3148941559195</v>
      </c>
      <c r="K238" s="0" t="n">
        <v>80.9937958672029</v>
      </c>
      <c r="L238" s="0" t="n">
        <v>93.907660715391</v>
      </c>
      <c r="M238" s="0" t="n">
        <v>111.883232533389</v>
      </c>
      <c r="N238" s="0" t="n">
        <v>96.3463842745684</v>
      </c>
      <c r="O238" s="0" t="n">
        <v>123.678411868468</v>
      </c>
      <c r="P238" s="0" t="n">
        <v>107.954565800736</v>
      </c>
      <c r="Q238" s="0" t="n">
        <v>112.742055565623</v>
      </c>
      <c r="R238" s="0" t="n">
        <v>106.959749345836</v>
      </c>
      <c r="S238" s="0" t="n">
        <v>114.41904629132</v>
      </c>
      <c r="T238" s="0" t="n">
        <v>116.237863630931</v>
      </c>
      <c r="U238" s="0" t="n">
        <v>93.1218289287052</v>
      </c>
      <c r="V238" s="0" t="n">
        <v>111.991368028436</v>
      </c>
      <c r="W238" s="0" t="n">
        <v>117.215069351967</v>
      </c>
      <c r="X238" s="0" t="n">
        <v>118.229569931544</v>
      </c>
      <c r="Y238" s="0" t="n">
        <v>99.6917060925375</v>
      </c>
      <c r="Z238" s="0" t="n">
        <v>92.6835979343687</v>
      </c>
      <c r="AA238" s="0" t="n">
        <v>97.7262833008958</v>
      </c>
      <c r="AB238" s="0" t="n">
        <v>97.9558539747973</v>
      </c>
      <c r="AC238" s="0" t="n">
        <v>110.610532737049</v>
      </c>
      <c r="AD238" s="0" t="n">
        <v>105.016870922163</v>
      </c>
      <c r="AE238" s="0" t="n">
        <v>112.640964972754</v>
      </c>
      <c r="AF238" s="0" t="n">
        <v>85.156147158612</v>
      </c>
      <c r="AG238" s="0" t="n">
        <v>90.0892000576524</v>
      </c>
      <c r="AH238" s="0" t="n">
        <v>97.6423669022845</v>
      </c>
      <c r="AI238" s="0" t="n">
        <v>106.607590925062</v>
      </c>
    </row>
    <row r="239" customFormat="false" ht="12.75" hidden="false" customHeight="false" outlineLevel="0" collapsed="false">
      <c r="A239" s="0" t="n">
        <v>21101049</v>
      </c>
      <c r="B239" s="0" t="n">
        <v>2</v>
      </c>
      <c r="C239" s="0" t="s">
        <v>48</v>
      </c>
      <c r="D239" s="0" t="n">
        <v>10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63.1641648317248</v>
      </c>
      <c r="K239" s="0" t="n">
        <v>56.0905581385757</v>
      </c>
      <c r="L239" s="0" t="n">
        <v>65.0337849537338</v>
      </c>
      <c r="M239" s="0" t="n">
        <v>80.9704501482303</v>
      </c>
      <c r="N239" s="0" t="n">
        <v>68.1804357583993</v>
      </c>
      <c r="O239" s="0" t="n">
        <v>93.1715057079432</v>
      </c>
      <c r="P239" s="0" t="n">
        <v>78.1272545538377</v>
      </c>
      <c r="Q239" s="0" t="n">
        <v>82.5413544116787</v>
      </c>
      <c r="R239" s="0" t="n">
        <v>79.3875875868266</v>
      </c>
      <c r="S239" s="0" t="n">
        <v>87.1010793791223</v>
      </c>
      <c r="T239" s="0" t="n">
        <v>85.7046246876314</v>
      </c>
      <c r="U239" s="0" t="n">
        <v>67.9237010189341</v>
      </c>
      <c r="V239" s="0" t="n">
        <v>84.8211684860083</v>
      </c>
      <c r="W239" s="0" t="n">
        <v>88.3024315900687</v>
      </c>
      <c r="X239" s="0" t="n">
        <v>90.8508477731206</v>
      </c>
      <c r="Y239" s="0" t="n">
        <v>73.504794291978</v>
      </c>
      <c r="Z239" s="0" t="n">
        <v>66.7981850576239</v>
      </c>
      <c r="AA239" s="0" t="n">
        <v>73.2036923033505</v>
      </c>
      <c r="AB239" s="0" t="n">
        <v>72.4682800251859</v>
      </c>
      <c r="AC239" s="0" t="n">
        <v>85.1835883536791</v>
      </c>
      <c r="AD239" s="0" t="n">
        <v>81.049803876466</v>
      </c>
      <c r="AE239" s="0" t="n">
        <v>87.8091582138735</v>
      </c>
      <c r="AF239" s="0" t="n">
        <v>63.2045337845043</v>
      </c>
      <c r="AG239" s="0" t="n">
        <v>65.4589506764661</v>
      </c>
      <c r="AH239" s="0" t="n">
        <v>73.9533751591316</v>
      </c>
      <c r="AI239" s="0" t="n">
        <v>81.7354286642982</v>
      </c>
    </row>
    <row r="240" customFormat="false" ht="12.75" hidden="false" customHeight="false" outlineLevel="0" collapsed="false">
      <c r="A240" s="0" t="n">
        <v>21101050</v>
      </c>
      <c r="B240" s="0" t="n">
        <v>2</v>
      </c>
      <c r="C240" s="0" t="s">
        <v>48</v>
      </c>
      <c r="D240" s="0" t="n">
        <v>10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35.451920508186</v>
      </c>
      <c r="K240" s="0" t="n">
        <v>113.180711514256</v>
      </c>
      <c r="L240" s="0" t="n">
        <v>131.226543250717</v>
      </c>
      <c r="M240" s="0" t="n">
        <v>150.705979983255</v>
      </c>
      <c r="N240" s="0" t="n">
        <v>132.242939907263</v>
      </c>
      <c r="O240" s="0" t="n">
        <v>160.984453152637</v>
      </c>
      <c r="P240" s="0" t="n">
        <v>145.41409167644</v>
      </c>
      <c r="Q240" s="0" t="n">
        <v>150.382102821948</v>
      </c>
      <c r="R240" s="0" t="n">
        <v>141.013095192082</v>
      </c>
      <c r="S240" s="0" t="n">
        <v>147.592233343016</v>
      </c>
      <c r="T240" s="0" t="n">
        <v>154.114543438943</v>
      </c>
      <c r="U240" s="0" t="n">
        <v>124.604333718877</v>
      </c>
      <c r="V240" s="0" t="n">
        <v>145.097807106495</v>
      </c>
      <c r="W240" s="0" t="n">
        <v>152.571524454428</v>
      </c>
      <c r="X240" s="0" t="n">
        <v>151.266979030687</v>
      </c>
      <c r="Y240" s="0" t="n">
        <v>132.176739051941</v>
      </c>
      <c r="Z240" s="0" t="n">
        <v>125.281299333251</v>
      </c>
      <c r="AA240" s="0" t="n">
        <v>127.828384706272</v>
      </c>
      <c r="AB240" s="0" t="n">
        <v>129.502833799344</v>
      </c>
      <c r="AC240" s="0" t="n">
        <v>141.247180940425</v>
      </c>
      <c r="AD240" s="0" t="n">
        <v>133.852622770092</v>
      </c>
      <c r="AE240" s="0" t="n">
        <v>142.315082814178</v>
      </c>
      <c r="AF240" s="0" t="n">
        <v>112.267763891649</v>
      </c>
      <c r="AG240" s="0" t="n">
        <v>120.940546123666</v>
      </c>
      <c r="AH240" s="0" t="n">
        <v>126.507011813731</v>
      </c>
      <c r="AI240" s="0" t="n">
        <v>136.666120254868</v>
      </c>
    </row>
    <row r="241" customFormat="false" ht="12.75" hidden="false" customHeight="false" outlineLevel="0" collapsed="false">
      <c r="A241" s="0" t="n">
        <v>22101000</v>
      </c>
      <c r="B241" s="0" t="n">
        <v>2</v>
      </c>
      <c r="C241" s="0" t="s">
        <v>48</v>
      </c>
      <c r="D241" s="0" t="n">
        <v>10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1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01001</v>
      </c>
      <c r="B242" s="0" t="n">
        <v>2</v>
      </c>
      <c r="C242" s="0" t="s">
        <v>48</v>
      </c>
      <c r="D242" s="0" t="n">
        <v>10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1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01002</v>
      </c>
      <c r="B243" s="0" t="n">
        <v>2</v>
      </c>
      <c r="C243" s="0" t="s">
        <v>48</v>
      </c>
      <c r="D243" s="0" t="n">
        <v>10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01003</v>
      </c>
      <c r="B244" s="0" t="n">
        <v>2</v>
      </c>
      <c r="C244" s="0" t="s">
        <v>48</v>
      </c>
      <c r="D244" s="0" t="n">
        <v>10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01004</v>
      </c>
      <c r="B245" s="0" t="n">
        <v>2</v>
      </c>
      <c r="C245" s="0" t="s">
        <v>48</v>
      </c>
      <c r="D245" s="0" t="n">
        <v>10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1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01005</v>
      </c>
      <c r="B246" s="0" t="n">
        <v>2</v>
      </c>
      <c r="C246" s="0" t="s">
        <v>48</v>
      </c>
      <c r="D246" s="0" t="n">
        <v>10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01006</v>
      </c>
      <c r="B247" s="0" t="n">
        <v>2</v>
      </c>
      <c r="C247" s="0" t="s">
        <v>48</v>
      </c>
      <c r="D247" s="0" t="n">
        <v>10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101007</v>
      </c>
      <c r="B248" s="0" t="n">
        <v>2</v>
      </c>
      <c r="C248" s="0" t="s">
        <v>48</v>
      </c>
      <c r="D248" s="0" t="n">
        <v>10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1</v>
      </c>
      <c r="M248" s="0" t="n">
        <v>1</v>
      </c>
      <c r="N248" s="0" t="n">
        <v>1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2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101008</v>
      </c>
      <c r="B249" s="0" t="n">
        <v>2</v>
      </c>
      <c r="C249" s="0" t="s">
        <v>48</v>
      </c>
      <c r="D249" s="0" t="n">
        <v>10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1</v>
      </c>
      <c r="L249" s="0" t="n">
        <v>1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3</v>
      </c>
      <c r="S249" s="0" t="n">
        <v>0</v>
      </c>
      <c r="T249" s="0" t="n">
        <v>1</v>
      </c>
      <c r="U249" s="0" t="n">
        <v>1</v>
      </c>
      <c r="V249" s="0" t="n">
        <v>0</v>
      </c>
      <c r="W249" s="0" t="n">
        <v>0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n">
        <v>1</v>
      </c>
      <c r="AC249" s="0" t="n">
        <v>0</v>
      </c>
      <c r="AD249" s="0" t="n">
        <v>0</v>
      </c>
      <c r="AE249" s="0" t="n">
        <v>1</v>
      </c>
      <c r="AF249" s="0" t="n">
        <v>0</v>
      </c>
      <c r="AG249" s="0" t="n">
        <v>0</v>
      </c>
      <c r="AH249" s="0" t="n">
        <v>0</v>
      </c>
      <c r="AI249" s="0" t="n">
        <v>1</v>
      </c>
    </row>
    <row r="250" customFormat="false" ht="12.75" hidden="false" customHeight="false" outlineLevel="0" collapsed="false">
      <c r="A250" s="0" t="n">
        <v>22101009</v>
      </c>
      <c r="B250" s="0" t="n">
        <v>2</v>
      </c>
      <c r="C250" s="0" t="s">
        <v>48</v>
      </c>
      <c r="D250" s="0" t="n">
        <v>10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2</v>
      </c>
      <c r="P250" s="0" t="n">
        <v>2</v>
      </c>
      <c r="Q250" s="0" t="n">
        <v>1</v>
      </c>
      <c r="R250" s="0" t="n">
        <v>2</v>
      </c>
      <c r="S250" s="0" t="n">
        <v>1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  <c r="Y250" s="0" t="n">
        <v>0</v>
      </c>
      <c r="Z250" s="0" t="n">
        <v>3</v>
      </c>
      <c r="AA250" s="0" t="n">
        <v>0</v>
      </c>
      <c r="AB250" s="0" t="n">
        <v>2</v>
      </c>
      <c r="AC250" s="0" t="n">
        <v>1</v>
      </c>
      <c r="AD250" s="0" t="n">
        <v>3</v>
      </c>
      <c r="AE250" s="0" t="n">
        <v>0</v>
      </c>
      <c r="AF250" s="0" t="n">
        <v>1</v>
      </c>
      <c r="AG250" s="0" t="n">
        <v>0</v>
      </c>
      <c r="AH250" s="0" t="n">
        <v>1</v>
      </c>
      <c r="AI250" s="0" t="n">
        <v>0</v>
      </c>
    </row>
    <row r="251" customFormat="false" ht="12.75" hidden="false" customHeight="false" outlineLevel="0" collapsed="false">
      <c r="A251" s="0" t="n">
        <v>22101010</v>
      </c>
      <c r="B251" s="0" t="n">
        <v>2</v>
      </c>
      <c r="C251" s="0" t="s">
        <v>48</v>
      </c>
      <c r="D251" s="0" t="n">
        <v>10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4</v>
      </c>
      <c r="K251" s="0" t="n">
        <v>1</v>
      </c>
      <c r="L251" s="0" t="n">
        <v>1</v>
      </c>
      <c r="M251" s="0" t="n">
        <v>0</v>
      </c>
      <c r="N251" s="0" t="n">
        <v>1</v>
      </c>
      <c r="O251" s="0" t="n">
        <v>1</v>
      </c>
      <c r="P251" s="0" t="n">
        <v>1</v>
      </c>
      <c r="Q251" s="0" t="n">
        <v>2</v>
      </c>
      <c r="R251" s="0" t="n">
        <v>2</v>
      </c>
      <c r="S251" s="0" t="n">
        <v>1</v>
      </c>
      <c r="T251" s="0" t="n">
        <v>2</v>
      </c>
      <c r="U251" s="0" t="n">
        <v>0</v>
      </c>
      <c r="V251" s="0" t="n">
        <v>0</v>
      </c>
      <c r="W251" s="0" t="n">
        <v>2</v>
      </c>
      <c r="X251" s="0" t="n">
        <v>1</v>
      </c>
      <c r="Y251" s="0" t="n">
        <v>2</v>
      </c>
      <c r="Z251" s="0" t="n">
        <v>0</v>
      </c>
      <c r="AA251" s="0" t="n">
        <v>2</v>
      </c>
      <c r="AB251" s="0" t="n">
        <v>1</v>
      </c>
      <c r="AC251" s="0" t="n">
        <v>1</v>
      </c>
      <c r="AD251" s="0" t="n">
        <v>2</v>
      </c>
      <c r="AE251" s="0" t="n">
        <v>2</v>
      </c>
      <c r="AF251" s="0" t="n">
        <v>1</v>
      </c>
      <c r="AG251" s="0" t="n">
        <v>1</v>
      </c>
      <c r="AH251" s="0" t="n">
        <v>0</v>
      </c>
      <c r="AI251" s="0" t="n">
        <v>3</v>
      </c>
    </row>
    <row r="252" customFormat="false" ht="12.75" hidden="false" customHeight="false" outlineLevel="0" collapsed="false">
      <c r="A252" s="0" t="n">
        <v>22101011</v>
      </c>
      <c r="B252" s="0" t="n">
        <v>2</v>
      </c>
      <c r="C252" s="0" t="s">
        <v>48</v>
      </c>
      <c r="D252" s="0" t="n">
        <v>10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5</v>
      </c>
      <c r="K252" s="0" t="n">
        <v>3</v>
      </c>
      <c r="L252" s="0" t="n">
        <v>5</v>
      </c>
      <c r="M252" s="0" t="n">
        <v>3</v>
      </c>
      <c r="N252" s="0" t="n">
        <v>3</v>
      </c>
      <c r="O252" s="0" t="n">
        <v>5</v>
      </c>
      <c r="P252" s="0" t="n">
        <v>2</v>
      </c>
      <c r="Q252" s="0" t="n">
        <v>0</v>
      </c>
      <c r="R252" s="0" t="n">
        <v>1</v>
      </c>
      <c r="S252" s="0" t="n">
        <v>0</v>
      </c>
      <c r="T252" s="0" t="n">
        <v>3</v>
      </c>
      <c r="U252" s="0" t="n">
        <v>3</v>
      </c>
      <c r="V252" s="0" t="n">
        <v>1</v>
      </c>
      <c r="W252" s="0" t="n">
        <v>0</v>
      </c>
      <c r="X252" s="0" t="n">
        <v>1</v>
      </c>
      <c r="Y252" s="0" t="n">
        <v>3</v>
      </c>
      <c r="Z252" s="0" t="n">
        <v>6</v>
      </c>
      <c r="AA252" s="0" t="n">
        <v>4</v>
      </c>
      <c r="AB252" s="0" t="n">
        <v>4</v>
      </c>
      <c r="AC252" s="0" t="n">
        <v>2</v>
      </c>
      <c r="AD252" s="0" t="n">
        <v>3</v>
      </c>
      <c r="AE252" s="0" t="n">
        <v>3</v>
      </c>
      <c r="AF252" s="0" t="n">
        <v>3</v>
      </c>
      <c r="AG252" s="0" t="n">
        <v>3</v>
      </c>
      <c r="AH252" s="0" t="n">
        <v>0</v>
      </c>
      <c r="AI252" s="0" t="n">
        <v>1</v>
      </c>
    </row>
    <row r="253" customFormat="false" ht="12.75" hidden="false" customHeight="false" outlineLevel="0" collapsed="false">
      <c r="A253" s="0" t="n">
        <v>22101012</v>
      </c>
      <c r="B253" s="0" t="n">
        <v>2</v>
      </c>
      <c r="C253" s="0" t="s">
        <v>48</v>
      </c>
      <c r="D253" s="0" t="n">
        <v>10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3</v>
      </c>
      <c r="K253" s="0" t="n">
        <v>3</v>
      </c>
      <c r="L253" s="0" t="n">
        <v>3</v>
      </c>
      <c r="M253" s="0" t="n">
        <v>5</v>
      </c>
      <c r="N253" s="0" t="n">
        <v>3</v>
      </c>
      <c r="O253" s="0" t="n">
        <v>4</v>
      </c>
      <c r="P253" s="0" t="n">
        <v>5</v>
      </c>
      <c r="Q253" s="0" t="n">
        <v>1</v>
      </c>
      <c r="R253" s="0" t="n">
        <v>2</v>
      </c>
      <c r="S253" s="0" t="n">
        <v>6</v>
      </c>
      <c r="T253" s="0" t="n">
        <v>5</v>
      </c>
      <c r="U253" s="0" t="n">
        <v>2</v>
      </c>
      <c r="V253" s="0" t="n">
        <v>1</v>
      </c>
      <c r="W253" s="0" t="n">
        <v>3</v>
      </c>
      <c r="X253" s="0" t="n">
        <v>1</v>
      </c>
      <c r="Y253" s="0" t="n">
        <v>2</v>
      </c>
      <c r="Z253" s="0" t="n">
        <v>2</v>
      </c>
      <c r="AA253" s="0" t="n">
        <v>2</v>
      </c>
      <c r="AB253" s="0" t="n">
        <v>1</v>
      </c>
      <c r="AC253" s="0" t="n">
        <v>3</v>
      </c>
      <c r="AD253" s="0" t="n">
        <v>3</v>
      </c>
      <c r="AE253" s="0" t="n">
        <v>2</v>
      </c>
      <c r="AF253" s="0" t="n">
        <v>2</v>
      </c>
      <c r="AG253" s="0" t="n">
        <v>5</v>
      </c>
      <c r="AH253" s="0" t="n">
        <v>6</v>
      </c>
      <c r="AI253" s="0" t="n">
        <v>1</v>
      </c>
    </row>
    <row r="254" customFormat="false" ht="12.75" hidden="false" customHeight="false" outlineLevel="0" collapsed="false">
      <c r="A254" s="0" t="n">
        <v>22101013</v>
      </c>
      <c r="B254" s="0" t="n">
        <v>2</v>
      </c>
      <c r="C254" s="0" t="s">
        <v>48</v>
      </c>
      <c r="D254" s="0" t="n">
        <v>10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4</v>
      </c>
      <c r="K254" s="0" t="n">
        <v>4</v>
      </c>
      <c r="L254" s="0" t="n">
        <v>5</v>
      </c>
      <c r="M254" s="0" t="n">
        <v>3</v>
      </c>
      <c r="N254" s="0" t="n">
        <v>3</v>
      </c>
      <c r="O254" s="0" t="n">
        <v>4</v>
      </c>
      <c r="P254" s="0" t="n">
        <v>6</v>
      </c>
      <c r="Q254" s="0" t="n">
        <v>4</v>
      </c>
      <c r="R254" s="0" t="n">
        <v>6</v>
      </c>
      <c r="S254" s="0" t="n">
        <v>5</v>
      </c>
      <c r="T254" s="0" t="n">
        <v>4</v>
      </c>
      <c r="U254" s="0" t="n">
        <v>5</v>
      </c>
      <c r="V254" s="0" t="n">
        <v>2</v>
      </c>
      <c r="W254" s="0" t="n">
        <v>8</v>
      </c>
      <c r="X254" s="0" t="n">
        <v>1</v>
      </c>
      <c r="Y254" s="0" t="n">
        <v>0</v>
      </c>
      <c r="Z254" s="0" t="n">
        <v>3</v>
      </c>
      <c r="AA254" s="0" t="n">
        <v>4</v>
      </c>
      <c r="AB254" s="0" t="n">
        <v>5</v>
      </c>
      <c r="AC254" s="0" t="n">
        <v>4</v>
      </c>
      <c r="AD254" s="0" t="n">
        <v>3</v>
      </c>
      <c r="AE254" s="0" t="n">
        <v>6</v>
      </c>
      <c r="AF254" s="0" t="n">
        <v>3</v>
      </c>
      <c r="AG254" s="0" t="n">
        <v>3</v>
      </c>
      <c r="AH254" s="0" t="n">
        <v>3</v>
      </c>
      <c r="AI254" s="0" t="n">
        <v>3</v>
      </c>
    </row>
    <row r="255" customFormat="false" ht="12.75" hidden="false" customHeight="false" outlineLevel="0" collapsed="false">
      <c r="A255" s="0" t="n">
        <v>22101014</v>
      </c>
      <c r="B255" s="0" t="n">
        <v>2</v>
      </c>
      <c r="C255" s="0" t="s">
        <v>48</v>
      </c>
      <c r="D255" s="0" t="n">
        <v>10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6</v>
      </c>
      <c r="K255" s="0" t="n">
        <v>3</v>
      </c>
      <c r="L255" s="0" t="n">
        <v>7</v>
      </c>
      <c r="M255" s="0" t="n">
        <v>4</v>
      </c>
      <c r="N255" s="0" t="n">
        <v>2</v>
      </c>
      <c r="O255" s="0" t="n">
        <v>1</v>
      </c>
      <c r="P255" s="0" t="n">
        <v>6</v>
      </c>
      <c r="Q255" s="0" t="n">
        <v>6</v>
      </c>
      <c r="R255" s="0" t="n">
        <v>12</v>
      </c>
      <c r="S255" s="0" t="n">
        <v>7</v>
      </c>
      <c r="T255" s="0" t="n">
        <v>3</v>
      </c>
      <c r="U255" s="0" t="n">
        <v>8</v>
      </c>
      <c r="V255" s="0" t="n">
        <v>6</v>
      </c>
      <c r="W255" s="0" t="n">
        <v>6</v>
      </c>
      <c r="X255" s="0" t="n">
        <v>6</v>
      </c>
      <c r="Y255" s="0" t="n">
        <v>7</v>
      </c>
      <c r="Z255" s="0" t="n">
        <v>5</v>
      </c>
      <c r="AA255" s="0" t="n">
        <v>9</v>
      </c>
      <c r="AB255" s="0" t="n">
        <v>6</v>
      </c>
      <c r="AC255" s="0" t="n">
        <v>2</v>
      </c>
      <c r="AD255" s="0" t="n">
        <v>6</v>
      </c>
      <c r="AE255" s="0" t="n">
        <v>3</v>
      </c>
      <c r="AF255" s="0" t="n">
        <v>3</v>
      </c>
      <c r="AG255" s="0" t="n">
        <v>7</v>
      </c>
      <c r="AH255" s="0" t="n">
        <v>4</v>
      </c>
      <c r="AI255" s="0" t="n">
        <v>11</v>
      </c>
    </row>
    <row r="256" customFormat="false" ht="12.75" hidden="false" customHeight="false" outlineLevel="0" collapsed="false">
      <c r="A256" s="0" t="n">
        <v>22101015</v>
      </c>
      <c r="B256" s="0" t="n">
        <v>2</v>
      </c>
      <c r="C256" s="0" t="s">
        <v>48</v>
      </c>
      <c r="D256" s="0" t="n">
        <v>10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4</v>
      </c>
      <c r="K256" s="0" t="n">
        <v>4</v>
      </c>
      <c r="L256" s="0" t="n">
        <v>6</v>
      </c>
      <c r="M256" s="0" t="n">
        <v>4</v>
      </c>
      <c r="N256" s="0" t="n">
        <v>3</v>
      </c>
      <c r="O256" s="0" t="n">
        <v>4</v>
      </c>
      <c r="P256" s="0" t="n">
        <v>7</v>
      </c>
      <c r="Q256" s="0" t="n">
        <v>2</v>
      </c>
      <c r="R256" s="0" t="n">
        <v>5</v>
      </c>
      <c r="S256" s="0" t="n">
        <v>6</v>
      </c>
      <c r="T256" s="0" t="n">
        <v>7</v>
      </c>
      <c r="U256" s="0" t="n">
        <v>4</v>
      </c>
      <c r="V256" s="0" t="n">
        <v>6</v>
      </c>
      <c r="W256" s="0" t="n">
        <v>9</v>
      </c>
      <c r="X256" s="0" t="n">
        <v>8</v>
      </c>
      <c r="Y256" s="0" t="n">
        <v>3</v>
      </c>
      <c r="Z256" s="0" t="n">
        <v>6</v>
      </c>
      <c r="AA256" s="0" t="n">
        <v>5</v>
      </c>
      <c r="AB256" s="0" t="n">
        <v>8</v>
      </c>
      <c r="AC256" s="0" t="n">
        <v>6</v>
      </c>
      <c r="AD256" s="0" t="n">
        <v>7</v>
      </c>
      <c r="AE256" s="0" t="n">
        <v>6</v>
      </c>
      <c r="AF256" s="0" t="n">
        <v>7</v>
      </c>
      <c r="AG256" s="0" t="n">
        <v>9</v>
      </c>
      <c r="AH256" s="0" t="n">
        <v>5</v>
      </c>
      <c r="AI256" s="0" t="n">
        <v>7</v>
      </c>
    </row>
    <row r="257" customFormat="false" ht="12.75" hidden="false" customHeight="false" outlineLevel="0" collapsed="false">
      <c r="A257" s="0" t="n">
        <v>22101016</v>
      </c>
      <c r="B257" s="0" t="n">
        <v>2</v>
      </c>
      <c r="C257" s="0" t="s">
        <v>48</v>
      </c>
      <c r="D257" s="0" t="n">
        <v>10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2</v>
      </c>
      <c r="K257" s="0" t="n">
        <v>6</v>
      </c>
      <c r="L257" s="0" t="n">
        <v>3</v>
      </c>
      <c r="M257" s="0" t="n">
        <v>5</v>
      </c>
      <c r="N257" s="0" t="n">
        <v>4</v>
      </c>
      <c r="O257" s="0" t="n">
        <v>4</v>
      </c>
      <c r="P257" s="0" t="n">
        <v>8</v>
      </c>
      <c r="Q257" s="0" t="n">
        <v>8</v>
      </c>
      <c r="R257" s="0" t="n">
        <v>11</v>
      </c>
      <c r="S257" s="0" t="n">
        <v>8</v>
      </c>
      <c r="T257" s="0" t="n">
        <v>7</v>
      </c>
      <c r="U257" s="0" t="n">
        <v>5</v>
      </c>
      <c r="V257" s="0" t="n">
        <v>7</v>
      </c>
      <c r="W257" s="0" t="n">
        <v>3</v>
      </c>
      <c r="X257" s="0" t="n">
        <v>6</v>
      </c>
      <c r="Y257" s="0" t="n">
        <v>3</v>
      </c>
      <c r="Z257" s="0" t="n">
        <v>6</v>
      </c>
      <c r="AA257" s="0" t="n">
        <v>6</v>
      </c>
      <c r="AB257" s="0" t="n">
        <v>9</v>
      </c>
      <c r="AC257" s="0" t="n">
        <v>10</v>
      </c>
      <c r="AD257" s="0" t="n">
        <v>4</v>
      </c>
      <c r="AE257" s="0" t="n">
        <v>9</v>
      </c>
      <c r="AF257" s="0" t="n">
        <v>5</v>
      </c>
      <c r="AG257" s="0" t="n">
        <v>7</v>
      </c>
      <c r="AH257" s="0" t="n">
        <v>8</v>
      </c>
      <c r="AI257" s="0" t="n">
        <v>5</v>
      </c>
    </row>
    <row r="258" customFormat="false" ht="12.75" hidden="false" customHeight="false" outlineLevel="0" collapsed="false">
      <c r="A258" s="0" t="n">
        <v>22101017</v>
      </c>
      <c r="B258" s="0" t="n">
        <v>2</v>
      </c>
      <c r="C258" s="0" t="s">
        <v>48</v>
      </c>
      <c r="D258" s="0" t="n">
        <v>10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0</v>
      </c>
      <c r="K258" s="0" t="n">
        <v>1</v>
      </c>
      <c r="L258" s="0" t="n">
        <v>3</v>
      </c>
      <c r="M258" s="0" t="n">
        <v>3</v>
      </c>
      <c r="N258" s="0" t="n">
        <v>3</v>
      </c>
      <c r="O258" s="0" t="n">
        <v>1</v>
      </c>
      <c r="P258" s="0" t="n">
        <v>6</v>
      </c>
      <c r="Q258" s="0" t="n">
        <v>9</v>
      </c>
      <c r="R258" s="0" t="n">
        <v>6</v>
      </c>
      <c r="S258" s="0" t="n">
        <v>7</v>
      </c>
      <c r="T258" s="0" t="n">
        <v>5</v>
      </c>
      <c r="U258" s="0" t="n">
        <v>5</v>
      </c>
      <c r="V258" s="0" t="n">
        <v>5</v>
      </c>
      <c r="W258" s="0" t="n">
        <v>9</v>
      </c>
      <c r="X258" s="0" t="n">
        <v>4</v>
      </c>
      <c r="Y258" s="0" t="n">
        <v>8</v>
      </c>
      <c r="Z258" s="0" t="n">
        <v>4</v>
      </c>
      <c r="AA258" s="0" t="n">
        <v>4</v>
      </c>
      <c r="AB258" s="0" t="n">
        <v>4</v>
      </c>
      <c r="AC258" s="0" t="n">
        <v>9</v>
      </c>
      <c r="AD258" s="0" t="n">
        <v>6</v>
      </c>
      <c r="AE258" s="0" t="n">
        <v>10</v>
      </c>
      <c r="AF258" s="0" t="n">
        <v>10</v>
      </c>
      <c r="AG258" s="0" t="n">
        <v>6</v>
      </c>
      <c r="AH258" s="0" t="n">
        <v>9</v>
      </c>
      <c r="AI258" s="0" t="n">
        <v>4</v>
      </c>
    </row>
    <row r="259" customFormat="false" ht="12.75" hidden="false" customHeight="false" outlineLevel="0" collapsed="false">
      <c r="A259" s="0" t="n">
        <v>22101018</v>
      </c>
      <c r="B259" s="0" t="n">
        <v>2</v>
      </c>
      <c r="C259" s="0" t="s">
        <v>48</v>
      </c>
      <c r="D259" s="0" t="n">
        <v>10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29</v>
      </c>
      <c r="K259" s="0" t="n">
        <v>26</v>
      </c>
      <c r="L259" s="0" t="n">
        <v>35</v>
      </c>
      <c r="M259" s="0" t="n">
        <v>28</v>
      </c>
      <c r="N259" s="0" t="n">
        <v>23</v>
      </c>
      <c r="O259" s="0" t="n">
        <v>26</v>
      </c>
      <c r="P259" s="0" t="n">
        <v>44</v>
      </c>
      <c r="Q259" s="0" t="n">
        <v>33</v>
      </c>
      <c r="R259" s="0" t="n">
        <v>50</v>
      </c>
      <c r="S259" s="0" t="n">
        <v>41</v>
      </c>
      <c r="T259" s="0" t="n">
        <v>37</v>
      </c>
      <c r="U259" s="0" t="n">
        <v>33</v>
      </c>
      <c r="V259" s="0" t="n">
        <v>30</v>
      </c>
      <c r="W259" s="0" t="n">
        <v>40</v>
      </c>
      <c r="X259" s="0" t="n">
        <v>30</v>
      </c>
      <c r="Y259" s="0" t="n">
        <v>29</v>
      </c>
      <c r="Z259" s="0" t="n">
        <v>36</v>
      </c>
      <c r="AA259" s="0" t="n">
        <v>38</v>
      </c>
      <c r="AB259" s="0" t="n">
        <v>41</v>
      </c>
      <c r="AC259" s="0" t="n">
        <v>38</v>
      </c>
      <c r="AD259" s="0" t="n">
        <v>38</v>
      </c>
      <c r="AE259" s="0" t="n">
        <v>42</v>
      </c>
      <c r="AF259" s="0" t="n">
        <v>35</v>
      </c>
      <c r="AG259" s="0" t="n">
        <v>41</v>
      </c>
      <c r="AH259" s="0" t="n">
        <v>36</v>
      </c>
      <c r="AI259" s="0" t="n">
        <v>36</v>
      </c>
    </row>
    <row r="260" customFormat="false" ht="12.75" hidden="false" customHeight="false" outlineLevel="0" collapsed="false">
      <c r="A260" s="0" t="n">
        <v>22101019</v>
      </c>
      <c r="B260" s="0" t="n">
        <v>2</v>
      </c>
      <c r="C260" s="0" t="s">
        <v>48</v>
      </c>
      <c r="D260" s="0" t="n">
        <v>10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3.19969282948837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01020</v>
      </c>
      <c r="B261" s="0" t="n">
        <v>2</v>
      </c>
      <c r="C261" s="0" t="s">
        <v>48</v>
      </c>
      <c r="D261" s="0" t="n">
        <v>10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2.49401436552275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01021</v>
      </c>
      <c r="B262" s="0" t="n">
        <v>2</v>
      </c>
      <c r="C262" s="0" t="s">
        <v>48</v>
      </c>
      <c r="D262" s="0" t="n">
        <v>10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01022</v>
      </c>
      <c r="B263" s="0" t="n">
        <v>2</v>
      </c>
      <c r="C263" s="0" t="s">
        <v>48</v>
      </c>
      <c r="D263" s="0" t="n">
        <v>10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2.51768674941464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01023</v>
      </c>
      <c r="B264" s="0" t="n">
        <v>2</v>
      </c>
      <c r="C264" s="0" t="s">
        <v>48</v>
      </c>
      <c r="D264" s="0" t="n">
        <v>10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2.03653544589944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01024</v>
      </c>
      <c r="B265" s="0" t="n">
        <v>2</v>
      </c>
      <c r="C265" s="0" t="s">
        <v>48</v>
      </c>
      <c r="D265" s="0" t="n">
        <v>10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01025</v>
      </c>
      <c r="B266" s="0" t="n">
        <v>2</v>
      </c>
      <c r="C266" s="0" t="s">
        <v>48</v>
      </c>
      <c r="D266" s="0" t="n">
        <v>10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101026</v>
      </c>
      <c r="B267" s="0" t="n">
        <v>2</v>
      </c>
      <c r="C267" s="0" t="s">
        <v>48</v>
      </c>
      <c r="D267" s="0" t="n">
        <v>10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2.35128144838937</v>
      </c>
      <c r="M267" s="0" t="n">
        <v>2.33470302577512</v>
      </c>
      <c r="N267" s="0" t="n">
        <v>2.31048265982764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4.01412973667309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101027</v>
      </c>
      <c r="B268" s="0" t="n">
        <v>2</v>
      </c>
      <c r="C268" s="0" t="s">
        <v>48</v>
      </c>
      <c r="D268" s="0" t="n">
        <v>10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2.36507260772906</v>
      </c>
      <c r="L268" s="0" t="n">
        <v>2.27138509062827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6.82842445486411</v>
      </c>
      <c r="S268" s="0" t="n">
        <v>0</v>
      </c>
      <c r="T268" s="0" t="n">
        <v>2.22251855802996</v>
      </c>
      <c r="U268" s="0" t="n">
        <v>2.19293436547444</v>
      </c>
      <c r="V268" s="0" t="n">
        <v>0</v>
      </c>
      <c r="W268" s="0" t="n">
        <v>0</v>
      </c>
      <c r="X268" s="0" t="n">
        <v>2.07645507589443</v>
      </c>
      <c r="Y268" s="0" t="n">
        <v>2.05216606127768</v>
      </c>
      <c r="Z268" s="0" t="n">
        <v>2.01284193152312</v>
      </c>
      <c r="AA268" s="0" t="n">
        <v>1.97363227283493</v>
      </c>
      <c r="AB268" s="0" t="n">
        <v>1.93072556666795</v>
      </c>
      <c r="AC268" s="0" t="n">
        <v>0</v>
      </c>
      <c r="AD268" s="0" t="n">
        <v>0</v>
      </c>
      <c r="AE268" s="0" t="n">
        <v>1.93360017015682</v>
      </c>
      <c r="AF268" s="0" t="n">
        <v>0</v>
      </c>
      <c r="AG268" s="0" t="n">
        <v>0</v>
      </c>
      <c r="AH268" s="0" t="n">
        <v>0</v>
      </c>
      <c r="AI268" s="0" t="n">
        <v>2.01747130147074</v>
      </c>
    </row>
    <row r="269" customFormat="false" ht="12.75" hidden="false" customHeight="false" outlineLevel="0" collapsed="false">
      <c r="A269" s="0" t="n">
        <v>22101028</v>
      </c>
      <c r="B269" s="0" t="n">
        <v>2</v>
      </c>
      <c r="C269" s="0" t="s">
        <v>48</v>
      </c>
      <c r="D269" s="0" t="n">
        <v>10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4.83558994197292</v>
      </c>
      <c r="P269" s="0" t="n">
        <v>4.62459823802807</v>
      </c>
      <c r="Q269" s="0" t="n">
        <v>2.228710245381</v>
      </c>
      <c r="R269" s="0" t="n">
        <v>4.3453700082562</v>
      </c>
      <c r="S269" s="0" t="n">
        <v>2.13533770365783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2.25804994806485</v>
      </c>
      <c r="Y269" s="0" t="n">
        <v>0</v>
      </c>
      <c r="Z269" s="0" t="n">
        <v>6.54964631909877</v>
      </c>
      <c r="AA269" s="0" t="n">
        <v>0</v>
      </c>
      <c r="AB269" s="0" t="n">
        <v>4.16059912627418</v>
      </c>
      <c r="AC269" s="0" t="n">
        <v>2.03479499440431</v>
      </c>
      <c r="AD269" s="0" t="n">
        <v>6.00312162324409</v>
      </c>
      <c r="AE269" s="0" t="n">
        <v>0</v>
      </c>
      <c r="AF269" s="0" t="n">
        <v>1.93535900909619</v>
      </c>
      <c r="AG269" s="0" t="n">
        <v>0</v>
      </c>
      <c r="AH269" s="0" t="n">
        <v>1.86769265249711</v>
      </c>
      <c r="AI269" s="0" t="n">
        <v>0</v>
      </c>
    </row>
    <row r="270" customFormat="false" ht="12.75" hidden="false" customHeight="false" outlineLevel="0" collapsed="false">
      <c r="A270" s="0" t="n">
        <v>22101029</v>
      </c>
      <c r="B270" s="0" t="n">
        <v>2</v>
      </c>
      <c r="C270" s="0" t="s">
        <v>48</v>
      </c>
      <c r="D270" s="0" t="n">
        <v>10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11.6353481877945</v>
      </c>
      <c r="K270" s="0" t="n">
        <v>2.8791063253966</v>
      </c>
      <c r="L270" s="0" t="n">
        <v>2.84859706594502</v>
      </c>
      <c r="M270" s="0" t="n">
        <v>0</v>
      </c>
      <c r="N270" s="0" t="n">
        <v>2.82366228999012</v>
      </c>
      <c r="O270" s="0" t="n">
        <v>2.78768956289028</v>
      </c>
      <c r="P270" s="0" t="n">
        <v>2.7382256297919</v>
      </c>
      <c r="Q270" s="0" t="n">
        <v>5.40438295457616</v>
      </c>
      <c r="R270" s="0" t="n">
        <v>5.35045478865704</v>
      </c>
      <c r="S270" s="0" t="n">
        <v>2.60044207515278</v>
      </c>
      <c r="T270" s="0" t="n">
        <v>4.81927710843374</v>
      </c>
      <c r="U270" s="0" t="n">
        <v>0</v>
      </c>
      <c r="V270" s="0" t="n">
        <v>0</v>
      </c>
      <c r="W270" s="0" t="n">
        <v>4.36490615451768</v>
      </c>
      <c r="X270" s="0" t="n">
        <v>2.14938205265986</v>
      </c>
      <c r="Y270" s="0" t="n">
        <v>4.47067238912733</v>
      </c>
      <c r="Z270" s="0" t="n">
        <v>0</v>
      </c>
      <c r="AA270" s="0" t="n">
        <v>4.49994375070312</v>
      </c>
      <c r="AB270" s="0" t="n">
        <v>2.24099679537458</v>
      </c>
      <c r="AC270" s="0" t="n">
        <v>2.22059378677858</v>
      </c>
      <c r="AD270" s="0" t="n">
        <v>4.34792060696972</v>
      </c>
      <c r="AE270" s="0" t="n">
        <v>4.28439836335983</v>
      </c>
      <c r="AF270" s="0" t="n">
        <v>2.10335906442589</v>
      </c>
      <c r="AG270" s="0" t="n">
        <v>2.0631318341242</v>
      </c>
      <c r="AH270" s="0" t="n">
        <v>0</v>
      </c>
      <c r="AI270" s="0" t="n">
        <v>5.97943075819182</v>
      </c>
    </row>
    <row r="271" customFormat="false" ht="12.75" hidden="false" customHeight="false" outlineLevel="0" collapsed="false">
      <c r="A271" s="0" t="n">
        <v>22101030</v>
      </c>
      <c r="B271" s="0" t="n">
        <v>2</v>
      </c>
      <c r="C271" s="0" t="s">
        <v>48</v>
      </c>
      <c r="D271" s="0" t="n">
        <v>10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14.24055139415</v>
      </c>
      <c r="K271" s="0" t="n">
        <v>8.61079219288174</v>
      </c>
      <c r="L271" s="0" t="n">
        <v>14.3509084125025</v>
      </c>
      <c r="M271" s="0" t="n">
        <v>8.64229539365656</v>
      </c>
      <c r="N271" s="0" t="n">
        <v>8.64528399757932</v>
      </c>
      <c r="O271" s="0" t="n">
        <v>14.4350135689128</v>
      </c>
      <c r="P271" s="0" t="n">
        <v>5.69930468482845</v>
      </c>
      <c r="Q271" s="0" t="n">
        <v>0</v>
      </c>
      <c r="R271" s="0" t="n">
        <v>2.80946226892173</v>
      </c>
      <c r="S271" s="0" t="n">
        <v>0</v>
      </c>
      <c r="T271" s="0" t="n">
        <v>8.3619031691613</v>
      </c>
      <c r="U271" s="0" t="n">
        <v>8.2277439526082</v>
      </c>
      <c r="V271" s="0" t="n">
        <v>2.7002943320822</v>
      </c>
      <c r="W271" s="0" t="n">
        <v>0</v>
      </c>
      <c r="X271" s="0" t="n">
        <v>2.60416666666667</v>
      </c>
      <c r="Y271" s="0" t="n">
        <v>7.23885819076804</v>
      </c>
      <c r="Z271" s="0" t="n">
        <v>13.8757198029648</v>
      </c>
      <c r="AA271" s="0" t="n">
        <v>8.86171296911693</v>
      </c>
      <c r="AB271" s="0" t="n">
        <v>8.60104072592784</v>
      </c>
      <c r="AC271" s="0" t="n">
        <v>4.21514078570224</v>
      </c>
      <c r="AD271" s="0" t="n">
        <v>6.58819395643008</v>
      </c>
      <c r="AE271" s="0" t="n">
        <v>6.69179808614575</v>
      </c>
      <c r="AF271" s="0" t="n">
        <v>6.74733480275291</v>
      </c>
      <c r="AG271" s="0" t="n">
        <v>6.75113081441141</v>
      </c>
      <c r="AH271" s="0" t="n">
        <v>0</v>
      </c>
      <c r="AI271" s="0" t="n">
        <v>2.16971511640522</v>
      </c>
    </row>
    <row r="272" customFormat="false" ht="12.75" hidden="false" customHeight="false" outlineLevel="0" collapsed="false">
      <c r="A272" s="0" t="n">
        <v>22101031</v>
      </c>
      <c r="B272" s="0" t="n">
        <v>2</v>
      </c>
      <c r="C272" s="0" t="s">
        <v>48</v>
      </c>
      <c r="D272" s="0" t="n">
        <v>10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8.73032040275878</v>
      </c>
      <c r="K272" s="0" t="n">
        <v>8.75018229546449</v>
      </c>
      <c r="L272" s="0" t="n">
        <v>8.71358447820152</v>
      </c>
      <c r="M272" s="0" t="n">
        <v>14.4562986093041</v>
      </c>
      <c r="N272" s="0" t="n">
        <v>8.68633639285404</v>
      </c>
      <c r="O272" s="0" t="n">
        <v>11.5008625646924</v>
      </c>
      <c r="P272" s="0" t="n">
        <v>14.4675925925926</v>
      </c>
      <c r="Q272" s="0" t="n">
        <v>2.90225214766659</v>
      </c>
      <c r="R272" s="0" t="n">
        <v>5.83192395171167</v>
      </c>
      <c r="S272" s="0" t="n">
        <v>17.5085354110129</v>
      </c>
      <c r="T272" s="0" t="n">
        <v>14.6735143066764</v>
      </c>
      <c r="U272" s="0" t="n">
        <v>5.8120949696318</v>
      </c>
      <c r="V272" s="0" t="n">
        <v>2.89059112588524</v>
      </c>
      <c r="W272" s="0" t="n">
        <v>8.5494442861214</v>
      </c>
      <c r="X272" s="0" t="n">
        <v>2.85632676378178</v>
      </c>
      <c r="Y272" s="0" t="n">
        <v>5.64860055921146</v>
      </c>
      <c r="Z272" s="0" t="n">
        <v>5.52394630724189</v>
      </c>
      <c r="AA272" s="0" t="n">
        <v>5.39447066756575</v>
      </c>
      <c r="AB272" s="0" t="n">
        <v>2.67630135153218</v>
      </c>
      <c r="AC272" s="0" t="n">
        <v>7.81392441330451</v>
      </c>
      <c r="AD272" s="0" t="n">
        <v>7.22230247002744</v>
      </c>
      <c r="AE272" s="0" t="n">
        <v>4.62748727441</v>
      </c>
      <c r="AF272" s="0" t="n">
        <v>4.48410385184521</v>
      </c>
      <c r="AG272" s="0" t="n">
        <v>10.9323071541018</v>
      </c>
      <c r="AH272" s="0" t="n">
        <v>12.7307447485678</v>
      </c>
      <c r="AI272" s="0" t="n">
        <v>2.22182723071454</v>
      </c>
    </row>
    <row r="273" customFormat="false" ht="12.75" hidden="false" customHeight="false" outlineLevel="0" collapsed="false">
      <c r="A273" s="0" t="n">
        <v>22101032</v>
      </c>
      <c r="B273" s="0" t="n">
        <v>2</v>
      </c>
      <c r="C273" s="0" t="s">
        <v>48</v>
      </c>
      <c r="D273" s="0" t="n">
        <v>10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12.5089908371642</v>
      </c>
      <c r="K273" s="0" t="n">
        <v>11.9932837610938</v>
      </c>
      <c r="L273" s="0" t="n">
        <v>14.3653393093145</v>
      </c>
      <c r="M273" s="0" t="n">
        <v>8.85556572305694</v>
      </c>
      <c r="N273" s="0" t="n">
        <v>9.00171032496174</v>
      </c>
      <c r="O273" s="0" t="n">
        <v>12.0929951325695</v>
      </c>
      <c r="P273" s="0" t="n">
        <v>18.2448458310527</v>
      </c>
      <c r="Q273" s="0" t="n">
        <v>12.1821227348866</v>
      </c>
      <c r="R273" s="0" t="n">
        <v>18.2437363171978</v>
      </c>
      <c r="S273" s="0" t="n">
        <v>15.2276534186082</v>
      </c>
      <c r="T273" s="0" t="n">
        <v>12.0959206507605</v>
      </c>
      <c r="U273" s="0" t="n">
        <v>15.1630022744503</v>
      </c>
      <c r="V273" s="0" t="n">
        <v>6.08013619505077</v>
      </c>
      <c r="W273" s="0" t="n">
        <v>24.3984263015036</v>
      </c>
      <c r="X273" s="0" t="n">
        <v>3.04275064658451</v>
      </c>
      <c r="Y273" s="0" t="n">
        <v>0</v>
      </c>
      <c r="Z273" s="0" t="n">
        <v>9.05715062041482</v>
      </c>
      <c r="AA273" s="0" t="n">
        <v>11.9249918015681</v>
      </c>
      <c r="AB273" s="0" t="n">
        <v>14.6739449433586</v>
      </c>
      <c r="AC273" s="0" t="n">
        <v>11.7705911779419</v>
      </c>
      <c r="AD273" s="0" t="n">
        <v>8.70296771198979</v>
      </c>
      <c r="AE273" s="0" t="n">
        <v>17.1013253527148</v>
      </c>
      <c r="AF273" s="0" t="n">
        <v>8.42696629213483</v>
      </c>
      <c r="AG273" s="0" t="n">
        <v>8.38457238680827</v>
      </c>
      <c r="AH273" s="0" t="n">
        <v>8.04699444757383</v>
      </c>
      <c r="AI273" s="0" t="n">
        <v>7.45082455791774</v>
      </c>
    </row>
    <row r="274" customFormat="false" ht="12.75" hidden="false" customHeight="false" outlineLevel="0" collapsed="false">
      <c r="A274" s="0" t="n">
        <v>22101033</v>
      </c>
      <c r="B274" s="0" t="n">
        <v>2</v>
      </c>
      <c r="C274" s="0" t="s">
        <v>48</v>
      </c>
      <c r="D274" s="0" t="n">
        <v>10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20.8557822656331</v>
      </c>
      <c r="K274" s="0" t="n">
        <v>11.0249531439491</v>
      </c>
      <c r="L274" s="0" t="n">
        <v>26.8910145595636</v>
      </c>
      <c r="M274" s="0" t="n">
        <v>14.8522204069508</v>
      </c>
      <c r="N274" s="0" t="n">
        <v>7.17694764416694</v>
      </c>
      <c r="O274" s="0" t="n">
        <v>3.44364475360722</v>
      </c>
      <c r="P274" s="0" t="n">
        <v>19.8144050724877</v>
      </c>
      <c r="Q274" s="0" t="n">
        <v>19.0627482128674</v>
      </c>
      <c r="R274" s="0" t="n">
        <v>39.1926317852244</v>
      </c>
      <c r="S274" s="0" t="n">
        <v>23.1980115990058</v>
      </c>
      <c r="T274" s="0" t="n">
        <v>10.0143539072671</v>
      </c>
      <c r="U274" s="0" t="n">
        <v>26.7863121944686</v>
      </c>
      <c r="V274" s="0" t="n">
        <v>20.1376069810371</v>
      </c>
      <c r="W274" s="0" t="n">
        <v>20.1011759187913</v>
      </c>
      <c r="X274" s="0" t="n">
        <v>20.0742748168222</v>
      </c>
      <c r="Y274" s="0" t="n">
        <v>23.0589320420331</v>
      </c>
      <c r="Z274" s="0" t="n">
        <v>16.4435820699181</v>
      </c>
      <c r="AA274" s="0" t="n">
        <v>29.5653887848625</v>
      </c>
      <c r="AB274" s="0" t="n">
        <v>19.657951641439</v>
      </c>
      <c r="AC274" s="0" t="n">
        <v>6.54514513859345</v>
      </c>
      <c r="AD274" s="0" t="n">
        <v>19.6450789077336</v>
      </c>
      <c r="AE274" s="0" t="n">
        <v>9.73678231800331</v>
      </c>
      <c r="AF274" s="0" t="n">
        <v>9.68554271324337</v>
      </c>
      <c r="AG274" s="0" t="n">
        <v>22.3107569721116</v>
      </c>
      <c r="AH274" s="0" t="n">
        <v>12.5782208106663</v>
      </c>
      <c r="AI274" s="0" t="n">
        <v>34.2540404197677</v>
      </c>
    </row>
    <row r="275" customFormat="false" ht="12.75" hidden="false" customHeight="false" outlineLevel="0" collapsed="false">
      <c r="A275" s="0" t="n">
        <v>22101034</v>
      </c>
      <c r="B275" s="0" t="n">
        <v>2</v>
      </c>
      <c r="C275" s="0" t="s">
        <v>48</v>
      </c>
      <c r="D275" s="0" t="n">
        <v>10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15.5424308361828</v>
      </c>
      <c r="K275" s="0" t="n">
        <v>15.6079288278445</v>
      </c>
      <c r="L275" s="0" t="n">
        <v>23.7135404315864</v>
      </c>
      <c r="M275" s="0" t="n">
        <v>16.0520085075645</v>
      </c>
      <c r="N275" s="0" t="n">
        <v>12.1990891346779</v>
      </c>
      <c r="O275" s="0" t="n">
        <v>16.7133246981156</v>
      </c>
      <c r="P275" s="0" t="n">
        <v>30.8098591549296</v>
      </c>
      <c r="Q275" s="0" t="n">
        <v>9.23062722111968</v>
      </c>
      <c r="R275" s="0" t="n">
        <v>22.2232099204409</v>
      </c>
      <c r="S275" s="0" t="n">
        <v>25.8175559380379</v>
      </c>
      <c r="T275" s="0" t="n">
        <v>28.7438919229664</v>
      </c>
      <c r="U275" s="0" t="n">
        <v>15.6825844899239</v>
      </c>
      <c r="V275" s="0" t="n">
        <v>22.4450097261709</v>
      </c>
      <c r="W275" s="0" t="n">
        <v>34.5078792991066</v>
      </c>
      <c r="X275" s="0" t="n">
        <v>30.8630068284403</v>
      </c>
      <c r="Y275" s="0" t="n">
        <v>11.6986429574169</v>
      </c>
      <c r="Z275" s="0" t="n">
        <v>23.3290563396711</v>
      </c>
      <c r="AA275" s="0" t="n">
        <v>19.4491986930138</v>
      </c>
      <c r="AB275" s="0" t="n">
        <v>30.9214594928881</v>
      </c>
      <c r="AC275" s="0" t="n">
        <v>23.141898407066</v>
      </c>
      <c r="AD275" s="0" t="n">
        <v>26.561432799575</v>
      </c>
      <c r="AE275" s="0" t="n">
        <v>22.6372382569327</v>
      </c>
      <c r="AF275" s="0" t="n">
        <v>26.4790437282494</v>
      </c>
      <c r="AG275" s="0" t="n">
        <v>33.6801137639398</v>
      </c>
      <c r="AH275" s="0" t="n">
        <v>18.5123477359399</v>
      </c>
      <c r="AI275" s="0" t="n">
        <v>25.9144084110766</v>
      </c>
    </row>
    <row r="276" customFormat="false" ht="12.75" hidden="false" customHeight="false" outlineLevel="0" collapsed="false">
      <c r="A276" s="0" t="n">
        <v>22101035</v>
      </c>
      <c r="B276" s="0" t="n">
        <v>2</v>
      </c>
      <c r="C276" s="0" t="s">
        <v>48</v>
      </c>
      <c r="D276" s="0" t="n">
        <v>10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1.1296605453534</v>
      </c>
      <c r="K276" s="0" t="n">
        <v>32.7439423706614</v>
      </c>
      <c r="L276" s="0" t="n">
        <v>16.1264312207708</v>
      </c>
      <c r="M276" s="0" t="n">
        <v>26.5773667145059</v>
      </c>
      <c r="N276" s="0" t="n">
        <v>21.2573736514854</v>
      </c>
      <c r="O276" s="0" t="n">
        <v>21.1271325199387</v>
      </c>
      <c r="P276" s="0" t="n">
        <v>42.4268137462877</v>
      </c>
      <c r="Q276" s="0" t="n">
        <v>43.0061283732932</v>
      </c>
      <c r="R276" s="0" t="n">
        <v>59.4883997620464</v>
      </c>
      <c r="S276" s="0" t="n">
        <v>43.5943545310882</v>
      </c>
      <c r="T276" s="0" t="n">
        <v>39.5659054940086</v>
      </c>
      <c r="U276" s="0" t="n">
        <v>29.5700514518895</v>
      </c>
      <c r="V276" s="0" t="n">
        <v>43.3705080545229</v>
      </c>
      <c r="W276" s="0" t="n">
        <v>17.6077004343233</v>
      </c>
      <c r="X276" s="0" t="n">
        <v>33.671923228015</v>
      </c>
      <c r="Y276" s="0" t="n">
        <v>15.9379482547947</v>
      </c>
      <c r="Z276" s="0" t="n">
        <v>30.5064063453325</v>
      </c>
      <c r="AA276" s="0" t="n">
        <v>28.9715113471753</v>
      </c>
      <c r="AB276" s="0" t="n">
        <v>44.1956393635828</v>
      </c>
      <c r="AC276" s="0" t="n">
        <v>49.0869821323385</v>
      </c>
      <c r="AD276" s="0" t="n">
        <v>19.7696831908269</v>
      </c>
      <c r="AE276" s="0" t="n">
        <v>44.363385419234</v>
      </c>
      <c r="AF276" s="0" t="n">
        <v>24.5857304420514</v>
      </c>
      <c r="AG276" s="0" t="n">
        <v>34.3912744423701</v>
      </c>
      <c r="AH276" s="0" t="n">
        <v>38.5895518788288</v>
      </c>
      <c r="AI276" s="0" t="n">
        <v>23.7090426288586</v>
      </c>
    </row>
    <row r="277" customFormat="false" ht="12.75" hidden="false" customHeight="false" outlineLevel="0" collapsed="false">
      <c r="A277" s="0" t="n">
        <v>22101036</v>
      </c>
      <c r="B277" s="0" t="n">
        <v>2</v>
      </c>
      <c r="C277" s="0" t="s">
        <v>48</v>
      </c>
      <c r="D277" s="0" t="n">
        <v>10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0</v>
      </c>
      <c r="K277" s="0" t="n">
        <v>7.4827895839569</v>
      </c>
      <c r="L277" s="0" t="n">
        <v>21.2901852246115</v>
      </c>
      <c r="M277" s="0" t="n">
        <v>20.8405696422369</v>
      </c>
      <c r="N277" s="0" t="n">
        <v>19.9640646835696</v>
      </c>
      <c r="O277" s="0" t="n">
        <v>6.38610383804841</v>
      </c>
      <c r="P277" s="0" t="n">
        <v>37.0851103282032</v>
      </c>
      <c r="Q277" s="0" t="n">
        <v>54.1385948026949</v>
      </c>
      <c r="R277" s="0" t="n">
        <v>34.9406009783368</v>
      </c>
      <c r="S277" s="0" t="n">
        <v>40.1307114601846</v>
      </c>
      <c r="T277" s="0" t="n">
        <v>28.402635764599</v>
      </c>
      <c r="U277" s="0" t="n">
        <v>28.1309778327895</v>
      </c>
      <c r="V277" s="0" t="n">
        <v>28.1246484418945</v>
      </c>
      <c r="W277" s="0" t="n">
        <v>49.9639149503137</v>
      </c>
      <c r="X277" s="0" t="n">
        <v>21.953896816685</v>
      </c>
      <c r="Y277" s="0" t="n">
        <v>44.8757502664498</v>
      </c>
      <c r="Z277" s="0" t="n">
        <v>23.1227238568703</v>
      </c>
      <c r="AA277" s="0" t="n">
        <v>23.5169616085602</v>
      </c>
      <c r="AB277" s="0" t="n">
        <v>22.4190113216007</v>
      </c>
      <c r="AC277" s="0" t="n">
        <v>48.4704868591125</v>
      </c>
      <c r="AD277" s="0" t="n">
        <v>31.5374507227332</v>
      </c>
      <c r="AE277" s="0" t="n">
        <v>51.6155672550841</v>
      </c>
      <c r="AF277" s="0" t="n">
        <v>49.9900019996001</v>
      </c>
      <c r="AG277" s="0" t="n">
        <v>29.3169158604515</v>
      </c>
      <c r="AH277" s="0" t="n">
        <v>43.8938743659774</v>
      </c>
      <c r="AI277" s="0" t="n">
        <v>19.1277735271614</v>
      </c>
    </row>
    <row r="278" customFormat="false" ht="12.75" hidden="false" customHeight="false" outlineLevel="0" collapsed="false">
      <c r="A278" s="0" t="n">
        <v>22101037</v>
      </c>
      <c r="B278" s="0" t="n">
        <v>2</v>
      </c>
      <c r="C278" s="0" t="s">
        <v>48</v>
      </c>
      <c r="D278" s="0" t="n">
        <v>10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4.49815343046243</v>
      </c>
      <c r="K278" s="0" t="n">
        <v>4.03875966583924</v>
      </c>
      <c r="L278" s="0" t="n">
        <v>5.41622949957134</v>
      </c>
      <c r="M278" s="0" t="n">
        <v>4.31347236065559</v>
      </c>
      <c r="N278" s="0" t="n">
        <v>3.52334368379369</v>
      </c>
      <c r="O278" s="0" t="n">
        <v>3.94991507682585</v>
      </c>
      <c r="P278" s="0" t="n">
        <v>6.64003609765079</v>
      </c>
      <c r="Q278" s="0" t="n">
        <v>4.95795503885985</v>
      </c>
      <c r="R278" s="0" t="n">
        <v>7.49497087454318</v>
      </c>
      <c r="S278" s="0" t="n">
        <v>6.15426182631472</v>
      </c>
      <c r="T278" s="0" t="n">
        <v>5.57146686181859</v>
      </c>
      <c r="U278" s="0" t="n">
        <v>4.98604662406871</v>
      </c>
      <c r="V278" s="0" t="n">
        <v>4.54178670861259</v>
      </c>
      <c r="W278" s="0" t="n">
        <v>6.08591794661129</v>
      </c>
      <c r="X278" s="0" t="n">
        <v>4.57736432310699</v>
      </c>
      <c r="Y278" s="0" t="n">
        <v>4.44919024737498</v>
      </c>
      <c r="Z278" s="0" t="n">
        <v>5.52263282315456</v>
      </c>
      <c r="AA278" s="0" t="n">
        <v>5.80438016857142</v>
      </c>
      <c r="AB278" s="0" t="n">
        <v>6.23371252550501</v>
      </c>
      <c r="AC278" s="0" t="n">
        <v>5.74946552665861</v>
      </c>
      <c r="AD278" s="0" t="n">
        <v>5.7096321494361</v>
      </c>
      <c r="AE278" s="0" t="n">
        <v>6.28229022385894</v>
      </c>
      <c r="AF278" s="0" t="n">
        <v>5.20353245517529</v>
      </c>
      <c r="AG278" s="0" t="n">
        <v>6.05426094455331</v>
      </c>
      <c r="AH278" s="0" t="n">
        <v>5.14454014241802</v>
      </c>
      <c r="AI278" s="0" t="n">
        <v>5.12973235621432</v>
      </c>
    </row>
    <row r="279" customFormat="false" ht="12.75" hidden="false" customHeight="false" outlineLevel="0" collapsed="false">
      <c r="A279" s="0" t="n">
        <v>22101038</v>
      </c>
      <c r="B279" s="0" t="n">
        <v>2</v>
      </c>
      <c r="C279" s="0" t="s">
        <v>48</v>
      </c>
      <c r="D279" s="0" t="n">
        <v>10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3.01248394819181</v>
      </c>
      <c r="K279" s="0" t="n">
        <v>2.63825190296978</v>
      </c>
      <c r="L279" s="0" t="n">
        <v>3.77260229749024</v>
      </c>
      <c r="M279" s="0" t="n">
        <v>2.86627105796499</v>
      </c>
      <c r="N279" s="0" t="n">
        <v>2.23349765958751</v>
      </c>
      <c r="O279" s="0" t="n">
        <v>2.58021566773259</v>
      </c>
      <c r="P279" s="0" t="n">
        <v>4.82466039356465</v>
      </c>
      <c r="Q279" s="0" t="n">
        <v>3.41282811862582</v>
      </c>
      <c r="R279" s="0" t="n">
        <v>5.56291184677009</v>
      </c>
      <c r="S279" s="0" t="n">
        <v>4.41640454041254</v>
      </c>
      <c r="T279" s="0" t="n">
        <v>3.92282683686835</v>
      </c>
      <c r="U279" s="0" t="n">
        <v>3.43216507330695</v>
      </c>
      <c r="V279" s="0" t="n">
        <v>3.06432442003972</v>
      </c>
      <c r="W279" s="0" t="n">
        <v>4.34786900697431</v>
      </c>
      <c r="X279" s="0" t="n">
        <v>3.08832848713851</v>
      </c>
      <c r="Y279" s="0" t="n">
        <v>2.97969253603046</v>
      </c>
      <c r="Z279" s="0" t="n">
        <v>3.86798413429129</v>
      </c>
      <c r="AA279" s="0" t="n">
        <v>4.10752486645284</v>
      </c>
      <c r="AB279" s="0" t="n">
        <v>4.4734197338745</v>
      </c>
      <c r="AC279" s="0" t="n">
        <v>4.06866399748175</v>
      </c>
      <c r="AD279" s="0" t="n">
        <v>4.04047552899684</v>
      </c>
      <c r="AE279" s="0" t="n">
        <v>4.52772221095896</v>
      </c>
      <c r="AF279" s="0" t="n">
        <v>3.62445101283336</v>
      </c>
      <c r="AG279" s="0" t="n">
        <v>4.34464218113689</v>
      </c>
      <c r="AH279" s="0" t="n">
        <v>3.60317266896102</v>
      </c>
      <c r="AI279" s="0" t="n">
        <v>3.59280147755033</v>
      </c>
    </row>
    <row r="280" customFormat="false" ht="12.75" hidden="false" customHeight="false" outlineLevel="0" collapsed="false">
      <c r="A280" s="0" t="n">
        <v>22101039</v>
      </c>
      <c r="B280" s="0" t="n">
        <v>2</v>
      </c>
      <c r="C280" s="0" t="s">
        <v>48</v>
      </c>
      <c r="D280" s="0" t="n">
        <v>10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6.46009865514311</v>
      </c>
      <c r="K280" s="0" t="n">
        <v>5.91771867291406</v>
      </c>
      <c r="L280" s="0" t="n">
        <v>7.532664099232</v>
      </c>
      <c r="M280" s="0" t="n">
        <v>6.23416854635491</v>
      </c>
      <c r="N280" s="0" t="n">
        <v>5.28674547132887</v>
      </c>
      <c r="O280" s="0" t="n">
        <v>5.78754076511754</v>
      </c>
      <c r="P280" s="0" t="n">
        <v>8.91393853443959</v>
      </c>
      <c r="Q280" s="0" t="n">
        <v>6.96281222258652</v>
      </c>
      <c r="R280" s="0" t="n">
        <v>9.88118472470024</v>
      </c>
      <c r="S280" s="0" t="n">
        <v>8.34895108348555</v>
      </c>
      <c r="T280" s="0" t="n">
        <v>7.67953316256501</v>
      </c>
      <c r="U280" s="0" t="n">
        <v>7.00226325255976</v>
      </c>
      <c r="V280" s="0" t="n">
        <v>6.48368293405592</v>
      </c>
      <c r="W280" s="0" t="n">
        <v>8.28729290214362</v>
      </c>
      <c r="X280" s="0" t="n">
        <v>6.5344721909566</v>
      </c>
      <c r="Y280" s="0" t="n">
        <v>6.38977935676777</v>
      </c>
      <c r="Z280" s="0" t="n">
        <v>7.64565169203286</v>
      </c>
      <c r="AA280" s="0" t="n">
        <v>7.96696527441881</v>
      </c>
      <c r="AB280" s="0" t="n">
        <v>8.45673492821119</v>
      </c>
      <c r="AC280" s="0" t="n">
        <v>7.89159063794247</v>
      </c>
      <c r="AD280" s="0" t="n">
        <v>7.83691621554456</v>
      </c>
      <c r="AE280" s="0" t="n">
        <v>8.49183134421427</v>
      </c>
      <c r="AF280" s="0" t="n">
        <v>7.23685399915006</v>
      </c>
      <c r="AG280" s="0" t="n">
        <v>8.21328859565288</v>
      </c>
      <c r="AH280" s="0" t="n">
        <v>7.12221205069032</v>
      </c>
      <c r="AI280" s="0" t="n">
        <v>7.10171183290127</v>
      </c>
    </row>
    <row r="281" customFormat="false" ht="12.75" hidden="false" customHeight="false" outlineLevel="0" collapsed="false">
      <c r="A281" s="0" t="n">
        <v>22101040</v>
      </c>
      <c r="B281" s="0" t="n">
        <v>2</v>
      </c>
      <c r="C281" s="0" t="s">
        <v>48</v>
      </c>
      <c r="D281" s="0" t="n">
        <v>10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3.79615928177827</v>
      </c>
      <c r="K281" s="0" t="n">
        <v>2.84615501253023</v>
      </c>
      <c r="L281" s="0" t="n">
        <v>4.04950316325265</v>
      </c>
      <c r="M281" s="0" t="n">
        <v>2.99979064073838</v>
      </c>
      <c r="N281" s="0" t="n">
        <v>2.54399701435229</v>
      </c>
      <c r="O281" s="0" t="n">
        <v>3.17120151316298</v>
      </c>
      <c r="P281" s="0" t="n">
        <v>4.49085899631357</v>
      </c>
      <c r="Q281" s="0" t="n">
        <v>2.89465626334409</v>
      </c>
      <c r="R281" s="0" t="n">
        <v>4.91114399340259</v>
      </c>
      <c r="S281" s="0" t="n">
        <v>3.86557961845537</v>
      </c>
      <c r="T281" s="0" t="n">
        <v>3.7671462964298</v>
      </c>
      <c r="U281" s="0" t="n">
        <v>3.23854623067863</v>
      </c>
      <c r="V281" s="0" t="n">
        <v>2.59872171450705</v>
      </c>
      <c r="W281" s="0" t="n">
        <v>3.67786171457469</v>
      </c>
      <c r="X281" s="0" t="n">
        <v>2.65039504093628</v>
      </c>
      <c r="Y281" s="0" t="n">
        <v>2.70723801655678</v>
      </c>
      <c r="Z281" s="0" t="n">
        <v>3.5665805968131</v>
      </c>
      <c r="AA281" s="0" t="n">
        <v>3.78838209855827</v>
      </c>
      <c r="AB281" s="0" t="n">
        <v>3.69441205900156</v>
      </c>
      <c r="AC281" s="0" t="n">
        <v>3.04707254182147</v>
      </c>
      <c r="AD281" s="0" t="n">
        <v>3.63898886029987</v>
      </c>
      <c r="AE281" s="0" t="n">
        <v>3.45683292176594</v>
      </c>
      <c r="AF281" s="0" t="n">
        <v>2.81473867796818</v>
      </c>
      <c r="AG281" s="0" t="n">
        <v>3.41149221790116</v>
      </c>
      <c r="AH281" s="0" t="n">
        <v>2.66158334249299</v>
      </c>
      <c r="AI281" s="0" t="n">
        <v>3.07336793738789</v>
      </c>
    </row>
    <row r="282" customFormat="false" ht="12.75" hidden="false" customHeight="false" outlineLevel="0" collapsed="false">
      <c r="A282" s="0" t="n">
        <v>22101042</v>
      </c>
      <c r="B282" s="0" t="n">
        <v>2</v>
      </c>
      <c r="C282" s="0" t="s">
        <v>48</v>
      </c>
      <c r="D282" s="0" t="n">
        <v>10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2.48018513869268</v>
      </c>
      <c r="K282" s="0" t="n">
        <v>1.79075793853238</v>
      </c>
      <c r="L282" s="0" t="n">
        <v>2.75699675859553</v>
      </c>
      <c r="M282" s="0" t="n">
        <v>1.93262070658623</v>
      </c>
      <c r="N282" s="0" t="n">
        <v>1.54729730716183</v>
      </c>
      <c r="O282" s="0" t="n">
        <v>2.00658368489841</v>
      </c>
      <c r="P282" s="0" t="n">
        <v>3.17875319934165</v>
      </c>
      <c r="Q282" s="0" t="n">
        <v>1.91727390119163</v>
      </c>
      <c r="R282" s="0" t="n">
        <v>3.55581635479072</v>
      </c>
      <c r="S282" s="0" t="n">
        <v>2.70396424575451</v>
      </c>
      <c r="T282" s="0" t="n">
        <v>2.5724935394845</v>
      </c>
      <c r="U282" s="0" t="n">
        <v>2.17213591695219</v>
      </c>
      <c r="V282" s="0" t="n">
        <v>1.70758910800414</v>
      </c>
      <c r="W282" s="0" t="n">
        <v>2.57259595301282</v>
      </c>
      <c r="X282" s="0" t="n">
        <v>1.73554929841397</v>
      </c>
      <c r="Y282" s="0" t="n">
        <v>1.75277010657534</v>
      </c>
      <c r="Z282" s="0" t="n">
        <v>2.43489140298611</v>
      </c>
      <c r="AA282" s="0" t="n">
        <v>2.59710337703714</v>
      </c>
      <c r="AB282" s="0" t="n">
        <v>2.58807008359226</v>
      </c>
      <c r="AC282" s="0" t="n">
        <v>2.08754300976529</v>
      </c>
      <c r="AD282" s="0" t="n">
        <v>2.51072713194888</v>
      </c>
      <c r="AE282" s="0" t="n">
        <v>2.41976262006077</v>
      </c>
      <c r="AF282" s="0" t="n">
        <v>1.90085724585353</v>
      </c>
      <c r="AG282" s="0" t="n">
        <v>2.3963536030592</v>
      </c>
      <c r="AH282" s="0" t="n">
        <v>1.81912200972817</v>
      </c>
      <c r="AI282" s="0" t="n">
        <v>2.10689905696994</v>
      </c>
    </row>
    <row r="283" customFormat="false" ht="12.75" hidden="false" customHeight="false" outlineLevel="0" collapsed="false">
      <c r="A283" s="0" t="n">
        <v>22101043</v>
      </c>
      <c r="B283" s="0" t="n">
        <v>2</v>
      </c>
      <c r="C283" s="0" t="s">
        <v>48</v>
      </c>
      <c r="D283" s="0" t="n">
        <v>10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5.3877484687042</v>
      </c>
      <c r="K283" s="0" t="n">
        <v>4.14212262462593</v>
      </c>
      <c r="L283" s="0" t="n">
        <v>5.58654481169945</v>
      </c>
      <c r="M283" s="0" t="n">
        <v>4.29781059092897</v>
      </c>
      <c r="N283" s="0" t="n">
        <v>3.7844794498334</v>
      </c>
      <c r="O283" s="0" t="n">
        <v>4.59805220379418</v>
      </c>
      <c r="P283" s="0" t="n">
        <v>6.02612785507763</v>
      </c>
      <c r="Q283" s="0" t="n">
        <v>4.07016475832346</v>
      </c>
      <c r="R283" s="0" t="n">
        <v>6.481909038874</v>
      </c>
      <c r="S283" s="0" t="n">
        <v>5.23152081672261</v>
      </c>
      <c r="T283" s="0" t="n">
        <v>5.18605422016952</v>
      </c>
      <c r="U283" s="0" t="n">
        <v>4.51455528381153</v>
      </c>
      <c r="V283" s="0" t="n">
        <v>3.67398849106039</v>
      </c>
      <c r="W283" s="0" t="n">
        <v>4.97755457031297</v>
      </c>
      <c r="X283" s="0" t="n">
        <v>3.75582426826183</v>
      </c>
      <c r="Y283" s="0" t="n">
        <v>3.86586363784098</v>
      </c>
      <c r="Z283" s="0" t="n">
        <v>4.9108524762079</v>
      </c>
      <c r="AA283" s="0" t="n">
        <v>5.20100026495083</v>
      </c>
      <c r="AB283" s="0" t="n">
        <v>4.99455119680175</v>
      </c>
      <c r="AC283" s="0" t="n">
        <v>4.18519001665739</v>
      </c>
      <c r="AD283" s="0" t="n">
        <v>4.97332838313763</v>
      </c>
      <c r="AE283" s="0" t="n">
        <v>4.67596080147329</v>
      </c>
      <c r="AF283" s="0" t="n">
        <v>3.9051649853537</v>
      </c>
      <c r="AG283" s="0" t="n">
        <v>4.60310122596528</v>
      </c>
      <c r="AH283" s="0" t="n">
        <v>3.66182648294076</v>
      </c>
      <c r="AI283" s="0" t="n">
        <v>4.21941362410332</v>
      </c>
    </row>
    <row r="284" customFormat="false" ht="12.75" hidden="false" customHeight="false" outlineLevel="0" collapsed="false">
      <c r="A284" s="0" t="n">
        <v>22101044</v>
      </c>
      <c r="B284" s="0" t="n">
        <v>2</v>
      </c>
      <c r="C284" s="0" t="s">
        <v>48</v>
      </c>
      <c r="D284" s="0" t="n">
        <v>10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2.66698309845422</v>
      </c>
      <c r="K284" s="0" t="n">
        <v>1.91780917603076</v>
      </c>
      <c r="L284" s="0" t="n">
        <v>2.73536851827995</v>
      </c>
      <c r="M284" s="0" t="n">
        <v>2.02434708835502</v>
      </c>
      <c r="N284" s="0" t="n">
        <v>1.71476523536074</v>
      </c>
      <c r="O284" s="0" t="n">
        <v>2.20331709782741</v>
      </c>
      <c r="P284" s="0" t="n">
        <v>3.11975619172348</v>
      </c>
      <c r="Q284" s="0" t="n">
        <v>1.84478038275341</v>
      </c>
      <c r="R284" s="0" t="n">
        <v>3.30914768417215</v>
      </c>
      <c r="S284" s="0" t="n">
        <v>2.55607450629273</v>
      </c>
      <c r="T284" s="0" t="n">
        <v>2.48617799112785</v>
      </c>
      <c r="U284" s="0" t="n">
        <v>2.12911692226358</v>
      </c>
      <c r="V284" s="0" t="n">
        <v>1.63156530773514</v>
      </c>
      <c r="W284" s="0" t="n">
        <v>2.37713625650592</v>
      </c>
      <c r="X284" s="0" t="n">
        <v>1.66548632553037</v>
      </c>
      <c r="Y284" s="0" t="n">
        <v>1.74439549615326</v>
      </c>
      <c r="Z284" s="0" t="n">
        <v>2.39175831386411</v>
      </c>
      <c r="AA284" s="0" t="n">
        <v>2.70361749036427</v>
      </c>
      <c r="AB284" s="0" t="n">
        <v>2.40428823392799</v>
      </c>
      <c r="AC284" s="0" t="n">
        <v>1.9175069641015</v>
      </c>
      <c r="AD284" s="0" t="n">
        <v>2.53273559932667</v>
      </c>
      <c r="AE284" s="0" t="n">
        <v>2.19704989568206</v>
      </c>
      <c r="AF284" s="0" t="n">
        <v>1.75473598247065</v>
      </c>
      <c r="AG284" s="0" t="n">
        <v>2.16358851064672</v>
      </c>
      <c r="AH284" s="0" t="n">
        <v>1.71180620731651</v>
      </c>
      <c r="AI284" s="0" t="n">
        <v>1.97761521990638</v>
      </c>
    </row>
    <row r="285" customFormat="false" ht="12.75" hidden="false" customHeight="false" outlineLevel="0" collapsed="false">
      <c r="A285" s="0" t="n">
        <v>22101046</v>
      </c>
      <c r="B285" s="0" t="n">
        <v>2</v>
      </c>
      <c r="C285" s="0" t="s">
        <v>48</v>
      </c>
      <c r="D285" s="0" t="n">
        <v>10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1.72012394926719</v>
      </c>
      <c r="K285" s="0" t="n">
        <v>1.17522678182138</v>
      </c>
      <c r="L285" s="0" t="n">
        <v>1.83045536024852</v>
      </c>
      <c r="M285" s="0" t="n">
        <v>1.27000411248421</v>
      </c>
      <c r="N285" s="0" t="n">
        <v>1.01331466624676</v>
      </c>
      <c r="O285" s="0" t="n">
        <v>1.36647622984091</v>
      </c>
      <c r="P285" s="0" t="n">
        <v>2.12048945461217</v>
      </c>
      <c r="Q285" s="0" t="n">
        <v>1.1781508097323</v>
      </c>
      <c r="R285" s="0" t="n">
        <v>2.3394197532406</v>
      </c>
      <c r="S285" s="0" t="n">
        <v>1.73743168172641</v>
      </c>
      <c r="T285" s="0" t="n">
        <v>1.65209469116365</v>
      </c>
      <c r="U285" s="0" t="n">
        <v>1.3949134756542</v>
      </c>
      <c r="V285" s="0" t="n">
        <v>1.03191821946763</v>
      </c>
      <c r="W285" s="0" t="n">
        <v>1.62049160567609</v>
      </c>
      <c r="X285" s="0" t="n">
        <v>1.04790527804587</v>
      </c>
      <c r="Y285" s="0" t="n">
        <v>1.09598172777748</v>
      </c>
      <c r="Z285" s="0" t="n">
        <v>1.58922873601828</v>
      </c>
      <c r="AA285" s="0" t="n">
        <v>1.70161808651553</v>
      </c>
      <c r="AB285" s="0" t="n">
        <v>1.63966218670102</v>
      </c>
      <c r="AC285" s="0" t="n">
        <v>1.26568888943917</v>
      </c>
      <c r="AD285" s="0" t="n">
        <v>1.6744208109905</v>
      </c>
      <c r="AE285" s="0" t="n">
        <v>1.49506129590074</v>
      </c>
      <c r="AF285" s="0" t="n">
        <v>1.14720608278214</v>
      </c>
      <c r="AG285" s="0" t="n">
        <v>1.48656342395994</v>
      </c>
      <c r="AH285" s="0" t="n">
        <v>1.12963908939818</v>
      </c>
      <c r="AI285" s="0" t="n">
        <v>1.32654868147152</v>
      </c>
    </row>
    <row r="286" customFormat="false" ht="12.75" hidden="false" customHeight="false" outlineLevel="0" collapsed="false">
      <c r="A286" s="0" t="n">
        <v>22101047</v>
      </c>
      <c r="B286" s="0" t="n">
        <v>2</v>
      </c>
      <c r="C286" s="0" t="s">
        <v>48</v>
      </c>
      <c r="D286" s="0" t="n">
        <v>10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3.81814976240611</v>
      </c>
      <c r="K286" s="0" t="n">
        <v>2.83928471241099</v>
      </c>
      <c r="L286" s="0" t="n">
        <v>3.81915707115717</v>
      </c>
      <c r="M286" s="0" t="n">
        <v>2.9517122461016</v>
      </c>
      <c r="N286" s="0" t="n">
        <v>2.59771253432335</v>
      </c>
      <c r="O286" s="0" t="n">
        <v>3.23682920047113</v>
      </c>
      <c r="P286" s="0" t="n">
        <v>4.30889313424663</v>
      </c>
      <c r="Q286" s="0" t="n">
        <v>2.65848148574019</v>
      </c>
      <c r="R286" s="0" t="n">
        <v>4.44439608486655</v>
      </c>
      <c r="S286" s="0" t="n">
        <v>3.53025053329405</v>
      </c>
      <c r="T286" s="0" t="n">
        <v>3.48800499799726</v>
      </c>
      <c r="U286" s="0" t="n">
        <v>3.01608935656911</v>
      </c>
      <c r="V286" s="0" t="n">
        <v>2.36636574028529</v>
      </c>
      <c r="W286" s="0" t="n">
        <v>3.27645845539421</v>
      </c>
      <c r="X286" s="0" t="n">
        <v>2.42384129929358</v>
      </c>
      <c r="Y286" s="0" t="n">
        <v>2.54106778950079</v>
      </c>
      <c r="Z286" s="0" t="n">
        <v>3.35571696552884</v>
      </c>
      <c r="AA286" s="0" t="n">
        <v>3.93386065637672</v>
      </c>
      <c r="AB286" s="0" t="n">
        <v>3.31294551147534</v>
      </c>
      <c r="AC286" s="0" t="n">
        <v>2.70256193649925</v>
      </c>
      <c r="AD286" s="0" t="n">
        <v>3.56583081078996</v>
      </c>
      <c r="AE286" s="0" t="n">
        <v>3.03202442839004</v>
      </c>
      <c r="AF286" s="0" t="n">
        <v>2.48930891019659</v>
      </c>
      <c r="AG286" s="0" t="n">
        <v>2.96566108583997</v>
      </c>
      <c r="AH286" s="0" t="n">
        <v>2.41304207606274</v>
      </c>
      <c r="AI286" s="0" t="n">
        <v>2.75661542500809</v>
      </c>
    </row>
    <row r="287" customFormat="false" ht="12.75" hidden="false" customHeight="false" outlineLevel="0" collapsed="false">
      <c r="A287" s="0" t="n">
        <v>22101048</v>
      </c>
      <c r="B287" s="0" t="n">
        <v>2</v>
      </c>
      <c r="C287" s="0" t="s">
        <v>48</v>
      </c>
      <c r="D287" s="0" t="n">
        <v>10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29.873236558626</v>
      </c>
      <c r="K287" s="0" t="n">
        <v>82.7326401370821</v>
      </c>
      <c r="L287" s="0" t="n">
        <v>121.383337929436</v>
      </c>
      <c r="M287" s="0" t="n">
        <v>91.6653457717265</v>
      </c>
      <c r="N287" s="0" t="n">
        <v>79.5473478950691</v>
      </c>
      <c r="O287" s="0" t="n">
        <v>87.6103846767108</v>
      </c>
      <c r="P287" s="0" t="n">
        <v>137.326150454952</v>
      </c>
      <c r="Q287" s="0" t="n">
        <v>104.076469008427</v>
      </c>
      <c r="R287" s="0" t="n">
        <v>137.397905540461</v>
      </c>
      <c r="S287" s="0" t="n">
        <v>137.066496042456</v>
      </c>
      <c r="T287" s="0" t="n">
        <v>127.345358940777</v>
      </c>
      <c r="U287" s="0" t="n">
        <v>107.802636319588</v>
      </c>
      <c r="V287" s="0" t="n">
        <v>97.9956827935221</v>
      </c>
      <c r="W287" s="0" t="n">
        <v>114.335303299608</v>
      </c>
      <c r="X287" s="0" t="n">
        <v>98.9679228547543</v>
      </c>
      <c r="Y287" s="0" t="n">
        <v>84.1144551058298</v>
      </c>
      <c r="Z287" s="0" t="n">
        <v>107.443449489164</v>
      </c>
      <c r="AA287" s="0" t="n">
        <v>93.7035371100483</v>
      </c>
      <c r="AB287" s="0" t="n">
        <v>95.6794534415465</v>
      </c>
      <c r="AC287" s="0" t="n">
        <v>104.085163140549</v>
      </c>
      <c r="AD287" s="0" t="n">
        <v>99.169061275697</v>
      </c>
      <c r="AE287" s="0" t="n">
        <v>104.321550248362</v>
      </c>
      <c r="AF287" s="0" t="n">
        <v>93.9986298407336</v>
      </c>
      <c r="AG287" s="0" t="n">
        <v>107.745573263213</v>
      </c>
      <c r="AH287" s="0" t="n">
        <v>97.9601848461953</v>
      </c>
      <c r="AI287" s="0" t="n">
        <v>93.0428578471194</v>
      </c>
    </row>
    <row r="288" customFormat="false" ht="12.75" hidden="false" customHeight="false" outlineLevel="0" collapsed="false">
      <c r="A288" s="0" t="n">
        <v>22101049</v>
      </c>
      <c r="B288" s="0" t="n">
        <v>2</v>
      </c>
      <c r="C288" s="0" t="s">
        <v>48</v>
      </c>
      <c r="D288" s="0" t="n">
        <v>10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86.9781448056028</v>
      </c>
      <c r="K288" s="0" t="n">
        <v>54.0437073108225</v>
      </c>
      <c r="L288" s="0" t="n">
        <v>84.5479423620926</v>
      </c>
      <c r="M288" s="0" t="n">
        <v>60.9109565649148</v>
      </c>
      <c r="N288" s="0" t="n">
        <v>50.4261949145786</v>
      </c>
      <c r="O288" s="0" t="n">
        <v>57.2300119881526</v>
      </c>
      <c r="P288" s="0" t="n">
        <v>99.7813911486283</v>
      </c>
      <c r="Q288" s="0" t="n">
        <v>71.6414524002882</v>
      </c>
      <c r="R288" s="0" t="n">
        <v>101.979373802305</v>
      </c>
      <c r="S288" s="0" t="n">
        <v>98.3612840246722</v>
      </c>
      <c r="T288" s="0" t="n">
        <v>89.6628848368407</v>
      </c>
      <c r="U288" s="0" t="n">
        <v>74.2063745253506</v>
      </c>
      <c r="V288" s="0" t="n">
        <v>66.1172756688937</v>
      </c>
      <c r="W288" s="0" t="n">
        <v>81.6828169522355</v>
      </c>
      <c r="X288" s="0" t="n">
        <v>66.773241955493</v>
      </c>
      <c r="Y288" s="0" t="n">
        <v>56.3327707101275</v>
      </c>
      <c r="Z288" s="0" t="n">
        <v>75.2520711163676</v>
      </c>
      <c r="AA288" s="0" t="n">
        <v>66.3101998105061</v>
      </c>
      <c r="AB288" s="0" t="n">
        <v>68.661227703481</v>
      </c>
      <c r="AC288" s="0" t="n">
        <v>73.6568562727049</v>
      </c>
      <c r="AD288" s="0" t="n">
        <v>70.1779300016053</v>
      </c>
      <c r="AE288" s="0" t="n">
        <v>75.185797425806</v>
      </c>
      <c r="AF288" s="0" t="n">
        <v>65.4734898006356</v>
      </c>
      <c r="AG288" s="0" t="n">
        <v>77.3200836100847</v>
      </c>
      <c r="AH288" s="0" t="n">
        <v>68.6101091473415</v>
      </c>
      <c r="AI288" s="0" t="n">
        <v>65.1660737706273</v>
      </c>
    </row>
    <row r="289" customFormat="false" ht="12.75" hidden="false" customHeight="false" outlineLevel="0" collapsed="false">
      <c r="A289" s="0" t="n">
        <v>22101050</v>
      </c>
      <c r="B289" s="0" t="n">
        <v>2</v>
      </c>
      <c r="C289" s="0" t="s">
        <v>48</v>
      </c>
      <c r="D289" s="0" t="n">
        <v>10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86.519631622528</v>
      </c>
      <c r="K289" s="0" t="n">
        <v>121.222486581646</v>
      </c>
      <c r="L289" s="0" t="n">
        <v>168.814839167796</v>
      </c>
      <c r="M289" s="0" t="n">
        <v>132.481946705691</v>
      </c>
      <c r="N289" s="0" t="n">
        <v>119.360079226692</v>
      </c>
      <c r="O289" s="0" t="n">
        <v>128.369512483685</v>
      </c>
      <c r="P289" s="0" t="n">
        <v>184.35394722624</v>
      </c>
      <c r="Q289" s="0" t="n">
        <v>146.16205770639</v>
      </c>
      <c r="R289" s="0" t="n">
        <v>181.142009509804</v>
      </c>
      <c r="S289" s="0" t="n">
        <v>185.946178914604</v>
      </c>
      <c r="T289" s="0" t="n">
        <v>175.528802618639</v>
      </c>
      <c r="U289" s="0" t="n">
        <v>151.394981985494</v>
      </c>
      <c r="V289" s="0" t="n">
        <v>139.894930542348</v>
      </c>
      <c r="W289" s="0" t="n">
        <v>155.69223177366</v>
      </c>
      <c r="X289" s="0" t="n">
        <v>141.282863683476</v>
      </c>
      <c r="Y289" s="0" t="n">
        <v>120.802388515103</v>
      </c>
      <c r="Z289" s="0" t="n">
        <v>148.747022967107</v>
      </c>
      <c r="AA289" s="0" t="n">
        <v>128.615425689752</v>
      </c>
      <c r="AB289" s="0" t="n">
        <v>129.799982357341</v>
      </c>
      <c r="AC289" s="0" t="n">
        <v>142.865018527389</v>
      </c>
      <c r="AD289" s="0" t="n">
        <v>136.117284625525</v>
      </c>
      <c r="AE289" s="0" t="n">
        <v>141.012429975243</v>
      </c>
      <c r="AF289" s="0" t="n">
        <v>130.729339374251</v>
      </c>
      <c r="AG289" s="0" t="n">
        <v>146.169036356282</v>
      </c>
      <c r="AH289" s="0" t="n">
        <v>135.618187376315</v>
      </c>
      <c r="AI289" s="0" t="n">
        <v>128.810534089438</v>
      </c>
    </row>
    <row r="290" customFormat="false" ht="12.75" hidden="false" customHeight="false" outlineLevel="0" collapsed="false">
      <c r="A290" s="0" t="n">
        <v>30101000</v>
      </c>
      <c r="B290" s="0" t="n">
        <v>3</v>
      </c>
      <c r="C290" s="0" t="s">
        <v>56</v>
      </c>
      <c r="D290" s="0" t="n">
        <v>10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1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1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01001</v>
      </c>
      <c r="B291" s="0" t="n">
        <v>3</v>
      </c>
      <c r="C291" s="0" t="s">
        <v>56</v>
      </c>
      <c r="D291" s="0" t="n">
        <v>10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01002</v>
      </c>
      <c r="B292" s="0" t="n">
        <v>3</v>
      </c>
      <c r="C292" s="0" t="s">
        <v>56</v>
      </c>
      <c r="D292" s="0" t="n">
        <v>10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1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1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01003</v>
      </c>
      <c r="B293" s="0" t="n">
        <v>3</v>
      </c>
      <c r="C293" s="0" t="s">
        <v>56</v>
      </c>
      <c r="D293" s="0" t="n">
        <v>10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01004</v>
      </c>
      <c r="B294" s="0" t="n">
        <v>3</v>
      </c>
      <c r="C294" s="0" t="s">
        <v>56</v>
      </c>
      <c r="D294" s="0" t="n">
        <v>10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1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01005</v>
      </c>
      <c r="B295" s="0" t="n">
        <v>3</v>
      </c>
      <c r="C295" s="0" t="s">
        <v>56</v>
      </c>
      <c r="D295" s="0" t="n">
        <v>10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1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1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01006</v>
      </c>
      <c r="B296" s="0" t="n">
        <v>3</v>
      </c>
      <c r="C296" s="0" t="s">
        <v>56</v>
      </c>
      <c r="D296" s="0" t="n">
        <v>10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1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1</v>
      </c>
      <c r="W296" s="0" t="n">
        <v>0</v>
      </c>
      <c r="X296" s="0" t="n">
        <v>0</v>
      </c>
      <c r="Y296" s="0" t="n">
        <v>1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01007</v>
      </c>
      <c r="B297" s="0" t="n">
        <v>3</v>
      </c>
      <c r="C297" s="0" t="s">
        <v>56</v>
      </c>
      <c r="D297" s="0" t="n">
        <v>10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1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1</v>
      </c>
      <c r="AB297" s="0" t="n">
        <v>0</v>
      </c>
      <c r="AC297" s="0" t="n">
        <v>0</v>
      </c>
      <c r="AD297" s="0" t="n">
        <v>0</v>
      </c>
      <c r="AE297" s="0" t="n">
        <v>1</v>
      </c>
      <c r="AF297" s="0" t="n">
        <v>0</v>
      </c>
      <c r="AG297" s="0" t="n">
        <v>0</v>
      </c>
      <c r="AH297" s="0" t="n">
        <v>1</v>
      </c>
      <c r="AI297" s="0" t="n">
        <v>0</v>
      </c>
    </row>
    <row r="298" customFormat="false" ht="12.75" hidden="false" customHeight="false" outlineLevel="0" collapsed="false">
      <c r="A298" s="0" t="n">
        <v>30101008</v>
      </c>
      <c r="B298" s="0" t="n">
        <v>3</v>
      </c>
      <c r="C298" s="0" t="s">
        <v>56</v>
      </c>
      <c r="D298" s="0" t="n">
        <v>10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1</v>
      </c>
      <c r="L298" s="0" t="n">
        <v>1</v>
      </c>
      <c r="M298" s="0" t="n">
        <v>0</v>
      </c>
      <c r="N298" s="0" t="n">
        <v>2</v>
      </c>
      <c r="O298" s="0" t="n">
        <v>1</v>
      </c>
      <c r="P298" s="0" t="n">
        <v>0</v>
      </c>
      <c r="Q298" s="0" t="n">
        <v>0</v>
      </c>
      <c r="R298" s="0" t="n">
        <v>2</v>
      </c>
      <c r="S298" s="0" t="n">
        <v>1</v>
      </c>
      <c r="T298" s="0" t="n">
        <v>0</v>
      </c>
      <c r="U298" s="0" t="n">
        <v>4</v>
      </c>
      <c r="V298" s="0" t="n">
        <v>2</v>
      </c>
      <c r="W298" s="0" t="n">
        <v>2</v>
      </c>
      <c r="X298" s="0" t="n">
        <v>0</v>
      </c>
      <c r="Y298" s="0" t="n">
        <v>2</v>
      </c>
      <c r="Z298" s="0" t="n">
        <v>0</v>
      </c>
      <c r="AA298" s="0" t="n">
        <v>0</v>
      </c>
      <c r="AB298" s="0" t="n">
        <v>2</v>
      </c>
      <c r="AC298" s="0" t="n">
        <v>1</v>
      </c>
      <c r="AD298" s="0" t="n">
        <v>2</v>
      </c>
      <c r="AE298" s="0" t="n">
        <v>0</v>
      </c>
      <c r="AF298" s="0" t="n">
        <v>2</v>
      </c>
      <c r="AG298" s="0" t="n">
        <v>0</v>
      </c>
      <c r="AH298" s="0" t="n">
        <v>2</v>
      </c>
      <c r="AI298" s="0" t="n">
        <v>3</v>
      </c>
    </row>
    <row r="299" customFormat="false" ht="12.75" hidden="false" customHeight="false" outlineLevel="0" collapsed="false">
      <c r="A299" s="0" t="n">
        <v>30101009</v>
      </c>
      <c r="B299" s="0" t="n">
        <v>3</v>
      </c>
      <c r="C299" s="0" t="s">
        <v>56</v>
      </c>
      <c r="D299" s="0" t="n">
        <v>10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0</v>
      </c>
      <c r="K299" s="0" t="n">
        <v>0</v>
      </c>
      <c r="L299" s="0" t="n">
        <v>2</v>
      </c>
      <c r="M299" s="0" t="n">
        <v>1</v>
      </c>
      <c r="N299" s="0" t="n">
        <v>7</v>
      </c>
      <c r="O299" s="0" t="n">
        <v>4</v>
      </c>
      <c r="P299" s="0" t="n">
        <v>3</v>
      </c>
      <c r="Q299" s="0" t="n">
        <v>1</v>
      </c>
      <c r="R299" s="0" t="n">
        <v>3</v>
      </c>
      <c r="S299" s="0" t="n">
        <v>0</v>
      </c>
      <c r="T299" s="0" t="n">
        <v>5</v>
      </c>
      <c r="U299" s="0" t="n">
        <v>1</v>
      </c>
      <c r="V299" s="0" t="n">
        <v>5</v>
      </c>
      <c r="W299" s="0" t="n">
        <v>1</v>
      </c>
      <c r="X299" s="0" t="n">
        <v>2</v>
      </c>
      <c r="Y299" s="0" t="n">
        <v>3</v>
      </c>
      <c r="Z299" s="0" t="n">
        <v>1</v>
      </c>
      <c r="AA299" s="0" t="n">
        <v>2</v>
      </c>
      <c r="AB299" s="0" t="n">
        <v>1</v>
      </c>
      <c r="AC299" s="0" t="n">
        <v>2</v>
      </c>
      <c r="AD299" s="0" t="n">
        <v>3</v>
      </c>
      <c r="AE299" s="0" t="n">
        <v>3</v>
      </c>
      <c r="AF299" s="0" t="n">
        <v>2</v>
      </c>
      <c r="AG299" s="0" t="n">
        <v>1</v>
      </c>
      <c r="AH299" s="0" t="n">
        <v>5</v>
      </c>
      <c r="AI299" s="0" t="n">
        <v>4</v>
      </c>
    </row>
    <row r="300" customFormat="false" ht="12.75" hidden="false" customHeight="false" outlineLevel="0" collapsed="false">
      <c r="A300" s="0" t="n">
        <v>30101010</v>
      </c>
      <c r="B300" s="0" t="n">
        <v>3</v>
      </c>
      <c r="C300" s="0" t="s">
        <v>56</v>
      </c>
      <c r="D300" s="0" t="n">
        <v>10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5</v>
      </c>
      <c r="K300" s="0" t="n">
        <v>6</v>
      </c>
      <c r="L300" s="0" t="n">
        <v>2</v>
      </c>
      <c r="M300" s="0" t="n">
        <v>2</v>
      </c>
      <c r="N300" s="0" t="n">
        <v>4</v>
      </c>
      <c r="O300" s="0" t="n">
        <v>5</v>
      </c>
      <c r="P300" s="0" t="n">
        <v>2</v>
      </c>
      <c r="Q300" s="0" t="n">
        <v>5</v>
      </c>
      <c r="R300" s="0" t="n">
        <v>4</v>
      </c>
      <c r="S300" s="0" t="n">
        <v>6</v>
      </c>
      <c r="T300" s="0" t="n">
        <v>5</v>
      </c>
      <c r="U300" s="0" t="n">
        <v>4</v>
      </c>
      <c r="V300" s="0" t="n">
        <v>5</v>
      </c>
      <c r="W300" s="0" t="n">
        <v>5</v>
      </c>
      <c r="X300" s="0" t="n">
        <v>5</v>
      </c>
      <c r="Y300" s="0" t="n">
        <v>5</v>
      </c>
      <c r="Z300" s="0" t="n">
        <v>3</v>
      </c>
      <c r="AA300" s="0" t="n">
        <v>4</v>
      </c>
      <c r="AB300" s="0" t="n">
        <v>7</v>
      </c>
      <c r="AC300" s="0" t="n">
        <v>4</v>
      </c>
      <c r="AD300" s="0" t="n">
        <v>4</v>
      </c>
      <c r="AE300" s="0" t="n">
        <v>7</v>
      </c>
      <c r="AF300" s="0" t="n">
        <v>4</v>
      </c>
      <c r="AG300" s="0" t="n">
        <v>7</v>
      </c>
      <c r="AH300" s="0" t="n">
        <v>3</v>
      </c>
      <c r="AI300" s="0" t="n">
        <v>2</v>
      </c>
    </row>
    <row r="301" customFormat="false" ht="12.75" hidden="false" customHeight="false" outlineLevel="0" collapsed="false">
      <c r="A301" s="0" t="n">
        <v>30101011</v>
      </c>
      <c r="B301" s="0" t="n">
        <v>3</v>
      </c>
      <c r="C301" s="0" t="s">
        <v>56</v>
      </c>
      <c r="D301" s="0" t="n">
        <v>10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5</v>
      </c>
      <c r="K301" s="0" t="n">
        <v>10</v>
      </c>
      <c r="L301" s="0" t="n">
        <v>8</v>
      </c>
      <c r="M301" s="0" t="n">
        <v>2</v>
      </c>
      <c r="N301" s="0" t="n">
        <v>4</v>
      </c>
      <c r="O301" s="0" t="n">
        <v>7</v>
      </c>
      <c r="P301" s="0" t="n">
        <v>3</v>
      </c>
      <c r="Q301" s="0" t="n">
        <v>6</v>
      </c>
      <c r="R301" s="0" t="n">
        <v>7</v>
      </c>
      <c r="S301" s="0" t="n">
        <v>6</v>
      </c>
      <c r="T301" s="0" t="n">
        <v>7</v>
      </c>
      <c r="U301" s="0" t="n">
        <v>6</v>
      </c>
      <c r="V301" s="0" t="n">
        <v>7</v>
      </c>
      <c r="W301" s="0" t="n">
        <v>12</v>
      </c>
      <c r="X301" s="0" t="n">
        <v>4</v>
      </c>
      <c r="Y301" s="0" t="n">
        <v>11</v>
      </c>
      <c r="Z301" s="0" t="n">
        <v>4</v>
      </c>
      <c r="AA301" s="0" t="n">
        <v>11</v>
      </c>
      <c r="AB301" s="0" t="n">
        <v>5</v>
      </c>
      <c r="AC301" s="0" t="n">
        <v>10</v>
      </c>
      <c r="AD301" s="0" t="n">
        <v>8</v>
      </c>
      <c r="AE301" s="0" t="n">
        <v>7</v>
      </c>
      <c r="AF301" s="0" t="n">
        <v>12</v>
      </c>
      <c r="AG301" s="0" t="n">
        <v>8</v>
      </c>
      <c r="AH301" s="0" t="n">
        <v>8</v>
      </c>
      <c r="AI301" s="0" t="n">
        <v>11</v>
      </c>
    </row>
    <row r="302" customFormat="false" ht="12.75" hidden="false" customHeight="false" outlineLevel="0" collapsed="false">
      <c r="A302" s="0" t="n">
        <v>30101012</v>
      </c>
      <c r="B302" s="0" t="n">
        <v>3</v>
      </c>
      <c r="C302" s="0" t="s">
        <v>56</v>
      </c>
      <c r="D302" s="0" t="n">
        <v>10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7</v>
      </c>
      <c r="K302" s="0" t="n">
        <v>17</v>
      </c>
      <c r="L302" s="0" t="n">
        <v>7</v>
      </c>
      <c r="M302" s="0" t="n">
        <v>10</v>
      </c>
      <c r="N302" s="0" t="n">
        <v>12</v>
      </c>
      <c r="O302" s="0" t="n">
        <v>10</v>
      </c>
      <c r="P302" s="0" t="n">
        <v>4</v>
      </c>
      <c r="Q302" s="0" t="n">
        <v>11</v>
      </c>
      <c r="R302" s="0" t="n">
        <v>9</v>
      </c>
      <c r="S302" s="0" t="n">
        <v>8</v>
      </c>
      <c r="T302" s="0" t="n">
        <v>10</v>
      </c>
      <c r="U302" s="0" t="n">
        <v>18</v>
      </c>
      <c r="V302" s="0" t="n">
        <v>10</v>
      </c>
      <c r="W302" s="0" t="n">
        <v>8</v>
      </c>
      <c r="X302" s="0" t="n">
        <v>8</v>
      </c>
      <c r="Y302" s="0" t="n">
        <v>13</v>
      </c>
      <c r="Z302" s="0" t="n">
        <v>7</v>
      </c>
      <c r="AA302" s="0" t="n">
        <v>14</v>
      </c>
      <c r="AB302" s="0" t="n">
        <v>7</v>
      </c>
      <c r="AC302" s="0" t="n">
        <v>9</v>
      </c>
      <c r="AD302" s="0" t="n">
        <v>3</v>
      </c>
      <c r="AE302" s="0" t="n">
        <v>9</v>
      </c>
      <c r="AF302" s="0" t="n">
        <v>10</v>
      </c>
      <c r="AG302" s="0" t="n">
        <v>8</v>
      </c>
      <c r="AH302" s="0" t="n">
        <v>10</v>
      </c>
      <c r="AI302" s="0" t="n">
        <v>11</v>
      </c>
    </row>
    <row r="303" customFormat="false" ht="12.75" hidden="false" customHeight="false" outlineLevel="0" collapsed="false">
      <c r="A303" s="0" t="n">
        <v>30101013</v>
      </c>
      <c r="B303" s="0" t="n">
        <v>3</v>
      </c>
      <c r="C303" s="0" t="s">
        <v>56</v>
      </c>
      <c r="D303" s="0" t="n">
        <v>10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9</v>
      </c>
      <c r="K303" s="0" t="n">
        <v>21</v>
      </c>
      <c r="L303" s="0" t="n">
        <v>10</v>
      </c>
      <c r="M303" s="0" t="n">
        <v>16</v>
      </c>
      <c r="N303" s="0" t="n">
        <v>7</v>
      </c>
      <c r="O303" s="0" t="n">
        <v>10</v>
      </c>
      <c r="P303" s="0" t="n">
        <v>15</v>
      </c>
      <c r="Q303" s="0" t="n">
        <v>16</v>
      </c>
      <c r="R303" s="0" t="n">
        <v>9</v>
      </c>
      <c r="S303" s="0" t="n">
        <v>8</v>
      </c>
      <c r="T303" s="0" t="n">
        <v>8</v>
      </c>
      <c r="U303" s="0" t="n">
        <v>12</v>
      </c>
      <c r="V303" s="0" t="n">
        <v>8</v>
      </c>
      <c r="W303" s="0" t="n">
        <v>14</v>
      </c>
      <c r="X303" s="0" t="n">
        <v>15</v>
      </c>
      <c r="Y303" s="0" t="n">
        <v>6</v>
      </c>
      <c r="Z303" s="0" t="n">
        <v>12</v>
      </c>
      <c r="AA303" s="0" t="n">
        <v>12</v>
      </c>
      <c r="AB303" s="0" t="n">
        <v>14</v>
      </c>
      <c r="AC303" s="0" t="n">
        <v>11</v>
      </c>
      <c r="AD303" s="0" t="n">
        <v>14</v>
      </c>
      <c r="AE303" s="0" t="n">
        <v>8</v>
      </c>
      <c r="AF303" s="0" t="n">
        <v>11</v>
      </c>
      <c r="AG303" s="0" t="n">
        <v>7</v>
      </c>
      <c r="AH303" s="0" t="n">
        <v>11</v>
      </c>
      <c r="AI303" s="0" t="n">
        <v>8</v>
      </c>
    </row>
    <row r="304" customFormat="false" ht="12.75" hidden="false" customHeight="false" outlineLevel="0" collapsed="false">
      <c r="A304" s="0" t="n">
        <v>30101014</v>
      </c>
      <c r="B304" s="0" t="n">
        <v>3</v>
      </c>
      <c r="C304" s="0" t="s">
        <v>56</v>
      </c>
      <c r="D304" s="0" t="n">
        <v>10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7</v>
      </c>
      <c r="K304" s="0" t="n">
        <v>11</v>
      </c>
      <c r="L304" s="0" t="n">
        <v>4</v>
      </c>
      <c r="M304" s="0" t="n">
        <v>5</v>
      </c>
      <c r="N304" s="0" t="n">
        <v>11</v>
      </c>
      <c r="O304" s="0" t="n">
        <v>10</v>
      </c>
      <c r="P304" s="0" t="n">
        <v>11</v>
      </c>
      <c r="Q304" s="0" t="n">
        <v>10</v>
      </c>
      <c r="R304" s="0" t="n">
        <v>9</v>
      </c>
      <c r="S304" s="0" t="n">
        <v>14</v>
      </c>
      <c r="T304" s="0" t="n">
        <v>10</v>
      </c>
      <c r="U304" s="0" t="n">
        <v>13</v>
      </c>
      <c r="V304" s="0" t="n">
        <v>16</v>
      </c>
      <c r="W304" s="0" t="n">
        <v>12</v>
      </c>
      <c r="X304" s="0" t="n">
        <v>16</v>
      </c>
      <c r="Y304" s="0" t="n">
        <v>9</v>
      </c>
      <c r="Z304" s="0" t="n">
        <v>8</v>
      </c>
      <c r="AA304" s="0" t="n">
        <v>10</v>
      </c>
      <c r="AB304" s="0" t="n">
        <v>10</v>
      </c>
      <c r="AC304" s="0" t="n">
        <v>8</v>
      </c>
      <c r="AD304" s="0" t="n">
        <v>17</v>
      </c>
      <c r="AE304" s="0" t="n">
        <v>21</v>
      </c>
      <c r="AF304" s="0" t="n">
        <v>17</v>
      </c>
      <c r="AG304" s="0" t="n">
        <v>13</v>
      </c>
      <c r="AH304" s="0" t="n">
        <v>17</v>
      </c>
      <c r="AI304" s="0" t="n">
        <v>9</v>
      </c>
    </row>
    <row r="305" customFormat="false" ht="12.75" hidden="false" customHeight="false" outlineLevel="0" collapsed="false">
      <c r="A305" s="0" t="n">
        <v>30101015</v>
      </c>
      <c r="B305" s="0" t="n">
        <v>3</v>
      </c>
      <c r="C305" s="0" t="s">
        <v>56</v>
      </c>
      <c r="D305" s="0" t="n">
        <v>10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10</v>
      </c>
      <c r="K305" s="0" t="n">
        <v>10</v>
      </c>
      <c r="L305" s="0" t="n">
        <v>11</v>
      </c>
      <c r="M305" s="0" t="n">
        <v>14</v>
      </c>
      <c r="N305" s="0" t="n">
        <v>12</v>
      </c>
      <c r="O305" s="0" t="n">
        <v>9</v>
      </c>
      <c r="P305" s="0" t="n">
        <v>8</v>
      </c>
      <c r="Q305" s="0" t="n">
        <v>13</v>
      </c>
      <c r="R305" s="0" t="n">
        <v>10</v>
      </c>
      <c r="S305" s="0" t="n">
        <v>12</v>
      </c>
      <c r="T305" s="0" t="n">
        <v>9</v>
      </c>
      <c r="U305" s="0" t="n">
        <v>13</v>
      </c>
      <c r="V305" s="0" t="n">
        <v>9</v>
      </c>
      <c r="W305" s="0" t="n">
        <v>12</v>
      </c>
      <c r="X305" s="0" t="n">
        <v>13</v>
      </c>
      <c r="Y305" s="0" t="n">
        <v>13</v>
      </c>
      <c r="Z305" s="0" t="n">
        <v>11</v>
      </c>
      <c r="AA305" s="0" t="n">
        <v>15</v>
      </c>
      <c r="AB305" s="0" t="n">
        <v>18</v>
      </c>
      <c r="AC305" s="0" t="n">
        <v>15</v>
      </c>
      <c r="AD305" s="0" t="n">
        <v>16</v>
      </c>
      <c r="AE305" s="0" t="n">
        <v>14</v>
      </c>
      <c r="AF305" s="0" t="n">
        <v>17</v>
      </c>
      <c r="AG305" s="0" t="n">
        <v>18</v>
      </c>
      <c r="AH305" s="0" t="n">
        <v>12</v>
      </c>
      <c r="AI305" s="0" t="n">
        <v>10</v>
      </c>
    </row>
    <row r="306" customFormat="false" ht="12.75" hidden="false" customHeight="false" outlineLevel="0" collapsed="false">
      <c r="A306" s="0" t="n">
        <v>30101016</v>
      </c>
      <c r="B306" s="0" t="n">
        <v>3</v>
      </c>
      <c r="C306" s="0" t="s">
        <v>56</v>
      </c>
      <c r="D306" s="0" t="n">
        <v>10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4</v>
      </c>
      <c r="K306" s="0" t="n">
        <v>3</v>
      </c>
      <c r="L306" s="0" t="n">
        <v>8</v>
      </c>
      <c r="M306" s="0" t="n">
        <v>8</v>
      </c>
      <c r="N306" s="0" t="n">
        <v>10</v>
      </c>
      <c r="O306" s="0" t="n">
        <v>6</v>
      </c>
      <c r="P306" s="0" t="n">
        <v>3</v>
      </c>
      <c r="Q306" s="0" t="n">
        <v>8</v>
      </c>
      <c r="R306" s="0" t="n">
        <v>9</v>
      </c>
      <c r="S306" s="0" t="n">
        <v>7</v>
      </c>
      <c r="T306" s="0" t="n">
        <v>12</v>
      </c>
      <c r="U306" s="0" t="n">
        <v>9</v>
      </c>
      <c r="V306" s="0" t="n">
        <v>6</v>
      </c>
      <c r="W306" s="0" t="n">
        <v>5</v>
      </c>
      <c r="X306" s="0" t="n">
        <v>13</v>
      </c>
      <c r="Y306" s="0" t="n">
        <v>12</v>
      </c>
      <c r="Z306" s="0" t="n">
        <v>12</v>
      </c>
      <c r="AA306" s="0" t="n">
        <v>11</v>
      </c>
      <c r="AB306" s="0" t="n">
        <v>18</v>
      </c>
      <c r="AC306" s="0" t="n">
        <v>13</v>
      </c>
      <c r="AD306" s="0" t="n">
        <v>13</v>
      </c>
      <c r="AE306" s="0" t="n">
        <v>14</v>
      </c>
      <c r="AF306" s="0" t="n">
        <v>14</v>
      </c>
      <c r="AG306" s="0" t="n">
        <v>12</v>
      </c>
      <c r="AH306" s="0" t="n">
        <v>16</v>
      </c>
      <c r="AI306" s="0" t="n">
        <v>21</v>
      </c>
    </row>
    <row r="307" customFormat="false" ht="12.75" hidden="false" customHeight="false" outlineLevel="0" collapsed="false">
      <c r="A307" s="0" t="n">
        <v>30101017</v>
      </c>
      <c r="B307" s="0" t="n">
        <v>3</v>
      </c>
      <c r="C307" s="0" t="s">
        <v>56</v>
      </c>
      <c r="D307" s="0" t="n">
        <v>10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6</v>
      </c>
      <c r="K307" s="0" t="n">
        <v>3</v>
      </c>
      <c r="L307" s="0" t="n">
        <v>4</v>
      </c>
      <c r="M307" s="0" t="n">
        <v>6</v>
      </c>
      <c r="N307" s="0" t="n">
        <v>5</v>
      </c>
      <c r="O307" s="0" t="n">
        <v>10</v>
      </c>
      <c r="P307" s="0" t="n">
        <v>8</v>
      </c>
      <c r="Q307" s="0" t="n">
        <v>5</v>
      </c>
      <c r="R307" s="0" t="n">
        <v>11</v>
      </c>
      <c r="S307" s="0" t="n">
        <v>6</v>
      </c>
      <c r="T307" s="0" t="n">
        <v>3</v>
      </c>
      <c r="U307" s="0" t="n">
        <v>7</v>
      </c>
      <c r="V307" s="0" t="n">
        <v>11</v>
      </c>
      <c r="W307" s="0" t="n">
        <v>12</v>
      </c>
      <c r="X307" s="0" t="n">
        <v>5</v>
      </c>
      <c r="Y307" s="0" t="n">
        <v>9</v>
      </c>
      <c r="Z307" s="0" t="n">
        <v>8</v>
      </c>
      <c r="AA307" s="0" t="n">
        <v>16</v>
      </c>
      <c r="AB307" s="0" t="n">
        <v>12</v>
      </c>
      <c r="AC307" s="0" t="n">
        <v>11</v>
      </c>
      <c r="AD307" s="0" t="n">
        <v>20</v>
      </c>
      <c r="AE307" s="0" t="n">
        <v>12</v>
      </c>
      <c r="AF307" s="0" t="n">
        <v>18</v>
      </c>
      <c r="AG307" s="0" t="n">
        <v>17</v>
      </c>
      <c r="AH307" s="0" t="n">
        <v>19</v>
      </c>
      <c r="AI307" s="0" t="n">
        <v>17</v>
      </c>
    </row>
    <row r="308" customFormat="false" ht="12.75" hidden="false" customHeight="false" outlineLevel="0" collapsed="false">
      <c r="A308" s="0" t="n">
        <v>30101018</v>
      </c>
      <c r="B308" s="0" t="n">
        <v>3</v>
      </c>
      <c r="C308" s="0" t="s">
        <v>56</v>
      </c>
      <c r="D308" s="0" t="n">
        <v>10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55</v>
      </c>
      <c r="K308" s="0" t="n">
        <v>83</v>
      </c>
      <c r="L308" s="0" t="n">
        <v>59</v>
      </c>
      <c r="M308" s="0" t="n">
        <v>64</v>
      </c>
      <c r="N308" s="0" t="n">
        <v>75</v>
      </c>
      <c r="O308" s="0" t="n">
        <v>72</v>
      </c>
      <c r="P308" s="0" t="n">
        <v>57</v>
      </c>
      <c r="Q308" s="0" t="n">
        <v>76</v>
      </c>
      <c r="R308" s="0" t="n">
        <v>73</v>
      </c>
      <c r="S308" s="0" t="n">
        <v>69</v>
      </c>
      <c r="T308" s="0" t="n">
        <v>69</v>
      </c>
      <c r="U308" s="0" t="n">
        <v>87</v>
      </c>
      <c r="V308" s="0" t="n">
        <v>81</v>
      </c>
      <c r="W308" s="0" t="n">
        <v>83</v>
      </c>
      <c r="X308" s="0" t="n">
        <v>81</v>
      </c>
      <c r="Y308" s="0" t="n">
        <v>84</v>
      </c>
      <c r="Z308" s="0" t="n">
        <v>67</v>
      </c>
      <c r="AA308" s="0" t="n">
        <v>96</v>
      </c>
      <c r="AB308" s="0" t="n">
        <v>94</v>
      </c>
      <c r="AC308" s="0" t="n">
        <v>85</v>
      </c>
      <c r="AD308" s="0" t="n">
        <v>100</v>
      </c>
      <c r="AE308" s="0" t="n">
        <v>96</v>
      </c>
      <c r="AF308" s="0" t="n">
        <v>108</v>
      </c>
      <c r="AG308" s="0" t="n">
        <v>91</v>
      </c>
      <c r="AH308" s="0" t="n">
        <v>104</v>
      </c>
      <c r="AI308" s="0" t="n">
        <v>96</v>
      </c>
    </row>
    <row r="309" customFormat="false" ht="12.75" hidden="false" customHeight="false" outlineLevel="0" collapsed="false">
      <c r="A309" s="0" t="n">
        <v>30101019</v>
      </c>
      <c r="B309" s="0" t="n">
        <v>3</v>
      </c>
      <c r="C309" s="0" t="s">
        <v>56</v>
      </c>
      <c r="D309" s="0" t="n">
        <v>10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1.23920344002875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1.18910305956217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1.35725725454003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01020</v>
      </c>
      <c r="B310" s="0" t="n">
        <v>3</v>
      </c>
      <c r="C310" s="0" t="s">
        <v>56</v>
      </c>
      <c r="D310" s="0" t="n">
        <v>10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01021</v>
      </c>
      <c r="B311" s="0" t="n">
        <v>3</v>
      </c>
      <c r="C311" s="0" t="s">
        <v>56</v>
      </c>
      <c r="D311" s="0" t="n">
        <v>10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1.3022868156482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1.25426449929761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01022</v>
      </c>
      <c r="B312" s="0" t="n">
        <v>3</v>
      </c>
      <c r="C312" s="0" t="s">
        <v>56</v>
      </c>
      <c r="D312" s="0" t="n">
        <v>10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01023</v>
      </c>
      <c r="B313" s="0" t="n">
        <v>3</v>
      </c>
      <c r="C313" s="0" t="s">
        <v>56</v>
      </c>
      <c r="D313" s="0" t="n">
        <v>10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.859113909913315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01024</v>
      </c>
      <c r="B314" s="0" t="n">
        <v>3</v>
      </c>
      <c r="C314" s="0" t="s">
        <v>56</v>
      </c>
      <c r="D314" s="0" t="n">
        <v>10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.93015468472407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1.20026405809278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01025</v>
      </c>
      <c r="B315" s="0" t="n">
        <v>3</v>
      </c>
      <c r="C315" s="0" t="s">
        <v>56</v>
      </c>
      <c r="D315" s="0" t="n">
        <v>10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1.02759081333813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.90952086440863</v>
      </c>
      <c r="T315" s="0" t="n">
        <v>0</v>
      </c>
      <c r="U315" s="0" t="n">
        <v>0</v>
      </c>
      <c r="V315" s="0" t="n">
        <v>0.910498042429209</v>
      </c>
      <c r="W315" s="0" t="n">
        <v>0</v>
      </c>
      <c r="X315" s="0" t="n">
        <v>0</v>
      </c>
      <c r="Y315" s="0" t="n">
        <v>0.953279759010877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01026</v>
      </c>
      <c r="B316" s="0" t="n">
        <v>3</v>
      </c>
      <c r="C316" s="0" t="s">
        <v>56</v>
      </c>
      <c r="D316" s="0" t="n">
        <v>10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1.10896710803558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.924103388687126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.899013781881276</v>
      </c>
      <c r="AB316" s="0" t="n">
        <v>0</v>
      </c>
      <c r="AC316" s="0" t="n">
        <v>0</v>
      </c>
      <c r="AD316" s="0" t="n">
        <v>0</v>
      </c>
      <c r="AE316" s="0" t="n">
        <v>0.969414958072803</v>
      </c>
      <c r="AF316" s="0" t="n">
        <v>0</v>
      </c>
      <c r="AG316" s="0" t="n">
        <v>0</v>
      </c>
      <c r="AH316" s="0" t="n">
        <v>1.04479015389759</v>
      </c>
      <c r="AI316" s="0" t="n">
        <v>0</v>
      </c>
    </row>
    <row r="317" customFormat="false" ht="12.75" hidden="false" customHeight="false" outlineLevel="0" collapsed="false">
      <c r="A317" s="0" t="n">
        <v>30101027</v>
      </c>
      <c r="B317" s="0" t="n">
        <v>3</v>
      </c>
      <c r="C317" s="0" t="s">
        <v>56</v>
      </c>
      <c r="D317" s="0" t="n">
        <v>10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1.1060478697518</v>
      </c>
      <c r="L317" s="0" t="n">
        <v>1.07466792761037</v>
      </c>
      <c r="M317" s="0" t="n">
        <v>0</v>
      </c>
      <c r="N317" s="0" t="n">
        <v>2.07578698273983</v>
      </c>
      <c r="O317" s="0" t="n">
        <v>1.08699196712936</v>
      </c>
      <c r="P317" s="0" t="n">
        <v>0</v>
      </c>
      <c r="Q317" s="0" t="n">
        <v>0</v>
      </c>
      <c r="R317" s="0" t="n">
        <v>2.23383818076219</v>
      </c>
      <c r="S317" s="0" t="n">
        <v>1.10675786351462</v>
      </c>
      <c r="T317" s="0" t="n">
        <v>0</v>
      </c>
      <c r="U317" s="0" t="n">
        <v>4.2168738205931</v>
      </c>
      <c r="V317" s="0" t="n">
        <v>2.05600559233521</v>
      </c>
      <c r="W317" s="0" t="n">
        <v>1.99698455332448</v>
      </c>
      <c r="X317" s="0" t="n">
        <v>0</v>
      </c>
      <c r="Y317" s="0" t="n">
        <v>1.9133812316435</v>
      </c>
      <c r="Z317" s="0" t="n">
        <v>0</v>
      </c>
      <c r="AA317" s="0" t="n">
        <v>0</v>
      </c>
      <c r="AB317" s="0" t="n">
        <v>1.80826921512075</v>
      </c>
      <c r="AC317" s="0" t="n">
        <v>0.900998306123184</v>
      </c>
      <c r="AD317" s="0" t="n">
        <v>1.78536358929496</v>
      </c>
      <c r="AE317" s="0" t="n">
        <v>0</v>
      </c>
      <c r="AF317" s="0" t="n">
        <v>1.79731660630678</v>
      </c>
      <c r="AG317" s="0" t="n">
        <v>0</v>
      </c>
      <c r="AH317" s="0" t="n">
        <v>1.83940182652601</v>
      </c>
      <c r="AI317" s="0" t="n">
        <v>2.80297863195956</v>
      </c>
    </row>
    <row r="318" customFormat="false" ht="12.75" hidden="false" customHeight="false" outlineLevel="0" collapsed="false">
      <c r="A318" s="0" t="n">
        <v>30101028</v>
      </c>
      <c r="B318" s="0" t="n">
        <v>3</v>
      </c>
      <c r="C318" s="0" t="s">
        <v>56</v>
      </c>
      <c r="D318" s="0" t="n">
        <v>10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0</v>
      </c>
      <c r="K318" s="0" t="n">
        <v>0</v>
      </c>
      <c r="L318" s="0" t="n">
        <v>2.61533633225233</v>
      </c>
      <c r="M318" s="0" t="n">
        <v>1.28811201422076</v>
      </c>
      <c r="N318" s="0" t="n">
        <v>8.76182846843238</v>
      </c>
      <c r="O318" s="0" t="n">
        <v>4.61488762748627</v>
      </c>
      <c r="P318" s="0" t="n">
        <v>3.31341602147094</v>
      </c>
      <c r="Q318" s="0" t="n">
        <v>1.07412539339843</v>
      </c>
      <c r="R318" s="0" t="n">
        <v>3.14280925243044</v>
      </c>
      <c r="S318" s="0" t="n">
        <v>0</v>
      </c>
      <c r="T318" s="0" t="n">
        <v>5.40622364465973</v>
      </c>
      <c r="U318" s="0" t="n">
        <v>1.10608457122632</v>
      </c>
      <c r="V318" s="0" t="n">
        <v>5.58546884425479</v>
      </c>
      <c r="W318" s="0" t="n">
        <v>1.11718112857638</v>
      </c>
      <c r="X318" s="0" t="n">
        <v>2.20909040702491</v>
      </c>
      <c r="Y318" s="0" t="n">
        <v>3.24524301461441</v>
      </c>
      <c r="Z318" s="0" t="n">
        <v>1.05397400900094</v>
      </c>
      <c r="AA318" s="0" t="n">
        <v>2.04674771787629</v>
      </c>
      <c r="AB318" s="0" t="n">
        <v>0.996790335120911</v>
      </c>
      <c r="AC318" s="0" t="n">
        <v>1.94692677608395</v>
      </c>
      <c r="AD318" s="0" t="n">
        <v>2.86019373045534</v>
      </c>
      <c r="AE318" s="0" t="n">
        <v>2.80153897874566</v>
      </c>
      <c r="AF318" s="0" t="n">
        <v>1.84443993581349</v>
      </c>
      <c r="AG318" s="0" t="n">
        <v>0.908785226787353</v>
      </c>
      <c r="AH318" s="0" t="n">
        <v>4.48764551190572</v>
      </c>
      <c r="AI318" s="0" t="n">
        <v>3.57241736552081</v>
      </c>
    </row>
    <row r="319" customFormat="false" ht="12.75" hidden="false" customHeight="false" outlineLevel="0" collapsed="false">
      <c r="A319" s="0" t="n">
        <v>30101029</v>
      </c>
      <c r="B319" s="0" t="n">
        <v>3</v>
      </c>
      <c r="C319" s="0" t="s">
        <v>56</v>
      </c>
      <c r="D319" s="0" t="n">
        <v>10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6.95187909291882</v>
      </c>
      <c r="K319" s="0" t="n">
        <v>8.30817801656097</v>
      </c>
      <c r="L319" s="0" t="n">
        <v>2.7387505819845</v>
      </c>
      <c r="M319" s="0" t="n">
        <v>2.7220883862099</v>
      </c>
      <c r="N319" s="0" t="n">
        <v>5.4920913884007</v>
      </c>
      <c r="O319" s="0" t="n">
        <v>6.84340911268358</v>
      </c>
      <c r="P319" s="0" t="n">
        <v>2.68918410154359</v>
      </c>
      <c r="Q319" s="0" t="n">
        <v>6.57842801884062</v>
      </c>
      <c r="R319" s="0" t="n">
        <v>5.17223544015724</v>
      </c>
      <c r="S319" s="0" t="n">
        <v>7.52690869859749</v>
      </c>
      <c r="T319" s="0" t="n">
        <v>5.78335550286276</v>
      </c>
      <c r="U319" s="0" t="n">
        <v>4.4292864419542</v>
      </c>
      <c r="V319" s="0" t="n">
        <v>5.37940977115991</v>
      </c>
      <c r="W319" s="0" t="n">
        <v>5.24895808182076</v>
      </c>
      <c r="X319" s="0" t="n">
        <v>5.17539410626119</v>
      </c>
      <c r="Y319" s="0" t="n">
        <v>5.42087688104428</v>
      </c>
      <c r="Z319" s="0" t="n">
        <v>3.32417338888396</v>
      </c>
      <c r="AA319" s="0" t="n">
        <v>4.46652894869075</v>
      </c>
      <c r="AB319" s="0" t="n">
        <v>7.83725382625928</v>
      </c>
      <c r="AC319" s="0" t="n">
        <v>4.43749237305998</v>
      </c>
      <c r="AD319" s="0" t="n">
        <v>4.33679554177418</v>
      </c>
      <c r="AE319" s="0" t="n">
        <v>7.40161143654704</v>
      </c>
      <c r="AF319" s="0" t="n">
        <v>4.123371268349</v>
      </c>
      <c r="AG319" s="0" t="n">
        <v>7.03581228452825</v>
      </c>
      <c r="AH319" s="0" t="n">
        <v>2.92728621053042</v>
      </c>
      <c r="AI319" s="0" t="n">
        <v>1.91583726878239</v>
      </c>
    </row>
    <row r="320" customFormat="false" ht="12.75" hidden="false" customHeight="false" outlineLevel="0" collapsed="false">
      <c r="A320" s="0" t="n">
        <v>30101030</v>
      </c>
      <c r="B320" s="0" t="n">
        <v>3</v>
      </c>
      <c r="C320" s="0" t="s">
        <v>56</v>
      </c>
      <c r="D320" s="0" t="n">
        <v>10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6.975057195469</v>
      </c>
      <c r="K320" s="0" t="n">
        <v>14.0112931022404</v>
      </c>
      <c r="L320" s="0" t="n">
        <v>11.2612612612613</v>
      </c>
      <c r="M320" s="0" t="n">
        <v>2.84410062428009</v>
      </c>
      <c r="N320" s="0" t="n">
        <v>5.693625985709</v>
      </c>
      <c r="O320" s="0" t="n">
        <v>9.95095600255882</v>
      </c>
      <c r="P320" s="0" t="n">
        <v>4.22416220782878</v>
      </c>
      <c r="Q320" s="0" t="n">
        <v>8.36866770810087</v>
      </c>
      <c r="R320" s="0" t="n">
        <v>9.7053726169844</v>
      </c>
      <c r="S320" s="0" t="n">
        <v>8.38293234973594</v>
      </c>
      <c r="T320" s="0" t="n">
        <v>9.74604588995322</v>
      </c>
      <c r="U320" s="0" t="n">
        <v>8.19369904543406</v>
      </c>
      <c r="V320" s="0" t="n">
        <v>9.35366195865681</v>
      </c>
      <c r="W320" s="0" t="n">
        <v>15.7131820503084</v>
      </c>
      <c r="X320" s="0" t="n">
        <v>5.06489395378284</v>
      </c>
      <c r="Y320" s="0" t="n">
        <v>12.8359219109187</v>
      </c>
      <c r="Z320" s="0" t="n">
        <v>4.47252194331079</v>
      </c>
      <c r="AA320" s="0" t="n">
        <v>11.9153361207998</v>
      </c>
      <c r="AB320" s="0" t="n">
        <v>5.29627354193589</v>
      </c>
      <c r="AC320" s="0" t="n">
        <v>10.4685733428248</v>
      </c>
      <c r="AD320" s="0" t="n">
        <v>8.76673899226335</v>
      </c>
      <c r="AE320" s="0" t="n">
        <v>7.84533482768283</v>
      </c>
      <c r="AF320" s="0" t="n">
        <v>13.6256798646516</v>
      </c>
      <c r="AG320" s="0" t="n">
        <v>9.09525000568453</v>
      </c>
      <c r="AH320" s="0" t="n">
        <v>8.93006641736898</v>
      </c>
      <c r="AI320" s="0" t="n">
        <v>12.028036259062</v>
      </c>
    </row>
    <row r="321" customFormat="false" ht="12.75" hidden="false" customHeight="false" outlineLevel="0" collapsed="false">
      <c r="A321" s="0" t="n">
        <v>30101031</v>
      </c>
      <c r="B321" s="0" t="n">
        <v>3</v>
      </c>
      <c r="C321" s="0" t="s">
        <v>56</v>
      </c>
      <c r="D321" s="0" t="n">
        <v>10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9.81836033382425</v>
      </c>
      <c r="K321" s="0" t="n">
        <v>24.1103972542512</v>
      </c>
      <c r="L321" s="0" t="n">
        <v>9.98317122564819</v>
      </c>
      <c r="M321" s="0" t="n">
        <v>14.3016504104574</v>
      </c>
      <c r="N321" s="0" t="n">
        <v>17.2853377122856</v>
      </c>
      <c r="O321" s="0" t="n">
        <v>14.5359401119267</v>
      </c>
      <c r="P321" s="0" t="n">
        <v>5.84983474216853</v>
      </c>
      <c r="Q321" s="0" t="n">
        <v>16.1683863950378</v>
      </c>
      <c r="R321" s="0" t="n">
        <v>13.3155792276964</v>
      </c>
      <c r="S321" s="0" t="n">
        <v>11.8161408483989</v>
      </c>
      <c r="T321" s="0" t="n">
        <v>14.7271067126152</v>
      </c>
      <c r="U321" s="0" t="n">
        <v>26.2356250637671</v>
      </c>
      <c r="V321" s="0" t="n">
        <v>14.4210662936418</v>
      </c>
      <c r="W321" s="0" t="n">
        <v>11.4570503823791</v>
      </c>
      <c r="X321" s="0" t="n">
        <v>11.5084731133297</v>
      </c>
      <c r="Y321" s="0" t="n">
        <v>18.6070477771734</v>
      </c>
      <c r="Z321" s="0" t="n">
        <v>9.81533154787779</v>
      </c>
      <c r="AA321" s="0" t="n">
        <v>19.1319558325134</v>
      </c>
      <c r="AB321" s="0" t="n">
        <v>9.38639776871916</v>
      </c>
      <c r="AC321" s="0" t="n">
        <v>11.6875527563145</v>
      </c>
      <c r="AD321" s="0" t="n">
        <v>3.58247453457685</v>
      </c>
      <c r="AE321" s="0" t="n">
        <v>10.30384906006</v>
      </c>
      <c r="AF321" s="0" t="n">
        <v>11.1441721551715</v>
      </c>
      <c r="AG321" s="0" t="n">
        <v>8.72134221456682</v>
      </c>
      <c r="AH321" s="0" t="n">
        <v>10.7389469388632</v>
      </c>
      <c r="AI321" s="0" t="n">
        <v>12.3490053437514</v>
      </c>
    </row>
    <row r="322" customFormat="false" ht="12.75" hidden="false" customHeight="false" outlineLevel="0" collapsed="false">
      <c r="A322" s="0" t="n">
        <v>30101032</v>
      </c>
      <c r="B322" s="0" t="n">
        <v>3</v>
      </c>
      <c r="C322" s="0" t="s">
        <v>56</v>
      </c>
      <c r="D322" s="0" t="n">
        <v>10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13.9821029082774</v>
      </c>
      <c r="K322" s="0" t="n">
        <v>31.3474944395516</v>
      </c>
      <c r="L322" s="0" t="n">
        <v>14.3738051774446</v>
      </c>
      <c r="M322" s="0" t="n">
        <v>23.7653174897883</v>
      </c>
      <c r="N322" s="0" t="n">
        <v>10.5556812184272</v>
      </c>
      <c r="O322" s="0" t="n">
        <v>15.2737047898338</v>
      </c>
      <c r="P322" s="0" t="n">
        <v>23.1485053781694</v>
      </c>
      <c r="Q322" s="0" t="n">
        <v>24.880650629014</v>
      </c>
      <c r="R322" s="0" t="n">
        <v>14.0210939569085</v>
      </c>
      <c r="S322" s="0" t="n">
        <v>12.5425270056285</v>
      </c>
      <c r="T322" s="0" t="n">
        <v>12.6093466782252</v>
      </c>
      <c r="U322" s="0" t="n">
        <v>18.94507506986</v>
      </c>
      <c r="V322" s="0" t="n">
        <v>12.6546236831282</v>
      </c>
      <c r="W322" s="0" t="n">
        <v>22.1596125233467</v>
      </c>
      <c r="X322" s="0" t="n">
        <v>23.5834224262625</v>
      </c>
      <c r="Y322" s="0" t="n">
        <v>9.37631854479536</v>
      </c>
      <c r="Z322" s="0" t="n">
        <v>18.5182327433219</v>
      </c>
      <c r="AA322" s="0" t="n">
        <v>18.2595596402867</v>
      </c>
      <c r="AB322" s="0" t="n">
        <v>21.1803506860921</v>
      </c>
      <c r="AC322" s="0" t="n">
        <v>16.7399674331543</v>
      </c>
      <c r="AD322" s="0" t="n">
        <v>21.1630613879945</v>
      </c>
      <c r="AE322" s="0" t="n">
        <v>11.8226018591041</v>
      </c>
      <c r="AF322" s="0" t="n">
        <v>15.8794318050583</v>
      </c>
      <c r="AG322" s="0" t="n">
        <v>9.8904980572236</v>
      </c>
      <c r="AH322" s="0" t="n">
        <v>15.0228073529813</v>
      </c>
      <c r="AI322" s="0" t="n">
        <v>10.0421771440048</v>
      </c>
    </row>
    <row r="323" customFormat="false" ht="12.75" hidden="false" customHeight="false" outlineLevel="0" collapsed="false">
      <c r="A323" s="0" t="n">
        <v>30101033</v>
      </c>
      <c r="B323" s="0" t="n">
        <v>3</v>
      </c>
      <c r="C323" s="0" t="s">
        <v>56</v>
      </c>
      <c r="D323" s="0" t="n">
        <v>10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13.0907186804556</v>
      </c>
      <c r="K323" s="0" t="n">
        <v>21.6953966312966</v>
      </c>
      <c r="L323" s="0" t="n">
        <v>8.2455525550906</v>
      </c>
      <c r="M323" s="0" t="n">
        <v>9.85940488632106</v>
      </c>
      <c r="N323" s="0" t="n">
        <v>20.8262334810103</v>
      </c>
      <c r="O323" s="0" t="n">
        <v>18.1346680449014</v>
      </c>
      <c r="P323" s="0" t="n">
        <v>19.1118215303357</v>
      </c>
      <c r="Q323" s="0" t="n">
        <v>16.7878187587087</v>
      </c>
      <c r="R323" s="0" t="n">
        <v>15.5623184396182</v>
      </c>
      <c r="S323" s="0" t="n">
        <v>24.5364366083634</v>
      </c>
      <c r="T323" s="0" t="n">
        <v>17.6956698695829</v>
      </c>
      <c r="U323" s="0" t="n">
        <v>23.1111111111111</v>
      </c>
      <c r="V323" s="0" t="n">
        <v>28.5658174287194</v>
      </c>
      <c r="W323" s="0" t="n">
        <v>21.3831322724924</v>
      </c>
      <c r="X323" s="0" t="n">
        <v>28.4484904519754</v>
      </c>
      <c r="Y323" s="0" t="n">
        <v>15.990618836949</v>
      </c>
      <c r="Z323" s="0" t="n">
        <v>14.152028162536</v>
      </c>
      <c r="AA323" s="0" t="n">
        <v>17.626736233519</v>
      </c>
      <c r="AB323" s="0" t="n">
        <v>17.603774249199</v>
      </c>
      <c r="AC323" s="0" t="n">
        <v>13.9664804469274</v>
      </c>
      <c r="AD323" s="0" t="n">
        <v>29.3807573322272</v>
      </c>
      <c r="AE323" s="0" t="n">
        <v>35.8172297931129</v>
      </c>
      <c r="AF323" s="0" t="n">
        <v>28.5565503687155</v>
      </c>
      <c r="AG323" s="0" t="n">
        <v>21.6775054193764</v>
      </c>
      <c r="AH323" s="0" t="n">
        <v>28.5091396947845</v>
      </c>
      <c r="AI323" s="0" t="n">
        <v>14.9068322981366</v>
      </c>
    </row>
    <row r="324" customFormat="false" ht="12.75" hidden="false" customHeight="false" outlineLevel="0" collapsed="false">
      <c r="A324" s="0" t="n">
        <v>30101034</v>
      </c>
      <c r="B324" s="0" t="n">
        <v>3</v>
      </c>
      <c r="C324" s="0" t="s">
        <v>56</v>
      </c>
      <c r="D324" s="0" t="n">
        <v>10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22.9473587590068</v>
      </c>
      <c r="K324" s="0" t="n">
        <v>22.9005885451256</v>
      </c>
      <c r="L324" s="0" t="n">
        <v>25.1405585775015</v>
      </c>
      <c r="M324" s="0" t="n">
        <v>31.9663896246233</v>
      </c>
      <c r="N324" s="0" t="n">
        <v>27.8726221169257</v>
      </c>
      <c r="O324" s="0" t="n">
        <v>21.6398172637653</v>
      </c>
      <c r="P324" s="0" t="n">
        <v>20.2829471122154</v>
      </c>
      <c r="Q324" s="0" t="n">
        <v>34.6241943216321</v>
      </c>
      <c r="R324" s="0" t="n">
        <v>25.1407884151247</v>
      </c>
      <c r="S324" s="0" t="n">
        <v>28.6848018358273</v>
      </c>
      <c r="T324" s="0" t="n">
        <v>20.4918032786885</v>
      </c>
      <c r="U324" s="0" t="n">
        <v>28.2602552118432</v>
      </c>
      <c r="V324" s="0" t="n">
        <v>18.9362060259216</v>
      </c>
      <c r="W324" s="0" t="n">
        <v>25.9050579625672</v>
      </c>
      <c r="X324" s="0" t="n">
        <v>28.2891587239413</v>
      </c>
      <c r="Y324" s="0" t="n">
        <v>28.375605710045</v>
      </c>
      <c r="Z324" s="0" t="n">
        <v>24.0784519744331</v>
      </c>
      <c r="AA324" s="0" t="n">
        <v>32.7289389278</v>
      </c>
      <c r="AB324" s="0" t="n">
        <v>38.9180774469741</v>
      </c>
      <c r="AC324" s="0" t="n">
        <v>32.3268895066917</v>
      </c>
      <c r="AD324" s="0" t="n">
        <v>34.2202070322525</v>
      </c>
      <c r="AE324" s="0" t="n">
        <v>29.6767355590885</v>
      </c>
      <c r="AF324" s="0" t="n">
        <v>35.6745640358424</v>
      </c>
      <c r="AG324" s="0" t="n">
        <v>37.467996086676</v>
      </c>
      <c r="AH324" s="0" t="n">
        <v>24.6629398224268</v>
      </c>
      <c r="AI324" s="0" t="n">
        <v>20.3243770578432</v>
      </c>
    </row>
    <row r="325" customFormat="false" ht="12.75" hidden="false" customHeight="false" outlineLevel="0" collapsed="false">
      <c r="A325" s="0" t="n">
        <v>30101035</v>
      </c>
      <c r="B325" s="0" t="n">
        <v>3</v>
      </c>
      <c r="C325" s="0" t="s">
        <v>56</v>
      </c>
      <c r="D325" s="0" t="n">
        <v>10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14.7259139270331</v>
      </c>
      <c r="K325" s="0" t="n">
        <v>10.8084738434933</v>
      </c>
      <c r="L325" s="0" t="n">
        <v>28.1928390188892</v>
      </c>
      <c r="M325" s="0" t="n">
        <v>28.0269058295964</v>
      </c>
      <c r="N325" s="0" t="n">
        <v>34.8930527931889</v>
      </c>
      <c r="O325" s="0" t="n">
        <v>20.574015019031</v>
      </c>
      <c r="P325" s="0" t="n">
        <v>10.1884870096791</v>
      </c>
      <c r="Q325" s="0" t="n">
        <v>27.1398039149167</v>
      </c>
      <c r="R325" s="0" t="n">
        <v>30.1891855628606</v>
      </c>
      <c r="S325" s="0" t="n">
        <v>23.8590272333754</v>
      </c>
      <c r="T325" s="0" t="n">
        <v>42.0668863492954</v>
      </c>
      <c r="U325" s="0" t="n">
        <v>33.1077104178929</v>
      </c>
      <c r="V325" s="0" t="n">
        <v>22.8885328450446</v>
      </c>
      <c r="W325" s="0" t="n">
        <v>17.8399400578014</v>
      </c>
      <c r="X325" s="0" t="n">
        <v>43.4535548350436</v>
      </c>
      <c r="Y325" s="0" t="n">
        <v>38.0228136882129</v>
      </c>
      <c r="Z325" s="0" t="n">
        <v>36.427660737053</v>
      </c>
      <c r="AA325" s="0" t="n">
        <v>32.3320204573511</v>
      </c>
      <c r="AB325" s="0" t="n">
        <v>54.0800384569162</v>
      </c>
      <c r="AC325" s="0" t="n">
        <v>39.1306965263982</v>
      </c>
      <c r="AD325" s="0" t="n">
        <v>38.9000269307879</v>
      </c>
      <c r="AE325" s="0" t="n">
        <v>41.7088720729309</v>
      </c>
      <c r="AF325" s="0" t="n">
        <v>41.3797180267786</v>
      </c>
      <c r="AG325" s="0" t="n">
        <v>34.8502889669794</v>
      </c>
      <c r="AH325" s="0" t="n">
        <v>45.8373918524036</v>
      </c>
      <c r="AI325" s="0" t="n">
        <v>59.1682632705962</v>
      </c>
    </row>
    <row r="326" customFormat="false" ht="12.75" hidden="false" customHeight="false" outlineLevel="0" collapsed="false">
      <c r="A326" s="0" t="n">
        <v>30101036</v>
      </c>
      <c r="B326" s="0" t="n">
        <v>3</v>
      </c>
      <c r="C326" s="0" t="s">
        <v>56</v>
      </c>
      <c r="D326" s="0" t="n">
        <v>10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35.2795907567472</v>
      </c>
      <c r="K326" s="0" t="n">
        <v>16.7541606165531</v>
      </c>
      <c r="L326" s="0" t="n">
        <v>21.2901852246115</v>
      </c>
      <c r="M326" s="0" t="n">
        <v>31.1963812197785</v>
      </c>
      <c r="N326" s="0" t="n">
        <v>25.1344694113507</v>
      </c>
      <c r="O326" s="0" t="n">
        <v>49.1279783836895</v>
      </c>
      <c r="P326" s="0" t="n">
        <v>38.2080427930079</v>
      </c>
      <c r="Q326" s="0" t="n">
        <v>23.0872235304982</v>
      </c>
      <c r="R326" s="0" t="n">
        <v>49.1708014840642</v>
      </c>
      <c r="S326" s="0" t="n">
        <v>26.4433671220802</v>
      </c>
      <c r="T326" s="0" t="n">
        <v>12.8783000643915</v>
      </c>
      <c r="U326" s="0" t="n">
        <v>29.2324396558924</v>
      </c>
      <c r="V326" s="0" t="n">
        <v>44.9732204914346</v>
      </c>
      <c r="W326" s="0" t="n">
        <v>47.8182904961148</v>
      </c>
      <c r="X326" s="0" t="n">
        <v>19.799627766998</v>
      </c>
      <c r="Y326" s="0" t="n">
        <v>35.8066441217426</v>
      </c>
      <c r="Z326" s="0" t="n">
        <v>32.6663944467129</v>
      </c>
      <c r="AA326" s="0" t="n">
        <v>65.5307994757536</v>
      </c>
      <c r="AB326" s="0" t="n">
        <v>46.2588180871979</v>
      </c>
      <c r="AC326" s="0" t="n">
        <v>40.2576489533011</v>
      </c>
      <c r="AD326" s="0" t="n">
        <v>70.663887220436</v>
      </c>
      <c r="AE326" s="0" t="n">
        <v>41.3137781450114</v>
      </c>
      <c r="AF326" s="0" t="n">
        <v>60.4209324963915</v>
      </c>
      <c r="AG326" s="0" t="n">
        <v>55.3529564990883</v>
      </c>
      <c r="AH326" s="0" t="n">
        <v>62.4856118656888</v>
      </c>
      <c r="AI326" s="0" t="n">
        <v>54.7274892959469</v>
      </c>
    </row>
    <row r="327" customFormat="false" ht="12.75" hidden="false" customHeight="false" outlineLevel="0" collapsed="false">
      <c r="A327" s="0" t="n">
        <v>30101037</v>
      </c>
      <c r="B327" s="0" t="n">
        <v>3</v>
      </c>
      <c r="C327" s="0" t="s">
        <v>56</v>
      </c>
      <c r="D327" s="0" t="n">
        <v>10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4.12334035550691</v>
      </c>
      <c r="K327" s="0" t="n">
        <v>6.23263497784786</v>
      </c>
      <c r="L327" s="0" t="n">
        <v>4.40973130535521</v>
      </c>
      <c r="M327" s="0" t="n">
        <v>4.76626674709742</v>
      </c>
      <c r="N327" s="0" t="n">
        <v>5.5816445757578</v>
      </c>
      <c r="O327" s="0" t="n">
        <v>5.35383654439595</v>
      </c>
      <c r="P327" s="0" t="n">
        <v>4.22181567700888</v>
      </c>
      <c r="Q327" s="0" t="n">
        <v>5.6043064670747</v>
      </c>
      <c r="R327" s="0" t="n">
        <v>5.35893878330067</v>
      </c>
      <c r="S327" s="0" t="n">
        <v>5.06329113924051</v>
      </c>
      <c r="T327" s="0" t="n">
        <v>5.05198418509299</v>
      </c>
      <c r="U327" s="0" t="n">
        <v>6.35388974905787</v>
      </c>
      <c r="V327" s="0" t="n">
        <v>5.90052157696903</v>
      </c>
      <c r="W327" s="0" t="n">
        <v>6.02046959662854</v>
      </c>
      <c r="X327" s="0" t="n">
        <v>5.85505486403262</v>
      </c>
      <c r="Y327" s="0" t="n">
        <v>6.06747903469298</v>
      </c>
      <c r="Z327" s="0" t="n">
        <v>4.82896804232194</v>
      </c>
      <c r="AA327" s="0" t="n">
        <v>6.86095068477291</v>
      </c>
      <c r="AB327" s="0" t="n">
        <v>6.67932896903136</v>
      </c>
      <c r="AC327" s="0" t="n">
        <v>5.99247767802065</v>
      </c>
      <c r="AD327" s="0" t="n">
        <v>6.99338845055884</v>
      </c>
      <c r="AE327" s="0" t="n">
        <v>6.66411209036536</v>
      </c>
      <c r="AF327" s="0" t="n">
        <v>7.44413794814744</v>
      </c>
      <c r="AG327" s="0" t="n">
        <v>6.22130338356865</v>
      </c>
      <c r="AH327" s="0" t="n">
        <v>7.08834600943159</v>
      </c>
      <c r="AI327" s="0" t="n">
        <v>6.51073898922134</v>
      </c>
    </row>
    <row r="328" customFormat="false" ht="12.75" hidden="false" customHeight="false" outlineLevel="0" collapsed="false">
      <c r="A328" s="0" t="n">
        <v>30101038</v>
      </c>
      <c r="B328" s="0" t="n">
        <v>3</v>
      </c>
      <c r="C328" s="0" t="s">
        <v>56</v>
      </c>
      <c r="D328" s="0" t="n">
        <v>10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3.10626425149667</v>
      </c>
      <c r="K328" s="0" t="n">
        <v>4.96425896957298</v>
      </c>
      <c r="L328" s="0" t="n">
        <v>3.35689178434869</v>
      </c>
      <c r="M328" s="0" t="n">
        <v>3.67060617575872</v>
      </c>
      <c r="N328" s="0" t="n">
        <v>4.39031753614684</v>
      </c>
      <c r="O328" s="0" t="n">
        <v>4.18904736585206</v>
      </c>
      <c r="P328" s="0" t="n">
        <v>3.19756196536072</v>
      </c>
      <c r="Q328" s="0" t="n">
        <v>4.4155560708247</v>
      </c>
      <c r="R328" s="0" t="n">
        <v>4.20055255228629</v>
      </c>
      <c r="S328" s="0" t="n">
        <v>3.93954273027664</v>
      </c>
      <c r="T328" s="0" t="n">
        <v>3.93074524504649</v>
      </c>
      <c r="U328" s="0" t="n">
        <v>5.08920521864829</v>
      </c>
      <c r="V328" s="0" t="n">
        <v>4.68586584648049</v>
      </c>
      <c r="W328" s="0" t="n">
        <v>4.79527042772922</v>
      </c>
      <c r="X328" s="0" t="n">
        <v>4.64975871348871</v>
      </c>
      <c r="Y328" s="0" t="n">
        <v>4.83965890220424</v>
      </c>
      <c r="Z328" s="0" t="n">
        <v>3.74238390477569</v>
      </c>
      <c r="AA328" s="0" t="n">
        <v>5.5573920822481</v>
      </c>
      <c r="AB328" s="0" t="n">
        <v>5.3975777057564</v>
      </c>
      <c r="AC328" s="0" t="n">
        <v>4.78657833083372</v>
      </c>
      <c r="AD328" s="0" t="n">
        <v>5.69009996705578</v>
      </c>
      <c r="AE328" s="0" t="n">
        <v>5.39795218881334</v>
      </c>
      <c r="AF328" s="0" t="n">
        <v>6.10657064478529</v>
      </c>
      <c r="AG328" s="0" t="n">
        <v>5.00900540479704</v>
      </c>
      <c r="AH328" s="0" t="n">
        <v>5.79169234330018</v>
      </c>
      <c r="AI328" s="0" t="n">
        <v>5.27371948447116</v>
      </c>
    </row>
    <row r="329" customFormat="false" ht="12.75" hidden="false" customHeight="false" outlineLevel="0" collapsed="false">
      <c r="A329" s="0" t="n">
        <v>30101039</v>
      </c>
      <c r="B329" s="0" t="n">
        <v>3</v>
      </c>
      <c r="C329" s="0" t="s">
        <v>56</v>
      </c>
      <c r="D329" s="0" t="n">
        <v>10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5.36709424276422</v>
      </c>
      <c r="K329" s="0" t="n">
        <v>7.72628878856096</v>
      </c>
      <c r="L329" s="0" t="n">
        <v>5.68823209855196</v>
      </c>
      <c r="M329" s="0" t="n">
        <v>6.08641622979998</v>
      </c>
      <c r="N329" s="0" t="n">
        <v>6.99663980894647</v>
      </c>
      <c r="O329" s="0" t="n">
        <v>6.74227107103932</v>
      </c>
      <c r="P329" s="0" t="n">
        <v>5.46985189596283</v>
      </c>
      <c r="Q329" s="0" t="n">
        <v>7.01462524617148</v>
      </c>
      <c r="R329" s="0" t="n">
        <v>6.73806095851459</v>
      </c>
      <c r="S329" s="0" t="n">
        <v>6.40791899431629</v>
      </c>
      <c r="T329" s="0" t="n">
        <v>6.39360932018196</v>
      </c>
      <c r="U329" s="0" t="n">
        <v>7.83749953131107</v>
      </c>
      <c r="V329" s="0" t="n">
        <v>7.33380956468202</v>
      </c>
      <c r="W329" s="0" t="n">
        <v>7.46327787711469</v>
      </c>
      <c r="X329" s="0" t="n">
        <v>7.27729859190476</v>
      </c>
      <c r="Y329" s="0" t="n">
        <v>7.5119519058304</v>
      </c>
      <c r="Z329" s="0" t="n">
        <v>6.13261871533567</v>
      </c>
      <c r="AA329" s="0" t="n">
        <v>8.37839508065036</v>
      </c>
      <c r="AB329" s="0" t="n">
        <v>8.17380706323636</v>
      </c>
      <c r="AC329" s="0" t="n">
        <v>7.40979144900925</v>
      </c>
      <c r="AD329" s="0" t="n">
        <v>8.50583414986458</v>
      </c>
      <c r="AE329" s="0" t="n">
        <v>8.13802146672445</v>
      </c>
      <c r="AF329" s="0" t="n">
        <v>8.9876048410538</v>
      </c>
      <c r="AG329" s="0" t="n">
        <v>7.63838194950677</v>
      </c>
      <c r="AH329" s="0" t="n">
        <v>8.5887176019993</v>
      </c>
      <c r="AI329" s="0" t="n">
        <v>7.95072665946383</v>
      </c>
    </row>
    <row r="330" customFormat="false" ht="12.75" hidden="false" customHeight="false" outlineLevel="0" collapsed="false">
      <c r="A330" s="0" t="n">
        <v>30101040</v>
      </c>
      <c r="B330" s="0" t="n">
        <v>3</v>
      </c>
      <c r="C330" s="0" t="s">
        <v>56</v>
      </c>
      <c r="D330" s="0" t="n">
        <v>10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3.80573309511987</v>
      </c>
      <c r="K330" s="0" t="n">
        <v>5.51933183427339</v>
      </c>
      <c r="L330" s="0" t="n">
        <v>3.84303189790917</v>
      </c>
      <c r="M330" s="0" t="n">
        <v>3.85396843665302</v>
      </c>
      <c r="N330" s="0" t="n">
        <v>4.88470921013607</v>
      </c>
      <c r="O330" s="0" t="n">
        <v>4.89956532715536</v>
      </c>
      <c r="P330" s="0" t="n">
        <v>3.5557703466204</v>
      </c>
      <c r="Q330" s="0" t="n">
        <v>4.74777392804906</v>
      </c>
      <c r="R330" s="0" t="n">
        <v>4.58104289272654</v>
      </c>
      <c r="S330" s="0" t="n">
        <v>4.27753621547116</v>
      </c>
      <c r="T330" s="0" t="n">
        <v>4.228589658113</v>
      </c>
      <c r="U330" s="0" t="n">
        <v>5.34668032308853</v>
      </c>
      <c r="V330" s="0" t="n">
        <v>4.98578299690001</v>
      </c>
      <c r="W330" s="0" t="n">
        <v>4.8387979213473</v>
      </c>
      <c r="X330" s="0" t="n">
        <v>4.61299619319294</v>
      </c>
      <c r="Y330" s="0" t="n">
        <v>4.86096763080465</v>
      </c>
      <c r="Z330" s="0" t="n">
        <v>3.65769046707363</v>
      </c>
      <c r="AA330" s="0" t="n">
        <v>5.29410486249916</v>
      </c>
      <c r="AB330" s="0" t="n">
        <v>4.86388888600084</v>
      </c>
      <c r="AC330" s="0" t="n">
        <v>4.53086791514526</v>
      </c>
      <c r="AD330" s="0" t="n">
        <v>5.1088973751444</v>
      </c>
      <c r="AE330" s="0" t="n">
        <v>4.83116897768837</v>
      </c>
      <c r="AF330" s="0" t="n">
        <v>5.40300515096406</v>
      </c>
      <c r="AG330" s="0" t="n">
        <v>4.40006556502962</v>
      </c>
      <c r="AH330" s="0" t="n">
        <v>5.06702836591852</v>
      </c>
      <c r="AI330" s="0" t="n">
        <v>4.46930848651309</v>
      </c>
    </row>
    <row r="331" customFormat="false" ht="12.75" hidden="false" customHeight="false" outlineLevel="0" collapsed="false">
      <c r="A331" s="0" t="n">
        <v>30101042</v>
      </c>
      <c r="B331" s="0" t="n">
        <v>3</v>
      </c>
      <c r="C331" s="0" t="s">
        <v>56</v>
      </c>
      <c r="D331" s="0" t="n">
        <v>10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2.81379701956601</v>
      </c>
      <c r="K331" s="0" t="n">
        <v>4.36366433217159</v>
      </c>
      <c r="L331" s="0" t="n">
        <v>2.88803118401404</v>
      </c>
      <c r="M331" s="0" t="n">
        <v>2.91569127227942</v>
      </c>
      <c r="N331" s="0" t="n">
        <v>3.78635414710237</v>
      </c>
      <c r="O331" s="0" t="n">
        <v>3.78390405871859</v>
      </c>
      <c r="P331" s="0" t="n">
        <v>2.65885991508759</v>
      </c>
      <c r="Q331" s="0" t="n">
        <v>3.69827097917509</v>
      </c>
      <c r="R331" s="0" t="n">
        <v>3.54091751632439</v>
      </c>
      <c r="S331" s="0" t="n">
        <v>3.28324100407266</v>
      </c>
      <c r="T331" s="0" t="n">
        <v>3.25397143655486</v>
      </c>
      <c r="U331" s="0" t="n">
        <v>4.24540194846647</v>
      </c>
      <c r="V331" s="0" t="n">
        <v>3.92331843861457</v>
      </c>
      <c r="W331" s="0" t="n">
        <v>3.80905935739168</v>
      </c>
      <c r="X331" s="0" t="n">
        <v>3.62996420999147</v>
      </c>
      <c r="Y331" s="0" t="n">
        <v>3.84165336125542</v>
      </c>
      <c r="Z331" s="0" t="n">
        <v>2.79985313322063</v>
      </c>
      <c r="AA331" s="0" t="n">
        <v>4.25001297798005</v>
      </c>
      <c r="AB331" s="0" t="n">
        <v>3.88549655437987</v>
      </c>
      <c r="AC331" s="0" t="n">
        <v>3.57799840249048</v>
      </c>
      <c r="AD331" s="0" t="n">
        <v>4.11920107156494</v>
      </c>
      <c r="AE331" s="0" t="n">
        <v>3.87382990853213</v>
      </c>
      <c r="AF331" s="0" t="n">
        <v>4.3923100740463</v>
      </c>
      <c r="AG331" s="0" t="n">
        <v>3.50603322148808</v>
      </c>
      <c r="AH331" s="0" t="n">
        <v>4.10993822238496</v>
      </c>
      <c r="AI331" s="0" t="n">
        <v>3.58113807840507</v>
      </c>
    </row>
    <row r="332" customFormat="false" ht="12.75" hidden="false" customHeight="false" outlineLevel="0" collapsed="false">
      <c r="A332" s="0" t="n">
        <v>30101043</v>
      </c>
      <c r="B332" s="0" t="n">
        <v>3</v>
      </c>
      <c r="C332" s="0" t="s">
        <v>56</v>
      </c>
      <c r="D332" s="0" t="n">
        <v>10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4.94512810742853</v>
      </c>
      <c r="K332" s="0" t="n">
        <v>6.80870651689139</v>
      </c>
      <c r="L332" s="0" t="n">
        <v>4.93235368416623</v>
      </c>
      <c r="M332" s="0" t="n">
        <v>4.92112811517352</v>
      </c>
      <c r="N332" s="0" t="n">
        <v>6.12081575546673</v>
      </c>
      <c r="O332" s="0" t="n">
        <v>6.15716981432303</v>
      </c>
      <c r="P332" s="0" t="n">
        <v>4.58103095290647</v>
      </c>
      <c r="Q332" s="0" t="n">
        <v>5.92637466670087</v>
      </c>
      <c r="R332" s="0" t="n">
        <v>5.75306680607387</v>
      </c>
      <c r="S332" s="0" t="n">
        <v>5.40134360449687</v>
      </c>
      <c r="T332" s="0" t="n">
        <v>5.3289330708495</v>
      </c>
      <c r="U332" s="0" t="n">
        <v>6.57304116514069</v>
      </c>
      <c r="V332" s="0" t="n">
        <v>6.17363184961663</v>
      </c>
      <c r="W332" s="0" t="n">
        <v>5.98987207345658</v>
      </c>
      <c r="X332" s="0" t="n">
        <v>5.71203958025483</v>
      </c>
      <c r="Y332" s="0" t="n">
        <v>5.99840919764077</v>
      </c>
      <c r="Z332" s="0" t="n">
        <v>4.62841278234814</v>
      </c>
      <c r="AA332" s="0" t="n">
        <v>6.45115132380911</v>
      </c>
      <c r="AB332" s="0" t="n">
        <v>5.95049402191588</v>
      </c>
      <c r="AC332" s="0" t="n">
        <v>5.59452793960036</v>
      </c>
      <c r="AD332" s="0" t="n">
        <v>6.2035468358159</v>
      </c>
      <c r="AE332" s="0" t="n">
        <v>5.89262969042731</v>
      </c>
      <c r="AF332" s="0" t="n">
        <v>6.51679076492943</v>
      </c>
      <c r="AG332" s="0" t="n">
        <v>5.39410020042859</v>
      </c>
      <c r="AH332" s="0" t="n">
        <v>6.12279919629761</v>
      </c>
      <c r="AI332" s="0" t="n">
        <v>5.45438709718309</v>
      </c>
    </row>
    <row r="333" customFormat="false" ht="12.75" hidden="false" customHeight="false" outlineLevel="0" collapsed="false">
      <c r="A333" s="0" t="n">
        <v>30101044</v>
      </c>
      <c r="B333" s="0" t="n">
        <v>3</v>
      </c>
      <c r="C333" s="0" t="s">
        <v>56</v>
      </c>
      <c r="D333" s="0" t="n">
        <v>10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2.58777321273763</v>
      </c>
      <c r="K333" s="0" t="n">
        <v>3.90526983525503</v>
      </c>
      <c r="L333" s="0" t="n">
        <v>2.60763837790364</v>
      </c>
      <c r="M333" s="0" t="n">
        <v>2.53601650887312</v>
      </c>
      <c r="N333" s="0" t="n">
        <v>3.3673295985116</v>
      </c>
      <c r="O333" s="0" t="n">
        <v>3.27283803301618</v>
      </c>
      <c r="P333" s="0" t="n">
        <v>2.36654718376851</v>
      </c>
      <c r="Q333" s="0" t="n">
        <v>3.2656458473636</v>
      </c>
      <c r="R333" s="0" t="n">
        <v>3.02668713678547</v>
      </c>
      <c r="S333" s="0" t="n">
        <v>2.83850556818566</v>
      </c>
      <c r="T333" s="0" t="n">
        <v>2.87788867843754</v>
      </c>
      <c r="U333" s="0" t="n">
        <v>3.68439963725111</v>
      </c>
      <c r="V333" s="0" t="n">
        <v>3.40917878822722</v>
      </c>
      <c r="W333" s="0" t="n">
        <v>3.25681397917555</v>
      </c>
      <c r="X333" s="0" t="n">
        <v>3.05551868652648</v>
      </c>
      <c r="Y333" s="0" t="n">
        <v>3.25387560524825</v>
      </c>
      <c r="Z333" s="0" t="n">
        <v>2.41238177836699</v>
      </c>
      <c r="AA333" s="0" t="n">
        <v>3.46546833124908</v>
      </c>
      <c r="AB333" s="0" t="n">
        <v>3.12242886097739</v>
      </c>
      <c r="AC333" s="0" t="n">
        <v>3.03873580412278</v>
      </c>
      <c r="AD333" s="0" t="n">
        <v>3.24666894092364</v>
      </c>
      <c r="AE333" s="0" t="n">
        <v>3.16391418030032</v>
      </c>
      <c r="AF333" s="0" t="n">
        <v>3.53792985344871</v>
      </c>
      <c r="AG333" s="0" t="n">
        <v>2.76813384131413</v>
      </c>
      <c r="AH333" s="0" t="n">
        <v>3.30907096244477</v>
      </c>
      <c r="AI333" s="0" t="n">
        <v>2.91146997172626</v>
      </c>
    </row>
    <row r="334" customFormat="false" ht="12.75" hidden="false" customHeight="false" outlineLevel="0" collapsed="false">
      <c r="A334" s="0" t="n">
        <v>30101046</v>
      </c>
      <c r="B334" s="0" t="n">
        <v>3</v>
      </c>
      <c r="C334" s="0" t="s">
        <v>56</v>
      </c>
      <c r="D334" s="0" t="n">
        <v>10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1.88460204669843</v>
      </c>
      <c r="K334" s="0" t="n">
        <v>3.07221928178988</v>
      </c>
      <c r="L334" s="0" t="n">
        <v>1.92988454115007</v>
      </c>
      <c r="M334" s="0" t="n">
        <v>1.90423536024995</v>
      </c>
      <c r="N334" s="0" t="n">
        <v>2.58596847574714</v>
      </c>
      <c r="O334" s="0" t="n">
        <v>2.51428528119898</v>
      </c>
      <c r="P334" s="0" t="n">
        <v>1.75828068609438</v>
      </c>
      <c r="Q334" s="0" t="n">
        <v>2.50686361609813</v>
      </c>
      <c r="R334" s="0" t="n">
        <v>2.31939886752259</v>
      </c>
      <c r="S334" s="0" t="n">
        <v>2.15942320613819</v>
      </c>
      <c r="T334" s="0" t="n">
        <v>2.18989305736269</v>
      </c>
      <c r="U334" s="0" t="n">
        <v>2.89842425591944</v>
      </c>
      <c r="V334" s="0" t="n">
        <v>2.65924572750701</v>
      </c>
      <c r="W334" s="0" t="n">
        <v>2.54042255157315</v>
      </c>
      <c r="X334" s="0" t="n">
        <v>2.3801861192938</v>
      </c>
      <c r="Y334" s="0" t="n">
        <v>2.54253422544146</v>
      </c>
      <c r="Z334" s="0" t="n">
        <v>1.81731294175248</v>
      </c>
      <c r="AA334" s="0" t="n">
        <v>2.75597147621891</v>
      </c>
      <c r="AB334" s="0" t="n">
        <v>2.46527378168774</v>
      </c>
      <c r="AC334" s="0" t="n">
        <v>2.33963014014973</v>
      </c>
      <c r="AD334" s="0" t="n">
        <v>2.59187006808667</v>
      </c>
      <c r="AE334" s="0" t="n">
        <v>2.51161748056253</v>
      </c>
      <c r="AF334" s="0" t="n">
        <v>2.83880439938919</v>
      </c>
      <c r="AG334" s="0" t="n">
        <v>2.18139955106408</v>
      </c>
      <c r="AH334" s="0" t="n">
        <v>2.65642008311961</v>
      </c>
      <c r="AI334" s="0" t="n">
        <v>2.30370714189171</v>
      </c>
    </row>
    <row r="335" customFormat="false" ht="12.75" hidden="false" customHeight="false" outlineLevel="0" collapsed="false">
      <c r="A335" s="0" t="n">
        <v>30101047</v>
      </c>
      <c r="B335" s="0" t="n">
        <v>3</v>
      </c>
      <c r="C335" s="0" t="s">
        <v>56</v>
      </c>
      <c r="D335" s="0" t="n">
        <v>10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3.40069907340114</v>
      </c>
      <c r="K335" s="0" t="n">
        <v>4.83674386826517</v>
      </c>
      <c r="L335" s="0" t="n">
        <v>3.38581675610302</v>
      </c>
      <c r="M335" s="0" t="n">
        <v>3.25691561905021</v>
      </c>
      <c r="N335" s="0" t="n">
        <v>4.25026557466249</v>
      </c>
      <c r="O335" s="0" t="n">
        <v>4.12986971853989</v>
      </c>
      <c r="P335" s="0" t="n">
        <v>3.06377920943991</v>
      </c>
      <c r="Q335" s="0" t="n">
        <v>4.12321897118769</v>
      </c>
      <c r="R335" s="0" t="n">
        <v>3.82666567340179</v>
      </c>
      <c r="S335" s="0" t="n">
        <v>3.6090115055835</v>
      </c>
      <c r="T335" s="0" t="n">
        <v>3.65842925793597</v>
      </c>
      <c r="U335" s="0" t="n">
        <v>4.56324206392895</v>
      </c>
      <c r="V335" s="0" t="n">
        <v>4.25085130022756</v>
      </c>
      <c r="W335" s="0" t="n">
        <v>4.06083829616337</v>
      </c>
      <c r="X335" s="0" t="n">
        <v>3.81391066507029</v>
      </c>
      <c r="Y335" s="0" t="n">
        <v>4.05162574040246</v>
      </c>
      <c r="Z335" s="0" t="n">
        <v>3.09043695945807</v>
      </c>
      <c r="AA335" s="0" t="n">
        <v>4.25500539611505</v>
      </c>
      <c r="AB335" s="0" t="n">
        <v>3.85605662607401</v>
      </c>
      <c r="AC335" s="0" t="n">
        <v>3.82783972358815</v>
      </c>
      <c r="AD335" s="0" t="n">
        <v>3.97410450230352</v>
      </c>
      <c r="AE335" s="0" t="n">
        <v>3.89037738693717</v>
      </c>
      <c r="AF335" s="0" t="n">
        <v>4.31285805297943</v>
      </c>
      <c r="AG335" s="0" t="n">
        <v>3.42369383632559</v>
      </c>
      <c r="AH335" s="0" t="n">
        <v>4.0323345098586</v>
      </c>
      <c r="AI335" s="0" t="n">
        <v>3.58930900076975</v>
      </c>
    </row>
    <row r="336" customFormat="false" ht="12.75" hidden="false" customHeight="false" outlineLevel="0" collapsed="false">
      <c r="A336" s="0" t="n">
        <v>30101048</v>
      </c>
      <c r="B336" s="0" t="n">
        <v>3</v>
      </c>
      <c r="C336" s="0" t="s">
        <v>56</v>
      </c>
      <c r="D336" s="0" t="n">
        <v>10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7.3557360503269</v>
      </c>
      <c r="K336" s="0" t="n">
        <v>105.976399716649</v>
      </c>
      <c r="L336" s="0" t="n">
        <v>85.3598540187596</v>
      </c>
      <c r="M336" s="0" t="n">
        <v>87.7465060929886</v>
      </c>
      <c r="N336" s="0" t="n">
        <v>103.986916841277</v>
      </c>
      <c r="O336" s="0" t="n">
        <v>92.7376957791326</v>
      </c>
      <c r="P336" s="0" t="n">
        <v>75.9392194959488</v>
      </c>
      <c r="Q336" s="0" t="n">
        <v>100.481345267192</v>
      </c>
      <c r="R336" s="0" t="n">
        <v>84.6314768275102</v>
      </c>
      <c r="S336" s="0" t="n">
        <v>81.4223007279455</v>
      </c>
      <c r="T336" s="0" t="n">
        <v>94.4366349337239</v>
      </c>
      <c r="U336" s="0" t="n">
        <v>106.32570544314</v>
      </c>
      <c r="V336" s="0" t="n">
        <v>96.3013057112445</v>
      </c>
      <c r="W336" s="0" t="n">
        <v>98.1236184150994</v>
      </c>
      <c r="X336" s="0" t="n">
        <v>93.7591155280173</v>
      </c>
      <c r="Y336" s="0" t="n">
        <v>98.3751347541057</v>
      </c>
      <c r="Z336" s="0" t="n">
        <v>82.6091038908166</v>
      </c>
      <c r="AA336" s="0" t="n">
        <v>98.9533049695642</v>
      </c>
      <c r="AB336" s="0" t="n">
        <v>99.2988275302956</v>
      </c>
      <c r="AC336" s="0" t="n">
        <v>88.663345917004</v>
      </c>
      <c r="AD336" s="0" t="n">
        <v>98.3945760883699</v>
      </c>
      <c r="AE336" s="0" t="n">
        <v>92.5878541187307</v>
      </c>
      <c r="AF336" s="0" t="n">
        <v>111.435040282608</v>
      </c>
      <c r="AG336" s="0" t="n">
        <v>103.614387454084</v>
      </c>
      <c r="AH336" s="0" t="n">
        <v>108.876652543026</v>
      </c>
      <c r="AI336" s="0" t="n">
        <v>98.4960382151109</v>
      </c>
    </row>
    <row r="337" customFormat="false" ht="12.75" hidden="false" customHeight="false" outlineLevel="0" collapsed="false">
      <c r="A337" s="0" t="n">
        <v>30101049</v>
      </c>
      <c r="B337" s="0" t="n">
        <v>3</v>
      </c>
      <c r="C337" s="0" t="s">
        <v>56</v>
      </c>
      <c r="D337" s="0" t="n">
        <v>10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73.3416639175541</v>
      </c>
      <c r="K337" s="0" t="n">
        <v>84.4096108189038</v>
      </c>
      <c r="L337" s="0" t="n">
        <v>64.9798758307103</v>
      </c>
      <c r="M337" s="0" t="n">
        <v>67.575501803863</v>
      </c>
      <c r="N337" s="0" t="n">
        <v>81.7923066117338</v>
      </c>
      <c r="O337" s="0" t="n">
        <v>72.5615354516947</v>
      </c>
      <c r="P337" s="0" t="n">
        <v>57.5156232570203</v>
      </c>
      <c r="Q337" s="0" t="n">
        <v>79.1678714763024</v>
      </c>
      <c r="R337" s="0" t="n">
        <v>66.3375680086791</v>
      </c>
      <c r="S337" s="0" t="n">
        <v>63.3514100007473</v>
      </c>
      <c r="T337" s="0" t="n">
        <v>73.4773388284259</v>
      </c>
      <c r="U337" s="0" t="n">
        <v>85.1625313608762</v>
      </c>
      <c r="V337" s="0" t="n">
        <v>76.4771374051304</v>
      </c>
      <c r="W337" s="0" t="n">
        <v>78.1549143460851</v>
      </c>
      <c r="X337" s="0" t="n">
        <v>74.4582714456636</v>
      </c>
      <c r="Y337" s="0" t="n">
        <v>78.4678602012409</v>
      </c>
      <c r="Z337" s="0" t="n">
        <v>64.0209208425993</v>
      </c>
      <c r="AA337" s="0" t="n">
        <v>80.1524947221421</v>
      </c>
      <c r="AB337" s="0" t="n">
        <v>80.2435604190641</v>
      </c>
      <c r="AC337" s="0" t="n">
        <v>70.8211316100765</v>
      </c>
      <c r="AD337" s="0" t="n">
        <v>80.0577542799244</v>
      </c>
      <c r="AE337" s="0" t="n">
        <v>74.9964590962232</v>
      </c>
      <c r="AF337" s="0" t="n">
        <v>91.4123234322365</v>
      </c>
      <c r="AG337" s="0" t="n">
        <v>83.4238414000204</v>
      </c>
      <c r="AH337" s="0" t="n">
        <v>88.9601148220701</v>
      </c>
      <c r="AI337" s="0" t="n">
        <v>79.7821071829467</v>
      </c>
    </row>
    <row r="338" customFormat="false" ht="12.75" hidden="false" customHeight="false" outlineLevel="0" collapsed="false">
      <c r="A338" s="0" t="n">
        <v>30101050</v>
      </c>
      <c r="B338" s="0" t="n">
        <v>3</v>
      </c>
      <c r="C338" s="0" t="s">
        <v>56</v>
      </c>
      <c r="D338" s="0" t="n">
        <v>10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26.721872415392</v>
      </c>
      <c r="K338" s="0" t="n">
        <v>131.373692169204</v>
      </c>
      <c r="L338" s="0" t="n">
        <v>110.107992513641</v>
      </c>
      <c r="M338" s="0" t="n">
        <v>112.05032935218</v>
      </c>
      <c r="N338" s="0" t="n">
        <v>130.348500716298</v>
      </c>
      <c r="O338" s="0" t="n">
        <v>116.787779802687</v>
      </c>
      <c r="P338" s="0" t="n">
        <v>98.3880670110504</v>
      </c>
      <c r="Q338" s="0" t="n">
        <v>125.767387172961</v>
      </c>
      <c r="R338" s="0" t="n">
        <v>106.411376007854</v>
      </c>
      <c r="S338" s="0" t="n">
        <v>103.045132710618</v>
      </c>
      <c r="T338" s="0" t="n">
        <v>119.515605583347</v>
      </c>
      <c r="U338" s="0" t="n">
        <v>131.152364848712</v>
      </c>
      <c r="V338" s="0" t="n">
        <v>119.693730071788</v>
      </c>
      <c r="W338" s="0" t="n">
        <v>121.63898825267</v>
      </c>
      <c r="X338" s="0" t="n">
        <v>116.534019792317</v>
      </c>
      <c r="Y338" s="0" t="n">
        <v>121.795110749784</v>
      </c>
      <c r="Z338" s="0" t="n">
        <v>104.910641805435</v>
      </c>
      <c r="AA338" s="0" t="n">
        <v>120.838921843749</v>
      </c>
      <c r="AB338" s="0" t="n">
        <v>121.516616654371</v>
      </c>
      <c r="AC338" s="0" t="n">
        <v>109.633600276233</v>
      </c>
      <c r="AD338" s="0" t="n">
        <v>119.674168161934</v>
      </c>
      <c r="AE338" s="0" t="n">
        <v>113.065616868229</v>
      </c>
      <c r="AF338" s="0" t="n">
        <v>134.539971516277</v>
      </c>
      <c r="AG338" s="0" t="n">
        <v>127.215507433506</v>
      </c>
      <c r="AH338" s="0" t="n">
        <v>131.922287780367</v>
      </c>
      <c r="AI338" s="0" t="n">
        <v>120.280520872502</v>
      </c>
    </row>
    <row r="339" customFormat="false" ht="12.75" hidden="false" customHeight="false" outlineLevel="0" collapsed="false">
      <c r="A339" s="0" t="n">
        <v>31101000</v>
      </c>
      <c r="B339" s="0" t="n">
        <v>3</v>
      </c>
      <c r="C339" s="0" t="s">
        <v>56</v>
      </c>
      <c r="D339" s="0" t="n">
        <v>10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1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01001</v>
      </c>
      <c r="B340" s="0" t="n">
        <v>3</v>
      </c>
      <c r="C340" s="0" t="s">
        <v>56</v>
      </c>
      <c r="D340" s="0" t="n">
        <v>10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01002</v>
      </c>
      <c r="B341" s="0" t="n">
        <v>3</v>
      </c>
      <c r="C341" s="0" t="s">
        <v>56</v>
      </c>
      <c r="D341" s="0" t="n">
        <v>10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1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01003</v>
      </c>
      <c r="B342" s="0" t="n">
        <v>3</v>
      </c>
      <c r="C342" s="0" t="s">
        <v>56</v>
      </c>
      <c r="D342" s="0" t="n">
        <v>10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01004</v>
      </c>
      <c r="B343" s="0" t="n">
        <v>3</v>
      </c>
      <c r="C343" s="0" t="s">
        <v>56</v>
      </c>
      <c r="D343" s="0" t="n">
        <v>10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1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01005</v>
      </c>
      <c r="B344" s="0" t="n">
        <v>3</v>
      </c>
      <c r="C344" s="0" t="s">
        <v>56</v>
      </c>
      <c r="D344" s="0" t="n">
        <v>10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01006</v>
      </c>
      <c r="B345" s="0" t="n">
        <v>3</v>
      </c>
      <c r="C345" s="0" t="s">
        <v>56</v>
      </c>
      <c r="D345" s="0" t="n">
        <v>10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1</v>
      </c>
      <c r="W345" s="0" t="n">
        <v>0</v>
      </c>
      <c r="X345" s="0" t="n">
        <v>0</v>
      </c>
      <c r="Y345" s="0" t="n">
        <v>1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01007</v>
      </c>
      <c r="B346" s="0" t="n">
        <v>3</v>
      </c>
      <c r="C346" s="0" t="s">
        <v>56</v>
      </c>
      <c r="D346" s="0" t="n">
        <v>10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1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01008</v>
      </c>
      <c r="B347" s="0" t="n">
        <v>3</v>
      </c>
      <c r="C347" s="0" t="s">
        <v>56</v>
      </c>
      <c r="D347" s="0" t="n">
        <v>10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1</v>
      </c>
      <c r="L347" s="0" t="n">
        <v>0</v>
      </c>
      <c r="M347" s="0" t="n">
        <v>0</v>
      </c>
      <c r="N347" s="0" t="n">
        <v>1</v>
      </c>
      <c r="O347" s="0" t="n">
        <v>1</v>
      </c>
      <c r="P347" s="0" t="n">
        <v>0</v>
      </c>
      <c r="Q347" s="0" t="n">
        <v>0</v>
      </c>
      <c r="R347" s="0" t="n">
        <v>2</v>
      </c>
      <c r="S347" s="0" t="n">
        <v>1</v>
      </c>
      <c r="T347" s="0" t="n">
        <v>0</v>
      </c>
      <c r="U347" s="0" t="n">
        <v>4</v>
      </c>
      <c r="V347" s="0" t="n">
        <v>2</v>
      </c>
      <c r="W347" s="0" t="n">
        <v>2</v>
      </c>
      <c r="X347" s="0" t="n">
        <v>0</v>
      </c>
      <c r="Y347" s="0" t="n">
        <v>2</v>
      </c>
      <c r="Z347" s="0" t="n">
        <v>0</v>
      </c>
      <c r="AA347" s="0" t="n">
        <v>0</v>
      </c>
      <c r="AB347" s="0" t="n">
        <v>1</v>
      </c>
      <c r="AC347" s="0" t="n">
        <v>0</v>
      </c>
      <c r="AD347" s="0" t="n">
        <v>2</v>
      </c>
      <c r="AE347" s="0" t="n">
        <v>0</v>
      </c>
      <c r="AF347" s="0" t="n">
        <v>1</v>
      </c>
      <c r="AG347" s="0" t="n">
        <v>0</v>
      </c>
      <c r="AH347" s="0" t="n">
        <v>2</v>
      </c>
      <c r="AI347" s="0" t="n">
        <v>1</v>
      </c>
    </row>
    <row r="348" customFormat="false" ht="12.75" hidden="false" customHeight="false" outlineLevel="0" collapsed="false">
      <c r="A348" s="0" t="n">
        <v>31101009</v>
      </c>
      <c r="B348" s="0" t="n">
        <v>3</v>
      </c>
      <c r="C348" s="0" t="s">
        <v>56</v>
      </c>
      <c r="D348" s="0" t="n">
        <v>10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0</v>
      </c>
      <c r="K348" s="0" t="n">
        <v>0</v>
      </c>
      <c r="L348" s="0" t="n">
        <v>2</v>
      </c>
      <c r="M348" s="0" t="n">
        <v>1</v>
      </c>
      <c r="N348" s="0" t="n">
        <v>6</v>
      </c>
      <c r="O348" s="0" t="n">
        <v>1</v>
      </c>
      <c r="P348" s="0" t="n">
        <v>3</v>
      </c>
      <c r="Q348" s="0" t="n">
        <v>1</v>
      </c>
      <c r="R348" s="0" t="n">
        <v>0</v>
      </c>
      <c r="S348" s="0" t="n">
        <v>0</v>
      </c>
      <c r="T348" s="0" t="n">
        <v>4</v>
      </c>
      <c r="U348" s="0" t="n">
        <v>1</v>
      </c>
      <c r="V348" s="0" t="n">
        <v>4</v>
      </c>
      <c r="W348" s="0" t="n">
        <v>0</v>
      </c>
      <c r="X348" s="0" t="n">
        <v>2</v>
      </c>
      <c r="Y348" s="0" t="n">
        <v>2</v>
      </c>
      <c r="Z348" s="0" t="n">
        <v>1</v>
      </c>
      <c r="AA348" s="0" t="n">
        <v>1</v>
      </c>
      <c r="AB348" s="0" t="n">
        <v>1</v>
      </c>
      <c r="AC348" s="0" t="n">
        <v>1</v>
      </c>
      <c r="AD348" s="0" t="n">
        <v>2</v>
      </c>
      <c r="AE348" s="0" t="n">
        <v>3</v>
      </c>
      <c r="AF348" s="0" t="n">
        <v>2</v>
      </c>
      <c r="AG348" s="0" t="n">
        <v>1</v>
      </c>
      <c r="AH348" s="0" t="n">
        <v>4</v>
      </c>
      <c r="AI348" s="0" t="n">
        <v>1</v>
      </c>
    </row>
    <row r="349" customFormat="false" ht="12.75" hidden="false" customHeight="false" outlineLevel="0" collapsed="false">
      <c r="A349" s="0" t="n">
        <v>31101010</v>
      </c>
      <c r="B349" s="0" t="n">
        <v>3</v>
      </c>
      <c r="C349" s="0" t="s">
        <v>56</v>
      </c>
      <c r="D349" s="0" t="n">
        <v>10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4</v>
      </c>
      <c r="K349" s="0" t="n">
        <v>4</v>
      </c>
      <c r="L349" s="0" t="n">
        <v>2</v>
      </c>
      <c r="M349" s="0" t="n">
        <v>1</v>
      </c>
      <c r="N349" s="0" t="n">
        <v>3</v>
      </c>
      <c r="O349" s="0" t="n">
        <v>2</v>
      </c>
      <c r="P349" s="0" t="n">
        <v>1</v>
      </c>
      <c r="Q349" s="0" t="n">
        <v>4</v>
      </c>
      <c r="R349" s="0" t="n">
        <v>4</v>
      </c>
      <c r="S349" s="0" t="n">
        <v>5</v>
      </c>
      <c r="T349" s="0" t="n">
        <v>3</v>
      </c>
      <c r="U349" s="0" t="n">
        <v>2</v>
      </c>
      <c r="V349" s="0" t="n">
        <v>2</v>
      </c>
      <c r="W349" s="0" t="n">
        <v>3</v>
      </c>
      <c r="X349" s="0" t="n">
        <v>4</v>
      </c>
      <c r="Y349" s="0" t="n">
        <v>4</v>
      </c>
      <c r="Z349" s="0" t="n">
        <v>2</v>
      </c>
      <c r="AA349" s="0" t="n">
        <v>3</v>
      </c>
      <c r="AB349" s="0" t="n">
        <v>4</v>
      </c>
      <c r="AC349" s="0" t="n">
        <v>4</v>
      </c>
      <c r="AD349" s="0" t="n">
        <v>3</v>
      </c>
      <c r="AE349" s="0" t="n">
        <v>6</v>
      </c>
      <c r="AF349" s="0" t="n">
        <v>1</v>
      </c>
      <c r="AG349" s="0" t="n">
        <v>6</v>
      </c>
      <c r="AH349" s="0" t="n">
        <v>1</v>
      </c>
      <c r="AI349" s="0" t="n">
        <v>2</v>
      </c>
    </row>
    <row r="350" customFormat="false" ht="12.75" hidden="false" customHeight="false" outlineLevel="0" collapsed="false">
      <c r="A350" s="0" t="n">
        <v>31101011</v>
      </c>
      <c r="B350" s="0" t="n">
        <v>3</v>
      </c>
      <c r="C350" s="0" t="s">
        <v>56</v>
      </c>
      <c r="D350" s="0" t="n">
        <v>10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4</v>
      </c>
      <c r="K350" s="0" t="n">
        <v>4</v>
      </c>
      <c r="L350" s="0" t="n">
        <v>7</v>
      </c>
      <c r="M350" s="0" t="n">
        <v>1</v>
      </c>
      <c r="N350" s="0" t="n">
        <v>3</v>
      </c>
      <c r="O350" s="0" t="n">
        <v>3</v>
      </c>
      <c r="P350" s="0" t="n">
        <v>2</v>
      </c>
      <c r="Q350" s="0" t="n">
        <v>4</v>
      </c>
      <c r="R350" s="0" t="n">
        <v>7</v>
      </c>
      <c r="S350" s="0" t="n">
        <v>3</v>
      </c>
      <c r="T350" s="0" t="n">
        <v>4</v>
      </c>
      <c r="U350" s="0" t="n">
        <v>6</v>
      </c>
      <c r="V350" s="0" t="n">
        <v>4</v>
      </c>
      <c r="W350" s="0" t="n">
        <v>11</v>
      </c>
      <c r="X350" s="0" t="n">
        <v>3</v>
      </c>
      <c r="Y350" s="0" t="n">
        <v>7</v>
      </c>
      <c r="Z350" s="0" t="n">
        <v>4</v>
      </c>
      <c r="AA350" s="0" t="n">
        <v>7</v>
      </c>
      <c r="AB350" s="0" t="n">
        <v>3</v>
      </c>
      <c r="AC350" s="0" t="n">
        <v>5</v>
      </c>
      <c r="AD350" s="0" t="n">
        <v>5</v>
      </c>
      <c r="AE350" s="0" t="n">
        <v>5</v>
      </c>
      <c r="AF350" s="0" t="n">
        <v>7</v>
      </c>
      <c r="AG350" s="0" t="n">
        <v>8</v>
      </c>
      <c r="AH350" s="0" t="n">
        <v>6</v>
      </c>
      <c r="AI350" s="0" t="n">
        <v>9</v>
      </c>
    </row>
    <row r="351" customFormat="false" ht="12.75" hidden="false" customHeight="false" outlineLevel="0" collapsed="false">
      <c r="A351" s="0" t="n">
        <v>31101012</v>
      </c>
      <c r="B351" s="0" t="n">
        <v>3</v>
      </c>
      <c r="C351" s="0" t="s">
        <v>56</v>
      </c>
      <c r="D351" s="0" t="n">
        <v>10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7</v>
      </c>
      <c r="K351" s="0" t="n">
        <v>15</v>
      </c>
      <c r="L351" s="0" t="n">
        <v>3</v>
      </c>
      <c r="M351" s="0" t="n">
        <v>5</v>
      </c>
      <c r="N351" s="0" t="n">
        <v>5</v>
      </c>
      <c r="O351" s="0" t="n">
        <v>8</v>
      </c>
      <c r="P351" s="0" t="n">
        <v>1</v>
      </c>
      <c r="Q351" s="0" t="n">
        <v>7</v>
      </c>
      <c r="R351" s="0" t="n">
        <v>4</v>
      </c>
      <c r="S351" s="0" t="n">
        <v>7</v>
      </c>
      <c r="T351" s="0" t="n">
        <v>9</v>
      </c>
      <c r="U351" s="0" t="n">
        <v>13</v>
      </c>
      <c r="V351" s="0" t="n">
        <v>9</v>
      </c>
      <c r="W351" s="0" t="n">
        <v>6</v>
      </c>
      <c r="X351" s="0" t="n">
        <v>7</v>
      </c>
      <c r="Y351" s="0" t="n">
        <v>8</v>
      </c>
      <c r="Z351" s="0" t="n">
        <v>4</v>
      </c>
      <c r="AA351" s="0" t="n">
        <v>8</v>
      </c>
      <c r="AB351" s="0" t="n">
        <v>4</v>
      </c>
      <c r="AC351" s="0" t="n">
        <v>5</v>
      </c>
      <c r="AD351" s="0" t="n">
        <v>0</v>
      </c>
      <c r="AE351" s="0" t="n">
        <v>7</v>
      </c>
      <c r="AF351" s="0" t="n">
        <v>5</v>
      </c>
      <c r="AG351" s="0" t="n">
        <v>8</v>
      </c>
      <c r="AH351" s="0" t="n">
        <v>6</v>
      </c>
      <c r="AI351" s="0" t="n">
        <v>9</v>
      </c>
    </row>
    <row r="352" customFormat="false" ht="12.75" hidden="false" customHeight="false" outlineLevel="0" collapsed="false">
      <c r="A352" s="0" t="n">
        <v>31101013</v>
      </c>
      <c r="B352" s="0" t="n">
        <v>3</v>
      </c>
      <c r="C352" s="0" t="s">
        <v>56</v>
      </c>
      <c r="D352" s="0" t="n">
        <v>10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6</v>
      </c>
      <c r="K352" s="0" t="n">
        <v>10</v>
      </c>
      <c r="L352" s="0" t="n">
        <v>7</v>
      </c>
      <c r="M352" s="0" t="n">
        <v>9</v>
      </c>
      <c r="N352" s="0" t="n">
        <v>7</v>
      </c>
      <c r="O352" s="0" t="n">
        <v>7</v>
      </c>
      <c r="P352" s="0" t="n">
        <v>9</v>
      </c>
      <c r="Q352" s="0" t="n">
        <v>8</v>
      </c>
      <c r="R352" s="0" t="n">
        <v>6</v>
      </c>
      <c r="S352" s="0" t="n">
        <v>5</v>
      </c>
      <c r="T352" s="0" t="n">
        <v>3</v>
      </c>
      <c r="U352" s="0" t="n">
        <v>9</v>
      </c>
      <c r="V352" s="0" t="n">
        <v>4</v>
      </c>
      <c r="W352" s="0" t="n">
        <v>9</v>
      </c>
      <c r="X352" s="0" t="n">
        <v>9</v>
      </c>
      <c r="Y352" s="0" t="n">
        <v>3</v>
      </c>
      <c r="Z352" s="0" t="n">
        <v>7</v>
      </c>
      <c r="AA352" s="0" t="n">
        <v>6</v>
      </c>
      <c r="AB352" s="0" t="n">
        <v>10</v>
      </c>
      <c r="AC352" s="0" t="n">
        <v>8</v>
      </c>
      <c r="AD352" s="0" t="n">
        <v>9</v>
      </c>
      <c r="AE352" s="0" t="n">
        <v>5</v>
      </c>
      <c r="AF352" s="0" t="n">
        <v>8</v>
      </c>
      <c r="AG352" s="0" t="n">
        <v>4</v>
      </c>
      <c r="AH352" s="0" t="n">
        <v>7</v>
      </c>
      <c r="AI352" s="0" t="n">
        <v>5</v>
      </c>
    </row>
    <row r="353" customFormat="false" ht="12.75" hidden="false" customHeight="false" outlineLevel="0" collapsed="false">
      <c r="A353" s="0" t="n">
        <v>31101014</v>
      </c>
      <c r="B353" s="0" t="n">
        <v>3</v>
      </c>
      <c r="C353" s="0" t="s">
        <v>56</v>
      </c>
      <c r="D353" s="0" t="n">
        <v>10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2</v>
      </c>
      <c r="K353" s="0" t="n">
        <v>6</v>
      </c>
      <c r="L353" s="0" t="n">
        <v>0</v>
      </c>
      <c r="M353" s="0" t="n">
        <v>2</v>
      </c>
      <c r="N353" s="0" t="n">
        <v>6</v>
      </c>
      <c r="O353" s="0" t="n">
        <v>5</v>
      </c>
      <c r="P353" s="0" t="n">
        <v>6</v>
      </c>
      <c r="Q353" s="0" t="n">
        <v>6</v>
      </c>
      <c r="R353" s="0" t="n">
        <v>4</v>
      </c>
      <c r="S353" s="0" t="n">
        <v>12</v>
      </c>
      <c r="T353" s="0" t="n">
        <v>4</v>
      </c>
      <c r="U353" s="0" t="n">
        <v>9</v>
      </c>
      <c r="V353" s="0" t="n">
        <v>10</v>
      </c>
      <c r="W353" s="0" t="n">
        <v>9</v>
      </c>
      <c r="X353" s="0" t="n">
        <v>8</v>
      </c>
      <c r="Y353" s="0" t="n">
        <v>4</v>
      </c>
      <c r="Z353" s="0" t="n">
        <v>4</v>
      </c>
      <c r="AA353" s="0" t="n">
        <v>3</v>
      </c>
      <c r="AB353" s="0" t="n">
        <v>5</v>
      </c>
      <c r="AC353" s="0" t="n">
        <v>4</v>
      </c>
      <c r="AD353" s="0" t="n">
        <v>11</v>
      </c>
      <c r="AE353" s="0" t="n">
        <v>12</v>
      </c>
      <c r="AF353" s="0" t="n">
        <v>11</v>
      </c>
      <c r="AG353" s="0" t="n">
        <v>6</v>
      </c>
      <c r="AH353" s="0" t="n">
        <v>7</v>
      </c>
      <c r="AI353" s="0" t="n">
        <v>7</v>
      </c>
    </row>
    <row r="354" customFormat="false" ht="12.75" hidden="false" customHeight="false" outlineLevel="0" collapsed="false">
      <c r="A354" s="0" t="n">
        <v>31101015</v>
      </c>
      <c r="B354" s="0" t="n">
        <v>3</v>
      </c>
      <c r="C354" s="0" t="s">
        <v>56</v>
      </c>
      <c r="D354" s="0" t="n">
        <v>10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7</v>
      </c>
      <c r="K354" s="0" t="n">
        <v>5</v>
      </c>
      <c r="L354" s="0" t="n">
        <v>8</v>
      </c>
      <c r="M354" s="0" t="n">
        <v>9</v>
      </c>
      <c r="N354" s="0" t="n">
        <v>7</v>
      </c>
      <c r="O354" s="0" t="n">
        <v>5</v>
      </c>
      <c r="P354" s="0" t="n">
        <v>5</v>
      </c>
      <c r="Q354" s="0" t="n">
        <v>6</v>
      </c>
      <c r="R354" s="0" t="n">
        <v>6</v>
      </c>
      <c r="S354" s="0" t="n">
        <v>5</v>
      </c>
      <c r="T354" s="0" t="n">
        <v>7</v>
      </c>
      <c r="U354" s="0" t="n">
        <v>9</v>
      </c>
      <c r="V354" s="0" t="n">
        <v>5</v>
      </c>
      <c r="W354" s="0" t="n">
        <v>6</v>
      </c>
      <c r="X354" s="0" t="n">
        <v>7</v>
      </c>
      <c r="Y354" s="0" t="n">
        <v>7</v>
      </c>
      <c r="Z354" s="0" t="n">
        <v>8</v>
      </c>
      <c r="AA354" s="0" t="n">
        <v>12</v>
      </c>
      <c r="AB354" s="0" t="n">
        <v>8</v>
      </c>
      <c r="AC354" s="0" t="n">
        <v>14</v>
      </c>
      <c r="AD354" s="0" t="n">
        <v>11</v>
      </c>
      <c r="AE354" s="0" t="n">
        <v>7</v>
      </c>
      <c r="AF354" s="0" t="n">
        <v>8</v>
      </c>
      <c r="AG354" s="0" t="n">
        <v>9</v>
      </c>
      <c r="AH354" s="0" t="n">
        <v>8</v>
      </c>
      <c r="AI354" s="0" t="n">
        <v>4</v>
      </c>
    </row>
    <row r="355" customFormat="false" ht="12.75" hidden="false" customHeight="false" outlineLevel="0" collapsed="false">
      <c r="A355" s="0" t="n">
        <v>31101016</v>
      </c>
      <c r="B355" s="0" t="n">
        <v>3</v>
      </c>
      <c r="C355" s="0" t="s">
        <v>56</v>
      </c>
      <c r="D355" s="0" t="n">
        <v>10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2</v>
      </c>
      <c r="K355" s="0" t="n">
        <v>2</v>
      </c>
      <c r="L355" s="0" t="n">
        <v>6</v>
      </c>
      <c r="M355" s="0" t="n">
        <v>1</v>
      </c>
      <c r="N355" s="0" t="n">
        <v>2</v>
      </c>
      <c r="O355" s="0" t="n">
        <v>3</v>
      </c>
      <c r="P355" s="0" t="n">
        <v>2</v>
      </c>
      <c r="Q355" s="0" t="n">
        <v>4</v>
      </c>
      <c r="R355" s="0" t="n">
        <v>4</v>
      </c>
      <c r="S355" s="0" t="n">
        <v>1</v>
      </c>
      <c r="T355" s="0" t="n">
        <v>7</v>
      </c>
      <c r="U355" s="0" t="n">
        <v>5</v>
      </c>
      <c r="V355" s="0" t="n">
        <v>3</v>
      </c>
      <c r="W355" s="0" t="n">
        <v>2</v>
      </c>
      <c r="X355" s="0" t="n">
        <v>7</v>
      </c>
      <c r="Y355" s="0" t="n">
        <v>10</v>
      </c>
      <c r="Z355" s="0" t="n">
        <v>7</v>
      </c>
      <c r="AA355" s="0" t="n">
        <v>7</v>
      </c>
      <c r="AB355" s="0" t="n">
        <v>8</v>
      </c>
      <c r="AC355" s="0" t="n">
        <v>5</v>
      </c>
      <c r="AD355" s="0" t="n">
        <v>6</v>
      </c>
      <c r="AE355" s="0" t="n">
        <v>6</v>
      </c>
      <c r="AF355" s="0" t="n">
        <v>6</v>
      </c>
      <c r="AG355" s="0" t="n">
        <v>9</v>
      </c>
      <c r="AH355" s="0" t="n">
        <v>12</v>
      </c>
      <c r="AI355" s="0" t="n">
        <v>9</v>
      </c>
    </row>
    <row r="356" customFormat="false" ht="12.75" hidden="false" customHeight="false" outlineLevel="0" collapsed="false">
      <c r="A356" s="0" t="n">
        <v>31101017</v>
      </c>
      <c r="B356" s="0" t="n">
        <v>3</v>
      </c>
      <c r="C356" s="0" t="s">
        <v>56</v>
      </c>
      <c r="D356" s="0" t="n">
        <v>10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3</v>
      </c>
      <c r="K356" s="0" t="n">
        <v>0</v>
      </c>
      <c r="L356" s="0" t="n">
        <v>1</v>
      </c>
      <c r="M356" s="0" t="n">
        <v>3</v>
      </c>
      <c r="N356" s="0" t="n">
        <v>3</v>
      </c>
      <c r="O356" s="0" t="n">
        <v>6</v>
      </c>
      <c r="P356" s="0" t="n">
        <v>3</v>
      </c>
      <c r="Q356" s="0" t="n">
        <v>1</v>
      </c>
      <c r="R356" s="0" t="n">
        <v>5</v>
      </c>
      <c r="S356" s="0" t="n">
        <v>3</v>
      </c>
      <c r="T356" s="0" t="n">
        <v>0</v>
      </c>
      <c r="U356" s="0" t="n">
        <v>1</v>
      </c>
      <c r="V356" s="0" t="n">
        <v>5</v>
      </c>
      <c r="W356" s="0" t="n">
        <v>1</v>
      </c>
      <c r="X356" s="0" t="n">
        <v>3</v>
      </c>
      <c r="Y356" s="0" t="n">
        <v>3</v>
      </c>
      <c r="Z356" s="0" t="n">
        <v>3</v>
      </c>
      <c r="AA356" s="0" t="n">
        <v>6</v>
      </c>
      <c r="AB356" s="0" t="n">
        <v>6</v>
      </c>
      <c r="AC356" s="0" t="n">
        <v>4</v>
      </c>
      <c r="AD356" s="0" t="n">
        <v>10</v>
      </c>
      <c r="AE356" s="0" t="n">
        <v>4</v>
      </c>
      <c r="AF356" s="0" t="n">
        <v>9</v>
      </c>
      <c r="AG356" s="0" t="n">
        <v>7</v>
      </c>
      <c r="AH356" s="0" t="n">
        <v>11</v>
      </c>
      <c r="AI356" s="0" t="n">
        <v>10</v>
      </c>
    </row>
    <row r="357" customFormat="false" ht="12.75" hidden="false" customHeight="false" outlineLevel="0" collapsed="false">
      <c r="A357" s="0" t="n">
        <v>31101018</v>
      </c>
      <c r="B357" s="0" t="n">
        <v>3</v>
      </c>
      <c r="C357" s="0" t="s">
        <v>56</v>
      </c>
      <c r="D357" s="0" t="n">
        <v>10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36</v>
      </c>
      <c r="K357" s="0" t="n">
        <v>47</v>
      </c>
      <c r="L357" s="0" t="n">
        <v>36</v>
      </c>
      <c r="M357" s="0" t="n">
        <v>32</v>
      </c>
      <c r="N357" s="0" t="n">
        <v>44</v>
      </c>
      <c r="O357" s="0" t="n">
        <v>41</v>
      </c>
      <c r="P357" s="0" t="n">
        <v>32</v>
      </c>
      <c r="Q357" s="0" t="n">
        <v>42</v>
      </c>
      <c r="R357" s="0" t="n">
        <v>42</v>
      </c>
      <c r="S357" s="0" t="n">
        <v>42</v>
      </c>
      <c r="T357" s="0" t="n">
        <v>41</v>
      </c>
      <c r="U357" s="0" t="n">
        <v>59</v>
      </c>
      <c r="V357" s="0" t="n">
        <v>50</v>
      </c>
      <c r="W357" s="0" t="n">
        <v>49</v>
      </c>
      <c r="X357" s="0" t="n">
        <v>50</v>
      </c>
      <c r="Y357" s="0" t="n">
        <v>51</v>
      </c>
      <c r="Z357" s="0" t="n">
        <v>40</v>
      </c>
      <c r="AA357" s="0" t="n">
        <v>53</v>
      </c>
      <c r="AB357" s="0" t="n">
        <v>50</v>
      </c>
      <c r="AC357" s="0" t="n">
        <v>50</v>
      </c>
      <c r="AD357" s="0" t="n">
        <v>59</v>
      </c>
      <c r="AE357" s="0" t="n">
        <v>55</v>
      </c>
      <c r="AF357" s="0" t="n">
        <v>59</v>
      </c>
      <c r="AG357" s="0" t="n">
        <v>58</v>
      </c>
      <c r="AH357" s="0" t="n">
        <v>64</v>
      </c>
      <c r="AI357" s="0" t="n">
        <v>57</v>
      </c>
    </row>
    <row r="358" customFormat="false" ht="12.75" hidden="false" customHeight="false" outlineLevel="0" collapsed="false">
      <c r="A358" s="0" t="n">
        <v>31101019</v>
      </c>
      <c r="B358" s="0" t="n">
        <v>3</v>
      </c>
      <c r="C358" s="0" t="s">
        <v>56</v>
      </c>
      <c r="D358" s="0" t="n">
        <v>10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2.33366782572169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01020</v>
      </c>
      <c r="B359" s="0" t="n">
        <v>3</v>
      </c>
      <c r="C359" s="0" t="s">
        <v>56</v>
      </c>
      <c r="D359" s="0" t="n">
        <v>10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01021</v>
      </c>
      <c r="B360" s="0" t="n">
        <v>3</v>
      </c>
      <c r="C360" s="0" t="s">
        <v>56</v>
      </c>
      <c r="D360" s="0" t="n">
        <v>10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2.46293286045022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01022</v>
      </c>
      <c r="B361" s="0" t="n">
        <v>3</v>
      </c>
      <c r="C361" s="0" t="s">
        <v>56</v>
      </c>
      <c r="D361" s="0" t="n">
        <v>10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01023</v>
      </c>
      <c r="B362" s="0" t="n">
        <v>3</v>
      </c>
      <c r="C362" s="0" t="s">
        <v>56</v>
      </c>
      <c r="D362" s="0" t="n">
        <v>10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1.70552419286068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01024</v>
      </c>
      <c r="B363" s="0" t="n">
        <v>3</v>
      </c>
      <c r="C363" s="0" t="s">
        <v>56</v>
      </c>
      <c r="D363" s="0" t="n">
        <v>10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01025</v>
      </c>
      <c r="B364" s="0" t="n">
        <v>3</v>
      </c>
      <c r="C364" s="0" t="s">
        <v>56</v>
      </c>
      <c r="D364" s="0" t="n">
        <v>10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1.86056896198858</v>
      </c>
      <c r="W364" s="0" t="n">
        <v>0</v>
      </c>
      <c r="X364" s="0" t="n">
        <v>0</v>
      </c>
      <c r="Y364" s="0" t="n">
        <v>1.96436639361974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01026</v>
      </c>
      <c r="B365" s="0" t="n">
        <v>3</v>
      </c>
      <c r="C365" s="0" t="s">
        <v>56</v>
      </c>
      <c r="D365" s="0" t="n">
        <v>10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2.2306491188936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1.8968853143139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01027</v>
      </c>
      <c r="B366" s="0" t="n">
        <v>3</v>
      </c>
      <c r="C366" s="0" t="s">
        <v>56</v>
      </c>
      <c r="D366" s="0" t="n">
        <v>10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2.23084816847365</v>
      </c>
      <c r="L366" s="0" t="n">
        <v>0</v>
      </c>
      <c r="M366" s="0" t="n">
        <v>0</v>
      </c>
      <c r="N366" s="0" t="n">
        <v>2.09674375694546</v>
      </c>
      <c r="O366" s="0" t="n">
        <v>2.19862366158785</v>
      </c>
      <c r="P366" s="0" t="n">
        <v>0</v>
      </c>
      <c r="Q366" s="0" t="n">
        <v>0</v>
      </c>
      <c r="R366" s="0" t="n">
        <v>4.51283902703191</v>
      </c>
      <c r="S366" s="0" t="n">
        <v>2.23338916806254</v>
      </c>
      <c r="T366" s="0" t="n">
        <v>0</v>
      </c>
      <c r="U366" s="0" t="n">
        <v>8.55523473425302</v>
      </c>
      <c r="V366" s="0" t="n">
        <v>4.19700753362852</v>
      </c>
      <c r="W366" s="0" t="n">
        <v>4.08588530919937</v>
      </c>
      <c r="X366" s="0" t="n">
        <v>0</v>
      </c>
      <c r="Y366" s="0" t="n">
        <v>3.93182220299998</v>
      </c>
      <c r="Z366" s="0" t="n">
        <v>0</v>
      </c>
      <c r="AA366" s="0" t="n">
        <v>0</v>
      </c>
      <c r="AB366" s="0" t="n">
        <v>1.8662983837856</v>
      </c>
      <c r="AC366" s="0" t="n">
        <v>0</v>
      </c>
      <c r="AD366" s="0" t="n">
        <v>3.7000037000037</v>
      </c>
      <c r="AE366" s="0" t="n">
        <v>0</v>
      </c>
      <c r="AF366" s="0" t="n">
        <v>1.85370555740926</v>
      </c>
      <c r="AG366" s="0" t="n">
        <v>0</v>
      </c>
      <c r="AH366" s="0" t="n">
        <v>3.75996390434652</v>
      </c>
      <c r="AI366" s="0" t="n">
        <v>1.91457180601558</v>
      </c>
    </row>
    <row r="367" customFormat="false" ht="12.75" hidden="false" customHeight="false" outlineLevel="0" collapsed="false">
      <c r="A367" s="0" t="n">
        <v>31101028</v>
      </c>
      <c r="B367" s="0" t="n">
        <v>3</v>
      </c>
      <c r="C367" s="0" t="s">
        <v>56</v>
      </c>
      <c r="D367" s="0" t="n">
        <v>10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0</v>
      </c>
      <c r="K367" s="0" t="n">
        <v>0</v>
      </c>
      <c r="L367" s="0" t="n">
        <v>5.33006422727394</v>
      </c>
      <c r="M367" s="0" t="n">
        <v>2.61212548650837</v>
      </c>
      <c r="N367" s="0" t="n">
        <v>15.2722274543742</v>
      </c>
      <c r="O367" s="0" t="n">
        <v>2.34087876588871</v>
      </c>
      <c r="P367" s="0" t="n">
        <v>6.69867143016635</v>
      </c>
      <c r="Q367" s="0" t="n">
        <v>2.17013888888889</v>
      </c>
      <c r="R367" s="0" t="n">
        <v>0</v>
      </c>
      <c r="S367" s="0" t="n">
        <v>0</v>
      </c>
      <c r="T367" s="0" t="n">
        <v>8.75963559915908</v>
      </c>
      <c r="U367" s="0" t="n">
        <v>2.24386303460037</v>
      </c>
      <c r="V367" s="0" t="n">
        <v>9.04077389024501</v>
      </c>
      <c r="W367" s="0" t="n">
        <v>0</v>
      </c>
      <c r="X367" s="0" t="n">
        <v>4.4543429844098</v>
      </c>
      <c r="Y367" s="0" t="n">
        <v>4.38365772400491</v>
      </c>
      <c r="Z367" s="0" t="n">
        <v>2.14449615062941</v>
      </c>
      <c r="AA367" s="0" t="n">
        <v>2.09459176406518</v>
      </c>
      <c r="AB367" s="0" t="n">
        <v>2.04737628728784</v>
      </c>
      <c r="AC367" s="0" t="n">
        <v>2.0047311655507</v>
      </c>
      <c r="AD367" s="0" t="n">
        <v>3.93104939363563</v>
      </c>
      <c r="AE367" s="0" t="n">
        <v>5.79631740634117</v>
      </c>
      <c r="AF367" s="0" t="n">
        <v>3.8242380205744</v>
      </c>
      <c r="AG367" s="0" t="n">
        <v>1.88622302701071</v>
      </c>
      <c r="AH367" s="0" t="n">
        <v>7.29594163246694</v>
      </c>
      <c r="AI367" s="0" t="n">
        <v>1.81620050853614</v>
      </c>
    </row>
    <row r="368" customFormat="false" ht="12.75" hidden="false" customHeight="false" outlineLevel="0" collapsed="false">
      <c r="A368" s="0" t="n">
        <v>31101029</v>
      </c>
      <c r="B368" s="0" t="n">
        <v>3</v>
      </c>
      <c r="C368" s="0" t="s">
        <v>56</v>
      </c>
      <c r="D368" s="0" t="n">
        <v>10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11.4174801621282</v>
      </c>
      <c r="K368" s="0" t="n">
        <v>11.3810959995448</v>
      </c>
      <c r="L368" s="0" t="n">
        <v>5.62398065350655</v>
      </c>
      <c r="M368" s="0" t="n">
        <v>2.79884687508746</v>
      </c>
      <c r="N368" s="0" t="n">
        <v>8.46596681341009</v>
      </c>
      <c r="O368" s="0" t="n">
        <v>5.62413880374568</v>
      </c>
      <c r="P368" s="0" t="n">
        <v>2.75938189845475</v>
      </c>
      <c r="Q368" s="0" t="n">
        <v>10.7938906578876</v>
      </c>
      <c r="R368" s="0" t="n">
        <v>10.5563179562968</v>
      </c>
      <c r="S368" s="0" t="n">
        <v>12.803113717256</v>
      </c>
      <c r="T368" s="0" t="n">
        <v>7.06347711433415</v>
      </c>
      <c r="U368" s="0" t="n">
        <v>4.49458402624837</v>
      </c>
      <c r="V368" s="0" t="n">
        <v>4.36357289348519</v>
      </c>
      <c r="W368" s="0" t="n">
        <v>6.40300514374747</v>
      </c>
      <c r="X368" s="0" t="n">
        <v>8.42477726995093</v>
      </c>
      <c r="Y368" s="0" t="n">
        <v>8.82573584572614</v>
      </c>
      <c r="Z368" s="0" t="n">
        <v>4.51967187182211</v>
      </c>
      <c r="AA368" s="0" t="n">
        <v>6.81338148122913</v>
      </c>
      <c r="AB368" s="0" t="n">
        <v>9.09628416791741</v>
      </c>
      <c r="AC368" s="0" t="n">
        <v>8.98714837781972</v>
      </c>
      <c r="AD368" s="0" t="n">
        <v>6.61448572373498</v>
      </c>
      <c r="AE368" s="0" t="n">
        <v>12.9726924823247</v>
      </c>
      <c r="AF368" s="0" t="n">
        <v>2.12035113014715</v>
      </c>
      <c r="AG368" s="0" t="n">
        <v>12.4499408627809</v>
      </c>
      <c r="AH368" s="0" t="n">
        <v>1.9812180528589</v>
      </c>
      <c r="AI368" s="0" t="n">
        <v>3.894232641458</v>
      </c>
    </row>
    <row r="369" customFormat="false" ht="12.75" hidden="false" customHeight="false" outlineLevel="0" collapsed="false">
      <c r="A369" s="0" t="n">
        <v>31101030</v>
      </c>
      <c r="B369" s="0" t="n">
        <v>3</v>
      </c>
      <c r="C369" s="0" t="s">
        <v>56</v>
      </c>
      <c r="D369" s="0" t="n">
        <v>10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11.7692058728337</v>
      </c>
      <c r="K369" s="0" t="n">
        <v>11.7858510857715</v>
      </c>
      <c r="L369" s="0" t="n">
        <v>20.65506048982</v>
      </c>
      <c r="M369" s="0" t="n">
        <v>2.97159158445263</v>
      </c>
      <c r="N369" s="0" t="n">
        <v>8.88152051631239</v>
      </c>
      <c r="O369" s="0" t="n">
        <v>8.84538271022526</v>
      </c>
      <c r="P369" s="0" t="n">
        <v>5.83566760037348</v>
      </c>
      <c r="Q369" s="0" t="n">
        <v>11.5647045217995</v>
      </c>
      <c r="R369" s="0" t="n">
        <v>20.0624802957783</v>
      </c>
      <c r="S369" s="0" t="n">
        <v>8.67428075755385</v>
      </c>
      <c r="T369" s="0" t="n">
        <v>11.5283742110269</v>
      </c>
      <c r="U369" s="0" t="n">
        <v>16.975526948649</v>
      </c>
      <c r="V369" s="0" t="n">
        <v>11.0469772708443</v>
      </c>
      <c r="W369" s="0" t="n">
        <v>29.6009257016765</v>
      </c>
      <c r="X369" s="0" t="n">
        <v>7.79666302822392</v>
      </c>
      <c r="Y369" s="0" t="n">
        <v>16.746812124692</v>
      </c>
      <c r="Z369" s="0" t="n">
        <v>9.12908526565638</v>
      </c>
      <c r="AA369" s="0" t="n">
        <v>15.4590225480886</v>
      </c>
      <c r="AB369" s="0" t="n">
        <v>6.50251430553147</v>
      </c>
      <c r="AC369" s="0" t="n">
        <v>10.7339902535369</v>
      </c>
      <c r="AD369" s="0" t="n">
        <v>11.2339354722746</v>
      </c>
      <c r="AE369" s="0" t="n">
        <v>11.5271117668757</v>
      </c>
      <c r="AF369" s="0" t="n">
        <v>16.2957444827265</v>
      </c>
      <c r="AG369" s="0" t="n">
        <v>18.631081301381</v>
      </c>
      <c r="AH369" s="0" t="n">
        <v>13.6193394620361</v>
      </c>
      <c r="AI369" s="0" t="n">
        <v>20.0209107289836</v>
      </c>
    </row>
    <row r="370" customFormat="false" ht="12.75" hidden="false" customHeight="false" outlineLevel="0" collapsed="false">
      <c r="A370" s="0" t="n">
        <v>31101031</v>
      </c>
      <c r="B370" s="0" t="n">
        <v>3</v>
      </c>
      <c r="C370" s="0" t="s">
        <v>56</v>
      </c>
      <c r="D370" s="0" t="n">
        <v>10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20.9813266193088</v>
      </c>
      <c r="K370" s="0" t="n">
        <v>45.5083280240284</v>
      </c>
      <c r="L370" s="0" t="n">
        <v>9.14494741655236</v>
      </c>
      <c r="M370" s="0" t="n">
        <v>15.2975370965275</v>
      </c>
      <c r="N370" s="0" t="n">
        <v>15.4002525641421</v>
      </c>
      <c r="O370" s="0" t="n">
        <v>24.8810375392654</v>
      </c>
      <c r="P370" s="0" t="n">
        <v>3.12119604232342</v>
      </c>
      <c r="Q370" s="0" t="n">
        <v>21.8886804252658</v>
      </c>
      <c r="R370" s="0" t="n">
        <v>12.5766388932558</v>
      </c>
      <c r="S370" s="0" t="n">
        <v>21.860653945848</v>
      </c>
      <c r="T370" s="0" t="n">
        <v>27.9043809878151</v>
      </c>
      <c r="U370" s="0" t="n">
        <v>39.7772474144789</v>
      </c>
      <c r="V370" s="0" t="n">
        <v>27.2355878347708</v>
      </c>
      <c r="W370" s="0" t="n">
        <v>17.9856115107914</v>
      </c>
      <c r="X370" s="0" t="n">
        <v>21.0779885576634</v>
      </c>
      <c r="Y370" s="0" t="n">
        <v>23.9721922569819</v>
      </c>
      <c r="Z370" s="0" t="n">
        <v>11.7529529294235</v>
      </c>
      <c r="AA370" s="0" t="n">
        <v>22.8597554006172</v>
      </c>
      <c r="AB370" s="0" t="n">
        <v>11.1482720178372</v>
      </c>
      <c r="AC370" s="0" t="n">
        <v>13.4745465815075</v>
      </c>
      <c r="AD370" s="0" t="n">
        <v>0</v>
      </c>
      <c r="AE370" s="0" t="n">
        <v>16.4977610181475</v>
      </c>
      <c r="AF370" s="0" t="n">
        <v>11.4815835400018</v>
      </c>
      <c r="AG370" s="0" t="n">
        <v>18.0131495992074</v>
      </c>
      <c r="AH370" s="0" t="n">
        <v>13.204515944453</v>
      </c>
      <c r="AI370" s="0" t="n">
        <v>20.7268205057344</v>
      </c>
    </row>
    <row r="371" customFormat="false" ht="12.75" hidden="false" customHeight="false" outlineLevel="0" collapsed="false">
      <c r="A371" s="0" t="n">
        <v>31101032</v>
      </c>
      <c r="B371" s="0" t="n">
        <v>3</v>
      </c>
      <c r="C371" s="0" t="s">
        <v>56</v>
      </c>
      <c r="D371" s="0" t="n">
        <v>10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20.9446015289559</v>
      </c>
      <c r="K371" s="0" t="n">
        <v>33.3022512321833</v>
      </c>
      <c r="L371" s="0" t="n">
        <v>22.3535047102028</v>
      </c>
      <c r="M371" s="0" t="n">
        <v>29.5140027546403</v>
      </c>
      <c r="N371" s="0" t="n">
        <v>23.2141672746568</v>
      </c>
      <c r="O371" s="0" t="n">
        <v>23.4608037001039</v>
      </c>
      <c r="P371" s="0" t="n">
        <v>30.4940028461069</v>
      </c>
      <c r="Q371" s="0" t="n">
        <v>27.254454399891</v>
      </c>
      <c r="R371" s="0" t="n">
        <v>20.4813108038915</v>
      </c>
      <c r="S371" s="0" t="n">
        <v>17.2022294089314</v>
      </c>
      <c r="T371" s="0" t="n">
        <v>10.3623363614383</v>
      </c>
      <c r="U371" s="0" t="n">
        <v>31.0591158505021</v>
      </c>
      <c r="V371" s="0" t="n">
        <v>13.7850225729745</v>
      </c>
      <c r="W371" s="0" t="n">
        <v>30.8875008579861</v>
      </c>
      <c r="X371" s="0" t="n">
        <v>30.5488612063406</v>
      </c>
      <c r="Y371" s="0" t="n">
        <v>10.0418410041841</v>
      </c>
      <c r="Z371" s="0" t="n">
        <v>23.0733733271804</v>
      </c>
      <c r="AA371" s="0" t="n">
        <v>19.4552529182879</v>
      </c>
      <c r="AB371" s="0" t="n">
        <v>32.1419388017485</v>
      </c>
      <c r="AC371" s="0" t="n">
        <v>25.8506478818625</v>
      </c>
      <c r="AD371" s="0" t="n">
        <v>28.8915283618503</v>
      </c>
      <c r="AE371" s="0" t="n">
        <v>15.7079576513462</v>
      </c>
      <c r="AF371" s="0" t="n">
        <v>24.4857982370225</v>
      </c>
      <c r="AG371" s="0" t="n">
        <v>11.9001576770892</v>
      </c>
      <c r="AH371" s="0" t="n">
        <v>19.9748887113343</v>
      </c>
      <c r="AI371" s="0" t="n">
        <v>13.0596040328057</v>
      </c>
    </row>
    <row r="372" customFormat="false" ht="12.75" hidden="false" customHeight="false" outlineLevel="0" collapsed="false">
      <c r="A372" s="0" t="n">
        <v>31101033</v>
      </c>
      <c r="B372" s="0" t="n">
        <v>3</v>
      </c>
      <c r="C372" s="0" t="s">
        <v>56</v>
      </c>
      <c r="D372" s="0" t="n">
        <v>10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9.13116924622198</v>
      </c>
      <c r="K372" s="0" t="n">
        <v>28.9323946378629</v>
      </c>
      <c r="L372" s="0" t="n">
        <v>0</v>
      </c>
      <c r="M372" s="0" t="n">
        <v>9.41841299740994</v>
      </c>
      <c r="N372" s="0" t="n">
        <v>26.892564205997</v>
      </c>
      <c r="O372" s="0" t="n">
        <v>21.328328285629</v>
      </c>
      <c r="P372" s="0" t="n">
        <v>24.4329519078063</v>
      </c>
      <c r="Q372" s="0" t="n">
        <v>23.5571260306243</v>
      </c>
      <c r="R372" s="0" t="n">
        <v>16.0913991471558</v>
      </c>
      <c r="S372" s="0" t="n">
        <v>48.6381322957198</v>
      </c>
      <c r="T372" s="0" t="n">
        <v>16.3032402690035</v>
      </c>
      <c r="U372" s="0" t="n">
        <v>36.6002440016267</v>
      </c>
      <c r="V372" s="0" t="n">
        <v>40.6338886631451</v>
      </c>
      <c r="W372" s="0" t="n">
        <v>36.4756423765907</v>
      </c>
      <c r="X372" s="0" t="n">
        <v>32.2074157574782</v>
      </c>
      <c r="Y372" s="0" t="n">
        <v>16.073940124573</v>
      </c>
      <c r="Z372" s="0" t="n">
        <v>15.9546886841371</v>
      </c>
      <c r="AA372" s="0" t="n">
        <v>11.8431960838498</v>
      </c>
      <c r="AB372" s="0" t="n">
        <v>19.5947799506212</v>
      </c>
      <c r="AC372" s="0" t="n">
        <v>15.470297029703</v>
      </c>
      <c r="AD372" s="0" t="n">
        <v>41.7267278658675</v>
      </c>
      <c r="AE372" s="0" t="n">
        <v>44.721052435434</v>
      </c>
      <c r="AF372" s="0" t="n">
        <v>40.2871374157633</v>
      </c>
      <c r="AG372" s="0" t="n">
        <v>21.7375552496196</v>
      </c>
      <c r="AH372" s="0" t="n">
        <v>25.397286118569</v>
      </c>
      <c r="AI372" s="0" t="n">
        <v>25.0241304114682</v>
      </c>
    </row>
    <row r="373" customFormat="false" ht="12.75" hidden="false" customHeight="false" outlineLevel="0" collapsed="false">
      <c r="A373" s="0" t="n">
        <v>31101034</v>
      </c>
      <c r="B373" s="0" t="n">
        <v>3</v>
      </c>
      <c r="C373" s="0" t="s">
        <v>56</v>
      </c>
      <c r="D373" s="0" t="n">
        <v>10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43.2419075858661</v>
      </c>
      <c r="K373" s="0" t="n">
        <v>30.6203686692388</v>
      </c>
      <c r="L373" s="0" t="n">
        <v>48.8430307100556</v>
      </c>
      <c r="M373" s="0" t="n">
        <v>54.8078679739358</v>
      </c>
      <c r="N373" s="0" t="n">
        <v>43.1432973805855</v>
      </c>
      <c r="O373" s="0" t="n">
        <v>31.7863954227591</v>
      </c>
      <c r="P373" s="0" t="n">
        <v>33.6134453781513</v>
      </c>
      <c r="Q373" s="0" t="n">
        <v>42.0168067226891</v>
      </c>
      <c r="R373" s="0" t="n">
        <v>38.9408099688474</v>
      </c>
      <c r="S373" s="0" t="n">
        <v>30.5380809869908</v>
      </c>
      <c r="T373" s="0" t="n">
        <v>40.3272266390137</v>
      </c>
      <c r="U373" s="0" t="n">
        <v>49.3096646942801</v>
      </c>
      <c r="V373" s="0" t="n">
        <v>26.36991719846</v>
      </c>
      <c r="W373" s="0" t="n">
        <v>32.2736808132968</v>
      </c>
      <c r="X373" s="0" t="n">
        <v>37.7643504531722</v>
      </c>
      <c r="Y373" s="0" t="n">
        <v>37.3771892353695</v>
      </c>
      <c r="Z373" s="0" t="n">
        <v>42.3953365129836</v>
      </c>
      <c r="AA373" s="0" t="n">
        <v>62.8338045868677</v>
      </c>
      <c r="AB373" s="0" t="n">
        <v>41.3586310293129</v>
      </c>
      <c r="AC373" s="0" t="n">
        <v>71.5271036632095</v>
      </c>
      <c r="AD373" s="0" t="n">
        <v>55.6145406744527</v>
      </c>
      <c r="AE373" s="0" t="n">
        <v>34.7929817585367</v>
      </c>
      <c r="AF373" s="0" t="n">
        <v>39.032006245121</v>
      </c>
      <c r="AG373" s="0" t="n">
        <v>43.1075773541527</v>
      </c>
      <c r="AH373" s="0" t="n">
        <v>37.3569927620827</v>
      </c>
      <c r="AI373" s="0" t="n">
        <v>18.3587295759133</v>
      </c>
    </row>
    <row r="374" customFormat="false" ht="12.75" hidden="false" customHeight="false" outlineLevel="0" collapsed="false">
      <c r="A374" s="0" t="n">
        <v>31101035</v>
      </c>
      <c r="B374" s="0" t="n">
        <v>3</v>
      </c>
      <c r="C374" s="0" t="s">
        <v>56</v>
      </c>
      <c r="D374" s="0" t="n">
        <v>10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24.0558094779889</v>
      </c>
      <c r="K374" s="0" t="n">
        <v>23.0600714862216</v>
      </c>
      <c r="L374" s="0" t="n">
        <v>67.0690811535882</v>
      </c>
      <c r="M374" s="0" t="n">
        <v>10.9553023663453</v>
      </c>
      <c r="N374" s="0" t="n">
        <v>21.5936082919456</v>
      </c>
      <c r="O374" s="0" t="n">
        <v>31.4993700125997</v>
      </c>
      <c r="P374" s="0" t="n">
        <v>20.4373594931535</v>
      </c>
      <c r="Q374" s="0" t="n">
        <v>40.766408479413</v>
      </c>
      <c r="R374" s="0" t="n">
        <v>40.2131295868101</v>
      </c>
      <c r="S374" s="0" t="n">
        <v>10.1615689462453</v>
      </c>
      <c r="T374" s="0" t="n">
        <v>73.0994152046784</v>
      </c>
      <c r="U374" s="0" t="n">
        <v>55.0176056338028</v>
      </c>
      <c r="V374" s="0" t="n">
        <v>33.7495781302734</v>
      </c>
      <c r="W374" s="0" t="n">
        <v>20.460358056266</v>
      </c>
      <c r="X374" s="0" t="n">
        <v>65.4144472479208</v>
      </c>
      <c r="Y374" s="0" t="n">
        <v>87.3209919664687</v>
      </c>
      <c r="Z374" s="0" t="n">
        <v>58.4599966594288</v>
      </c>
      <c r="AA374" s="0" t="n">
        <v>56.5519470027468</v>
      </c>
      <c r="AB374" s="0" t="n">
        <v>65.5307994757536</v>
      </c>
      <c r="AC374" s="0" t="n">
        <v>40.6338886631451</v>
      </c>
      <c r="AD374" s="0" t="n">
        <v>47.3858790080556</v>
      </c>
      <c r="AE374" s="0" t="n">
        <v>46.2891529085018</v>
      </c>
      <c r="AF374" s="0" t="n">
        <v>45.3617600362894</v>
      </c>
      <c r="AG374" s="0" t="n">
        <v>66.4206642066421</v>
      </c>
      <c r="AH374" s="0" t="n">
        <v>85.8000858000858</v>
      </c>
      <c r="AI374" s="0" t="n">
        <v>62.8491620111732</v>
      </c>
    </row>
    <row r="375" customFormat="false" ht="12.75" hidden="false" customHeight="false" outlineLevel="0" collapsed="false">
      <c r="A375" s="0" t="n">
        <v>31101036</v>
      </c>
      <c r="B375" s="0" t="n">
        <v>3</v>
      </c>
      <c r="C375" s="0" t="s">
        <v>56</v>
      </c>
      <c r="D375" s="0" t="n">
        <v>10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80.5585392051558</v>
      </c>
      <c r="K375" s="0" t="n">
        <v>0</v>
      </c>
      <c r="L375" s="0" t="n">
        <v>24.2483026188167</v>
      </c>
      <c r="M375" s="0" t="n">
        <v>70.5052878965923</v>
      </c>
      <c r="N375" s="0" t="n">
        <v>66.5926748057714</v>
      </c>
      <c r="O375" s="0" t="n">
        <v>128.755364806867</v>
      </c>
      <c r="P375" s="0" t="n">
        <v>61.2745098039216</v>
      </c>
      <c r="Q375" s="0" t="n">
        <v>19.6232339089482</v>
      </c>
      <c r="R375" s="0" t="n">
        <v>92.6097425449157</v>
      </c>
      <c r="S375" s="0" t="n">
        <v>54.2888165038002</v>
      </c>
      <c r="T375" s="0" t="n">
        <v>0</v>
      </c>
      <c r="U375" s="0" t="n">
        <v>16.215339711367</v>
      </c>
      <c r="V375" s="0" t="n">
        <v>78.6782061369001</v>
      </c>
      <c r="W375" s="0" t="n">
        <v>15.1791135397693</v>
      </c>
      <c r="X375" s="0" t="n">
        <v>45.2284034373587</v>
      </c>
      <c r="Y375" s="0" t="n">
        <v>44.8833034111311</v>
      </c>
      <c r="Z375" s="0" t="n">
        <v>45.7875457875458</v>
      </c>
      <c r="AA375" s="0" t="n">
        <v>89.5388747948067</v>
      </c>
      <c r="AB375" s="0" t="n">
        <v>81.37800081378</v>
      </c>
      <c r="AC375" s="0" t="n">
        <v>50.2323245008163</v>
      </c>
      <c r="AD375" s="0" t="n">
        <v>118.87779362815</v>
      </c>
      <c r="AE375" s="0" t="n">
        <v>45.9242250287026</v>
      </c>
      <c r="AF375" s="0" t="n">
        <v>99.2063492063492</v>
      </c>
      <c r="AG375" s="0" t="n">
        <v>73.8007380073801</v>
      </c>
      <c r="AH375" s="0" t="n">
        <v>113.110539845758</v>
      </c>
      <c r="AI375" s="0" t="n">
        <v>98.1932443047918</v>
      </c>
    </row>
    <row r="376" customFormat="false" ht="12.75" hidden="false" customHeight="false" outlineLevel="0" collapsed="false">
      <c r="A376" s="0" t="n">
        <v>31101037</v>
      </c>
      <c r="B376" s="0" t="n">
        <v>3</v>
      </c>
      <c r="C376" s="0" t="s">
        <v>56</v>
      </c>
      <c r="D376" s="0" t="n">
        <v>10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5.61499828430608</v>
      </c>
      <c r="K376" s="0" t="n">
        <v>7.34742371185593</v>
      </c>
      <c r="L376" s="0" t="n">
        <v>5.60041069678443</v>
      </c>
      <c r="M376" s="0" t="n">
        <v>4.96158646727291</v>
      </c>
      <c r="N376" s="0" t="n">
        <v>6.81927374734591</v>
      </c>
      <c r="O376" s="0" t="n">
        <v>6.34814463860477</v>
      </c>
      <c r="P376" s="0" t="n">
        <v>4.93082970455085</v>
      </c>
      <c r="Q376" s="0" t="n">
        <v>6.44488092315247</v>
      </c>
      <c r="R376" s="0" t="n">
        <v>6.41766140418432</v>
      </c>
      <c r="S376" s="0" t="n">
        <v>6.41745547890262</v>
      </c>
      <c r="T376" s="0" t="n">
        <v>6.2508480571297</v>
      </c>
      <c r="U376" s="0" t="n">
        <v>8.9727153413662</v>
      </c>
      <c r="V376" s="0" t="n">
        <v>7.58474434860699</v>
      </c>
      <c r="W376" s="0" t="n">
        <v>7.40526922687478</v>
      </c>
      <c r="X376" s="0" t="n">
        <v>7.53144755928379</v>
      </c>
      <c r="Y376" s="0" t="n">
        <v>7.67019947030505</v>
      </c>
      <c r="Z376" s="0" t="n">
        <v>5.99608455678442</v>
      </c>
      <c r="AA376" s="0" t="n">
        <v>7.8722263398752</v>
      </c>
      <c r="AB376" s="0" t="n">
        <v>7.37867974759012</v>
      </c>
      <c r="AC376" s="0" t="n">
        <v>7.31536387351443</v>
      </c>
      <c r="AD376" s="0" t="n">
        <v>8.54948558179974</v>
      </c>
      <c r="AE376" s="0" t="n">
        <v>7.90803672204689</v>
      </c>
      <c r="AF376" s="0" t="n">
        <v>8.41634368353407</v>
      </c>
      <c r="AG376" s="0" t="n">
        <v>8.20273773443212</v>
      </c>
      <c r="AH376" s="0" t="n">
        <v>8.9794692853044</v>
      </c>
      <c r="AI376" s="0" t="n">
        <v>7.95917084988585</v>
      </c>
    </row>
    <row r="377" customFormat="false" ht="12.75" hidden="false" customHeight="false" outlineLevel="0" collapsed="false">
      <c r="A377" s="0" t="n">
        <v>31101038</v>
      </c>
      <c r="B377" s="0" t="n">
        <v>3</v>
      </c>
      <c r="C377" s="0" t="s">
        <v>56</v>
      </c>
      <c r="D377" s="0" t="n">
        <v>10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3.93267576774421</v>
      </c>
      <c r="K377" s="0" t="n">
        <v>5.39861058139471</v>
      </c>
      <c r="L377" s="0" t="n">
        <v>3.92245880078331</v>
      </c>
      <c r="M377" s="0" t="n">
        <v>3.39372147068936</v>
      </c>
      <c r="N377" s="0" t="n">
        <v>4.95489474422211</v>
      </c>
      <c r="O377" s="0" t="n">
        <v>4.55553819391497</v>
      </c>
      <c r="P377" s="0" t="n">
        <v>3.37268386775585</v>
      </c>
      <c r="Q377" s="0" t="n">
        <v>4.64490328573497</v>
      </c>
      <c r="R377" s="0" t="n">
        <v>4.62528585065761</v>
      </c>
      <c r="S377" s="0" t="n">
        <v>4.62513743782749</v>
      </c>
      <c r="T377" s="0" t="n">
        <v>4.48571648721478</v>
      </c>
      <c r="U377" s="0" t="n">
        <v>6.83044664788378</v>
      </c>
      <c r="V377" s="0" t="n">
        <v>5.62954344958145</v>
      </c>
      <c r="W377" s="0" t="n">
        <v>5.47845894062774</v>
      </c>
      <c r="X377" s="0" t="n">
        <v>5.58998554526352</v>
      </c>
      <c r="Y377" s="0" t="n">
        <v>5.71096730814964</v>
      </c>
      <c r="Z377" s="0" t="n">
        <v>4.28369071623065</v>
      </c>
      <c r="AA377" s="0" t="n">
        <v>5.89683773148541</v>
      </c>
      <c r="AB377" s="0" t="n">
        <v>5.47659833086322</v>
      </c>
      <c r="AC377" s="0" t="n">
        <v>5.42960406872665</v>
      </c>
      <c r="AD377" s="0" t="n">
        <v>6.50826454552866</v>
      </c>
      <c r="AE377" s="0" t="n">
        <v>5.95741550571012</v>
      </c>
      <c r="AF377" s="0" t="n">
        <v>6.40691076374657</v>
      </c>
      <c r="AG377" s="0" t="n">
        <v>6.22868266581195</v>
      </c>
      <c r="AH377" s="0" t="n">
        <v>6.91528551853423</v>
      </c>
      <c r="AI377" s="0" t="n">
        <v>6.02819827592137</v>
      </c>
    </row>
    <row r="378" customFormat="false" ht="12.75" hidden="false" customHeight="false" outlineLevel="0" collapsed="false">
      <c r="A378" s="0" t="n">
        <v>31101039</v>
      </c>
      <c r="B378" s="0" t="n">
        <v>3</v>
      </c>
      <c r="C378" s="0" t="s">
        <v>56</v>
      </c>
      <c r="D378" s="0" t="n">
        <v>10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7.77352442356367</v>
      </c>
      <c r="K378" s="0" t="n">
        <v>9.77051593619418</v>
      </c>
      <c r="L378" s="0" t="n">
        <v>7.75332905356733</v>
      </c>
      <c r="M378" s="0" t="n">
        <v>7.0042796907413</v>
      </c>
      <c r="N378" s="0" t="n">
        <v>9.15455671315777</v>
      </c>
      <c r="O378" s="0" t="n">
        <v>8.61197501087467</v>
      </c>
      <c r="P378" s="0" t="n">
        <v>6.96086031875049</v>
      </c>
      <c r="Q378" s="0" t="n">
        <v>8.71160673620347</v>
      </c>
      <c r="R378" s="0" t="n">
        <v>8.67481385397234</v>
      </c>
      <c r="S378" s="0" t="n">
        <v>8.67453550281386</v>
      </c>
      <c r="T378" s="0" t="n">
        <v>8.47998121173984</v>
      </c>
      <c r="U378" s="0" t="n">
        <v>11.5741490539224</v>
      </c>
      <c r="V378" s="0" t="n">
        <v>9.99953985848942</v>
      </c>
      <c r="W378" s="0" t="n">
        <v>9.79015863793194</v>
      </c>
      <c r="X378" s="0" t="n">
        <v>9.92927468610234</v>
      </c>
      <c r="Y378" s="0" t="n">
        <v>10.084895779526</v>
      </c>
      <c r="Z378" s="0" t="n">
        <v>8.16496532224219</v>
      </c>
      <c r="AA378" s="0" t="n">
        <v>10.2970658770483</v>
      </c>
      <c r="AB378" s="0" t="n">
        <v>9.72786937144522</v>
      </c>
      <c r="AC378" s="0" t="n">
        <v>9.64439528485834</v>
      </c>
      <c r="AD378" s="0" t="n">
        <v>11.0282134998661</v>
      </c>
      <c r="AE378" s="0" t="n">
        <v>10.2933967858804</v>
      </c>
      <c r="AF378" s="0" t="n">
        <v>10.8564701515906</v>
      </c>
      <c r="AG378" s="0" t="n">
        <v>10.6039406722419</v>
      </c>
      <c r="AH378" s="0" t="n">
        <v>11.4665818119285</v>
      </c>
      <c r="AI378" s="0" t="n">
        <v>10.3120290164787</v>
      </c>
    </row>
    <row r="379" customFormat="false" ht="12.75" hidden="false" customHeight="false" outlineLevel="0" collapsed="false">
      <c r="A379" s="0" t="n">
        <v>31101040</v>
      </c>
      <c r="B379" s="0" t="n">
        <v>3</v>
      </c>
      <c r="C379" s="0" t="s">
        <v>56</v>
      </c>
      <c r="D379" s="0" t="n">
        <v>10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5.69652976527835</v>
      </c>
      <c r="K379" s="0" t="n">
        <v>6.97847353477921</v>
      </c>
      <c r="L379" s="0" t="n">
        <v>5.24750878220472</v>
      </c>
      <c r="M379" s="0" t="n">
        <v>4.69581617742124</v>
      </c>
      <c r="N379" s="0" t="n">
        <v>6.74756735499454</v>
      </c>
      <c r="O379" s="0" t="n">
        <v>6.30278697898522</v>
      </c>
      <c r="P379" s="0" t="n">
        <v>4.6103998627543</v>
      </c>
      <c r="Q379" s="0" t="n">
        <v>6.12361630215511</v>
      </c>
      <c r="R379" s="0" t="n">
        <v>6.29646107850704</v>
      </c>
      <c r="S379" s="0" t="n">
        <v>6.06854336418705</v>
      </c>
      <c r="T379" s="0" t="n">
        <v>5.63566873935159</v>
      </c>
      <c r="U379" s="0" t="n">
        <v>8.1168464147062</v>
      </c>
      <c r="V379" s="0" t="n">
        <v>6.94180837899974</v>
      </c>
      <c r="W379" s="0" t="n">
        <v>6.74119608718989</v>
      </c>
      <c r="X379" s="0" t="n">
        <v>6.47313006427606</v>
      </c>
      <c r="Y379" s="0" t="n">
        <v>6.49428767436311</v>
      </c>
      <c r="Z379" s="0" t="n">
        <v>4.89384227232291</v>
      </c>
      <c r="AA379" s="0" t="n">
        <v>6.54517755904668</v>
      </c>
      <c r="AB379" s="0" t="n">
        <v>6.02804315202328</v>
      </c>
      <c r="AC379" s="0" t="n">
        <v>5.92453734339291</v>
      </c>
      <c r="AD379" s="0" t="n">
        <v>6.85361435585383</v>
      </c>
      <c r="AE379" s="0" t="n">
        <v>6.41828874278617</v>
      </c>
      <c r="AF379" s="0" t="n">
        <v>6.68447704504696</v>
      </c>
      <c r="AG379" s="0" t="n">
        <v>6.41455236412408</v>
      </c>
      <c r="AH379" s="0" t="n">
        <v>6.68714505993242</v>
      </c>
      <c r="AI379" s="0" t="n">
        <v>6.02205274428061</v>
      </c>
    </row>
    <row r="380" customFormat="false" ht="12.75" hidden="false" customHeight="false" outlineLevel="0" collapsed="false">
      <c r="A380" s="0" t="n">
        <v>31101042</v>
      </c>
      <c r="B380" s="0" t="n">
        <v>3</v>
      </c>
      <c r="C380" s="0" t="s">
        <v>56</v>
      </c>
      <c r="D380" s="0" t="n">
        <v>10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3.93838451776893</v>
      </c>
      <c r="K380" s="0" t="n">
        <v>5.10979138443814</v>
      </c>
      <c r="L380" s="0" t="n">
        <v>3.63986080882395</v>
      </c>
      <c r="M380" s="0" t="n">
        <v>3.1761300381932</v>
      </c>
      <c r="N380" s="0" t="n">
        <v>4.86957087084976</v>
      </c>
      <c r="O380" s="0" t="n">
        <v>4.48623992317843</v>
      </c>
      <c r="P380" s="0" t="n">
        <v>3.1307346881327</v>
      </c>
      <c r="Q380" s="0" t="n">
        <v>4.38830711416416</v>
      </c>
      <c r="R380" s="0" t="n">
        <v>4.5113449985003</v>
      </c>
      <c r="S380" s="0" t="n">
        <v>4.35217690823093</v>
      </c>
      <c r="T380" s="0" t="n">
        <v>4.02277406617954</v>
      </c>
      <c r="U380" s="0" t="n">
        <v>6.15912603207241</v>
      </c>
      <c r="V380" s="0" t="n">
        <v>5.1364538100639</v>
      </c>
      <c r="W380" s="0" t="n">
        <v>4.9715188006426</v>
      </c>
      <c r="X380" s="0" t="n">
        <v>4.7839069583858</v>
      </c>
      <c r="Y380" s="0" t="n">
        <v>4.80676021546824</v>
      </c>
      <c r="Z380" s="0" t="n">
        <v>3.4723036783997</v>
      </c>
      <c r="AA380" s="0" t="n">
        <v>4.87564762125506</v>
      </c>
      <c r="AB380" s="0" t="n">
        <v>4.45006629698032</v>
      </c>
      <c r="AC380" s="0" t="n">
        <v>4.37723967302168</v>
      </c>
      <c r="AD380" s="0" t="n">
        <v>5.19863884346874</v>
      </c>
      <c r="AE380" s="0" t="n">
        <v>4.81302243043639</v>
      </c>
      <c r="AF380" s="0" t="n">
        <v>5.06705232606805</v>
      </c>
      <c r="AG380" s="0" t="n">
        <v>4.84172543677841</v>
      </c>
      <c r="AH380" s="0" t="n">
        <v>5.12364784844484</v>
      </c>
      <c r="AI380" s="0" t="n">
        <v>4.53592098325771</v>
      </c>
    </row>
    <row r="381" customFormat="false" ht="12.75" hidden="false" customHeight="false" outlineLevel="0" collapsed="false">
      <c r="A381" s="0" t="n">
        <v>31101043</v>
      </c>
      <c r="B381" s="0" t="n">
        <v>3</v>
      </c>
      <c r="C381" s="0" t="s">
        <v>56</v>
      </c>
      <c r="D381" s="0" t="n">
        <v>10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7.77403200412394</v>
      </c>
      <c r="K381" s="0" t="n">
        <v>9.13385913308765</v>
      </c>
      <c r="L381" s="0" t="n">
        <v>7.14458669263067</v>
      </c>
      <c r="M381" s="0" t="n">
        <v>6.50791411283901</v>
      </c>
      <c r="N381" s="0" t="n">
        <v>8.92708575069242</v>
      </c>
      <c r="O381" s="0" t="n">
        <v>8.4233119160799</v>
      </c>
      <c r="P381" s="0" t="n">
        <v>6.37189580576114</v>
      </c>
      <c r="Q381" s="0" t="n">
        <v>8.14353690783697</v>
      </c>
      <c r="R381" s="0" t="n">
        <v>8.37451802345288</v>
      </c>
      <c r="S381" s="0" t="n">
        <v>8.06576745439344</v>
      </c>
      <c r="T381" s="0" t="n">
        <v>7.51621677834559</v>
      </c>
      <c r="U381" s="0" t="n">
        <v>10.3406030069479</v>
      </c>
      <c r="V381" s="0" t="n">
        <v>9.01485568559246</v>
      </c>
      <c r="W381" s="0" t="n">
        <v>8.776157982378</v>
      </c>
      <c r="X381" s="0" t="n">
        <v>8.41382534876321</v>
      </c>
      <c r="Y381" s="0" t="n">
        <v>8.43178841047622</v>
      </c>
      <c r="Z381" s="0" t="n">
        <v>6.55548265787058</v>
      </c>
      <c r="AA381" s="0" t="n">
        <v>8.4567420537004</v>
      </c>
      <c r="AB381" s="0" t="n">
        <v>7.84178559848924</v>
      </c>
      <c r="AC381" s="0" t="n">
        <v>7.70239371946914</v>
      </c>
      <c r="AD381" s="0" t="n">
        <v>8.73378933586687</v>
      </c>
      <c r="AE381" s="0" t="n">
        <v>8.25102526539998</v>
      </c>
      <c r="AF381" s="0" t="n">
        <v>8.52250793484329</v>
      </c>
      <c r="AG381" s="0" t="n">
        <v>8.20520432587428</v>
      </c>
      <c r="AH381" s="0" t="n">
        <v>8.45566045653249</v>
      </c>
      <c r="AI381" s="0" t="n">
        <v>7.71553888887115</v>
      </c>
    </row>
    <row r="382" customFormat="false" ht="12.75" hidden="false" customHeight="false" outlineLevel="0" collapsed="false">
      <c r="A382" s="0" t="n">
        <v>31101044</v>
      </c>
      <c r="B382" s="0" t="n">
        <v>3</v>
      </c>
      <c r="C382" s="0" t="s">
        <v>56</v>
      </c>
      <c r="D382" s="0" t="n">
        <v>10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3.78378949328847</v>
      </c>
      <c r="K382" s="0" t="n">
        <v>4.99389232832391</v>
      </c>
      <c r="L382" s="0" t="n">
        <v>3.40862556983532</v>
      </c>
      <c r="M382" s="0" t="n">
        <v>3.05660499382553</v>
      </c>
      <c r="N382" s="0" t="n">
        <v>4.67718717535556</v>
      </c>
      <c r="O382" s="0" t="n">
        <v>4.15216220085612</v>
      </c>
      <c r="P382" s="0" t="n">
        <v>3.04633685024682</v>
      </c>
      <c r="Q382" s="0" t="n">
        <v>4.29897083497484</v>
      </c>
      <c r="R382" s="0" t="n">
        <v>4.09394077440508</v>
      </c>
      <c r="S382" s="0" t="n">
        <v>4.1120186893851</v>
      </c>
      <c r="T382" s="0" t="n">
        <v>3.86176643825668</v>
      </c>
      <c r="U382" s="0" t="n">
        <v>5.65582577118499</v>
      </c>
      <c r="V382" s="0" t="n">
        <v>4.82126193468202</v>
      </c>
      <c r="W382" s="0" t="n">
        <v>4.62583690362259</v>
      </c>
      <c r="X382" s="0" t="n">
        <v>4.33495741529553</v>
      </c>
      <c r="Y382" s="0" t="n">
        <v>4.34436514864942</v>
      </c>
      <c r="Z382" s="0" t="n">
        <v>3.14642094129493</v>
      </c>
      <c r="AA382" s="0" t="n">
        <v>4.17840936193568</v>
      </c>
      <c r="AB382" s="0" t="n">
        <v>3.8999502164007</v>
      </c>
      <c r="AC382" s="0" t="n">
        <v>3.79251024172764</v>
      </c>
      <c r="AD382" s="0" t="n">
        <v>4.32668906879451</v>
      </c>
      <c r="AE382" s="0" t="n">
        <v>4.29206506541809</v>
      </c>
      <c r="AF382" s="0" t="n">
        <v>4.43292855362638</v>
      </c>
      <c r="AG382" s="0" t="n">
        <v>4.12537828069993</v>
      </c>
      <c r="AH382" s="0" t="n">
        <v>4.31068489067277</v>
      </c>
      <c r="AI382" s="0" t="n">
        <v>3.92953727688722</v>
      </c>
    </row>
    <row r="383" customFormat="false" ht="12.75" hidden="false" customHeight="false" outlineLevel="0" collapsed="false">
      <c r="A383" s="0" t="n">
        <v>31101046</v>
      </c>
      <c r="B383" s="0" t="n">
        <v>3</v>
      </c>
      <c r="C383" s="0" t="s">
        <v>56</v>
      </c>
      <c r="D383" s="0" t="n">
        <v>10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2.61350175097141</v>
      </c>
      <c r="K383" s="0" t="n">
        <v>3.6401622294554</v>
      </c>
      <c r="L383" s="0" t="n">
        <v>2.33522945302419</v>
      </c>
      <c r="M383" s="0" t="n">
        <v>2.05602585090521</v>
      </c>
      <c r="N383" s="0" t="n">
        <v>3.35114164964711</v>
      </c>
      <c r="O383" s="0" t="n">
        <v>2.94660689655046</v>
      </c>
      <c r="P383" s="0" t="n">
        <v>2.05784594806058</v>
      </c>
      <c r="Q383" s="0" t="n">
        <v>3.02489377192712</v>
      </c>
      <c r="R383" s="0" t="n">
        <v>2.91257140913506</v>
      </c>
      <c r="S383" s="0" t="n">
        <v>2.93203057054477</v>
      </c>
      <c r="T383" s="0" t="n">
        <v>2.71868794582717</v>
      </c>
      <c r="U383" s="0" t="n">
        <v>4.2563563115462</v>
      </c>
      <c r="V383" s="0" t="n">
        <v>3.53802119784667</v>
      </c>
      <c r="W383" s="0" t="n">
        <v>3.39205585498424</v>
      </c>
      <c r="X383" s="0" t="n">
        <v>3.1692780388717</v>
      </c>
      <c r="Y383" s="0" t="n">
        <v>3.17330783710138</v>
      </c>
      <c r="Z383" s="0" t="n">
        <v>2.20103240618554</v>
      </c>
      <c r="AA383" s="0" t="n">
        <v>3.07654279491728</v>
      </c>
      <c r="AB383" s="0" t="n">
        <v>2.84507103773944</v>
      </c>
      <c r="AC383" s="0" t="n">
        <v>2.76631921751598</v>
      </c>
      <c r="AD383" s="0" t="n">
        <v>3.24715580916765</v>
      </c>
      <c r="AE383" s="0" t="n">
        <v>3.18952237546838</v>
      </c>
      <c r="AF383" s="0" t="n">
        <v>3.30323483917617</v>
      </c>
      <c r="AG383" s="0" t="n">
        <v>3.08081572000375</v>
      </c>
      <c r="AH383" s="0" t="n">
        <v>3.26020272723333</v>
      </c>
      <c r="AI383" s="0" t="n">
        <v>2.92752060217898</v>
      </c>
    </row>
    <row r="384" customFormat="false" ht="12.75" hidden="false" customHeight="false" outlineLevel="0" collapsed="false">
      <c r="A384" s="0" t="n">
        <v>31101047</v>
      </c>
      <c r="B384" s="0" t="n">
        <v>3</v>
      </c>
      <c r="C384" s="0" t="s">
        <v>56</v>
      </c>
      <c r="D384" s="0" t="n">
        <v>10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5.16719980428329</v>
      </c>
      <c r="K384" s="0" t="n">
        <v>6.55832511814586</v>
      </c>
      <c r="L384" s="0" t="n">
        <v>4.6818054009297</v>
      </c>
      <c r="M384" s="0" t="n">
        <v>4.25242708516658</v>
      </c>
      <c r="N384" s="0" t="n">
        <v>6.22084283156983</v>
      </c>
      <c r="O384" s="0" t="n">
        <v>5.56123069689207</v>
      </c>
      <c r="P384" s="0" t="n">
        <v>4.225647957376</v>
      </c>
      <c r="Q384" s="0" t="n">
        <v>5.79346618015009</v>
      </c>
      <c r="R384" s="0" t="n">
        <v>5.47328708131892</v>
      </c>
      <c r="S384" s="0" t="n">
        <v>5.48844581172619</v>
      </c>
      <c r="T384" s="0" t="n">
        <v>5.2023059821597</v>
      </c>
      <c r="U384" s="0" t="n">
        <v>7.25115957802339</v>
      </c>
      <c r="V384" s="0" t="n">
        <v>6.29999571015948</v>
      </c>
      <c r="W384" s="0" t="n">
        <v>6.04803300982478</v>
      </c>
      <c r="X384" s="0" t="n">
        <v>5.68036357687822</v>
      </c>
      <c r="Y384" s="0" t="n">
        <v>5.69649493251874</v>
      </c>
      <c r="Z384" s="0" t="n">
        <v>4.25807802829092</v>
      </c>
      <c r="AA384" s="0" t="n">
        <v>5.44632717120956</v>
      </c>
      <c r="AB384" s="0" t="n">
        <v>5.11859726095436</v>
      </c>
      <c r="AC384" s="0" t="n">
        <v>4.97808334986594</v>
      </c>
      <c r="AD384" s="0" t="n">
        <v>5.55877028971042</v>
      </c>
      <c r="AE384" s="0" t="n">
        <v>5.55575915317044</v>
      </c>
      <c r="AF384" s="0" t="n">
        <v>5.72622099477664</v>
      </c>
      <c r="AG384" s="0" t="n">
        <v>5.32008411698928</v>
      </c>
      <c r="AH384" s="0" t="n">
        <v>5.50562450291492</v>
      </c>
      <c r="AI384" s="0" t="n">
        <v>5.07676539333699</v>
      </c>
    </row>
    <row r="385" customFormat="false" ht="12.75" hidden="false" customHeight="false" outlineLevel="0" collapsed="false">
      <c r="A385" s="0" t="n">
        <v>31101048</v>
      </c>
      <c r="B385" s="0" t="n">
        <v>3</v>
      </c>
      <c r="C385" s="0" t="s">
        <v>56</v>
      </c>
      <c r="D385" s="0" t="n">
        <v>10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111.198811866599</v>
      </c>
      <c r="K385" s="0" t="n">
        <v>105.947221244888</v>
      </c>
      <c r="L385" s="0" t="n">
        <v>94.394963579723</v>
      </c>
      <c r="M385" s="0" t="n">
        <v>79.1493025470038</v>
      </c>
      <c r="N385" s="0" t="n">
        <v>106.361245197682</v>
      </c>
      <c r="O385" s="0" t="n">
        <v>88.7341635377106</v>
      </c>
      <c r="P385" s="0" t="n">
        <v>77.535914807037</v>
      </c>
      <c r="Q385" s="0" t="n">
        <v>99.360755500276</v>
      </c>
      <c r="R385" s="0" t="n">
        <v>87.550473829672</v>
      </c>
      <c r="S385" s="0" t="n">
        <v>78.8208368371664</v>
      </c>
      <c r="T385" s="0" t="n">
        <v>96.5815102029127</v>
      </c>
      <c r="U385" s="0" t="n">
        <v>118.616799112643</v>
      </c>
      <c r="V385" s="0" t="n">
        <v>96.2779773107056</v>
      </c>
      <c r="W385" s="0" t="n">
        <v>102.387197603253</v>
      </c>
      <c r="X385" s="0" t="n">
        <v>91.8122672220806</v>
      </c>
      <c r="Y385" s="0" t="n">
        <v>103.451570592249</v>
      </c>
      <c r="Z385" s="0" t="n">
        <v>86.9438005395971</v>
      </c>
      <c r="AA385" s="0" t="n">
        <v>96.7011467493813</v>
      </c>
      <c r="AB385" s="0" t="n">
        <v>99.4412953473892</v>
      </c>
      <c r="AC385" s="0" t="n">
        <v>86.0965079206361</v>
      </c>
      <c r="AD385" s="0" t="n">
        <v>95.1023710830827</v>
      </c>
      <c r="AE385" s="0" t="n">
        <v>88.5401729480864</v>
      </c>
      <c r="AF385" s="0" t="n">
        <v>100.788066646002</v>
      </c>
      <c r="AG385" s="0" t="n">
        <v>119.192294439472</v>
      </c>
      <c r="AH385" s="0" t="n">
        <v>109.882103837817</v>
      </c>
      <c r="AI385" s="0" t="n">
        <v>98.0270008194501</v>
      </c>
    </row>
    <row r="386" customFormat="false" ht="12.75" hidden="false" customHeight="false" outlineLevel="0" collapsed="false">
      <c r="A386" s="0" t="n">
        <v>31101049</v>
      </c>
      <c r="B386" s="0" t="n">
        <v>3</v>
      </c>
      <c r="C386" s="0" t="s">
        <v>56</v>
      </c>
      <c r="D386" s="0" t="n">
        <v>10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77.8822807572352</v>
      </c>
      <c r="K386" s="0" t="n">
        <v>77.8460331284672</v>
      </c>
      <c r="L386" s="0" t="n">
        <v>66.1130720030044</v>
      </c>
      <c r="M386" s="0" t="n">
        <v>54.1380643501097</v>
      </c>
      <c r="N386" s="0" t="n">
        <v>77.282243585547</v>
      </c>
      <c r="O386" s="0" t="n">
        <v>63.6771677574728</v>
      </c>
      <c r="P386" s="0" t="n">
        <v>53.0345083303188</v>
      </c>
      <c r="Q386" s="0" t="n">
        <v>71.6104929166932</v>
      </c>
      <c r="R386" s="0" t="n">
        <v>63.0986807061411</v>
      </c>
      <c r="S386" s="0" t="n">
        <v>56.8071262099055</v>
      </c>
      <c r="T386" s="0" t="n">
        <v>69.3085592095234</v>
      </c>
      <c r="U386" s="0" t="n">
        <v>90.2966033198926</v>
      </c>
      <c r="V386" s="0" t="n">
        <v>71.4593704938754</v>
      </c>
      <c r="W386" s="0" t="n">
        <v>75.7466124364105</v>
      </c>
      <c r="X386" s="0" t="n">
        <v>68.1448343906558</v>
      </c>
      <c r="Y386" s="0" t="n">
        <v>77.0264893261727</v>
      </c>
      <c r="Z386" s="0" t="n">
        <v>62.1139257924364</v>
      </c>
      <c r="AA386" s="0" t="n">
        <v>72.4357946799963</v>
      </c>
      <c r="AB386" s="0" t="n">
        <v>73.8072461128638</v>
      </c>
      <c r="AC386" s="0" t="n">
        <v>63.9024876672964</v>
      </c>
      <c r="AD386" s="0" t="n">
        <v>72.3963312170933</v>
      </c>
      <c r="AE386" s="0" t="n">
        <v>66.7005753436432</v>
      </c>
      <c r="AF386" s="0" t="n">
        <v>76.724546113156</v>
      </c>
      <c r="AG386" s="0" t="n">
        <v>90.5077063669997</v>
      </c>
      <c r="AH386" s="0" t="n">
        <v>84.622609340544</v>
      </c>
      <c r="AI386" s="0" t="n">
        <v>74.2446931318262</v>
      </c>
    </row>
    <row r="387" customFormat="false" ht="12.75" hidden="false" customHeight="false" outlineLevel="0" collapsed="false">
      <c r="A387" s="0" t="n">
        <v>31101050</v>
      </c>
      <c r="B387" s="0" t="n">
        <v>3</v>
      </c>
      <c r="C387" s="0" t="s">
        <v>56</v>
      </c>
      <c r="D387" s="0" t="n">
        <v>10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53.946027433754</v>
      </c>
      <c r="K387" s="0" t="n">
        <v>140.887344212683</v>
      </c>
      <c r="L387" s="0" t="n">
        <v>130.682418354303</v>
      </c>
      <c r="M387" s="0" t="n">
        <v>111.735199219662</v>
      </c>
      <c r="N387" s="0" t="n">
        <v>142.785007219166</v>
      </c>
      <c r="O387" s="0" t="n">
        <v>120.377912366783</v>
      </c>
      <c r="P387" s="0" t="n">
        <v>109.457577121391</v>
      </c>
      <c r="Q387" s="0" t="n">
        <v>134.306876612869</v>
      </c>
      <c r="R387" s="0" t="n">
        <v>118.342806743325</v>
      </c>
      <c r="S387" s="0" t="n">
        <v>106.542873535044</v>
      </c>
      <c r="T387" s="0" t="n">
        <v>131.023724210989</v>
      </c>
      <c r="U387" s="0" t="n">
        <v>153.007028641551</v>
      </c>
      <c r="V387" s="0" t="n">
        <v>126.930510425174</v>
      </c>
      <c r="W387" s="0" t="n">
        <v>135.361305081431</v>
      </c>
      <c r="X387" s="0" t="n">
        <v>121.043028398721</v>
      </c>
      <c r="Y387" s="0" t="n">
        <v>136.019710007569</v>
      </c>
      <c r="Z387" s="0" t="n">
        <v>118.392779432459</v>
      </c>
      <c r="AA387" s="0" t="n">
        <v>126.48748085669</v>
      </c>
      <c r="AB387" s="0" t="n">
        <v>131.100950896079</v>
      </c>
      <c r="AC387" s="0" t="n">
        <v>113.507512324693</v>
      </c>
      <c r="AD387" s="0" t="n">
        <v>122.675129703762</v>
      </c>
      <c r="AE387" s="0" t="n">
        <v>115.24720530246</v>
      </c>
      <c r="AF387" s="0" t="n">
        <v>130.009262730035</v>
      </c>
      <c r="AG387" s="0" t="n">
        <v>154.083680320427</v>
      </c>
      <c r="AH387" s="0" t="n">
        <v>140.316993498179</v>
      </c>
      <c r="AI387" s="0" t="n">
        <v>127.005349666925</v>
      </c>
    </row>
    <row r="388" customFormat="false" ht="12.75" hidden="false" customHeight="false" outlineLevel="0" collapsed="false">
      <c r="A388" s="0" t="n">
        <v>32101000</v>
      </c>
      <c r="B388" s="0" t="n">
        <v>3</v>
      </c>
      <c r="C388" s="0" t="s">
        <v>56</v>
      </c>
      <c r="D388" s="0" t="n">
        <v>10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1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1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01001</v>
      </c>
      <c r="B389" s="0" t="n">
        <v>3</v>
      </c>
      <c r="C389" s="0" t="s">
        <v>56</v>
      </c>
      <c r="D389" s="0" t="n">
        <v>10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01002</v>
      </c>
      <c r="B390" s="0" t="n">
        <v>3</v>
      </c>
      <c r="C390" s="0" t="s">
        <v>56</v>
      </c>
      <c r="D390" s="0" t="n">
        <v>10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1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01003</v>
      </c>
      <c r="B391" s="0" t="n">
        <v>3</v>
      </c>
      <c r="C391" s="0" t="s">
        <v>56</v>
      </c>
      <c r="D391" s="0" t="n">
        <v>10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01004</v>
      </c>
      <c r="B392" s="0" t="n">
        <v>3</v>
      </c>
      <c r="C392" s="0" t="s">
        <v>56</v>
      </c>
      <c r="D392" s="0" t="n">
        <v>10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01005</v>
      </c>
      <c r="B393" s="0" t="n">
        <v>3</v>
      </c>
      <c r="C393" s="0" t="s">
        <v>56</v>
      </c>
      <c r="D393" s="0" t="n">
        <v>10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1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1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01006</v>
      </c>
      <c r="B394" s="0" t="n">
        <v>3</v>
      </c>
      <c r="C394" s="0" t="s">
        <v>56</v>
      </c>
      <c r="D394" s="0" t="n">
        <v>10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1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01007</v>
      </c>
      <c r="B395" s="0" t="n">
        <v>3</v>
      </c>
      <c r="C395" s="0" t="s">
        <v>56</v>
      </c>
      <c r="D395" s="0" t="n">
        <v>10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1</v>
      </c>
      <c r="AB395" s="0" t="n">
        <v>0</v>
      </c>
      <c r="AC395" s="0" t="n">
        <v>0</v>
      </c>
      <c r="AD395" s="0" t="n">
        <v>0</v>
      </c>
      <c r="AE395" s="0" t="n">
        <v>1</v>
      </c>
      <c r="AF395" s="0" t="n">
        <v>0</v>
      </c>
      <c r="AG395" s="0" t="n">
        <v>0</v>
      </c>
      <c r="AH395" s="0" t="n">
        <v>1</v>
      </c>
      <c r="AI395" s="0" t="n">
        <v>0</v>
      </c>
    </row>
    <row r="396" customFormat="false" ht="12.75" hidden="false" customHeight="false" outlineLevel="0" collapsed="false">
      <c r="A396" s="0" t="n">
        <v>32101008</v>
      </c>
      <c r="B396" s="0" t="n">
        <v>3</v>
      </c>
      <c r="C396" s="0" t="s">
        <v>56</v>
      </c>
      <c r="D396" s="0" t="n">
        <v>10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1</v>
      </c>
      <c r="M396" s="0" t="n">
        <v>0</v>
      </c>
      <c r="N396" s="0" t="n">
        <v>1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1</v>
      </c>
      <c r="AC396" s="0" t="n">
        <v>1</v>
      </c>
      <c r="AD396" s="0" t="n">
        <v>0</v>
      </c>
      <c r="AE396" s="0" t="n">
        <v>0</v>
      </c>
      <c r="AF396" s="0" t="n">
        <v>1</v>
      </c>
      <c r="AG396" s="0" t="n">
        <v>0</v>
      </c>
      <c r="AH396" s="0" t="n">
        <v>0</v>
      </c>
      <c r="AI396" s="0" t="n">
        <v>2</v>
      </c>
    </row>
    <row r="397" customFormat="false" ht="12.75" hidden="false" customHeight="false" outlineLevel="0" collapsed="false">
      <c r="A397" s="0" t="n">
        <v>32101009</v>
      </c>
      <c r="B397" s="0" t="n">
        <v>3</v>
      </c>
      <c r="C397" s="0" t="s">
        <v>56</v>
      </c>
      <c r="D397" s="0" t="n">
        <v>10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1</v>
      </c>
      <c r="O397" s="0" t="n">
        <v>3</v>
      </c>
      <c r="P397" s="0" t="n">
        <v>0</v>
      </c>
      <c r="Q397" s="0" t="n">
        <v>0</v>
      </c>
      <c r="R397" s="0" t="n">
        <v>3</v>
      </c>
      <c r="S397" s="0" t="n">
        <v>0</v>
      </c>
      <c r="T397" s="0" t="n">
        <v>1</v>
      </c>
      <c r="U397" s="0" t="n">
        <v>0</v>
      </c>
      <c r="V397" s="0" t="n">
        <v>1</v>
      </c>
      <c r="W397" s="0" t="n">
        <v>1</v>
      </c>
      <c r="X397" s="0" t="n">
        <v>0</v>
      </c>
      <c r="Y397" s="0" t="n">
        <v>1</v>
      </c>
      <c r="Z397" s="0" t="n">
        <v>0</v>
      </c>
      <c r="AA397" s="0" t="n">
        <v>1</v>
      </c>
      <c r="AB397" s="0" t="n">
        <v>0</v>
      </c>
      <c r="AC397" s="0" t="n">
        <v>1</v>
      </c>
      <c r="AD397" s="0" t="n">
        <v>1</v>
      </c>
      <c r="AE397" s="0" t="n">
        <v>0</v>
      </c>
      <c r="AF397" s="0" t="n">
        <v>0</v>
      </c>
      <c r="AG397" s="0" t="n">
        <v>0</v>
      </c>
      <c r="AH397" s="0" t="n">
        <v>1</v>
      </c>
      <c r="AI397" s="0" t="n">
        <v>3</v>
      </c>
    </row>
    <row r="398" customFormat="false" ht="12.75" hidden="false" customHeight="false" outlineLevel="0" collapsed="false">
      <c r="A398" s="0" t="n">
        <v>32101010</v>
      </c>
      <c r="B398" s="0" t="n">
        <v>3</v>
      </c>
      <c r="C398" s="0" t="s">
        <v>56</v>
      </c>
      <c r="D398" s="0" t="n">
        <v>10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1</v>
      </c>
      <c r="K398" s="0" t="n">
        <v>2</v>
      </c>
      <c r="L398" s="0" t="n">
        <v>0</v>
      </c>
      <c r="M398" s="0" t="n">
        <v>1</v>
      </c>
      <c r="N398" s="0" t="n">
        <v>1</v>
      </c>
      <c r="O398" s="0" t="n">
        <v>3</v>
      </c>
      <c r="P398" s="0" t="n">
        <v>1</v>
      </c>
      <c r="Q398" s="0" t="n">
        <v>1</v>
      </c>
      <c r="R398" s="0" t="n">
        <v>0</v>
      </c>
      <c r="S398" s="0" t="n">
        <v>1</v>
      </c>
      <c r="T398" s="0" t="n">
        <v>2</v>
      </c>
      <c r="U398" s="0" t="n">
        <v>2</v>
      </c>
      <c r="V398" s="0" t="n">
        <v>3</v>
      </c>
      <c r="W398" s="0" t="n">
        <v>2</v>
      </c>
      <c r="X398" s="0" t="n">
        <v>1</v>
      </c>
      <c r="Y398" s="0" t="n">
        <v>1</v>
      </c>
      <c r="Z398" s="0" t="n">
        <v>1</v>
      </c>
      <c r="AA398" s="0" t="n">
        <v>1</v>
      </c>
      <c r="AB398" s="0" t="n">
        <v>3</v>
      </c>
      <c r="AC398" s="0" t="n">
        <v>0</v>
      </c>
      <c r="AD398" s="0" t="n">
        <v>1</v>
      </c>
      <c r="AE398" s="0" t="n">
        <v>1</v>
      </c>
      <c r="AF398" s="0" t="n">
        <v>3</v>
      </c>
      <c r="AG398" s="0" t="n">
        <v>1</v>
      </c>
      <c r="AH398" s="0" t="n">
        <v>2</v>
      </c>
      <c r="AI398" s="0" t="n">
        <v>0</v>
      </c>
    </row>
    <row r="399" customFormat="false" ht="12.75" hidden="false" customHeight="false" outlineLevel="0" collapsed="false">
      <c r="A399" s="0" t="n">
        <v>32101011</v>
      </c>
      <c r="B399" s="0" t="n">
        <v>3</v>
      </c>
      <c r="C399" s="0" t="s">
        <v>56</v>
      </c>
      <c r="D399" s="0" t="n">
        <v>10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</v>
      </c>
      <c r="K399" s="0" t="n">
        <v>6</v>
      </c>
      <c r="L399" s="0" t="n">
        <v>1</v>
      </c>
      <c r="M399" s="0" t="n">
        <v>1</v>
      </c>
      <c r="N399" s="0" t="n">
        <v>1</v>
      </c>
      <c r="O399" s="0" t="n">
        <v>4</v>
      </c>
      <c r="P399" s="0" t="n">
        <v>1</v>
      </c>
      <c r="Q399" s="0" t="n">
        <v>2</v>
      </c>
      <c r="R399" s="0" t="n">
        <v>0</v>
      </c>
      <c r="S399" s="0" t="n">
        <v>3</v>
      </c>
      <c r="T399" s="0" t="n">
        <v>3</v>
      </c>
      <c r="U399" s="0" t="n">
        <v>0</v>
      </c>
      <c r="V399" s="0" t="n">
        <v>3</v>
      </c>
      <c r="W399" s="0" t="n">
        <v>1</v>
      </c>
      <c r="X399" s="0" t="n">
        <v>1</v>
      </c>
      <c r="Y399" s="0" t="n">
        <v>4</v>
      </c>
      <c r="Z399" s="0" t="n">
        <v>0</v>
      </c>
      <c r="AA399" s="0" t="n">
        <v>4</v>
      </c>
      <c r="AB399" s="0" t="n">
        <v>2</v>
      </c>
      <c r="AC399" s="0" t="n">
        <v>5</v>
      </c>
      <c r="AD399" s="0" t="n">
        <v>3</v>
      </c>
      <c r="AE399" s="0" t="n">
        <v>2</v>
      </c>
      <c r="AF399" s="0" t="n">
        <v>5</v>
      </c>
      <c r="AG399" s="0" t="n">
        <v>0</v>
      </c>
      <c r="AH399" s="0" t="n">
        <v>2</v>
      </c>
      <c r="AI399" s="0" t="n">
        <v>2</v>
      </c>
    </row>
    <row r="400" customFormat="false" ht="12.75" hidden="false" customHeight="false" outlineLevel="0" collapsed="false">
      <c r="A400" s="0" t="n">
        <v>32101012</v>
      </c>
      <c r="B400" s="0" t="n">
        <v>3</v>
      </c>
      <c r="C400" s="0" t="s">
        <v>56</v>
      </c>
      <c r="D400" s="0" t="n">
        <v>10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0</v>
      </c>
      <c r="K400" s="0" t="n">
        <v>2</v>
      </c>
      <c r="L400" s="0" t="n">
        <v>4</v>
      </c>
      <c r="M400" s="0" t="n">
        <v>5</v>
      </c>
      <c r="N400" s="0" t="n">
        <v>7</v>
      </c>
      <c r="O400" s="0" t="n">
        <v>2</v>
      </c>
      <c r="P400" s="0" t="n">
        <v>3</v>
      </c>
      <c r="Q400" s="0" t="n">
        <v>4</v>
      </c>
      <c r="R400" s="0" t="n">
        <v>5</v>
      </c>
      <c r="S400" s="0" t="n">
        <v>1</v>
      </c>
      <c r="T400" s="0" t="n">
        <v>1</v>
      </c>
      <c r="U400" s="0" t="n">
        <v>5</v>
      </c>
      <c r="V400" s="0" t="n">
        <v>1</v>
      </c>
      <c r="W400" s="0" t="n">
        <v>2</v>
      </c>
      <c r="X400" s="0" t="n">
        <v>1</v>
      </c>
      <c r="Y400" s="0" t="n">
        <v>5</v>
      </c>
      <c r="Z400" s="0" t="n">
        <v>3</v>
      </c>
      <c r="AA400" s="0" t="n">
        <v>6</v>
      </c>
      <c r="AB400" s="0" t="n">
        <v>3</v>
      </c>
      <c r="AC400" s="0" t="n">
        <v>4</v>
      </c>
      <c r="AD400" s="0" t="n">
        <v>3</v>
      </c>
      <c r="AE400" s="0" t="n">
        <v>2</v>
      </c>
      <c r="AF400" s="0" t="n">
        <v>5</v>
      </c>
      <c r="AG400" s="0" t="n">
        <v>0</v>
      </c>
      <c r="AH400" s="0" t="n">
        <v>4</v>
      </c>
      <c r="AI400" s="0" t="n">
        <v>2</v>
      </c>
    </row>
    <row r="401" customFormat="false" ht="12.75" hidden="false" customHeight="false" outlineLevel="0" collapsed="false">
      <c r="A401" s="0" t="n">
        <v>32101013</v>
      </c>
      <c r="B401" s="0" t="n">
        <v>3</v>
      </c>
      <c r="C401" s="0" t="s">
        <v>56</v>
      </c>
      <c r="D401" s="0" t="n">
        <v>10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3</v>
      </c>
      <c r="K401" s="0" t="n">
        <v>11</v>
      </c>
      <c r="L401" s="0" t="n">
        <v>3</v>
      </c>
      <c r="M401" s="0" t="n">
        <v>7</v>
      </c>
      <c r="N401" s="0" t="n">
        <v>0</v>
      </c>
      <c r="O401" s="0" t="n">
        <v>3</v>
      </c>
      <c r="P401" s="0" t="n">
        <v>6</v>
      </c>
      <c r="Q401" s="0" t="n">
        <v>8</v>
      </c>
      <c r="R401" s="0" t="n">
        <v>3</v>
      </c>
      <c r="S401" s="0" t="n">
        <v>3</v>
      </c>
      <c r="T401" s="0" t="n">
        <v>5</v>
      </c>
      <c r="U401" s="0" t="n">
        <v>3</v>
      </c>
      <c r="V401" s="0" t="n">
        <v>4</v>
      </c>
      <c r="W401" s="0" t="n">
        <v>5</v>
      </c>
      <c r="X401" s="0" t="n">
        <v>6</v>
      </c>
      <c r="Y401" s="0" t="n">
        <v>3</v>
      </c>
      <c r="Z401" s="0" t="n">
        <v>5</v>
      </c>
      <c r="AA401" s="0" t="n">
        <v>6</v>
      </c>
      <c r="AB401" s="0" t="n">
        <v>4</v>
      </c>
      <c r="AC401" s="0" t="n">
        <v>3</v>
      </c>
      <c r="AD401" s="0" t="n">
        <v>5</v>
      </c>
      <c r="AE401" s="0" t="n">
        <v>3</v>
      </c>
      <c r="AF401" s="0" t="n">
        <v>3</v>
      </c>
      <c r="AG401" s="0" t="n">
        <v>3</v>
      </c>
      <c r="AH401" s="0" t="n">
        <v>4</v>
      </c>
      <c r="AI401" s="0" t="n">
        <v>3</v>
      </c>
    </row>
    <row r="402" customFormat="false" ht="12.75" hidden="false" customHeight="false" outlineLevel="0" collapsed="false">
      <c r="A402" s="0" t="n">
        <v>32101014</v>
      </c>
      <c r="B402" s="0" t="n">
        <v>3</v>
      </c>
      <c r="C402" s="0" t="s">
        <v>56</v>
      </c>
      <c r="D402" s="0" t="n">
        <v>10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5</v>
      </c>
      <c r="K402" s="0" t="n">
        <v>5</v>
      </c>
      <c r="L402" s="0" t="n">
        <v>4</v>
      </c>
      <c r="M402" s="0" t="n">
        <v>3</v>
      </c>
      <c r="N402" s="0" t="n">
        <v>5</v>
      </c>
      <c r="O402" s="0" t="n">
        <v>5</v>
      </c>
      <c r="P402" s="0" t="n">
        <v>5</v>
      </c>
      <c r="Q402" s="0" t="n">
        <v>4</v>
      </c>
      <c r="R402" s="0" t="n">
        <v>5</v>
      </c>
      <c r="S402" s="0" t="n">
        <v>2</v>
      </c>
      <c r="T402" s="0" t="n">
        <v>6</v>
      </c>
      <c r="U402" s="0" t="n">
        <v>4</v>
      </c>
      <c r="V402" s="0" t="n">
        <v>6</v>
      </c>
      <c r="W402" s="0" t="n">
        <v>3</v>
      </c>
      <c r="X402" s="0" t="n">
        <v>8</v>
      </c>
      <c r="Y402" s="0" t="n">
        <v>5</v>
      </c>
      <c r="Z402" s="0" t="n">
        <v>4</v>
      </c>
      <c r="AA402" s="0" t="n">
        <v>7</v>
      </c>
      <c r="AB402" s="0" t="n">
        <v>5</v>
      </c>
      <c r="AC402" s="0" t="n">
        <v>4</v>
      </c>
      <c r="AD402" s="0" t="n">
        <v>6</v>
      </c>
      <c r="AE402" s="0" t="n">
        <v>9</v>
      </c>
      <c r="AF402" s="0" t="n">
        <v>6</v>
      </c>
      <c r="AG402" s="0" t="n">
        <v>7</v>
      </c>
      <c r="AH402" s="0" t="n">
        <v>10</v>
      </c>
      <c r="AI402" s="0" t="n">
        <v>2</v>
      </c>
    </row>
    <row r="403" customFormat="false" ht="12.75" hidden="false" customHeight="false" outlineLevel="0" collapsed="false">
      <c r="A403" s="0" t="n">
        <v>32101015</v>
      </c>
      <c r="B403" s="0" t="n">
        <v>3</v>
      </c>
      <c r="C403" s="0" t="s">
        <v>56</v>
      </c>
      <c r="D403" s="0" t="n">
        <v>10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3</v>
      </c>
      <c r="K403" s="0" t="n">
        <v>5</v>
      </c>
      <c r="L403" s="0" t="n">
        <v>3</v>
      </c>
      <c r="M403" s="0" t="n">
        <v>5</v>
      </c>
      <c r="N403" s="0" t="n">
        <v>5</v>
      </c>
      <c r="O403" s="0" t="n">
        <v>4</v>
      </c>
      <c r="P403" s="0" t="n">
        <v>3</v>
      </c>
      <c r="Q403" s="0" t="n">
        <v>7</v>
      </c>
      <c r="R403" s="0" t="n">
        <v>4</v>
      </c>
      <c r="S403" s="0" t="n">
        <v>7</v>
      </c>
      <c r="T403" s="0" t="n">
        <v>2</v>
      </c>
      <c r="U403" s="0" t="n">
        <v>4</v>
      </c>
      <c r="V403" s="0" t="n">
        <v>4</v>
      </c>
      <c r="W403" s="0" t="n">
        <v>6</v>
      </c>
      <c r="X403" s="0" t="n">
        <v>6</v>
      </c>
      <c r="Y403" s="0" t="n">
        <v>6</v>
      </c>
      <c r="Z403" s="0" t="n">
        <v>3</v>
      </c>
      <c r="AA403" s="0" t="n">
        <v>3</v>
      </c>
      <c r="AB403" s="0" t="n">
        <v>10</v>
      </c>
      <c r="AC403" s="0" t="n">
        <v>1</v>
      </c>
      <c r="AD403" s="0" t="n">
        <v>5</v>
      </c>
      <c r="AE403" s="0" t="n">
        <v>7</v>
      </c>
      <c r="AF403" s="0" t="n">
        <v>9</v>
      </c>
      <c r="AG403" s="0" t="n">
        <v>9</v>
      </c>
      <c r="AH403" s="0" t="n">
        <v>4</v>
      </c>
      <c r="AI403" s="0" t="n">
        <v>6</v>
      </c>
    </row>
    <row r="404" customFormat="false" ht="12.75" hidden="false" customHeight="false" outlineLevel="0" collapsed="false">
      <c r="A404" s="0" t="n">
        <v>32101016</v>
      </c>
      <c r="B404" s="0" t="n">
        <v>3</v>
      </c>
      <c r="C404" s="0" t="s">
        <v>56</v>
      </c>
      <c r="D404" s="0" t="n">
        <v>10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2</v>
      </c>
      <c r="K404" s="0" t="n">
        <v>1</v>
      </c>
      <c r="L404" s="0" t="n">
        <v>2</v>
      </c>
      <c r="M404" s="0" t="n">
        <v>7</v>
      </c>
      <c r="N404" s="0" t="n">
        <v>8</v>
      </c>
      <c r="O404" s="0" t="n">
        <v>3</v>
      </c>
      <c r="P404" s="0" t="n">
        <v>1</v>
      </c>
      <c r="Q404" s="0" t="n">
        <v>4</v>
      </c>
      <c r="R404" s="0" t="n">
        <v>5</v>
      </c>
      <c r="S404" s="0" t="n">
        <v>6</v>
      </c>
      <c r="T404" s="0" t="n">
        <v>5</v>
      </c>
      <c r="U404" s="0" t="n">
        <v>4</v>
      </c>
      <c r="V404" s="0" t="n">
        <v>3</v>
      </c>
      <c r="W404" s="0" t="n">
        <v>3</v>
      </c>
      <c r="X404" s="0" t="n">
        <v>6</v>
      </c>
      <c r="Y404" s="0" t="n">
        <v>2</v>
      </c>
      <c r="Z404" s="0" t="n">
        <v>5</v>
      </c>
      <c r="AA404" s="0" t="n">
        <v>4</v>
      </c>
      <c r="AB404" s="0" t="n">
        <v>10</v>
      </c>
      <c r="AC404" s="0" t="n">
        <v>8</v>
      </c>
      <c r="AD404" s="0" t="n">
        <v>7</v>
      </c>
      <c r="AE404" s="0" t="n">
        <v>8</v>
      </c>
      <c r="AF404" s="0" t="n">
        <v>8</v>
      </c>
      <c r="AG404" s="0" t="n">
        <v>3</v>
      </c>
      <c r="AH404" s="0" t="n">
        <v>4</v>
      </c>
      <c r="AI404" s="0" t="n">
        <v>12</v>
      </c>
    </row>
    <row r="405" customFormat="false" ht="12.75" hidden="false" customHeight="false" outlineLevel="0" collapsed="false">
      <c r="A405" s="0" t="n">
        <v>32101017</v>
      </c>
      <c r="B405" s="0" t="n">
        <v>3</v>
      </c>
      <c r="C405" s="0" t="s">
        <v>56</v>
      </c>
      <c r="D405" s="0" t="n">
        <v>10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3</v>
      </c>
      <c r="K405" s="0" t="n">
        <v>3</v>
      </c>
      <c r="L405" s="0" t="n">
        <v>3</v>
      </c>
      <c r="M405" s="0" t="n">
        <v>3</v>
      </c>
      <c r="N405" s="0" t="n">
        <v>2</v>
      </c>
      <c r="O405" s="0" t="n">
        <v>4</v>
      </c>
      <c r="P405" s="0" t="n">
        <v>5</v>
      </c>
      <c r="Q405" s="0" t="n">
        <v>4</v>
      </c>
      <c r="R405" s="0" t="n">
        <v>6</v>
      </c>
      <c r="S405" s="0" t="n">
        <v>3</v>
      </c>
      <c r="T405" s="0" t="n">
        <v>3</v>
      </c>
      <c r="U405" s="0" t="n">
        <v>6</v>
      </c>
      <c r="V405" s="0" t="n">
        <v>6</v>
      </c>
      <c r="W405" s="0" t="n">
        <v>11</v>
      </c>
      <c r="X405" s="0" t="n">
        <v>2</v>
      </c>
      <c r="Y405" s="0" t="n">
        <v>6</v>
      </c>
      <c r="Z405" s="0" t="n">
        <v>5</v>
      </c>
      <c r="AA405" s="0" t="n">
        <v>10</v>
      </c>
      <c r="AB405" s="0" t="n">
        <v>6</v>
      </c>
      <c r="AC405" s="0" t="n">
        <v>7</v>
      </c>
      <c r="AD405" s="0" t="n">
        <v>10</v>
      </c>
      <c r="AE405" s="0" t="n">
        <v>8</v>
      </c>
      <c r="AF405" s="0" t="n">
        <v>9</v>
      </c>
      <c r="AG405" s="0" t="n">
        <v>10</v>
      </c>
      <c r="AH405" s="0" t="n">
        <v>8</v>
      </c>
      <c r="AI405" s="0" t="n">
        <v>7</v>
      </c>
    </row>
    <row r="406" customFormat="false" ht="12.75" hidden="false" customHeight="false" outlineLevel="0" collapsed="false">
      <c r="A406" s="0" t="n">
        <v>32101018</v>
      </c>
      <c r="B406" s="0" t="n">
        <v>3</v>
      </c>
      <c r="C406" s="0" t="s">
        <v>56</v>
      </c>
      <c r="D406" s="0" t="n">
        <v>10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19</v>
      </c>
      <c r="K406" s="0" t="n">
        <v>36</v>
      </c>
      <c r="L406" s="0" t="n">
        <v>23</v>
      </c>
      <c r="M406" s="0" t="n">
        <v>32</v>
      </c>
      <c r="N406" s="0" t="n">
        <v>31</v>
      </c>
      <c r="O406" s="0" t="n">
        <v>31</v>
      </c>
      <c r="P406" s="0" t="n">
        <v>25</v>
      </c>
      <c r="Q406" s="0" t="n">
        <v>34</v>
      </c>
      <c r="R406" s="0" t="n">
        <v>31</v>
      </c>
      <c r="S406" s="0" t="n">
        <v>27</v>
      </c>
      <c r="T406" s="0" t="n">
        <v>28</v>
      </c>
      <c r="U406" s="0" t="n">
        <v>28</v>
      </c>
      <c r="V406" s="0" t="n">
        <v>31</v>
      </c>
      <c r="W406" s="0" t="n">
        <v>34</v>
      </c>
      <c r="X406" s="0" t="n">
        <v>31</v>
      </c>
      <c r="Y406" s="0" t="n">
        <v>33</v>
      </c>
      <c r="Z406" s="0" t="n">
        <v>27</v>
      </c>
      <c r="AA406" s="0" t="n">
        <v>43</v>
      </c>
      <c r="AB406" s="0" t="n">
        <v>44</v>
      </c>
      <c r="AC406" s="0" t="n">
        <v>35</v>
      </c>
      <c r="AD406" s="0" t="n">
        <v>41</v>
      </c>
      <c r="AE406" s="0" t="n">
        <v>41</v>
      </c>
      <c r="AF406" s="0" t="n">
        <v>49</v>
      </c>
      <c r="AG406" s="0" t="n">
        <v>33</v>
      </c>
      <c r="AH406" s="0" t="n">
        <v>40</v>
      </c>
      <c r="AI406" s="0" t="n">
        <v>39</v>
      </c>
    </row>
    <row r="407" customFormat="false" ht="12.75" hidden="false" customHeight="false" outlineLevel="0" collapsed="false">
      <c r="A407" s="0" t="n">
        <v>32101019</v>
      </c>
      <c r="B407" s="0" t="n">
        <v>3</v>
      </c>
      <c r="C407" s="0" t="s">
        <v>56</v>
      </c>
      <c r="D407" s="0" t="n">
        <v>10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2.5490695895998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2.788311398617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01020</v>
      </c>
      <c r="B408" s="0" t="n">
        <v>3</v>
      </c>
      <c r="C408" s="0" t="s">
        <v>56</v>
      </c>
      <c r="D408" s="0" t="n">
        <v>10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01021</v>
      </c>
      <c r="B409" s="0" t="n">
        <v>3</v>
      </c>
      <c r="C409" s="0" t="s">
        <v>56</v>
      </c>
      <c r="D409" s="0" t="n">
        <v>10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2.66219418044352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01022</v>
      </c>
      <c r="B410" s="0" t="n">
        <v>3</v>
      </c>
      <c r="C410" s="0" t="s">
        <v>56</v>
      </c>
      <c r="D410" s="0" t="n">
        <v>10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01023</v>
      </c>
      <c r="B411" s="0" t="n">
        <v>3</v>
      </c>
      <c r="C411" s="0" t="s">
        <v>56</v>
      </c>
      <c r="D411" s="0" t="n">
        <v>10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01024</v>
      </c>
      <c r="B412" s="0" t="n">
        <v>3</v>
      </c>
      <c r="C412" s="0" t="s">
        <v>56</v>
      </c>
      <c r="D412" s="0" t="n">
        <v>10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1.8758206715438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2.3467567821271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01025</v>
      </c>
      <c r="B413" s="0" t="n">
        <v>3</v>
      </c>
      <c r="C413" s="0" t="s">
        <v>56</v>
      </c>
      <c r="D413" s="0" t="n">
        <v>10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2.04981039253869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1.77619893428064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01026</v>
      </c>
      <c r="B414" s="0" t="n">
        <v>3</v>
      </c>
      <c r="C414" s="0" t="s">
        <v>56</v>
      </c>
      <c r="D414" s="0" t="n">
        <v>10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1.75143617766569</v>
      </c>
      <c r="AB414" s="0" t="n">
        <v>0</v>
      </c>
      <c r="AC414" s="0" t="n">
        <v>0</v>
      </c>
      <c r="AD414" s="0" t="n">
        <v>0</v>
      </c>
      <c r="AE414" s="0" t="n">
        <v>1.8820695236482</v>
      </c>
      <c r="AF414" s="0" t="n">
        <v>0</v>
      </c>
      <c r="AG414" s="0" t="n">
        <v>0</v>
      </c>
      <c r="AH414" s="0" t="n">
        <v>2.06748263314588</v>
      </c>
      <c r="AI414" s="0" t="n">
        <v>0</v>
      </c>
    </row>
    <row r="415" customFormat="false" ht="12.75" hidden="false" customHeight="false" outlineLevel="0" collapsed="false">
      <c r="A415" s="0" t="n">
        <v>32101027</v>
      </c>
      <c r="B415" s="0" t="n">
        <v>3</v>
      </c>
      <c r="C415" s="0" t="s">
        <v>56</v>
      </c>
      <c r="D415" s="0" t="n">
        <v>10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2.13228709113395</v>
      </c>
      <c r="M415" s="0" t="n">
        <v>0</v>
      </c>
      <c r="N415" s="0" t="n">
        <v>2.05524498520224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1.75373985023062</v>
      </c>
      <c r="AC415" s="0" t="n">
        <v>1.74012911758052</v>
      </c>
      <c r="AD415" s="0" t="n">
        <v>0</v>
      </c>
      <c r="AE415" s="0" t="n">
        <v>0</v>
      </c>
      <c r="AF415" s="0" t="n">
        <v>1.74425703371649</v>
      </c>
      <c r="AG415" s="0" t="n">
        <v>0</v>
      </c>
      <c r="AH415" s="0" t="n">
        <v>0</v>
      </c>
      <c r="AI415" s="0" t="n">
        <v>3.64976823971678</v>
      </c>
    </row>
    <row r="416" customFormat="false" ht="12.75" hidden="false" customHeight="false" outlineLevel="0" collapsed="false">
      <c r="A416" s="0" t="n">
        <v>32101028</v>
      </c>
      <c r="B416" s="0" t="n">
        <v>3</v>
      </c>
      <c r="C416" s="0" t="s">
        <v>56</v>
      </c>
      <c r="D416" s="0" t="n">
        <v>10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2.4627508927472</v>
      </c>
      <c r="O416" s="0" t="n">
        <v>6.82485155947858</v>
      </c>
      <c r="P416" s="0" t="n">
        <v>0</v>
      </c>
      <c r="Q416" s="0" t="n">
        <v>0</v>
      </c>
      <c r="R416" s="0" t="n">
        <v>6.20976589182588</v>
      </c>
      <c r="S416" s="0" t="n">
        <v>0</v>
      </c>
      <c r="T416" s="0" t="n">
        <v>2.13574815257785</v>
      </c>
      <c r="U416" s="0" t="n">
        <v>0</v>
      </c>
      <c r="V416" s="0" t="n">
        <v>2.20877324733843</v>
      </c>
      <c r="W416" s="0" t="n">
        <v>2.21004243281471</v>
      </c>
      <c r="X416" s="0" t="n">
        <v>0</v>
      </c>
      <c r="Y416" s="0" t="n">
        <v>2.13588500395139</v>
      </c>
      <c r="Z416" s="0" t="n">
        <v>0</v>
      </c>
      <c r="AA416" s="0" t="n">
        <v>2.00104054108136</v>
      </c>
      <c r="AB416" s="0" t="n">
        <v>0</v>
      </c>
      <c r="AC416" s="0" t="n">
        <v>1.89236242525168</v>
      </c>
      <c r="AD416" s="0" t="n">
        <v>1.85147469959823</v>
      </c>
      <c r="AE416" s="0" t="n">
        <v>0</v>
      </c>
      <c r="AF416" s="0" t="n">
        <v>0</v>
      </c>
      <c r="AG416" s="0" t="n">
        <v>0</v>
      </c>
      <c r="AH416" s="0" t="n">
        <v>1.7670342097823</v>
      </c>
      <c r="AI416" s="0" t="n">
        <v>5.27157391625226</v>
      </c>
    </row>
    <row r="417" customFormat="false" ht="12.75" hidden="false" customHeight="false" outlineLevel="0" collapsed="false">
      <c r="A417" s="0" t="n">
        <v>32101029</v>
      </c>
      <c r="B417" s="0" t="n">
        <v>3</v>
      </c>
      <c r="C417" s="0" t="s">
        <v>56</v>
      </c>
      <c r="D417" s="0" t="n">
        <v>10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2.71083520832769</v>
      </c>
      <c r="K417" s="0" t="n">
        <v>5.39490720759603</v>
      </c>
      <c r="L417" s="0" t="n">
        <v>0</v>
      </c>
      <c r="M417" s="0" t="n">
        <v>2.6494277236117</v>
      </c>
      <c r="N417" s="0" t="n">
        <v>2.67408278960317</v>
      </c>
      <c r="O417" s="0" t="n">
        <v>7.99957335608768</v>
      </c>
      <c r="P417" s="0" t="n">
        <v>2.62246931710899</v>
      </c>
      <c r="Q417" s="0" t="n">
        <v>2.56752593201191</v>
      </c>
      <c r="R417" s="0" t="n">
        <v>0</v>
      </c>
      <c r="S417" s="0" t="n">
        <v>2.45935909102088</v>
      </c>
      <c r="T417" s="0" t="n">
        <v>4.54721142259509</v>
      </c>
      <c r="U417" s="0" t="n">
        <v>4.36585898275486</v>
      </c>
      <c r="V417" s="0" t="n">
        <v>6.36766922080954</v>
      </c>
      <c r="W417" s="0" t="n">
        <v>4.13188992645236</v>
      </c>
      <c r="X417" s="0" t="n">
        <v>2.03533338760889</v>
      </c>
      <c r="Y417" s="0" t="n">
        <v>2.1315598755169</v>
      </c>
      <c r="Z417" s="0" t="n">
        <v>2.1740548296628</v>
      </c>
      <c r="AA417" s="0" t="n">
        <v>2.19664352868816</v>
      </c>
      <c r="AB417" s="0" t="n">
        <v>6.61623624374214</v>
      </c>
      <c r="AC417" s="0" t="n">
        <v>0</v>
      </c>
      <c r="AD417" s="0" t="n">
        <v>2.13315130442202</v>
      </c>
      <c r="AE417" s="0" t="n">
        <v>2.06940794238768</v>
      </c>
      <c r="AF417" s="0" t="n">
        <v>6.01853709425029</v>
      </c>
      <c r="AG417" s="0" t="n">
        <v>1.94939373854731</v>
      </c>
      <c r="AH417" s="0" t="n">
        <v>3.8454143433955</v>
      </c>
      <c r="AI417" s="0" t="n">
        <v>0</v>
      </c>
    </row>
    <row r="418" customFormat="false" ht="12.75" hidden="false" customHeight="false" outlineLevel="0" collapsed="false">
      <c r="A418" s="0" t="n">
        <v>32101030</v>
      </c>
      <c r="B418" s="0" t="n">
        <v>3</v>
      </c>
      <c r="C418" s="0" t="s">
        <v>56</v>
      </c>
      <c r="D418" s="0" t="n">
        <v>10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2.65273098655065</v>
      </c>
      <c r="K418" s="0" t="n">
        <v>16.0290660397521</v>
      </c>
      <c r="L418" s="0" t="n">
        <v>2.69179004037685</v>
      </c>
      <c r="M418" s="0" t="n">
        <v>2.72709918459734</v>
      </c>
      <c r="N418" s="0" t="n">
        <v>2.74152867638996</v>
      </c>
      <c r="O418" s="0" t="n">
        <v>10.9802629772983</v>
      </c>
      <c r="P418" s="0" t="n">
        <v>2.72123652987918</v>
      </c>
      <c r="Q418" s="0" t="n">
        <v>5.38967338579282</v>
      </c>
      <c r="R418" s="0" t="n">
        <v>0</v>
      </c>
      <c r="S418" s="0" t="n">
        <v>8.11051934358864</v>
      </c>
      <c r="T418" s="0" t="n">
        <v>8.08037277453066</v>
      </c>
      <c r="U418" s="0" t="n">
        <v>0</v>
      </c>
      <c r="V418" s="0" t="n">
        <v>7.7663870767319</v>
      </c>
      <c r="W418" s="0" t="n">
        <v>2.55049989798</v>
      </c>
      <c r="X418" s="0" t="n">
        <v>2.46931871496654</v>
      </c>
      <c r="Y418" s="0" t="n">
        <v>9.11203243883548</v>
      </c>
      <c r="Z418" s="0" t="n">
        <v>0</v>
      </c>
      <c r="AA418" s="0" t="n">
        <v>8.50394370389268</v>
      </c>
      <c r="AB418" s="0" t="n">
        <v>4.14336026517506</v>
      </c>
      <c r="AC418" s="0" t="n">
        <v>10.2159655109004</v>
      </c>
      <c r="AD418" s="0" t="n">
        <v>6.41766140418432</v>
      </c>
      <c r="AE418" s="0" t="n">
        <v>4.36214530306004</v>
      </c>
      <c r="AF418" s="0" t="n">
        <v>11.0832797641478</v>
      </c>
      <c r="AG418" s="0" t="n">
        <v>0</v>
      </c>
      <c r="AH418" s="0" t="n">
        <v>4.39270810454645</v>
      </c>
      <c r="AI418" s="0" t="n">
        <v>4.3010752688172</v>
      </c>
    </row>
    <row r="419" customFormat="false" ht="12.75" hidden="false" customHeight="false" outlineLevel="0" collapsed="false">
      <c r="A419" s="0" t="n">
        <v>32101031</v>
      </c>
      <c r="B419" s="0" t="n">
        <v>3</v>
      </c>
      <c r="C419" s="0" t="s">
        <v>56</v>
      </c>
      <c r="D419" s="0" t="n">
        <v>10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0</v>
      </c>
      <c r="K419" s="0" t="n">
        <v>5.32651539362949</v>
      </c>
      <c r="L419" s="0" t="n">
        <v>10.7201243534425</v>
      </c>
      <c r="M419" s="0" t="n">
        <v>13.4275049010393</v>
      </c>
      <c r="N419" s="0" t="n">
        <v>18.9414438792077</v>
      </c>
      <c r="O419" s="0" t="n">
        <v>5.45821734621473</v>
      </c>
      <c r="P419" s="0" t="n">
        <v>8.25559316436886</v>
      </c>
      <c r="Q419" s="0" t="n">
        <v>11.0944694070006</v>
      </c>
      <c r="R419" s="0" t="n">
        <v>13.9723347771413</v>
      </c>
      <c r="S419" s="0" t="n">
        <v>2.80245495053667</v>
      </c>
      <c r="T419" s="0" t="n">
        <v>2.80512777357009</v>
      </c>
      <c r="U419" s="0" t="n">
        <v>13.9171096946586</v>
      </c>
      <c r="V419" s="0" t="n">
        <v>2.75497272577001</v>
      </c>
      <c r="W419" s="0" t="n">
        <v>5.48456096089508</v>
      </c>
      <c r="X419" s="0" t="n">
        <v>2.75451740855002</v>
      </c>
      <c r="Y419" s="0" t="n">
        <v>13.7008823368225</v>
      </c>
      <c r="Z419" s="0" t="n">
        <v>8.0465627766006</v>
      </c>
      <c r="AA419" s="0" t="n">
        <v>15.7150340492404</v>
      </c>
      <c r="AB419" s="0" t="n">
        <v>7.75273930121977</v>
      </c>
      <c r="AC419" s="0" t="n">
        <v>10.0255651912377</v>
      </c>
      <c r="AD419" s="0" t="n">
        <v>6.93385106087921</v>
      </c>
      <c r="AE419" s="0" t="n">
        <v>4.45275625612254</v>
      </c>
      <c r="AF419" s="0" t="n">
        <v>10.8260257659413</v>
      </c>
      <c r="AG419" s="0" t="n">
        <v>0</v>
      </c>
      <c r="AH419" s="0" t="n">
        <v>8.38926174496644</v>
      </c>
      <c r="AI419" s="0" t="n">
        <v>4.38077714986639</v>
      </c>
    </row>
    <row r="420" customFormat="false" ht="12.75" hidden="false" customHeight="false" outlineLevel="0" collapsed="false">
      <c r="A420" s="0" t="n">
        <v>32101032</v>
      </c>
      <c r="B420" s="0" t="n">
        <v>3</v>
      </c>
      <c r="C420" s="0" t="s">
        <v>56</v>
      </c>
      <c r="D420" s="0" t="n">
        <v>10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8.3984210968338</v>
      </c>
      <c r="K420" s="0" t="n">
        <v>29.7594892189487</v>
      </c>
      <c r="L420" s="0" t="n">
        <v>7.84190715181932</v>
      </c>
      <c r="M420" s="0" t="n">
        <v>19.0057288697022</v>
      </c>
      <c r="N420" s="0" t="n">
        <v>0</v>
      </c>
      <c r="O420" s="0" t="n">
        <v>8.41868949066929</v>
      </c>
      <c r="P420" s="0" t="n">
        <v>17.0043928014737</v>
      </c>
      <c r="Q420" s="0" t="n">
        <v>22.8872232076443</v>
      </c>
      <c r="R420" s="0" t="n">
        <v>8.59746661317132</v>
      </c>
      <c r="S420" s="0" t="n">
        <v>8.64129965146758</v>
      </c>
      <c r="T420" s="0" t="n">
        <v>14.4952745404998</v>
      </c>
      <c r="U420" s="0" t="n">
        <v>8.73006634850425</v>
      </c>
      <c r="V420" s="0" t="n">
        <v>11.6955644571796</v>
      </c>
      <c r="W420" s="0" t="n">
        <v>14.6886016451234</v>
      </c>
      <c r="X420" s="0" t="n">
        <v>17.5731482295053</v>
      </c>
      <c r="Y420" s="0" t="n">
        <v>8.79352796341892</v>
      </c>
      <c r="Z420" s="0" t="n">
        <v>14.5083132635</v>
      </c>
      <c r="AA420" s="0" t="n">
        <v>17.2023280483959</v>
      </c>
      <c r="AB420" s="0" t="n">
        <v>11.4328179037928</v>
      </c>
      <c r="AC420" s="0" t="n">
        <v>8.62961684501208</v>
      </c>
      <c r="AD420" s="0" t="n">
        <v>14.2848980058282</v>
      </c>
      <c r="AE420" s="0" t="n">
        <v>8.37147003013729</v>
      </c>
      <c r="AF420" s="0" t="n">
        <v>8.19672131147541</v>
      </c>
      <c r="AG420" s="0" t="n">
        <v>8.07276249932727</v>
      </c>
      <c r="AH420" s="0" t="n">
        <v>10.4772382000105</v>
      </c>
      <c r="AI420" s="0" t="n">
        <v>7.2502295906037</v>
      </c>
    </row>
    <row r="421" customFormat="false" ht="12.75" hidden="false" customHeight="false" outlineLevel="0" collapsed="false">
      <c r="A421" s="0" t="n">
        <v>32101033</v>
      </c>
      <c r="B421" s="0" t="n">
        <v>3</v>
      </c>
      <c r="C421" s="0" t="s">
        <v>56</v>
      </c>
      <c r="D421" s="0" t="n">
        <v>10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15.8378207158695</v>
      </c>
      <c r="K421" s="0" t="n">
        <v>16.6866906955013</v>
      </c>
      <c r="L421" s="0" t="n">
        <v>14.0523449850694</v>
      </c>
      <c r="M421" s="0" t="n">
        <v>10.1770812131081</v>
      </c>
      <c r="N421" s="0" t="n">
        <v>16.3896810568066</v>
      </c>
      <c r="O421" s="0" t="n">
        <v>15.7728706624606</v>
      </c>
      <c r="P421" s="0" t="n">
        <v>15.1519743022516</v>
      </c>
      <c r="Q421" s="0" t="n">
        <v>11.7312373522597</v>
      </c>
      <c r="R421" s="0" t="n">
        <v>15.1634621216716</v>
      </c>
      <c r="S421" s="0" t="n">
        <v>6.1755079355277</v>
      </c>
      <c r="T421" s="0" t="n">
        <v>18.7640730547911</v>
      </c>
      <c r="U421" s="0" t="n">
        <v>12.6342387871131</v>
      </c>
      <c r="V421" s="0" t="n">
        <v>19.1076717301997</v>
      </c>
      <c r="W421" s="0" t="n">
        <v>9.54046748290666</v>
      </c>
      <c r="X421" s="0" t="n">
        <v>25.4752730630831</v>
      </c>
      <c r="Y421" s="0" t="n">
        <v>15.9245811835149</v>
      </c>
      <c r="Z421" s="0" t="n">
        <v>12.71536652044</v>
      </c>
      <c r="AA421" s="0" t="n">
        <v>22.292283685233</v>
      </c>
      <c r="AB421" s="0" t="n">
        <v>15.9800568890025</v>
      </c>
      <c r="AC421" s="0" t="n">
        <v>12.7291242362525</v>
      </c>
      <c r="AD421" s="0" t="n">
        <v>19.048223753135</v>
      </c>
      <c r="AE421" s="0" t="n">
        <v>28.3036668972891</v>
      </c>
      <c r="AF421" s="0" t="n">
        <v>18.6179290656903</v>
      </c>
      <c r="AG421" s="0" t="n">
        <v>21.6262975778547</v>
      </c>
      <c r="AH421" s="0" t="n">
        <v>31.1837345640514</v>
      </c>
      <c r="AI421" s="0" t="n">
        <v>6.17245849021665</v>
      </c>
    </row>
    <row r="422" customFormat="false" ht="12.75" hidden="false" customHeight="false" outlineLevel="0" collapsed="false">
      <c r="A422" s="0" t="n">
        <v>32101034</v>
      </c>
      <c r="B422" s="0" t="n">
        <v>3</v>
      </c>
      <c r="C422" s="0" t="s">
        <v>56</v>
      </c>
      <c r="D422" s="0" t="n">
        <v>10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10.9529025191676</v>
      </c>
      <c r="K422" s="0" t="n">
        <v>18.2895603189699</v>
      </c>
      <c r="L422" s="0" t="n">
        <v>10.958904109589</v>
      </c>
      <c r="M422" s="0" t="n">
        <v>18.2648401826484</v>
      </c>
      <c r="N422" s="0" t="n">
        <v>18.637244669748</v>
      </c>
      <c r="O422" s="0" t="n">
        <v>15.4679040989946</v>
      </c>
      <c r="P422" s="0" t="n">
        <v>12.2115032360484</v>
      </c>
      <c r="Q422" s="0" t="n">
        <v>30.0868219719763</v>
      </c>
      <c r="R422" s="0" t="n">
        <v>16.4149704530532</v>
      </c>
      <c r="S422" s="0" t="n">
        <v>27.4930285534739</v>
      </c>
      <c r="T422" s="0" t="n">
        <v>7.5295534974776</v>
      </c>
      <c r="U422" s="0" t="n">
        <v>14.4149338714909</v>
      </c>
      <c r="V422" s="0" t="n">
        <v>14.0021703364021</v>
      </c>
      <c r="W422" s="0" t="n">
        <v>21.6356555603635</v>
      </c>
      <c r="X422" s="0" t="n">
        <v>21.8834342402801</v>
      </c>
      <c r="Y422" s="0" t="n">
        <v>22.1516650668242</v>
      </c>
      <c r="Z422" s="0" t="n">
        <v>11.1881852763482</v>
      </c>
      <c r="AA422" s="0" t="n">
        <v>11.2220850634048</v>
      </c>
      <c r="AB422" s="0" t="n">
        <v>37.1636687973837</v>
      </c>
      <c r="AC422" s="0" t="n">
        <v>3.72744893394961</v>
      </c>
      <c r="AD422" s="0" t="n">
        <v>18.5343070022612</v>
      </c>
      <c r="AE422" s="0" t="n">
        <v>25.8722649319929</v>
      </c>
      <c r="AF422" s="0" t="n">
        <v>33.1406267260743</v>
      </c>
      <c r="AG422" s="0" t="n">
        <v>33.1333063358245</v>
      </c>
      <c r="AH422" s="0" t="n">
        <v>14.6837487610587</v>
      </c>
      <c r="AI422" s="0" t="n">
        <v>21.8866272707376</v>
      </c>
    </row>
    <row r="423" customFormat="false" ht="12.75" hidden="false" customHeight="false" outlineLevel="0" collapsed="false">
      <c r="A423" s="0" t="n">
        <v>32101035</v>
      </c>
      <c r="B423" s="0" t="n">
        <v>3</v>
      </c>
      <c r="C423" s="0" t="s">
        <v>56</v>
      </c>
      <c r="D423" s="0" t="n">
        <v>10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0.6106424744018</v>
      </c>
      <c r="K423" s="0" t="n">
        <v>5.24026620552324</v>
      </c>
      <c r="L423" s="0" t="n">
        <v>10.2933607822954</v>
      </c>
      <c r="M423" s="0" t="n">
        <v>36.0527400082406</v>
      </c>
      <c r="N423" s="0" t="n">
        <v>41.2434912615353</v>
      </c>
      <c r="O423" s="0" t="n">
        <v>15.2757268700036</v>
      </c>
      <c r="P423" s="0" t="n">
        <v>5.08672872475711</v>
      </c>
      <c r="Q423" s="0" t="n">
        <v>20.3407068395627</v>
      </c>
      <c r="R423" s="0" t="n">
        <v>25.1698968034231</v>
      </c>
      <c r="S423" s="0" t="n">
        <v>30.7723869114781</v>
      </c>
      <c r="T423" s="0" t="n">
        <v>26.3852242744063</v>
      </c>
      <c r="U423" s="0" t="n">
        <v>22.10433244916</v>
      </c>
      <c r="V423" s="0" t="n">
        <v>17.3160173160173</v>
      </c>
      <c r="W423" s="0" t="n">
        <v>16.4365548980934</v>
      </c>
      <c r="X423" s="0" t="n">
        <v>31.2239800166528</v>
      </c>
      <c r="Y423" s="0" t="n">
        <v>9.94629003381739</v>
      </c>
      <c r="Z423" s="0" t="n">
        <v>23.8458603586417</v>
      </c>
      <c r="AA423" s="0" t="n">
        <v>18.4808722971724</v>
      </c>
      <c r="AB423" s="0" t="n">
        <v>47.4473334598596</v>
      </c>
      <c r="AC423" s="0" t="n">
        <v>38.2464024477698</v>
      </c>
      <c r="AD423" s="0" t="n">
        <v>33.7235631353278</v>
      </c>
      <c r="AE423" s="0" t="n">
        <v>38.82741215298</v>
      </c>
      <c r="AF423" s="0" t="n">
        <v>38.8236435989518</v>
      </c>
      <c r="AG423" s="0" t="n">
        <v>14.3657520471197</v>
      </c>
      <c r="AH423" s="0" t="n">
        <v>19.1204588910134</v>
      </c>
      <c r="AI423" s="0" t="n">
        <v>56.6786321556773</v>
      </c>
    </row>
    <row r="424" customFormat="false" ht="12.75" hidden="false" customHeight="false" outlineLevel="0" collapsed="false">
      <c r="A424" s="0" t="n">
        <v>32101036</v>
      </c>
      <c r="B424" s="0" t="n">
        <v>3</v>
      </c>
      <c r="C424" s="0" t="s">
        <v>56</v>
      </c>
      <c r="D424" s="0" t="n">
        <v>10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22.5852593540616</v>
      </c>
      <c r="K424" s="0" t="n">
        <v>21.3995292103574</v>
      </c>
      <c r="L424" s="0" t="n">
        <v>20.4582651391162</v>
      </c>
      <c r="M424" s="0" t="n">
        <v>20.0293764187475</v>
      </c>
      <c r="N424" s="0" t="n">
        <v>12.9971406290616</v>
      </c>
      <c r="O424" s="0" t="n">
        <v>25.4858235106722</v>
      </c>
      <c r="P424" s="0" t="n">
        <v>31.1681835182646</v>
      </c>
      <c r="Q424" s="0" t="n">
        <v>24.1531308495864</v>
      </c>
      <c r="R424" s="0" t="n">
        <v>35.3523450388876</v>
      </c>
      <c r="S424" s="0" t="n">
        <v>17.4784432533209</v>
      </c>
      <c r="T424" s="0" t="n">
        <v>17.1448165504629</v>
      </c>
      <c r="U424" s="0" t="n">
        <v>33.7476798470105</v>
      </c>
      <c r="V424" s="0" t="n">
        <v>33.141847105612</v>
      </c>
      <c r="W424" s="0" t="n">
        <v>59.4369697952126</v>
      </c>
      <c r="X424" s="0" t="n">
        <v>10.7411385606874</v>
      </c>
      <c r="Y424" s="0" t="n">
        <v>32.5185626795296</v>
      </c>
      <c r="Z424" s="0" t="n">
        <v>27.8737874902442</v>
      </c>
      <c r="AA424" s="0" t="n">
        <v>56.4493367202935</v>
      </c>
      <c r="AB424" s="0" t="n">
        <v>32.313657906075</v>
      </c>
      <c r="AC424" s="0" t="n">
        <v>36.1551572749342</v>
      </c>
      <c r="AD424" s="0" t="n">
        <v>50.2739932632849</v>
      </c>
      <c r="AE424" s="0" t="n">
        <v>39.33910306845</v>
      </c>
      <c r="AF424" s="0" t="n">
        <v>43.4383898836816</v>
      </c>
      <c r="AG424" s="0" t="n">
        <v>47.1098129740425</v>
      </c>
      <c r="AH424" s="0" t="n">
        <v>38.6809786287593</v>
      </c>
      <c r="AI424" s="0" t="n">
        <v>33.5265098903204</v>
      </c>
    </row>
    <row r="425" customFormat="false" ht="12.75" hidden="false" customHeight="false" outlineLevel="0" collapsed="false">
      <c r="A425" s="0" t="n">
        <v>32101037</v>
      </c>
      <c r="B425" s="0" t="n">
        <v>3</v>
      </c>
      <c r="C425" s="0" t="s">
        <v>56</v>
      </c>
      <c r="D425" s="0" t="n">
        <v>10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2.74277135391855</v>
      </c>
      <c r="K425" s="0" t="n">
        <v>5.20216178723158</v>
      </c>
      <c r="L425" s="0" t="n">
        <v>3.30868602008229</v>
      </c>
      <c r="M425" s="0" t="n">
        <v>4.5857426395248</v>
      </c>
      <c r="N425" s="0" t="n">
        <v>4.4383357672594</v>
      </c>
      <c r="O425" s="0" t="n">
        <v>4.43508466719697</v>
      </c>
      <c r="P425" s="0" t="n">
        <v>3.56556067728538</v>
      </c>
      <c r="Q425" s="0" t="n">
        <v>4.8266659095426</v>
      </c>
      <c r="R425" s="0" t="n">
        <v>4.379978693523</v>
      </c>
      <c r="S425" s="0" t="n">
        <v>3.81202482051716</v>
      </c>
      <c r="T425" s="0" t="n">
        <v>3.94427861257182</v>
      </c>
      <c r="U425" s="0" t="n">
        <v>3.93429170805869</v>
      </c>
      <c r="V425" s="0" t="n">
        <v>4.34452351788682</v>
      </c>
      <c r="W425" s="0" t="n">
        <v>4.7423839406142</v>
      </c>
      <c r="X425" s="0" t="n">
        <v>4.30832604855622</v>
      </c>
      <c r="Y425" s="0" t="n">
        <v>4.58639730153061</v>
      </c>
      <c r="Z425" s="0" t="n">
        <v>3.74813634331818</v>
      </c>
      <c r="AA425" s="0" t="n">
        <v>5.92310977037619</v>
      </c>
      <c r="AB425" s="0" t="n">
        <v>6.02988355472599</v>
      </c>
      <c r="AC425" s="0" t="n">
        <v>4.76221576375056</v>
      </c>
      <c r="AD425" s="0" t="n">
        <v>5.54187358580848</v>
      </c>
      <c r="AE425" s="0" t="n">
        <v>5.50293467479669</v>
      </c>
      <c r="AF425" s="0" t="n">
        <v>6.53517189502647</v>
      </c>
      <c r="AG425" s="0" t="n">
        <v>4.36718786186452</v>
      </c>
      <c r="AH425" s="0" t="n">
        <v>5.30180526469263</v>
      </c>
      <c r="AI425" s="0" t="n">
        <v>5.14286618525923</v>
      </c>
    </row>
    <row r="426" customFormat="false" ht="12.75" hidden="false" customHeight="false" outlineLevel="0" collapsed="false">
      <c r="A426" s="0" t="n">
        <v>32101038</v>
      </c>
      <c r="B426" s="0" t="n">
        <v>3</v>
      </c>
      <c r="C426" s="0" t="s">
        <v>56</v>
      </c>
      <c r="D426" s="0" t="n">
        <v>10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1.65132752506269</v>
      </c>
      <c r="K426" s="0" t="n">
        <v>3.64353016059004</v>
      </c>
      <c r="L426" s="0" t="n">
        <v>2.09742311434311</v>
      </c>
      <c r="M426" s="0" t="n">
        <v>3.13664457073645</v>
      </c>
      <c r="N426" s="0" t="n">
        <v>3.01563381999568</v>
      </c>
      <c r="O426" s="0" t="n">
        <v>3.01342485523624</v>
      </c>
      <c r="P426" s="0" t="n">
        <v>2.30744287227724</v>
      </c>
      <c r="Q426" s="0" t="n">
        <v>3.34260645418532</v>
      </c>
      <c r="R426" s="0" t="n">
        <v>2.97598301969038</v>
      </c>
      <c r="S426" s="0" t="n">
        <v>2.51214837696192</v>
      </c>
      <c r="T426" s="0" t="n">
        <v>2.62094449355569</v>
      </c>
      <c r="U426" s="0" t="n">
        <v>2.61430826803452</v>
      </c>
      <c r="V426" s="0" t="n">
        <v>2.95189294801733</v>
      </c>
      <c r="W426" s="0" t="n">
        <v>3.28423874061423</v>
      </c>
      <c r="X426" s="0" t="n">
        <v>2.92729852379264</v>
      </c>
      <c r="Y426" s="0" t="n">
        <v>3.15706486871506</v>
      </c>
      <c r="Z426" s="0" t="n">
        <v>2.47004546791522</v>
      </c>
      <c r="AA426" s="0" t="n">
        <v>4.28658391007441</v>
      </c>
      <c r="AB426" s="0" t="n">
        <v>4.38132262181315</v>
      </c>
      <c r="AC426" s="0" t="n">
        <v>3.31705776738069</v>
      </c>
      <c r="AD426" s="0" t="n">
        <v>3.97694416609067</v>
      </c>
      <c r="AE426" s="0" t="n">
        <v>3.94900093126504</v>
      </c>
      <c r="AF426" s="0" t="n">
        <v>4.83475614457255</v>
      </c>
      <c r="AG426" s="0" t="n">
        <v>3.00617117692138</v>
      </c>
      <c r="AH426" s="0" t="n">
        <v>3.78768741110052</v>
      </c>
      <c r="AI426" s="0" t="n">
        <v>3.65708060446302</v>
      </c>
    </row>
    <row r="427" customFormat="false" ht="12.75" hidden="false" customHeight="false" outlineLevel="0" collapsed="false">
      <c r="A427" s="0" t="n">
        <v>32101039</v>
      </c>
      <c r="B427" s="0" t="n">
        <v>3</v>
      </c>
      <c r="C427" s="0" t="s">
        <v>56</v>
      </c>
      <c r="D427" s="0" t="n">
        <v>10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4.28317722223458</v>
      </c>
      <c r="K427" s="0" t="n">
        <v>7.20198469541865</v>
      </c>
      <c r="L427" s="0" t="n">
        <v>4.96465357983039</v>
      </c>
      <c r="M427" s="0" t="n">
        <v>6.47370034743027</v>
      </c>
      <c r="N427" s="0" t="n">
        <v>6.29986334267513</v>
      </c>
      <c r="O427" s="0" t="n">
        <v>6.29524866564737</v>
      </c>
      <c r="P427" s="0" t="n">
        <v>5.26347093034469</v>
      </c>
      <c r="Q427" s="0" t="n">
        <v>6.74478181982385</v>
      </c>
      <c r="R427" s="0" t="n">
        <v>6.21703013471242</v>
      </c>
      <c r="S427" s="0" t="n">
        <v>5.54629597480705</v>
      </c>
      <c r="T427" s="0" t="n">
        <v>5.70058078703405</v>
      </c>
      <c r="U427" s="0" t="n">
        <v>5.68614692939326</v>
      </c>
      <c r="V427" s="0" t="n">
        <v>6.16670434301677</v>
      </c>
      <c r="W427" s="0" t="n">
        <v>6.62700621603835</v>
      </c>
      <c r="X427" s="0" t="n">
        <v>6.11532492467361</v>
      </c>
      <c r="Y427" s="0" t="n">
        <v>6.44100701568259</v>
      </c>
      <c r="Z427" s="0" t="n">
        <v>5.45334159475735</v>
      </c>
      <c r="AA427" s="0" t="n">
        <v>7.97838998999733</v>
      </c>
      <c r="AB427" s="0" t="n">
        <v>8.09483722470606</v>
      </c>
      <c r="AC427" s="0" t="n">
        <v>6.62308931319094</v>
      </c>
      <c r="AD427" s="0" t="n">
        <v>7.51817728666286</v>
      </c>
      <c r="AE427" s="0" t="n">
        <v>7.46535225704005</v>
      </c>
      <c r="AF427" s="0" t="n">
        <v>8.63984382178429</v>
      </c>
      <c r="AG427" s="0" t="n">
        <v>6.13315546119081</v>
      </c>
      <c r="AH427" s="0" t="n">
        <v>7.21955398085837</v>
      </c>
      <c r="AI427" s="0" t="n">
        <v>7.03046737653599</v>
      </c>
    </row>
    <row r="428" customFormat="false" ht="12.75" hidden="false" customHeight="false" outlineLevel="0" collapsed="false">
      <c r="A428" s="0" t="n">
        <v>32101040</v>
      </c>
      <c r="B428" s="0" t="n">
        <v>3</v>
      </c>
      <c r="C428" s="0" t="s">
        <v>56</v>
      </c>
      <c r="D428" s="0" t="n">
        <v>10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1.91493642496138</v>
      </c>
      <c r="K428" s="0" t="n">
        <v>4.06019013376758</v>
      </c>
      <c r="L428" s="0" t="n">
        <v>2.43855501361362</v>
      </c>
      <c r="M428" s="0" t="n">
        <v>3.0121206958848</v>
      </c>
      <c r="N428" s="0" t="n">
        <v>3.02185106527759</v>
      </c>
      <c r="O428" s="0" t="n">
        <v>3.49634367532551</v>
      </c>
      <c r="P428" s="0" t="n">
        <v>2.5011408304865</v>
      </c>
      <c r="Q428" s="0" t="n">
        <v>3.37193155394302</v>
      </c>
      <c r="R428" s="0" t="n">
        <v>2.86562470694605</v>
      </c>
      <c r="S428" s="0" t="n">
        <v>2.48652906675526</v>
      </c>
      <c r="T428" s="0" t="n">
        <v>2.82151057687442</v>
      </c>
      <c r="U428" s="0" t="n">
        <v>2.57651423147086</v>
      </c>
      <c r="V428" s="0" t="n">
        <v>3.02975761480028</v>
      </c>
      <c r="W428" s="0" t="n">
        <v>2.93639975550471</v>
      </c>
      <c r="X428" s="0" t="n">
        <v>2.75286232210983</v>
      </c>
      <c r="Y428" s="0" t="n">
        <v>3.22764758724619</v>
      </c>
      <c r="Z428" s="0" t="n">
        <v>2.42153866182434</v>
      </c>
      <c r="AA428" s="0" t="n">
        <v>4.04303216595163</v>
      </c>
      <c r="AB428" s="0" t="n">
        <v>3.69973461997839</v>
      </c>
      <c r="AC428" s="0" t="n">
        <v>3.13719848689761</v>
      </c>
      <c r="AD428" s="0" t="n">
        <v>3.36418039443497</v>
      </c>
      <c r="AE428" s="0" t="n">
        <v>3.24404921259057</v>
      </c>
      <c r="AF428" s="0" t="n">
        <v>4.12153325688115</v>
      </c>
      <c r="AG428" s="0" t="n">
        <v>2.38557876593515</v>
      </c>
      <c r="AH428" s="0" t="n">
        <v>3.44691167190463</v>
      </c>
      <c r="AI428" s="0" t="n">
        <v>2.91656422874556</v>
      </c>
    </row>
    <row r="429" customFormat="false" ht="12.75" hidden="false" customHeight="false" outlineLevel="0" collapsed="false">
      <c r="A429" s="0" t="n">
        <v>32101042</v>
      </c>
      <c r="B429" s="0" t="n">
        <v>3</v>
      </c>
      <c r="C429" s="0" t="s">
        <v>56</v>
      </c>
      <c r="D429" s="0" t="n">
        <v>10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s">
        <v>170</v>
      </c>
      <c r="K429" s="0" t="n">
        <v>2.79218504230483</v>
      </c>
      <c r="L429" s="0" t="n">
        <v>1.50262526582142</v>
      </c>
      <c r="M429" s="0" t="n">
        <v>2.00215645659148</v>
      </c>
      <c r="N429" s="0" t="n">
        <v>1.98025322429978</v>
      </c>
      <c r="O429" s="0" t="n">
        <v>2.29929735843825</v>
      </c>
      <c r="P429" s="0" t="n">
        <v>1.57741688393356</v>
      </c>
      <c r="Q429" s="0" t="n">
        <v>2.28167048911062</v>
      </c>
      <c r="R429" s="0" t="n">
        <v>1.89174917546381</v>
      </c>
      <c r="S429" s="0" t="n">
        <v>1.57476740721802</v>
      </c>
      <c r="T429" s="0" t="n">
        <v>1.81534147182949</v>
      </c>
      <c r="U429" s="0" t="n">
        <v>1.65753694245019</v>
      </c>
      <c r="V429" s="0" t="n">
        <v>1.99812562670264</v>
      </c>
      <c r="W429" s="0" t="n">
        <v>1.96928954253138</v>
      </c>
      <c r="X429" s="0" t="n">
        <v>1.82945256677044</v>
      </c>
      <c r="Y429" s="0" t="n">
        <v>2.16675084124775</v>
      </c>
      <c r="Z429" s="0" t="n">
        <v>1.54044560151377</v>
      </c>
      <c r="AA429" s="0" t="n">
        <v>2.86595454122511</v>
      </c>
      <c r="AB429" s="0" t="n">
        <v>2.61711972455358</v>
      </c>
      <c r="AC429" s="0" t="n">
        <v>2.10182813555027</v>
      </c>
      <c r="AD429" s="0" t="n">
        <v>2.35198187237921</v>
      </c>
      <c r="AE429" s="0" t="n">
        <v>2.27364494431033</v>
      </c>
      <c r="AF429" s="0" t="n">
        <v>2.97945673779887</v>
      </c>
      <c r="AG429" s="0" t="n">
        <v>1.60647408918926</v>
      </c>
      <c r="AH429" s="0" t="n">
        <v>2.41135271274545</v>
      </c>
      <c r="AI429" s="0" t="n">
        <v>2.01163900600601</v>
      </c>
    </row>
    <row r="430" customFormat="false" ht="12.75" hidden="false" customHeight="false" outlineLevel="0" collapsed="false">
      <c r="A430" s="0" t="n">
        <v>32101043</v>
      </c>
      <c r="B430" s="0" t="n">
        <v>3</v>
      </c>
      <c r="C430" s="0" t="s">
        <v>56</v>
      </c>
      <c r="D430" s="0" t="n">
        <v>10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s">
        <v>170</v>
      </c>
      <c r="K430" s="0" t="n">
        <v>5.56183519701731</v>
      </c>
      <c r="L430" s="0" t="n">
        <v>3.59741285333523</v>
      </c>
      <c r="M430" s="0" t="n">
        <v>4.2250579562966</v>
      </c>
      <c r="N430" s="0" t="n">
        <v>4.28005836459688</v>
      </c>
      <c r="O430" s="0" t="n">
        <v>4.94024984020517</v>
      </c>
      <c r="P430" s="0" t="n">
        <v>3.63434547966366</v>
      </c>
      <c r="Q430" s="0" t="n">
        <v>4.671745803277</v>
      </c>
      <c r="R430" s="0" t="n">
        <v>4.03850502054061</v>
      </c>
      <c r="S430" s="0" t="n">
        <v>3.60318769268433</v>
      </c>
      <c r="T430" s="0" t="n">
        <v>4.04599305414173</v>
      </c>
      <c r="U430" s="0" t="n">
        <v>3.69493444504415</v>
      </c>
      <c r="V430" s="0" t="n">
        <v>4.27269756232243</v>
      </c>
      <c r="W430" s="0" t="n">
        <v>4.09363825138215</v>
      </c>
      <c r="X430" s="0" t="n">
        <v>3.86194351510693</v>
      </c>
      <c r="Y430" s="0" t="n">
        <v>4.49659615971422</v>
      </c>
      <c r="Z430" s="0" t="n">
        <v>3.49871171895457</v>
      </c>
      <c r="AA430" s="0" t="n">
        <v>5.41946224026304</v>
      </c>
      <c r="AB430" s="0" t="n">
        <v>4.96681747847901</v>
      </c>
      <c r="AC430" s="0" t="n">
        <v>4.376631049507</v>
      </c>
      <c r="AD430" s="0" t="n">
        <v>4.55468825387159</v>
      </c>
      <c r="AE430" s="0" t="n">
        <v>4.38421383833107</v>
      </c>
      <c r="AF430" s="0" t="n">
        <v>5.44602683178441</v>
      </c>
      <c r="AG430" s="0" t="n">
        <v>3.31627739626248</v>
      </c>
      <c r="AH430" s="0" t="n">
        <v>4.66457160857944</v>
      </c>
      <c r="AI430" s="0" t="n">
        <v>3.98691831435331</v>
      </c>
    </row>
    <row r="431" customFormat="false" ht="12.75" hidden="false" customHeight="false" outlineLevel="0" collapsed="false">
      <c r="A431" s="0" t="n">
        <v>32101044</v>
      </c>
      <c r="B431" s="0" t="n">
        <v>3</v>
      </c>
      <c r="C431" s="0" t="s">
        <v>56</v>
      </c>
      <c r="D431" s="0" t="n">
        <v>10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1.39175693218678</v>
      </c>
      <c r="K431" s="0" t="n">
        <v>2.81664734218616</v>
      </c>
      <c r="L431" s="0" t="n">
        <v>1.80665118597197</v>
      </c>
      <c r="M431" s="0" t="n">
        <v>2.0154280239207</v>
      </c>
      <c r="N431" s="0" t="n">
        <v>2.05747202166763</v>
      </c>
      <c r="O431" s="0" t="n">
        <v>2.39351386517624</v>
      </c>
      <c r="P431" s="0" t="n">
        <v>1.68675751729021</v>
      </c>
      <c r="Q431" s="0" t="n">
        <v>2.23232085975237</v>
      </c>
      <c r="R431" s="0" t="n">
        <v>1.95943349916586</v>
      </c>
      <c r="S431" s="0" t="n">
        <v>1.56499244698621</v>
      </c>
      <c r="T431" s="0" t="n">
        <v>1.89401091861839</v>
      </c>
      <c r="U431" s="0" t="n">
        <v>1.71297350331724</v>
      </c>
      <c r="V431" s="0" t="n">
        <v>1.99709564177241</v>
      </c>
      <c r="W431" s="0" t="n">
        <v>1.8877910547285</v>
      </c>
      <c r="X431" s="0" t="n">
        <v>1.77607995775743</v>
      </c>
      <c r="Y431" s="0" t="n">
        <v>2.16338606184709</v>
      </c>
      <c r="Z431" s="0" t="n">
        <v>1.67834261543904</v>
      </c>
      <c r="AA431" s="0" t="n">
        <v>2.75252730056247</v>
      </c>
      <c r="AB431" s="0" t="n">
        <v>2.34490750555408</v>
      </c>
      <c r="AC431" s="0" t="n">
        <v>2.28496136651793</v>
      </c>
      <c r="AD431" s="0" t="n">
        <v>2.16664881305276</v>
      </c>
      <c r="AE431" s="0" t="n">
        <v>2.03576329518256</v>
      </c>
      <c r="AF431" s="0" t="n">
        <v>2.64293115327105</v>
      </c>
      <c r="AG431" s="0" t="n">
        <v>1.41088940192833</v>
      </c>
      <c r="AH431" s="0" t="n">
        <v>2.30745703421677</v>
      </c>
      <c r="AI431" s="0" t="n">
        <v>1.89340266656529</v>
      </c>
    </row>
    <row r="432" customFormat="false" ht="12.75" hidden="false" customHeight="false" outlineLevel="0" collapsed="false">
      <c r="A432" s="0" t="n">
        <v>32101046</v>
      </c>
      <c r="B432" s="0" t="n">
        <v>3</v>
      </c>
      <c r="C432" s="0" t="s">
        <v>56</v>
      </c>
      <c r="D432" s="0" t="n">
        <v>10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s">
        <v>170</v>
      </c>
      <c r="K432" s="0" t="n">
        <v>1.91358048403417</v>
      </c>
      <c r="L432" s="0" t="n">
        <v>1.04996607559523</v>
      </c>
      <c r="M432" s="0" t="n">
        <v>1.30510404234754</v>
      </c>
      <c r="N432" s="0" t="n">
        <v>1.30289010219664</v>
      </c>
      <c r="O432" s="0" t="n">
        <v>1.54040432421193</v>
      </c>
      <c r="P432" s="0" t="n">
        <v>1.03975634701581</v>
      </c>
      <c r="Q432" s="0" t="n">
        <v>1.47805571343528</v>
      </c>
      <c r="R432" s="0" t="n">
        <v>1.24686943569909</v>
      </c>
      <c r="S432" s="0" t="n">
        <v>0.958137612168622</v>
      </c>
      <c r="T432" s="0" t="n">
        <v>1.19332102915691</v>
      </c>
      <c r="U432" s="0" t="n">
        <v>1.06466644510096</v>
      </c>
      <c r="V432" s="0" t="n">
        <v>1.286147664709</v>
      </c>
      <c r="W432" s="0" t="n">
        <v>1.2218853082069</v>
      </c>
      <c r="X432" s="0" t="n">
        <v>1.15307149307173</v>
      </c>
      <c r="Y432" s="0" t="n">
        <v>1.41624197511395</v>
      </c>
      <c r="Z432" s="0" t="n">
        <v>1.01380628890053</v>
      </c>
      <c r="AA432" s="0" t="n">
        <v>1.91215353252971</v>
      </c>
      <c r="AB432" s="0" t="n">
        <v>1.61344239816598</v>
      </c>
      <c r="AC432" s="0" t="n">
        <v>1.39947324931722</v>
      </c>
      <c r="AD432" s="0" t="n">
        <v>1.47614196168959</v>
      </c>
      <c r="AE432" s="0" t="n">
        <v>1.39073957151934</v>
      </c>
      <c r="AF432" s="0" t="n">
        <v>1.87115092129376</v>
      </c>
      <c r="AG432" s="0" t="n">
        <v>0.925404848772727</v>
      </c>
      <c r="AH432" s="0" t="n">
        <v>1.58174129118146</v>
      </c>
      <c r="AI432" s="0" t="n">
        <v>1.25479066161874</v>
      </c>
    </row>
    <row r="433" customFormat="false" ht="12.75" hidden="false" customHeight="false" outlineLevel="0" collapsed="false">
      <c r="A433" s="0" t="n">
        <v>32101047</v>
      </c>
      <c r="B433" s="0" t="n">
        <v>3</v>
      </c>
      <c r="C433" s="0" t="s">
        <v>56</v>
      </c>
      <c r="D433" s="0" t="n">
        <v>10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s">
        <v>170</v>
      </c>
      <c r="K433" s="0" t="n">
        <v>3.89151136029684</v>
      </c>
      <c r="L433" s="0" t="n">
        <v>2.76531665094527</v>
      </c>
      <c r="M433" s="0" t="n">
        <v>2.87762537286307</v>
      </c>
      <c r="N433" s="0" t="n">
        <v>2.98167151222666</v>
      </c>
      <c r="O433" s="0" t="n">
        <v>3.43160999934402</v>
      </c>
      <c r="P433" s="0" t="n">
        <v>2.48775103898177</v>
      </c>
      <c r="Q433" s="0" t="n">
        <v>3.13961566215896</v>
      </c>
      <c r="R433" s="0" t="n">
        <v>2.8304646772465</v>
      </c>
      <c r="S433" s="0" t="n">
        <v>2.31831810771493</v>
      </c>
      <c r="T433" s="0" t="n">
        <v>2.75394723293898</v>
      </c>
      <c r="U433" s="0" t="n">
        <v>2.51295643468826</v>
      </c>
      <c r="V433" s="0" t="n">
        <v>2.86196911745166</v>
      </c>
      <c r="W433" s="0" t="n">
        <v>2.69622522476989</v>
      </c>
      <c r="X433" s="0" t="n">
        <v>2.53150731546539</v>
      </c>
      <c r="Y433" s="0" t="n">
        <v>3.06628265182672</v>
      </c>
      <c r="Z433" s="0" t="n">
        <v>2.50766104604264</v>
      </c>
      <c r="AA433" s="0" t="n">
        <v>3.74357116596839</v>
      </c>
      <c r="AB433" s="0" t="n">
        <v>3.21096273769882</v>
      </c>
      <c r="AC433" s="0" t="n">
        <v>3.3840001004982</v>
      </c>
      <c r="AD433" s="0" t="n">
        <v>2.98755960264445</v>
      </c>
      <c r="AE433" s="0" t="n">
        <v>2.80174109167324</v>
      </c>
      <c r="AF433" s="0" t="n">
        <v>3.54589416934066</v>
      </c>
      <c r="AG433" s="0" t="n">
        <v>1.99712196731669</v>
      </c>
      <c r="AH433" s="0" t="n">
        <v>3.16803963857408</v>
      </c>
      <c r="AI433" s="0" t="n">
        <v>2.66129569529075</v>
      </c>
    </row>
    <row r="434" customFormat="false" ht="12.75" hidden="false" customHeight="false" outlineLevel="0" collapsed="false">
      <c r="A434" s="0" t="n">
        <v>32101048</v>
      </c>
      <c r="B434" s="0" t="n">
        <v>3</v>
      </c>
      <c r="C434" s="0" t="s">
        <v>56</v>
      </c>
      <c r="D434" s="0" t="n">
        <v>10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78.7747629255757</v>
      </c>
      <c r="K434" s="0" t="n">
        <v>106.014518029621</v>
      </c>
      <c r="L434" s="0" t="n">
        <v>74.2378142994528</v>
      </c>
      <c r="M434" s="0" t="n">
        <v>98.4389530082749</v>
      </c>
      <c r="N434" s="0" t="n">
        <v>100.793319933531</v>
      </c>
      <c r="O434" s="0" t="n">
        <v>98.6227683484358</v>
      </c>
      <c r="P434" s="0" t="n">
        <v>73.9889441351973</v>
      </c>
      <c r="Q434" s="0" t="n">
        <v>101.900992878835</v>
      </c>
      <c r="R434" s="0" t="n">
        <v>80.9737844124009</v>
      </c>
      <c r="S434" s="0" t="n">
        <v>85.8288173775722</v>
      </c>
      <c r="T434" s="0" t="n">
        <v>91.4623920536689</v>
      </c>
      <c r="U434" s="0" t="n">
        <v>87.2707831660448</v>
      </c>
      <c r="V434" s="0" t="n">
        <v>96.3389559948416</v>
      </c>
      <c r="W434" s="0" t="n">
        <v>92.5683099932685</v>
      </c>
      <c r="X434" s="0" t="n">
        <v>97.0793327244872</v>
      </c>
      <c r="Y434" s="0" t="n">
        <v>91.4406031583838</v>
      </c>
      <c r="Z434" s="0" t="n">
        <v>76.9271712637923</v>
      </c>
      <c r="AA434" s="0" t="n">
        <v>101.877823278492</v>
      </c>
      <c r="AB434" s="0" t="n">
        <v>99.1374269959968</v>
      </c>
      <c r="AC434" s="0" t="n">
        <v>92.6075680143331</v>
      </c>
      <c r="AD434" s="0" t="n">
        <v>103.553116720078</v>
      </c>
      <c r="AE434" s="0" t="n">
        <v>98.6368599265997</v>
      </c>
      <c r="AF434" s="0" t="n">
        <v>127.674739286764</v>
      </c>
      <c r="AG434" s="0" t="n">
        <v>84.2593837573479</v>
      </c>
      <c r="AH434" s="0" t="n">
        <v>107.305650869962</v>
      </c>
      <c r="AI434" s="0" t="n">
        <v>99.1896852194399</v>
      </c>
    </row>
    <row r="435" customFormat="false" ht="12.75" hidden="false" customHeight="false" outlineLevel="0" collapsed="false">
      <c r="A435" s="0" t="n">
        <v>32101049</v>
      </c>
      <c r="B435" s="0" t="n">
        <v>3</v>
      </c>
      <c r="C435" s="0" t="s">
        <v>56</v>
      </c>
      <c r="D435" s="0" t="n">
        <v>10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47.4275531984988</v>
      </c>
      <c r="K435" s="0" t="n">
        <v>74.2512650893349</v>
      </c>
      <c r="L435" s="0" t="n">
        <v>47.060406072049</v>
      </c>
      <c r="M435" s="0" t="n">
        <v>67.3321709860242</v>
      </c>
      <c r="N435" s="0" t="n">
        <v>68.4841707253004</v>
      </c>
      <c r="O435" s="0" t="n">
        <v>67.0093862314496</v>
      </c>
      <c r="P435" s="0" t="n">
        <v>47.881743496807</v>
      </c>
      <c r="Q435" s="0" t="n">
        <v>70.5693998441595</v>
      </c>
      <c r="R435" s="0" t="n">
        <v>55.0177579191709</v>
      </c>
      <c r="S435" s="0" t="n">
        <v>56.5617314743448</v>
      </c>
      <c r="T435" s="0" t="n">
        <v>60.7760952931744</v>
      </c>
      <c r="U435" s="0" t="n">
        <v>57.9908016280309</v>
      </c>
      <c r="V435" s="0" t="n">
        <v>65.4576465404539</v>
      </c>
      <c r="W435" s="0" t="n">
        <v>64.1062456435583</v>
      </c>
      <c r="X435" s="0" t="n">
        <v>65.9606966075369</v>
      </c>
      <c r="Y435" s="0" t="n">
        <v>62.9435037625516</v>
      </c>
      <c r="Z435" s="0" t="n">
        <v>50.6954905945208</v>
      </c>
      <c r="AA435" s="0" t="n">
        <v>73.7294858594612</v>
      </c>
      <c r="AB435" s="0" t="n">
        <v>72.0334062214984</v>
      </c>
      <c r="AC435" s="0" t="n">
        <v>64.5045642699422</v>
      </c>
      <c r="AD435" s="0" t="n">
        <v>74.3115044116149</v>
      </c>
      <c r="AE435" s="0" t="n">
        <v>70.7835136570273</v>
      </c>
      <c r="AF435" s="0" t="n">
        <v>94.454474983765</v>
      </c>
      <c r="AG435" s="0" t="n">
        <v>58.0002827559504</v>
      </c>
      <c r="AH435" s="0" t="n">
        <v>76.6607301944477</v>
      </c>
      <c r="AI435" s="0" t="n">
        <v>70.5335625917169</v>
      </c>
    </row>
    <row r="436" customFormat="false" ht="12.75" hidden="false" customHeight="false" outlineLevel="0" collapsed="false">
      <c r="A436" s="0" t="n">
        <v>32101050</v>
      </c>
      <c r="B436" s="0" t="n">
        <v>3</v>
      </c>
      <c r="C436" s="0" t="s">
        <v>56</v>
      </c>
      <c r="D436" s="0" t="n">
        <v>10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23.016550310586</v>
      </c>
      <c r="K436" s="0" t="n">
        <v>146.768779513071</v>
      </c>
      <c r="L436" s="0" t="n">
        <v>111.393171876549</v>
      </c>
      <c r="M436" s="0" t="n">
        <v>138.966430169395</v>
      </c>
      <c r="N436" s="0" t="n">
        <v>143.068072073301</v>
      </c>
      <c r="O436" s="0" t="n">
        <v>139.98714735706</v>
      </c>
      <c r="P436" s="0" t="n">
        <v>109.222277187274</v>
      </c>
      <c r="Q436" s="0" t="n">
        <v>142.396423757512</v>
      </c>
      <c r="R436" s="0" t="n">
        <v>114.935823445453</v>
      </c>
      <c r="S436" s="0" t="n">
        <v>124.876423097134</v>
      </c>
      <c r="T436" s="0" t="n">
        <v>132.188622075395</v>
      </c>
      <c r="U436" s="0" t="n">
        <v>126.130580177597</v>
      </c>
      <c r="V436" s="0" t="n">
        <v>136.74545802069</v>
      </c>
      <c r="W436" s="0" t="n">
        <v>129.354934863014</v>
      </c>
      <c r="X436" s="0" t="n">
        <v>137.796363689718</v>
      </c>
      <c r="Y436" s="0" t="n">
        <v>128.416604088103</v>
      </c>
      <c r="Z436" s="0" t="n">
        <v>111.924995356085</v>
      </c>
      <c r="AA436" s="0" t="n">
        <v>137.228759377899</v>
      </c>
      <c r="AB436" s="0" t="n">
        <v>133.087368458352</v>
      </c>
      <c r="AC436" s="0" t="n">
        <v>128.794709115255</v>
      </c>
      <c r="AD436" s="0" t="n">
        <v>140.4814956591</v>
      </c>
      <c r="AE436" s="0" t="n">
        <v>133.812038193528</v>
      </c>
      <c r="AF436" s="0" t="n">
        <v>168.792776248803</v>
      </c>
      <c r="AG436" s="0" t="n">
        <v>118.331502100145</v>
      </c>
      <c r="AH436" s="0" t="n">
        <v>146.119840361913</v>
      </c>
      <c r="AI436" s="0" t="n">
        <v>135.59556498338</v>
      </c>
    </row>
    <row r="437" customFormat="false" ht="12.75" hidden="false" customHeight="false" outlineLevel="0" collapsed="false">
      <c r="A437" s="0" t="n">
        <v>40101000</v>
      </c>
      <c r="B437" s="0" t="n">
        <v>4</v>
      </c>
      <c r="C437" s="0" t="s">
        <v>57</v>
      </c>
      <c r="D437" s="0" t="n">
        <v>10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1</v>
      </c>
      <c r="M437" s="0" t="n">
        <v>0</v>
      </c>
      <c r="N437" s="0" t="n">
        <v>0</v>
      </c>
      <c r="O437" s="0" t="n">
        <v>2</v>
      </c>
      <c r="P437" s="0" t="n">
        <v>0</v>
      </c>
      <c r="Q437" s="0" t="n">
        <v>1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01001</v>
      </c>
      <c r="B438" s="0" t="n">
        <v>4</v>
      </c>
      <c r="C438" s="0" t="s">
        <v>57</v>
      </c>
      <c r="D438" s="0" t="n">
        <v>10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2</v>
      </c>
      <c r="L438" s="0" t="n">
        <v>0</v>
      </c>
      <c r="M438" s="0" t="n">
        <v>1</v>
      </c>
      <c r="N438" s="0" t="n">
        <v>0</v>
      </c>
      <c r="O438" s="0" t="n">
        <v>1</v>
      </c>
      <c r="P438" s="0" t="n">
        <v>1</v>
      </c>
      <c r="Q438" s="0" t="n">
        <v>0</v>
      </c>
      <c r="R438" s="0" t="n">
        <v>0</v>
      </c>
      <c r="S438" s="0" t="n">
        <v>2</v>
      </c>
      <c r="T438" s="0" t="n">
        <v>1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1</v>
      </c>
      <c r="AB438" s="0" t="n">
        <v>0</v>
      </c>
      <c r="AC438" s="0" t="n">
        <v>0</v>
      </c>
      <c r="AD438" s="0" t="n">
        <v>1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01002</v>
      </c>
      <c r="B439" s="0" t="n">
        <v>4</v>
      </c>
      <c r="C439" s="0" t="s">
        <v>57</v>
      </c>
      <c r="D439" s="0" t="n">
        <v>10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1</v>
      </c>
      <c r="N439" s="0" t="n">
        <v>1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01003</v>
      </c>
      <c r="B440" s="0" t="n">
        <v>4</v>
      </c>
      <c r="C440" s="0" t="s">
        <v>57</v>
      </c>
      <c r="D440" s="0" t="n">
        <v>10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1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1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01004</v>
      </c>
      <c r="B441" s="0" t="n">
        <v>4</v>
      </c>
      <c r="C441" s="0" t="s">
        <v>57</v>
      </c>
      <c r="D441" s="0" t="n">
        <v>10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01005</v>
      </c>
      <c r="B442" s="0" t="n">
        <v>4</v>
      </c>
      <c r="C442" s="0" t="s">
        <v>57</v>
      </c>
      <c r="D442" s="0" t="n">
        <v>10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1</v>
      </c>
      <c r="O442" s="0" t="n">
        <v>0</v>
      </c>
      <c r="P442" s="0" t="n">
        <v>1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01006</v>
      </c>
      <c r="B443" s="0" t="n">
        <v>4</v>
      </c>
      <c r="C443" s="0" t="s">
        <v>57</v>
      </c>
      <c r="D443" s="0" t="n">
        <v>10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0</v>
      </c>
      <c r="K443" s="0" t="n">
        <v>1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1</v>
      </c>
      <c r="Q443" s="0" t="n">
        <v>1</v>
      </c>
      <c r="R443" s="0" t="n">
        <v>0</v>
      </c>
      <c r="S443" s="0" t="n">
        <v>0</v>
      </c>
      <c r="T443" s="0" t="n">
        <v>0</v>
      </c>
      <c r="U443" s="0" t="n">
        <v>1</v>
      </c>
      <c r="V443" s="0" t="n">
        <v>0</v>
      </c>
      <c r="W443" s="0" t="n">
        <v>1</v>
      </c>
      <c r="X443" s="0" t="n">
        <v>1</v>
      </c>
      <c r="Y443" s="0" t="n">
        <v>0</v>
      </c>
      <c r="Z443" s="0" t="n">
        <v>1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1</v>
      </c>
      <c r="AI443" s="0" t="n">
        <v>0</v>
      </c>
    </row>
    <row r="444" customFormat="false" ht="12.75" hidden="false" customHeight="false" outlineLevel="0" collapsed="false">
      <c r="A444" s="0" t="n">
        <v>40101007</v>
      </c>
      <c r="B444" s="0" t="n">
        <v>4</v>
      </c>
      <c r="C444" s="0" t="s">
        <v>57</v>
      </c>
      <c r="D444" s="0" t="n">
        <v>10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2</v>
      </c>
      <c r="K444" s="0" t="n">
        <v>2</v>
      </c>
      <c r="L444" s="0" t="n">
        <v>0</v>
      </c>
      <c r="M444" s="0" t="n">
        <v>3</v>
      </c>
      <c r="N444" s="0" t="n">
        <v>0</v>
      </c>
      <c r="O444" s="0" t="n">
        <v>1</v>
      </c>
      <c r="P444" s="0" t="n">
        <v>2</v>
      </c>
      <c r="Q444" s="0" t="n">
        <v>2</v>
      </c>
      <c r="R444" s="0" t="n">
        <v>0</v>
      </c>
      <c r="S444" s="0" t="n">
        <v>1</v>
      </c>
      <c r="T444" s="0" t="n">
        <v>0</v>
      </c>
      <c r="U444" s="0" t="n">
        <v>2</v>
      </c>
      <c r="V444" s="0" t="n">
        <v>0</v>
      </c>
      <c r="W444" s="0" t="n">
        <v>0</v>
      </c>
      <c r="X444" s="0" t="n">
        <v>2</v>
      </c>
      <c r="Y444" s="0" t="n">
        <v>2</v>
      </c>
      <c r="Z444" s="0" t="n">
        <v>1</v>
      </c>
      <c r="AA444" s="0" t="n">
        <v>1</v>
      </c>
      <c r="AB444" s="0" t="n">
        <v>2</v>
      </c>
      <c r="AC444" s="0" t="n">
        <v>3</v>
      </c>
      <c r="AD444" s="0" t="n">
        <v>0</v>
      </c>
      <c r="AE444" s="0" t="n">
        <v>1</v>
      </c>
      <c r="AF444" s="0" t="n">
        <v>0</v>
      </c>
      <c r="AG444" s="0" t="n">
        <v>1</v>
      </c>
      <c r="AH444" s="0" t="n">
        <v>0</v>
      </c>
      <c r="AI444" s="0" t="n">
        <v>1</v>
      </c>
    </row>
    <row r="445" customFormat="false" ht="12.75" hidden="false" customHeight="false" outlineLevel="0" collapsed="false">
      <c r="A445" s="0" t="n">
        <v>40101008</v>
      </c>
      <c r="B445" s="0" t="n">
        <v>4</v>
      </c>
      <c r="C445" s="0" t="s">
        <v>57</v>
      </c>
      <c r="D445" s="0" t="n">
        <v>10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2</v>
      </c>
      <c r="K445" s="0" t="n">
        <v>4</v>
      </c>
      <c r="L445" s="0" t="n">
        <v>3</v>
      </c>
      <c r="M445" s="0" t="n">
        <v>3</v>
      </c>
      <c r="N445" s="0" t="n">
        <v>1</v>
      </c>
      <c r="O445" s="0" t="n">
        <v>7</v>
      </c>
      <c r="P445" s="0" t="n">
        <v>1</v>
      </c>
      <c r="Q445" s="0" t="n">
        <v>1</v>
      </c>
      <c r="R445" s="0" t="n">
        <v>3</v>
      </c>
      <c r="S445" s="0" t="n">
        <v>3</v>
      </c>
      <c r="T445" s="0" t="n">
        <v>1</v>
      </c>
      <c r="U445" s="0" t="n">
        <v>2</v>
      </c>
      <c r="V445" s="0" t="n">
        <v>1</v>
      </c>
      <c r="W445" s="0" t="n">
        <v>2</v>
      </c>
      <c r="X445" s="0" t="n">
        <v>3</v>
      </c>
      <c r="Y445" s="0" t="n">
        <v>2</v>
      </c>
      <c r="Z445" s="0" t="n">
        <v>4</v>
      </c>
      <c r="AA445" s="0" t="n">
        <v>0</v>
      </c>
      <c r="AB445" s="0" t="n">
        <v>0</v>
      </c>
      <c r="AC445" s="0" t="n">
        <v>4</v>
      </c>
      <c r="AD445" s="0" t="n">
        <v>1</v>
      </c>
      <c r="AE445" s="0" t="n">
        <v>4</v>
      </c>
      <c r="AF445" s="0" t="n">
        <v>1</v>
      </c>
      <c r="AG445" s="0" t="n">
        <v>0</v>
      </c>
      <c r="AH445" s="0" t="n">
        <v>1</v>
      </c>
      <c r="AI445" s="0" t="n">
        <v>2</v>
      </c>
    </row>
    <row r="446" customFormat="false" ht="12.75" hidden="false" customHeight="false" outlineLevel="0" collapsed="false">
      <c r="A446" s="0" t="n">
        <v>40101009</v>
      </c>
      <c r="B446" s="0" t="n">
        <v>4</v>
      </c>
      <c r="C446" s="0" t="s">
        <v>57</v>
      </c>
      <c r="D446" s="0" t="n">
        <v>10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5</v>
      </c>
      <c r="K446" s="0" t="n">
        <v>7</v>
      </c>
      <c r="L446" s="0" t="n">
        <v>2</v>
      </c>
      <c r="M446" s="0" t="n">
        <v>8</v>
      </c>
      <c r="N446" s="0" t="n">
        <v>3</v>
      </c>
      <c r="O446" s="0" t="n">
        <v>6</v>
      </c>
      <c r="P446" s="0" t="n">
        <v>9</v>
      </c>
      <c r="Q446" s="0" t="n">
        <v>6</v>
      </c>
      <c r="R446" s="0" t="n">
        <v>7</v>
      </c>
      <c r="S446" s="0" t="n">
        <v>6</v>
      </c>
      <c r="T446" s="0" t="n">
        <v>2</v>
      </c>
      <c r="U446" s="0" t="n">
        <v>3</v>
      </c>
      <c r="V446" s="0" t="n">
        <v>5</v>
      </c>
      <c r="W446" s="0" t="n">
        <v>5</v>
      </c>
      <c r="X446" s="0" t="n">
        <v>3</v>
      </c>
      <c r="Y446" s="0" t="n">
        <v>3</v>
      </c>
      <c r="Z446" s="0" t="n">
        <v>6</v>
      </c>
      <c r="AA446" s="0" t="n">
        <v>6</v>
      </c>
      <c r="AB446" s="0" t="n">
        <v>2</v>
      </c>
      <c r="AC446" s="0" t="n">
        <v>4</v>
      </c>
      <c r="AD446" s="0" t="n">
        <v>4</v>
      </c>
      <c r="AE446" s="0" t="n">
        <v>2</v>
      </c>
      <c r="AF446" s="0" t="n">
        <v>3</v>
      </c>
      <c r="AG446" s="0" t="n">
        <v>2</v>
      </c>
      <c r="AH446" s="0" t="n">
        <v>2</v>
      </c>
      <c r="AI446" s="0" t="n">
        <v>4</v>
      </c>
    </row>
    <row r="447" customFormat="false" ht="12.75" hidden="false" customHeight="false" outlineLevel="0" collapsed="false">
      <c r="A447" s="0" t="n">
        <v>40101010</v>
      </c>
      <c r="B447" s="0" t="n">
        <v>4</v>
      </c>
      <c r="C447" s="0" t="s">
        <v>57</v>
      </c>
      <c r="D447" s="0" t="n">
        <v>10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11</v>
      </c>
      <c r="K447" s="0" t="n">
        <v>6</v>
      </c>
      <c r="L447" s="0" t="n">
        <v>10</v>
      </c>
      <c r="M447" s="0" t="n">
        <v>8</v>
      </c>
      <c r="N447" s="0" t="n">
        <v>10</v>
      </c>
      <c r="O447" s="0" t="n">
        <v>9</v>
      </c>
      <c r="P447" s="0" t="n">
        <v>12</v>
      </c>
      <c r="Q447" s="0" t="n">
        <v>7</v>
      </c>
      <c r="R447" s="0" t="n">
        <v>4</v>
      </c>
      <c r="S447" s="0" t="n">
        <v>7</v>
      </c>
      <c r="T447" s="0" t="n">
        <v>6</v>
      </c>
      <c r="U447" s="0" t="n">
        <v>10</v>
      </c>
      <c r="V447" s="0" t="n">
        <v>9</v>
      </c>
      <c r="W447" s="0" t="n">
        <v>5</v>
      </c>
      <c r="X447" s="0" t="n">
        <v>9</v>
      </c>
      <c r="Y447" s="0" t="n">
        <v>3</v>
      </c>
      <c r="Z447" s="0" t="n">
        <v>6</v>
      </c>
      <c r="AA447" s="0" t="n">
        <v>11</v>
      </c>
      <c r="AB447" s="0" t="n">
        <v>7</v>
      </c>
      <c r="AC447" s="0" t="n">
        <v>8</v>
      </c>
      <c r="AD447" s="0" t="n">
        <v>8</v>
      </c>
      <c r="AE447" s="0" t="n">
        <v>6</v>
      </c>
      <c r="AF447" s="0" t="n">
        <v>12</v>
      </c>
      <c r="AG447" s="0" t="n">
        <v>1</v>
      </c>
      <c r="AH447" s="0" t="n">
        <v>6</v>
      </c>
      <c r="AI447" s="0" t="n">
        <v>4</v>
      </c>
    </row>
    <row r="448" customFormat="false" ht="12.75" hidden="false" customHeight="false" outlineLevel="0" collapsed="false">
      <c r="A448" s="0" t="n">
        <v>40101011</v>
      </c>
      <c r="B448" s="0" t="n">
        <v>4</v>
      </c>
      <c r="C448" s="0" t="s">
        <v>57</v>
      </c>
      <c r="D448" s="0" t="n">
        <v>10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7</v>
      </c>
      <c r="K448" s="0" t="n">
        <v>17</v>
      </c>
      <c r="L448" s="0" t="n">
        <v>7</v>
      </c>
      <c r="M448" s="0" t="n">
        <v>9</v>
      </c>
      <c r="N448" s="0" t="n">
        <v>12</v>
      </c>
      <c r="O448" s="0" t="n">
        <v>9</v>
      </c>
      <c r="P448" s="0" t="n">
        <v>9</v>
      </c>
      <c r="Q448" s="0" t="n">
        <v>7</v>
      </c>
      <c r="R448" s="0" t="n">
        <v>19</v>
      </c>
      <c r="S448" s="0" t="n">
        <v>11</v>
      </c>
      <c r="T448" s="0" t="n">
        <v>14</v>
      </c>
      <c r="U448" s="0" t="n">
        <v>7</v>
      </c>
      <c r="V448" s="0" t="n">
        <v>12</v>
      </c>
      <c r="W448" s="0" t="n">
        <v>9</v>
      </c>
      <c r="X448" s="0" t="n">
        <v>12</v>
      </c>
      <c r="Y448" s="0" t="n">
        <v>21</v>
      </c>
      <c r="Z448" s="0" t="n">
        <v>11</v>
      </c>
      <c r="AA448" s="0" t="n">
        <v>14</v>
      </c>
      <c r="AB448" s="0" t="n">
        <v>7</v>
      </c>
      <c r="AC448" s="0" t="n">
        <v>12</v>
      </c>
      <c r="AD448" s="0" t="n">
        <v>13</v>
      </c>
      <c r="AE448" s="0" t="n">
        <v>9</v>
      </c>
      <c r="AF448" s="0" t="n">
        <v>9</v>
      </c>
      <c r="AG448" s="0" t="n">
        <v>10</v>
      </c>
      <c r="AH448" s="0" t="n">
        <v>10</v>
      </c>
      <c r="AI448" s="0" t="n">
        <v>14</v>
      </c>
    </row>
    <row r="449" customFormat="false" ht="12.75" hidden="false" customHeight="false" outlineLevel="0" collapsed="false">
      <c r="A449" s="0" t="n">
        <v>40101012</v>
      </c>
      <c r="B449" s="0" t="n">
        <v>4</v>
      </c>
      <c r="C449" s="0" t="s">
        <v>57</v>
      </c>
      <c r="D449" s="0" t="n">
        <v>10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9</v>
      </c>
      <c r="K449" s="0" t="n">
        <v>18</v>
      </c>
      <c r="L449" s="0" t="n">
        <v>22</v>
      </c>
      <c r="M449" s="0" t="n">
        <v>19</v>
      </c>
      <c r="N449" s="0" t="n">
        <v>14</v>
      </c>
      <c r="O449" s="0" t="n">
        <v>12</v>
      </c>
      <c r="P449" s="0" t="n">
        <v>17</v>
      </c>
      <c r="Q449" s="0" t="n">
        <v>9</v>
      </c>
      <c r="R449" s="0" t="n">
        <v>18</v>
      </c>
      <c r="S449" s="0" t="n">
        <v>15</v>
      </c>
      <c r="T449" s="0" t="n">
        <v>26</v>
      </c>
      <c r="U449" s="0" t="n">
        <v>15</v>
      </c>
      <c r="V449" s="0" t="n">
        <v>15</v>
      </c>
      <c r="W449" s="0" t="n">
        <v>19</v>
      </c>
      <c r="X449" s="0" t="n">
        <v>14</v>
      </c>
      <c r="Y449" s="0" t="n">
        <v>13</v>
      </c>
      <c r="Z449" s="0" t="n">
        <v>13</v>
      </c>
      <c r="AA449" s="0" t="n">
        <v>12</v>
      </c>
      <c r="AB449" s="0" t="n">
        <v>14</v>
      </c>
      <c r="AC449" s="0" t="n">
        <v>13</v>
      </c>
      <c r="AD449" s="0" t="n">
        <v>18</v>
      </c>
      <c r="AE449" s="0" t="n">
        <v>19</v>
      </c>
      <c r="AF449" s="0" t="n">
        <v>17</v>
      </c>
      <c r="AG449" s="0" t="n">
        <v>20</v>
      </c>
      <c r="AH449" s="0" t="n">
        <v>17</v>
      </c>
      <c r="AI449" s="0" t="n">
        <v>12</v>
      </c>
    </row>
    <row r="450" customFormat="false" ht="12.75" hidden="false" customHeight="false" outlineLevel="0" collapsed="false">
      <c r="A450" s="0" t="n">
        <v>40101013</v>
      </c>
      <c r="B450" s="0" t="n">
        <v>4</v>
      </c>
      <c r="C450" s="0" t="s">
        <v>57</v>
      </c>
      <c r="D450" s="0" t="n">
        <v>10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18</v>
      </c>
      <c r="K450" s="0" t="n">
        <v>28</v>
      </c>
      <c r="L450" s="0" t="n">
        <v>27</v>
      </c>
      <c r="M450" s="0" t="n">
        <v>14</v>
      </c>
      <c r="N450" s="0" t="n">
        <v>28</v>
      </c>
      <c r="O450" s="0" t="n">
        <v>22</v>
      </c>
      <c r="P450" s="0" t="n">
        <v>18</v>
      </c>
      <c r="Q450" s="0" t="n">
        <v>27</v>
      </c>
      <c r="R450" s="0" t="n">
        <v>29</v>
      </c>
      <c r="S450" s="0" t="n">
        <v>25</v>
      </c>
      <c r="T450" s="0" t="n">
        <v>10</v>
      </c>
      <c r="U450" s="0" t="n">
        <v>22</v>
      </c>
      <c r="V450" s="0" t="n">
        <v>26</v>
      </c>
      <c r="W450" s="0" t="n">
        <v>19</v>
      </c>
      <c r="X450" s="0" t="n">
        <v>25</v>
      </c>
      <c r="Y450" s="0" t="n">
        <v>26</v>
      </c>
      <c r="Z450" s="0" t="n">
        <v>23</v>
      </c>
      <c r="AA450" s="0" t="n">
        <v>20</v>
      </c>
      <c r="AB450" s="0" t="n">
        <v>26</v>
      </c>
      <c r="AC450" s="0" t="n">
        <v>18</v>
      </c>
      <c r="AD450" s="0" t="n">
        <v>10</v>
      </c>
      <c r="AE450" s="0" t="n">
        <v>22</v>
      </c>
      <c r="AF450" s="0" t="n">
        <v>23</v>
      </c>
      <c r="AG450" s="0" t="n">
        <v>13</v>
      </c>
      <c r="AH450" s="0" t="n">
        <v>21</v>
      </c>
      <c r="AI450" s="0" t="n">
        <v>17</v>
      </c>
    </row>
    <row r="451" customFormat="false" ht="12.75" hidden="false" customHeight="false" outlineLevel="0" collapsed="false">
      <c r="A451" s="0" t="n">
        <v>40101014</v>
      </c>
      <c r="B451" s="0" t="n">
        <v>4</v>
      </c>
      <c r="C451" s="0" t="s">
        <v>57</v>
      </c>
      <c r="D451" s="0" t="n">
        <v>10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13</v>
      </c>
      <c r="K451" s="0" t="n">
        <v>23</v>
      </c>
      <c r="L451" s="0" t="n">
        <v>24</v>
      </c>
      <c r="M451" s="0" t="n">
        <v>24</v>
      </c>
      <c r="N451" s="0" t="n">
        <v>17</v>
      </c>
      <c r="O451" s="0" t="n">
        <v>23</v>
      </c>
      <c r="P451" s="0" t="n">
        <v>21</v>
      </c>
      <c r="Q451" s="0" t="n">
        <v>23</v>
      </c>
      <c r="R451" s="0" t="n">
        <v>21</v>
      </c>
      <c r="S451" s="0" t="n">
        <v>21</v>
      </c>
      <c r="T451" s="0" t="n">
        <v>17</v>
      </c>
      <c r="U451" s="0" t="n">
        <v>26</v>
      </c>
      <c r="V451" s="0" t="n">
        <v>28</v>
      </c>
      <c r="W451" s="0" t="n">
        <v>15</v>
      </c>
      <c r="X451" s="0" t="n">
        <v>20</v>
      </c>
      <c r="Y451" s="0" t="n">
        <v>24</v>
      </c>
      <c r="Z451" s="0" t="n">
        <v>22</v>
      </c>
      <c r="AA451" s="0" t="n">
        <v>28</v>
      </c>
      <c r="AB451" s="0" t="n">
        <v>31</v>
      </c>
      <c r="AC451" s="0" t="n">
        <v>25</v>
      </c>
      <c r="AD451" s="0" t="n">
        <v>32</v>
      </c>
      <c r="AE451" s="0" t="n">
        <v>37</v>
      </c>
      <c r="AF451" s="0" t="n">
        <v>30</v>
      </c>
      <c r="AG451" s="0" t="n">
        <v>23</v>
      </c>
      <c r="AH451" s="0" t="n">
        <v>24</v>
      </c>
      <c r="AI451" s="0" t="n">
        <v>26</v>
      </c>
    </row>
    <row r="452" customFormat="false" ht="12.75" hidden="false" customHeight="false" outlineLevel="0" collapsed="false">
      <c r="A452" s="0" t="n">
        <v>40101015</v>
      </c>
      <c r="B452" s="0" t="n">
        <v>4</v>
      </c>
      <c r="C452" s="0" t="s">
        <v>57</v>
      </c>
      <c r="D452" s="0" t="n">
        <v>10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16</v>
      </c>
      <c r="K452" s="0" t="n">
        <v>19</v>
      </c>
      <c r="L452" s="0" t="n">
        <v>15</v>
      </c>
      <c r="M452" s="0" t="n">
        <v>17</v>
      </c>
      <c r="N452" s="0" t="n">
        <v>23</v>
      </c>
      <c r="O452" s="0" t="n">
        <v>24</v>
      </c>
      <c r="P452" s="0" t="n">
        <v>12</v>
      </c>
      <c r="Q452" s="0" t="n">
        <v>18</v>
      </c>
      <c r="R452" s="0" t="n">
        <v>18</v>
      </c>
      <c r="S452" s="0" t="n">
        <v>22</v>
      </c>
      <c r="T452" s="0" t="n">
        <v>19</v>
      </c>
      <c r="U452" s="0" t="n">
        <v>19</v>
      </c>
      <c r="V452" s="0" t="n">
        <v>16</v>
      </c>
      <c r="W452" s="0" t="n">
        <v>20</v>
      </c>
      <c r="X452" s="0" t="n">
        <v>20</v>
      </c>
      <c r="Y452" s="0" t="n">
        <v>18</v>
      </c>
      <c r="Z452" s="0" t="n">
        <v>23</v>
      </c>
      <c r="AA452" s="0" t="n">
        <v>23</v>
      </c>
      <c r="AB452" s="0" t="n">
        <v>28</v>
      </c>
      <c r="AC452" s="0" t="n">
        <v>26</v>
      </c>
      <c r="AD452" s="0" t="n">
        <v>26</v>
      </c>
      <c r="AE452" s="0" t="n">
        <v>33</v>
      </c>
      <c r="AF452" s="0" t="n">
        <v>27</v>
      </c>
      <c r="AG452" s="0" t="n">
        <v>30</v>
      </c>
      <c r="AH452" s="0" t="n">
        <v>21</v>
      </c>
      <c r="AI452" s="0" t="n">
        <v>28</v>
      </c>
    </row>
    <row r="453" customFormat="false" ht="12.75" hidden="false" customHeight="false" outlineLevel="0" collapsed="false">
      <c r="A453" s="0" t="n">
        <v>40101016</v>
      </c>
      <c r="B453" s="0" t="n">
        <v>4</v>
      </c>
      <c r="C453" s="0" t="s">
        <v>57</v>
      </c>
      <c r="D453" s="0" t="n">
        <v>10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10</v>
      </c>
      <c r="K453" s="0" t="n">
        <v>10</v>
      </c>
      <c r="L453" s="0" t="n">
        <v>9</v>
      </c>
      <c r="M453" s="0" t="n">
        <v>14</v>
      </c>
      <c r="N453" s="0" t="n">
        <v>15</v>
      </c>
      <c r="O453" s="0" t="n">
        <v>12</v>
      </c>
      <c r="P453" s="0" t="n">
        <v>18</v>
      </c>
      <c r="Q453" s="0" t="n">
        <v>12</v>
      </c>
      <c r="R453" s="0" t="n">
        <v>9</v>
      </c>
      <c r="S453" s="0" t="n">
        <v>16</v>
      </c>
      <c r="T453" s="0" t="n">
        <v>12</v>
      </c>
      <c r="U453" s="0" t="n">
        <v>11</v>
      </c>
      <c r="V453" s="0" t="n">
        <v>12</v>
      </c>
      <c r="W453" s="0" t="n">
        <v>17</v>
      </c>
      <c r="X453" s="0" t="n">
        <v>22</v>
      </c>
      <c r="Y453" s="0" t="n">
        <v>22</v>
      </c>
      <c r="Z453" s="0" t="n">
        <v>21</v>
      </c>
      <c r="AA453" s="0" t="n">
        <v>23</v>
      </c>
      <c r="AB453" s="0" t="n">
        <v>23</v>
      </c>
      <c r="AC453" s="0" t="n">
        <v>25</v>
      </c>
      <c r="AD453" s="0" t="n">
        <v>25</v>
      </c>
      <c r="AE453" s="0" t="n">
        <v>15</v>
      </c>
      <c r="AF453" s="0" t="n">
        <v>17</v>
      </c>
      <c r="AG453" s="0" t="n">
        <v>23</v>
      </c>
      <c r="AH453" s="0" t="n">
        <v>26</v>
      </c>
      <c r="AI453" s="0" t="n">
        <v>28</v>
      </c>
    </row>
    <row r="454" customFormat="false" ht="12.75" hidden="false" customHeight="false" outlineLevel="0" collapsed="false">
      <c r="A454" s="0" t="n">
        <v>40101017</v>
      </c>
      <c r="B454" s="0" t="n">
        <v>4</v>
      </c>
      <c r="C454" s="0" t="s">
        <v>57</v>
      </c>
      <c r="D454" s="0" t="n">
        <v>10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4</v>
      </c>
      <c r="K454" s="0" t="n">
        <v>11</v>
      </c>
      <c r="L454" s="0" t="n">
        <v>8</v>
      </c>
      <c r="M454" s="0" t="n">
        <v>13</v>
      </c>
      <c r="N454" s="0" t="n">
        <v>6</v>
      </c>
      <c r="O454" s="0" t="n">
        <v>6</v>
      </c>
      <c r="P454" s="0" t="n">
        <v>10</v>
      </c>
      <c r="Q454" s="0" t="n">
        <v>10</v>
      </c>
      <c r="R454" s="0" t="n">
        <v>17</v>
      </c>
      <c r="S454" s="0" t="n">
        <v>13</v>
      </c>
      <c r="T454" s="0" t="n">
        <v>7</v>
      </c>
      <c r="U454" s="0" t="n">
        <v>16</v>
      </c>
      <c r="V454" s="0" t="n">
        <v>16</v>
      </c>
      <c r="W454" s="0" t="n">
        <v>18</v>
      </c>
      <c r="X454" s="0" t="n">
        <v>9</v>
      </c>
      <c r="Y454" s="0" t="n">
        <v>15</v>
      </c>
      <c r="Z454" s="0" t="n">
        <v>18</v>
      </c>
      <c r="AA454" s="0" t="n">
        <v>25</v>
      </c>
      <c r="AB454" s="0" t="n">
        <v>19</v>
      </c>
      <c r="AC454" s="0" t="n">
        <v>20</v>
      </c>
      <c r="AD454" s="0" t="n">
        <v>25</v>
      </c>
      <c r="AE454" s="0" t="n">
        <v>18</v>
      </c>
      <c r="AF454" s="0" t="n">
        <v>17</v>
      </c>
      <c r="AG454" s="0" t="n">
        <v>17</v>
      </c>
      <c r="AH454" s="0" t="n">
        <v>19</v>
      </c>
      <c r="AI454" s="0" t="n">
        <v>22</v>
      </c>
    </row>
    <row r="455" customFormat="false" ht="12.75" hidden="false" customHeight="false" outlineLevel="0" collapsed="false">
      <c r="A455" s="0" t="n">
        <v>40101018</v>
      </c>
      <c r="B455" s="0" t="n">
        <v>4</v>
      </c>
      <c r="C455" s="0" t="s">
        <v>57</v>
      </c>
      <c r="D455" s="0" t="n">
        <v>10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97</v>
      </c>
      <c r="K455" s="0" t="n">
        <v>148</v>
      </c>
      <c r="L455" s="0" t="n">
        <v>128</v>
      </c>
      <c r="M455" s="0" t="n">
        <v>134</v>
      </c>
      <c r="N455" s="0" t="n">
        <v>131</v>
      </c>
      <c r="O455" s="0" t="n">
        <v>134</v>
      </c>
      <c r="P455" s="0" t="n">
        <v>133</v>
      </c>
      <c r="Q455" s="0" t="n">
        <v>124</v>
      </c>
      <c r="R455" s="0" t="n">
        <v>145</v>
      </c>
      <c r="S455" s="0" t="n">
        <v>142</v>
      </c>
      <c r="T455" s="0" t="n">
        <v>115</v>
      </c>
      <c r="U455" s="0" t="n">
        <v>135</v>
      </c>
      <c r="V455" s="0" t="n">
        <v>140</v>
      </c>
      <c r="W455" s="0" t="n">
        <v>131</v>
      </c>
      <c r="X455" s="0" t="n">
        <v>141</v>
      </c>
      <c r="Y455" s="0" t="n">
        <v>149</v>
      </c>
      <c r="Z455" s="0" t="n">
        <v>149</v>
      </c>
      <c r="AA455" s="0" t="n">
        <v>164</v>
      </c>
      <c r="AB455" s="0" t="n">
        <v>159</v>
      </c>
      <c r="AC455" s="0" t="n">
        <v>159</v>
      </c>
      <c r="AD455" s="0" t="n">
        <v>163</v>
      </c>
      <c r="AE455" s="0" t="n">
        <v>166</v>
      </c>
      <c r="AF455" s="0" t="n">
        <v>156</v>
      </c>
      <c r="AG455" s="0" t="n">
        <v>140</v>
      </c>
      <c r="AH455" s="0" t="n">
        <v>148</v>
      </c>
      <c r="AI455" s="0" t="n">
        <v>158</v>
      </c>
    </row>
    <row r="456" customFormat="false" ht="12.75" hidden="false" customHeight="false" outlineLevel="0" collapsed="false">
      <c r="A456" s="0" t="n">
        <v>40101019</v>
      </c>
      <c r="B456" s="0" t="n">
        <v>4</v>
      </c>
      <c r="C456" s="0" t="s">
        <v>57</v>
      </c>
      <c r="D456" s="0" t="n">
        <v>10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.618157766225096</v>
      </c>
      <c r="M456" s="0" t="n">
        <v>0</v>
      </c>
      <c r="N456" s="0" t="n">
        <v>0</v>
      </c>
      <c r="O456" s="0" t="n">
        <v>1.25249716622516</v>
      </c>
      <c r="P456" s="0" t="n">
        <v>0</v>
      </c>
      <c r="Q456" s="0" t="n">
        <v>0.636780438104941</v>
      </c>
      <c r="R456" s="0" t="n">
        <v>0</v>
      </c>
      <c r="S456" s="0" t="n">
        <v>0</v>
      </c>
      <c r="T456" s="0" t="n">
        <v>0</v>
      </c>
      <c r="U456" s="0" t="n">
        <v>0.695787701256593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01020</v>
      </c>
      <c r="B457" s="0" t="n">
        <v>4</v>
      </c>
      <c r="C457" s="0" t="s">
        <v>57</v>
      </c>
      <c r="D457" s="0" t="n">
        <v>10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1.23796849370184</v>
      </c>
      <c r="L457" s="0" t="n">
        <v>0</v>
      </c>
      <c r="M457" s="0" t="n">
        <v>0.623919838779114</v>
      </c>
      <c r="N457" s="0" t="n">
        <v>0</v>
      </c>
      <c r="O457" s="0" t="n">
        <v>0.632367076440532</v>
      </c>
      <c r="P457" s="0" t="n">
        <v>0.629762579507526</v>
      </c>
      <c r="Q457" s="0" t="n">
        <v>0</v>
      </c>
      <c r="R457" s="0" t="n">
        <v>0</v>
      </c>
      <c r="S457" s="0" t="n">
        <v>1.27472163266347</v>
      </c>
      <c r="T457" s="0" t="n">
        <v>0.637308010961698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.72308671255857</v>
      </c>
      <c r="AB457" s="0" t="n">
        <v>0</v>
      </c>
      <c r="AC457" s="0" t="n">
        <v>0</v>
      </c>
      <c r="AD457" s="0" t="n">
        <v>0.769165685980417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01021</v>
      </c>
      <c r="B458" s="0" t="n">
        <v>4</v>
      </c>
      <c r="C458" s="0" t="s">
        <v>57</v>
      </c>
      <c r="D458" s="0" t="n">
        <v>10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.654655912852205</v>
      </c>
      <c r="N458" s="0" t="n">
        <v>0.647672588553035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01022</v>
      </c>
      <c r="B459" s="0" t="n">
        <v>4</v>
      </c>
      <c r="C459" s="0" t="s">
        <v>57</v>
      </c>
      <c r="D459" s="0" t="n">
        <v>10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.66815888818361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.631018337392885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01023</v>
      </c>
      <c r="B460" s="0" t="n">
        <v>4</v>
      </c>
      <c r="C460" s="0" t="s">
        <v>57</v>
      </c>
      <c r="D460" s="0" t="n">
        <v>10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.685861647988368</v>
      </c>
      <c r="X460" s="0" t="n">
        <v>0.666360141001806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01024</v>
      </c>
      <c r="B461" s="0" t="n">
        <v>4</v>
      </c>
      <c r="C461" s="0" t="s">
        <v>57</v>
      </c>
      <c r="D461" s="0" t="n">
        <v>10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.493715007948812</v>
      </c>
      <c r="O461" s="0" t="n">
        <v>0</v>
      </c>
      <c r="P461" s="0" t="n">
        <v>0.49969019208091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01025</v>
      </c>
      <c r="B462" s="0" t="n">
        <v>4</v>
      </c>
      <c r="C462" s="0" t="s">
        <v>57</v>
      </c>
      <c r="D462" s="0" t="n">
        <v>10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</v>
      </c>
      <c r="K462" s="0" t="n">
        <v>0.577014067602968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.516964179551999</v>
      </c>
      <c r="Q462" s="0" t="n">
        <v>0.509816517035519</v>
      </c>
      <c r="R462" s="0" t="n">
        <v>0</v>
      </c>
      <c r="S462" s="0" t="n">
        <v>0</v>
      </c>
      <c r="T462" s="0" t="n">
        <v>0</v>
      </c>
      <c r="U462" s="0" t="n">
        <v>0.515293923654052</v>
      </c>
      <c r="V462" s="0" t="n">
        <v>0</v>
      </c>
      <c r="W462" s="0" t="n">
        <v>0.539872266221812</v>
      </c>
      <c r="X462" s="0" t="n">
        <v>0.548964926630838</v>
      </c>
      <c r="Y462" s="0" t="n">
        <v>0</v>
      </c>
      <c r="Z462" s="0" t="n">
        <v>0.585233391076361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.659835173173741</v>
      </c>
      <c r="AI462" s="0" t="n">
        <v>0</v>
      </c>
    </row>
    <row r="463" customFormat="false" ht="12.75" hidden="false" customHeight="false" outlineLevel="0" collapsed="false">
      <c r="A463" s="0" t="n">
        <v>40101026</v>
      </c>
      <c r="B463" s="0" t="n">
        <v>4</v>
      </c>
      <c r="C463" s="0" t="s">
        <v>57</v>
      </c>
      <c r="D463" s="0" t="n">
        <v>10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1.22500229687931</v>
      </c>
      <c r="K463" s="0" t="n">
        <v>1.25184647354848</v>
      </c>
      <c r="L463" s="0" t="n">
        <v>0</v>
      </c>
      <c r="M463" s="0" t="n">
        <v>1.87945195181085</v>
      </c>
      <c r="N463" s="0" t="n">
        <v>0</v>
      </c>
      <c r="O463" s="0" t="n">
        <v>0.600672753483902</v>
      </c>
      <c r="P463" s="0" t="n">
        <v>1.17344035109335</v>
      </c>
      <c r="Q463" s="0" t="n">
        <v>1.14165025544424</v>
      </c>
      <c r="R463" s="0" t="n">
        <v>0</v>
      </c>
      <c r="S463" s="0" t="n">
        <v>0.544199917281613</v>
      </c>
      <c r="T463" s="0" t="n">
        <v>0</v>
      </c>
      <c r="U463" s="0" t="n">
        <v>1.05476887377054</v>
      </c>
      <c r="V463" s="0" t="n">
        <v>0</v>
      </c>
      <c r="W463" s="0" t="n">
        <v>0</v>
      </c>
      <c r="X463" s="0" t="n">
        <v>1.03331938352166</v>
      </c>
      <c r="Y463" s="0" t="n">
        <v>1.03919857006277</v>
      </c>
      <c r="Z463" s="0" t="n">
        <v>0.522547943773841</v>
      </c>
      <c r="AA463" s="0" t="n">
        <v>0.528734052059155</v>
      </c>
      <c r="AB463" s="0" t="n">
        <v>1.08094085091664</v>
      </c>
      <c r="AC463" s="0" t="n">
        <v>1.64862339946145</v>
      </c>
      <c r="AD463" s="0" t="n">
        <v>0</v>
      </c>
      <c r="AE463" s="0" t="n">
        <v>0.58608745597018</v>
      </c>
      <c r="AF463" s="0" t="n">
        <v>0</v>
      </c>
      <c r="AG463" s="0" t="n">
        <v>0.637966672621022</v>
      </c>
      <c r="AH463" s="0" t="n">
        <v>0</v>
      </c>
      <c r="AI463" s="0" t="n">
        <v>0.669729563202379</v>
      </c>
    </row>
    <row r="464" customFormat="false" ht="12.75" hidden="false" customHeight="false" outlineLevel="0" collapsed="false">
      <c r="A464" s="0" t="n">
        <v>40101027</v>
      </c>
      <c r="B464" s="0" t="n">
        <v>4</v>
      </c>
      <c r="C464" s="0" t="s">
        <v>57</v>
      </c>
      <c r="D464" s="0" t="n">
        <v>10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1.27884596939722</v>
      </c>
      <c r="K464" s="0" t="n">
        <v>2.50207985387854</v>
      </c>
      <c r="L464" s="0" t="n">
        <v>1.85176040689349</v>
      </c>
      <c r="M464" s="0" t="n">
        <v>1.81989141314568</v>
      </c>
      <c r="N464" s="0" t="n">
        <v>0.600734097066615</v>
      </c>
      <c r="O464" s="0" t="n">
        <v>4.38901742439918</v>
      </c>
      <c r="P464" s="0" t="n">
        <v>0.638044012275967</v>
      </c>
      <c r="Q464" s="0" t="n">
        <v>0.637934114164689</v>
      </c>
      <c r="R464" s="0" t="n">
        <v>1.90122502265626</v>
      </c>
      <c r="S464" s="0" t="n">
        <v>1.86927534425821</v>
      </c>
      <c r="T464" s="0" t="n">
        <v>0.60716822810096</v>
      </c>
      <c r="U464" s="0" t="n">
        <v>1.18559970597127</v>
      </c>
      <c r="V464" s="0" t="n">
        <v>0.578181734082657</v>
      </c>
      <c r="W464" s="0" t="n">
        <v>1.13113854750499</v>
      </c>
      <c r="X464" s="0" t="n">
        <v>1.65993470923477</v>
      </c>
      <c r="Y464" s="0" t="n">
        <v>1.08620090371915</v>
      </c>
      <c r="Z464" s="0" t="n">
        <v>2.13805415691179</v>
      </c>
      <c r="AA464" s="0" t="n">
        <v>0</v>
      </c>
      <c r="AB464" s="0" t="n">
        <v>0</v>
      </c>
      <c r="AC464" s="0" t="n">
        <v>2.08092726118759</v>
      </c>
      <c r="AD464" s="0" t="n">
        <v>0.522987934668347</v>
      </c>
      <c r="AE464" s="0" t="n">
        <v>2.10619431748773</v>
      </c>
      <c r="AF464" s="0" t="n">
        <v>0.535065518772774</v>
      </c>
      <c r="AG464" s="0" t="n">
        <v>0</v>
      </c>
      <c r="AH464" s="0" t="n">
        <v>0.535925784997294</v>
      </c>
      <c r="AI464" s="0" t="n">
        <v>1.09842431032684</v>
      </c>
    </row>
    <row r="465" customFormat="false" ht="12.75" hidden="false" customHeight="false" outlineLevel="0" collapsed="false">
      <c r="A465" s="0" t="n">
        <v>40101028</v>
      </c>
      <c r="B465" s="0" t="n">
        <v>4</v>
      </c>
      <c r="C465" s="0" t="s">
        <v>57</v>
      </c>
      <c r="D465" s="0" t="n">
        <v>10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3.52557096621798</v>
      </c>
      <c r="K465" s="0" t="n">
        <v>4.94119972329282</v>
      </c>
      <c r="L465" s="0" t="n">
        <v>1.40363682300841</v>
      </c>
      <c r="M465" s="0" t="n">
        <v>5.6269870297949</v>
      </c>
      <c r="N465" s="0" t="n">
        <v>2.09014080581895</v>
      </c>
      <c r="O465" s="0" t="n">
        <v>3.94469537089998</v>
      </c>
      <c r="P465" s="0" t="n">
        <v>5.75168076893581</v>
      </c>
      <c r="Q465" s="0" t="n">
        <v>3.77382225297189</v>
      </c>
      <c r="R465" s="0" t="n">
        <v>4.32224163800609</v>
      </c>
      <c r="S465" s="0" t="n">
        <v>3.66412213740458</v>
      </c>
      <c r="T465" s="0" t="n">
        <v>1.27275041364388</v>
      </c>
      <c r="U465" s="0" t="n">
        <v>1.93710854264867</v>
      </c>
      <c r="V465" s="0" t="n">
        <v>3.22884781794464</v>
      </c>
      <c r="W465" s="0" t="n">
        <v>3.20827478231856</v>
      </c>
      <c r="X465" s="0" t="n">
        <v>1.88859790491539</v>
      </c>
      <c r="Y465" s="0" t="n">
        <v>1.84237838767326</v>
      </c>
      <c r="Z465" s="0" t="n">
        <v>3.60299769408148</v>
      </c>
      <c r="AA465" s="0" t="n">
        <v>3.510249929795</v>
      </c>
      <c r="AB465" s="0" t="n">
        <v>1.14414512336745</v>
      </c>
      <c r="AC465" s="0" t="n">
        <v>2.24275589844801</v>
      </c>
      <c r="AD465" s="0" t="n">
        <v>2.19836990871269</v>
      </c>
      <c r="AE465" s="0" t="n">
        <v>1.0823506491398</v>
      </c>
      <c r="AF465" s="0" t="n">
        <v>1.60051216389245</v>
      </c>
      <c r="AG465" s="0" t="n">
        <v>1.05651845473611</v>
      </c>
      <c r="AH465" s="0" t="n">
        <v>1.03126804719083</v>
      </c>
      <c r="AI465" s="0" t="n">
        <v>2.06870157945366</v>
      </c>
    </row>
    <row r="466" customFormat="false" ht="12.75" hidden="false" customHeight="false" outlineLevel="0" collapsed="false">
      <c r="A466" s="0" t="n">
        <v>40101029</v>
      </c>
      <c r="B466" s="0" t="n">
        <v>4</v>
      </c>
      <c r="C466" s="0" t="s">
        <v>57</v>
      </c>
      <c r="D466" s="0" t="n">
        <v>10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7.82845715343064</v>
      </c>
      <c r="K466" s="0" t="n">
        <v>4.27271303035051</v>
      </c>
      <c r="L466" s="0" t="n">
        <v>7.1152600983329</v>
      </c>
      <c r="M466" s="0" t="n">
        <v>5.72926364638985</v>
      </c>
      <c r="N466" s="0" t="n">
        <v>7.25263089185602</v>
      </c>
      <c r="O466" s="0" t="n">
        <v>6.58173787131971</v>
      </c>
      <c r="P466" s="0" t="n">
        <v>8.7530544512929</v>
      </c>
      <c r="Q466" s="0" t="n">
        <v>5.06640610863822</v>
      </c>
      <c r="R466" s="0" t="n">
        <v>2.89439789287833</v>
      </c>
      <c r="S466" s="0" t="n">
        <v>5.00679493598455</v>
      </c>
      <c r="T466" s="0" t="n">
        <v>4.04217334186681</v>
      </c>
      <c r="U466" s="0" t="n">
        <v>6.54874558778266</v>
      </c>
      <c r="V466" s="0" t="n">
        <v>5.80401767000935</v>
      </c>
      <c r="W466" s="0" t="n">
        <v>3.16165544278985</v>
      </c>
      <c r="X466" s="0" t="n">
        <v>5.611357387352</v>
      </c>
      <c r="Y466" s="0" t="n">
        <v>1.94719214892126</v>
      </c>
      <c r="Z466" s="0" t="n">
        <v>3.95064329641677</v>
      </c>
      <c r="AA466" s="0" t="n">
        <v>7.24709292749613</v>
      </c>
      <c r="AB466" s="0" t="n">
        <v>4.57803589180139</v>
      </c>
      <c r="AC466" s="0" t="n">
        <v>5.14251185991798</v>
      </c>
      <c r="AD466" s="0" t="n">
        <v>5.00845176234896</v>
      </c>
      <c r="AE466" s="0" t="n">
        <v>3.6769437243763</v>
      </c>
      <c r="AF466" s="0" t="n">
        <v>7.16931533038595</v>
      </c>
      <c r="AG466" s="0" t="n">
        <v>0.584723513486648</v>
      </c>
      <c r="AH466" s="0" t="n">
        <v>3.39065422673305</v>
      </c>
      <c r="AI466" s="0" t="n">
        <v>2.21089751384575</v>
      </c>
    </row>
    <row r="467" customFormat="false" ht="12.75" hidden="false" customHeight="false" outlineLevel="0" collapsed="false">
      <c r="A467" s="0" t="n">
        <v>40101030</v>
      </c>
      <c r="B467" s="0" t="n">
        <v>4</v>
      </c>
      <c r="C467" s="0" t="s">
        <v>57</v>
      </c>
      <c r="D467" s="0" t="n">
        <v>10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4.9703553804097</v>
      </c>
      <c r="K467" s="0" t="n">
        <v>12.196171836887</v>
      </c>
      <c r="L467" s="0" t="n">
        <v>5.08768997070944</v>
      </c>
      <c r="M467" s="0" t="n">
        <v>6.60856028842694</v>
      </c>
      <c r="N467" s="0" t="n">
        <v>8.92425538244153</v>
      </c>
      <c r="O467" s="0" t="n">
        <v>6.74849845909285</v>
      </c>
      <c r="P467" s="0" t="n">
        <v>6.73022994952328</v>
      </c>
      <c r="Q467" s="0" t="n">
        <v>5.21364784043258</v>
      </c>
      <c r="R467" s="0" t="n">
        <v>14.2240056297117</v>
      </c>
      <c r="S467" s="0" t="n">
        <v>8.33737569730779</v>
      </c>
      <c r="T467" s="0" t="n">
        <v>10.6964946059106</v>
      </c>
      <c r="U467" s="0" t="n">
        <v>5.32963811757182</v>
      </c>
      <c r="V467" s="0" t="n">
        <v>9.05680883340755</v>
      </c>
      <c r="W467" s="0" t="n">
        <v>6.78497655413657</v>
      </c>
      <c r="X467" s="0" t="n">
        <v>8.91894905050355</v>
      </c>
      <c r="Y467" s="0" t="n">
        <v>14.6796686589074</v>
      </c>
      <c r="Z467" s="0" t="n">
        <v>7.46846271879201</v>
      </c>
      <c r="AA467" s="0" t="n">
        <v>9.33408005973811</v>
      </c>
      <c r="AB467" s="0" t="n">
        <v>4.57824548552293</v>
      </c>
      <c r="AC467" s="0" t="n">
        <v>7.76302085018017</v>
      </c>
      <c r="AD467" s="0" t="n">
        <v>8.73491547289489</v>
      </c>
      <c r="AE467" s="0" t="n">
        <v>6.12903665163918</v>
      </c>
      <c r="AF467" s="0" t="n">
        <v>6.13104077823344</v>
      </c>
      <c r="AG467" s="0" t="n">
        <v>6.76095951537442</v>
      </c>
      <c r="AH467" s="0" t="n">
        <v>6.56676429256248</v>
      </c>
      <c r="AI467" s="0" t="n">
        <v>8.95552939972366</v>
      </c>
    </row>
    <row r="468" customFormat="false" ht="12.75" hidden="false" customHeight="false" outlineLevel="0" collapsed="false">
      <c r="A468" s="0" t="n">
        <v>40101031</v>
      </c>
      <c r="B468" s="0" t="n">
        <v>4</v>
      </c>
      <c r="C468" s="0" t="s">
        <v>57</v>
      </c>
      <c r="D468" s="0" t="n">
        <v>10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6.78855901520637</v>
      </c>
      <c r="K468" s="0" t="n">
        <v>13.6478402292837</v>
      </c>
      <c r="L468" s="0" t="n">
        <v>16.7562874160282</v>
      </c>
      <c r="M468" s="0" t="n">
        <v>14.5284375047791</v>
      </c>
      <c r="N468" s="0" t="n">
        <v>10.7953888267726</v>
      </c>
      <c r="O468" s="0" t="n">
        <v>9.26426310507218</v>
      </c>
      <c r="P468" s="0" t="n">
        <v>13.227204469239</v>
      </c>
      <c r="Q468" s="0" t="n">
        <v>7.08689318477105</v>
      </c>
      <c r="R468" s="0" t="n">
        <v>14.2585551330798</v>
      </c>
      <c r="S468" s="0" t="n">
        <v>11.9769085203727</v>
      </c>
      <c r="T468" s="0" t="n">
        <v>20.8932675463268</v>
      </c>
      <c r="U468" s="0" t="n">
        <v>11.9760479041916</v>
      </c>
      <c r="V468" s="0" t="n">
        <v>11.9179094397788</v>
      </c>
      <c r="W468" s="0" t="n">
        <v>15.1748704145934</v>
      </c>
      <c r="X468" s="0" t="n">
        <v>11.2885018545396</v>
      </c>
      <c r="Y468" s="0" t="n">
        <v>10.572199993494</v>
      </c>
      <c r="Z468" s="0" t="n">
        <v>10.5436466418485</v>
      </c>
      <c r="AA468" s="0" t="n">
        <v>9.63135970720667</v>
      </c>
      <c r="AB468" s="0" t="n">
        <v>11.2081595401452</v>
      </c>
      <c r="AC468" s="0" t="n">
        <v>10.2699414613337</v>
      </c>
      <c r="AD468" s="0" t="n">
        <v>13.3194219370879</v>
      </c>
      <c r="AE468" s="0" t="n">
        <v>13.6402142231539</v>
      </c>
      <c r="AF468" s="0" t="n">
        <v>11.9647532445596</v>
      </c>
      <c r="AG468" s="0" t="n">
        <v>13.7890142923133</v>
      </c>
      <c r="AH468" s="0" t="n">
        <v>11.359232383167</v>
      </c>
      <c r="AI468" s="0" t="n">
        <v>8.3329861255781</v>
      </c>
    </row>
    <row r="469" customFormat="false" ht="12.75" hidden="false" customHeight="false" outlineLevel="0" collapsed="false">
      <c r="A469" s="0" t="n">
        <v>40101032</v>
      </c>
      <c r="B469" s="0" t="n">
        <v>4</v>
      </c>
      <c r="C469" s="0" t="s">
        <v>57</v>
      </c>
      <c r="D469" s="0" t="n">
        <v>10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15.3005278682115</v>
      </c>
      <c r="K469" s="0" t="n">
        <v>23.2378644402579</v>
      </c>
      <c r="L469" s="0" t="n">
        <v>21.7838557424664</v>
      </c>
      <c r="M469" s="0" t="n">
        <v>11.6617104397298</v>
      </c>
      <c r="N469" s="0" t="n">
        <v>23.6085699108776</v>
      </c>
      <c r="O469" s="0" t="n">
        <v>18.9299420055413</v>
      </c>
      <c r="P469" s="0" t="n">
        <v>15.5515620680122</v>
      </c>
      <c r="Q469" s="0" t="n">
        <v>23.4466588511137</v>
      </c>
      <c r="R469" s="0" t="n">
        <v>25.2202422882587</v>
      </c>
      <c r="S469" s="0" t="n">
        <v>21.8942943468932</v>
      </c>
      <c r="T469" s="0" t="n">
        <v>8.70928409684724</v>
      </c>
      <c r="U469" s="0" t="n">
        <v>19.1699415316783</v>
      </c>
      <c r="V469" s="0" t="n">
        <v>22.8545309107531</v>
      </c>
      <c r="W469" s="0" t="n">
        <v>16.7159346846847</v>
      </c>
      <c r="X469" s="0" t="n">
        <v>21.9778287663405</v>
      </c>
      <c r="Y469" s="0" t="n">
        <v>22.9418512309186</v>
      </c>
      <c r="Z469" s="0" t="n">
        <v>20.1775625504439</v>
      </c>
      <c r="AA469" s="0" t="n">
        <v>17.4584053492554</v>
      </c>
      <c r="AB469" s="0" t="n">
        <v>22.8194281100248</v>
      </c>
      <c r="AC469" s="0" t="n">
        <v>15.9882042581917</v>
      </c>
      <c r="AD469" s="0" t="n">
        <v>8.93894699204434</v>
      </c>
      <c r="AE469" s="0" t="n">
        <v>19.5472154103138</v>
      </c>
      <c r="AF469" s="0" t="n">
        <v>20.1929746007498</v>
      </c>
      <c r="AG469" s="0" t="n">
        <v>11.347468205267</v>
      </c>
      <c r="AH469" s="0" t="n">
        <v>17.6717101166333</v>
      </c>
      <c r="AI469" s="0" t="n">
        <v>13.3262260127932</v>
      </c>
    </row>
    <row r="470" customFormat="false" ht="12.75" hidden="false" customHeight="false" outlineLevel="0" collapsed="false">
      <c r="A470" s="0" t="n">
        <v>40101033</v>
      </c>
      <c r="B470" s="0" t="n">
        <v>4</v>
      </c>
      <c r="C470" s="0" t="s">
        <v>57</v>
      </c>
      <c r="D470" s="0" t="n">
        <v>10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13.6728404800219</v>
      </c>
      <c r="K470" s="0" t="n">
        <v>25.2162568111302</v>
      </c>
      <c r="L470" s="0" t="n">
        <v>27.4348422496571</v>
      </c>
      <c r="M470" s="0" t="n">
        <v>26.4148451429704</v>
      </c>
      <c r="N470" s="0" t="n">
        <v>18.1341070552344</v>
      </c>
      <c r="O470" s="0" t="n">
        <v>23.6730240744362</v>
      </c>
      <c r="P470" s="0" t="n">
        <v>21.1214483278853</v>
      </c>
      <c r="Q470" s="0" t="n">
        <v>22.5516727458132</v>
      </c>
      <c r="R470" s="0" t="n">
        <v>21.2016274773092</v>
      </c>
      <c r="S470" s="0" t="n">
        <v>21.4309769463919</v>
      </c>
      <c r="T470" s="0" t="n">
        <v>17.6515175113437</v>
      </c>
      <c r="U470" s="0" t="n">
        <v>27.0357391675072</v>
      </c>
      <c r="V470" s="0" t="n">
        <v>29.1108708309074</v>
      </c>
      <c r="W470" s="0" t="n">
        <v>15.5090055625633</v>
      </c>
      <c r="X470" s="0" t="n">
        <v>20.6588094328124</v>
      </c>
      <c r="Y470" s="0" t="n">
        <v>24.4957948885441</v>
      </c>
      <c r="Z470" s="0" t="n">
        <v>22.3452338631862</v>
      </c>
      <c r="AA470" s="0" t="n">
        <v>28.510625299107</v>
      </c>
      <c r="AB470" s="0" t="n">
        <v>31.4915836203131</v>
      </c>
      <c r="AC470" s="0" t="n">
        <v>25.3356979984799</v>
      </c>
      <c r="AD470" s="0" t="n">
        <v>32.499187520312</v>
      </c>
      <c r="AE470" s="0" t="n">
        <v>37.2450725775604</v>
      </c>
      <c r="AF470" s="0" t="n">
        <v>29.9296652865765</v>
      </c>
      <c r="AG470" s="0" t="n">
        <v>22.9800073935676</v>
      </c>
      <c r="AH470" s="0" t="n">
        <v>23.7489733516728</v>
      </c>
      <c r="AI470" s="0" t="n">
        <v>25.8102943366258</v>
      </c>
    </row>
    <row r="471" customFormat="false" ht="12.75" hidden="false" customHeight="false" outlineLevel="0" collapsed="false">
      <c r="A471" s="0" t="n">
        <v>40101034</v>
      </c>
      <c r="B471" s="0" t="n">
        <v>4</v>
      </c>
      <c r="C471" s="0" t="s">
        <v>57</v>
      </c>
      <c r="D471" s="0" t="n">
        <v>10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21.9629375428964</v>
      </c>
      <c r="K471" s="0" t="n">
        <v>25.9782876206623</v>
      </c>
      <c r="L471" s="0" t="n">
        <v>20.2760242771597</v>
      </c>
      <c r="M471" s="0" t="n">
        <v>23.0605407018543</v>
      </c>
      <c r="N471" s="0" t="n">
        <v>31.5626243636014</v>
      </c>
      <c r="O471" s="0" t="n">
        <v>33.82949932341</v>
      </c>
      <c r="P471" s="0" t="n">
        <v>17.6595243701436</v>
      </c>
      <c r="Q471" s="0" t="n">
        <v>27.5490526186905</v>
      </c>
      <c r="R471" s="0" t="n">
        <v>26.2754543463981</v>
      </c>
      <c r="S471" s="0" t="n">
        <v>30.9741365959424</v>
      </c>
      <c r="T471" s="0" t="n">
        <v>25.6631908801124</v>
      </c>
      <c r="U471" s="0" t="n">
        <v>25.0171169747722</v>
      </c>
      <c r="V471" s="0" t="n">
        <v>20.4836706737847</v>
      </c>
      <c r="W471" s="0" t="n">
        <v>26.3289539506595</v>
      </c>
      <c r="X471" s="0" t="n">
        <v>26.3949743968748</v>
      </c>
      <c r="Y471" s="0" t="n">
        <v>24.0076824583867</v>
      </c>
      <c r="Z471" s="0" t="n">
        <v>30.6809844594144</v>
      </c>
      <c r="AA471" s="0" t="n">
        <v>30.4878048780488</v>
      </c>
      <c r="AB471" s="0" t="n">
        <v>36.6967667527293</v>
      </c>
      <c r="AC471" s="0" t="n">
        <v>33.8947697762945</v>
      </c>
      <c r="AD471" s="0" t="n">
        <v>33.151848215538</v>
      </c>
      <c r="AE471" s="0" t="n">
        <v>41.5768983633821</v>
      </c>
      <c r="AF471" s="0" t="n">
        <v>33.9238597813796</v>
      </c>
      <c r="AG471" s="0" t="n">
        <v>37.3213241605812</v>
      </c>
      <c r="AH471" s="0" t="n">
        <v>25.6028870303089</v>
      </c>
      <c r="AI471" s="0" t="n">
        <v>33.8687826591833</v>
      </c>
    </row>
    <row r="472" customFormat="false" ht="12.75" hidden="false" customHeight="false" outlineLevel="0" collapsed="false">
      <c r="A472" s="0" t="n">
        <v>40101035</v>
      </c>
      <c r="B472" s="0" t="n">
        <v>4</v>
      </c>
      <c r="C472" s="0" t="s">
        <v>57</v>
      </c>
      <c r="D472" s="0" t="n">
        <v>10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22.929468953499</v>
      </c>
      <c r="K472" s="0" t="n">
        <v>22.4386303460037</v>
      </c>
      <c r="L472" s="0" t="n">
        <v>19.8469579023971</v>
      </c>
      <c r="M472" s="0" t="n">
        <v>30.5123902098817</v>
      </c>
      <c r="N472" s="0" t="n">
        <v>32.2740280138563</v>
      </c>
      <c r="O472" s="0" t="n">
        <v>25.5226832847693</v>
      </c>
      <c r="P472" s="0" t="n">
        <v>37.9011201886634</v>
      </c>
      <c r="Q472" s="0" t="n">
        <v>25.0239813154273</v>
      </c>
      <c r="R472" s="0" t="n">
        <v>18.6154259829979</v>
      </c>
      <c r="S472" s="0" t="n">
        <v>33.4182714399098</v>
      </c>
      <c r="T472" s="0" t="n">
        <v>25.7648953301127</v>
      </c>
      <c r="U472" s="0" t="n">
        <v>24.4743575481144</v>
      </c>
      <c r="V472" s="0" t="n">
        <v>27.5963572808389</v>
      </c>
      <c r="W472" s="0" t="n">
        <v>36.871556847265</v>
      </c>
      <c r="X472" s="0" t="n">
        <v>45.4808566939552</v>
      </c>
      <c r="Y472" s="0" t="n">
        <v>43.4147689150255</v>
      </c>
      <c r="Z472" s="0" t="n">
        <v>40.2584207196672</v>
      </c>
      <c r="AA472" s="0" t="n">
        <v>42.8169853119124</v>
      </c>
      <c r="AB472" s="0" t="n">
        <v>43.7561829388935</v>
      </c>
      <c r="AC472" s="0" t="n">
        <v>47.5014250427513</v>
      </c>
      <c r="AD472" s="0" t="n">
        <v>47.7263182009087</v>
      </c>
      <c r="AE472" s="0" t="n">
        <v>28.4759662844559</v>
      </c>
      <c r="AF472" s="0" t="n">
        <v>31.8161401407396</v>
      </c>
      <c r="AG472" s="0" t="n">
        <v>42.0513758113173</v>
      </c>
      <c r="AH472" s="0" t="n">
        <v>46.6200466200466</v>
      </c>
      <c r="AI472" s="0" t="n">
        <v>48.6203962562295</v>
      </c>
    </row>
    <row r="473" customFormat="false" ht="12.75" hidden="false" customHeight="false" outlineLevel="0" collapsed="false">
      <c r="A473" s="0" t="n">
        <v>40101036</v>
      </c>
      <c r="B473" s="0" t="n">
        <v>4</v>
      </c>
      <c r="C473" s="0" t="s">
        <v>57</v>
      </c>
      <c r="D473" s="0" t="n">
        <v>10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15.3668843641952</v>
      </c>
      <c r="K473" s="0" t="n">
        <v>40.60838747785</v>
      </c>
      <c r="L473" s="0" t="n">
        <v>28.0386933968877</v>
      </c>
      <c r="M473" s="0" t="n">
        <v>44.6076244724291</v>
      </c>
      <c r="N473" s="0" t="n">
        <v>19.6027182435964</v>
      </c>
      <c r="O473" s="0" t="n">
        <v>19.0912562046583</v>
      </c>
      <c r="P473" s="0" t="n">
        <v>30.9281538984938</v>
      </c>
      <c r="Q473" s="0" t="n">
        <v>30.2920150248395</v>
      </c>
      <c r="R473" s="0" t="n">
        <v>49.5540138751239</v>
      </c>
      <c r="S473" s="0" t="n">
        <v>37.0085689071085</v>
      </c>
      <c r="T473" s="0" t="n">
        <v>19.5443377261559</v>
      </c>
      <c r="U473" s="0" t="n">
        <v>43.3299030493419</v>
      </c>
      <c r="V473" s="0" t="n">
        <v>42.6189334611901</v>
      </c>
      <c r="W473" s="0" t="n">
        <v>47.3509759562267</v>
      </c>
      <c r="X473" s="0" t="n">
        <v>23.2901172269234</v>
      </c>
      <c r="Y473" s="0" t="n">
        <v>39.0798009535471</v>
      </c>
      <c r="Z473" s="0" t="n">
        <v>47.9501318628626</v>
      </c>
      <c r="AA473" s="0" t="n">
        <v>67.1231037723184</v>
      </c>
      <c r="AB473" s="0" t="n">
        <v>47.9991915925627</v>
      </c>
      <c r="AC473" s="0" t="n">
        <v>48.2322866927121</v>
      </c>
      <c r="AD473" s="0" t="n">
        <v>58.6345193142107</v>
      </c>
      <c r="AE473" s="0" t="n">
        <v>41.4679659962679</v>
      </c>
      <c r="AF473" s="0" t="n">
        <v>38.2383373071213</v>
      </c>
      <c r="AG473" s="0" t="n">
        <v>37.2700765132747</v>
      </c>
      <c r="AH473" s="0" t="n">
        <v>40.9659335920656</v>
      </c>
      <c r="AI473" s="0" t="n">
        <v>46.6249867542651</v>
      </c>
    </row>
    <row r="474" customFormat="false" ht="12.75" hidden="false" customHeight="false" outlineLevel="0" collapsed="false">
      <c r="A474" s="0" t="n">
        <v>40101037</v>
      </c>
      <c r="B474" s="0" t="n">
        <v>4</v>
      </c>
      <c r="C474" s="0" t="s">
        <v>57</v>
      </c>
      <c r="D474" s="0" t="n">
        <v>10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3.86697602474865</v>
      </c>
      <c r="K474" s="0" t="n">
        <v>5.94327386043747</v>
      </c>
      <c r="L474" s="0" t="n">
        <v>5.16085331484028</v>
      </c>
      <c r="M474" s="0" t="n">
        <v>5.41976921490194</v>
      </c>
      <c r="N474" s="0" t="n">
        <v>5.31300062863748</v>
      </c>
      <c r="O474" s="0" t="n">
        <v>5.45540410702363</v>
      </c>
      <c r="P474" s="0" t="n">
        <v>5.43003421329828</v>
      </c>
      <c r="Q474" s="0" t="n">
        <v>5.06894169490694</v>
      </c>
      <c r="R474" s="0" t="n">
        <v>5.94588831571437</v>
      </c>
      <c r="S474" s="0" t="n">
        <v>5.84556992248445</v>
      </c>
      <c r="T474" s="0" t="n">
        <v>4.75022098854164</v>
      </c>
      <c r="U474" s="0" t="n">
        <v>5.590617701138</v>
      </c>
      <c r="V474" s="0" t="n">
        <v>5.81441226674862</v>
      </c>
      <c r="W474" s="0" t="n">
        <v>5.4620657449257</v>
      </c>
      <c r="X474" s="0" t="n">
        <v>5.87909086739523</v>
      </c>
      <c r="Y474" s="0" t="n">
        <v>6.22612968735636</v>
      </c>
      <c r="Z474" s="0" t="n">
        <v>6.22821170903801</v>
      </c>
      <c r="AA474" s="0" t="n">
        <v>6.84183145815699</v>
      </c>
      <c r="AB474" s="0" t="n">
        <v>6.62661247570242</v>
      </c>
      <c r="AC474" s="0" t="n">
        <v>6.61886100641655</v>
      </c>
      <c r="AD474" s="0" t="n">
        <v>6.76923230261043</v>
      </c>
      <c r="AE474" s="0" t="n">
        <v>6.87824593126892</v>
      </c>
      <c r="AF474" s="0" t="n">
        <v>6.44685641363031</v>
      </c>
      <c r="AG474" s="0" t="n">
        <v>5.76940591191024</v>
      </c>
      <c r="AH474" s="0" t="n">
        <v>6.01905437402241</v>
      </c>
      <c r="AI474" s="0" t="n">
        <v>6.41798204833553</v>
      </c>
    </row>
    <row r="475" customFormat="false" ht="12.75" hidden="false" customHeight="false" outlineLevel="0" collapsed="false">
      <c r="A475" s="0" t="n">
        <v>40101038</v>
      </c>
      <c r="B475" s="0" t="n">
        <v>4</v>
      </c>
      <c r="C475" s="0" t="s">
        <v>57</v>
      </c>
      <c r="D475" s="0" t="n">
        <v>10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3.13585705640332</v>
      </c>
      <c r="K475" s="0" t="n">
        <v>5.02434801539566</v>
      </c>
      <c r="L475" s="0" t="n">
        <v>4.30557629366078</v>
      </c>
      <c r="M475" s="0" t="n">
        <v>4.54100835698029</v>
      </c>
      <c r="N475" s="0" t="n">
        <v>4.44218846391622</v>
      </c>
      <c r="O475" s="0" t="n">
        <v>4.57086541112934</v>
      </c>
      <c r="P475" s="0" t="n">
        <v>4.54645417353918</v>
      </c>
      <c r="Q475" s="0" t="n">
        <v>4.21608344586116</v>
      </c>
      <c r="R475" s="0" t="n">
        <v>5.01750351857959</v>
      </c>
      <c r="S475" s="0" t="n">
        <v>4.92367480793218</v>
      </c>
      <c r="T475" s="0" t="n">
        <v>3.92179460296612</v>
      </c>
      <c r="U475" s="0" t="n">
        <v>4.68736858476466</v>
      </c>
      <c r="V475" s="0" t="n">
        <v>4.8911903860043</v>
      </c>
      <c r="W475" s="0" t="n">
        <v>4.56682148887366</v>
      </c>
      <c r="X475" s="0" t="n">
        <v>4.9487704808063</v>
      </c>
      <c r="Y475" s="0" t="n">
        <v>5.26656836151483</v>
      </c>
      <c r="Z475" s="0" t="n">
        <v>5.26832950528587</v>
      </c>
      <c r="AA475" s="0" t="n">
        <v>5.83476236634839</v>
      </c>
      <c r="AB475" s="0" t="n">
        <v>5.63662734734867</v>
      </c>
      <c r="AC475" s="0" t="n">
        <v>5.63003391157449</v>
      </c>
      <c r="AD475" s="0" t="n">
        <v>5.76992092411392</v>
      </c>
      <c r="AE475" s="0" t="n">
        <v>5.87168934780697</v>
      </c>
      <c r="AF475" s="0" t="n">
        <v>5.47489045808633</v>
      </c>
      <c r="AG475" s="0" t="n">
        <v>4.8533302137297</v>
      </c>
      <c r="AH475" s="0" t="n">
        <v>5.08841164126535</v>
      </c>
      <c r="AI475" s="0" t="n">
        <v>5.4562603899049</v>
      </c>
    </row>
    <row r="476" customFormat="false" ht="12.75" hidden="false" customHeight="false" outlineLevel="0" collapsed="false">
      <c r="A476" s="0" t="n">
        <v>40101039</v>
      </c>
      <c r="B476" s="0" t="n">
        <v>4</v>
      </c>
      <c r="C476" s="0" t="s">
        <v>57</v>
      </c>
      <c r="D476" s="0" t="n">
        <v>10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4.71738281198579</v>
      </c>
      <c r="K476" s="0" t="n">
        <v>6.98162144984897</v>
      </c>
      <c r="L476" s="0" t="n">
        <v>6.13627146156469</v>
      </c>
      <c r="M476" s="0" t="n">
        <v>6.41897213191718</v>
      </c>
      <c r="N476" s="0" t="n">
        <v>6.30462404834291</v>
      </c>
      <c r="O476" s="0" t="n">
        <v>6.46117676653964</v>
      </c>
      <c r="P476" s="0" t="n">
        <v>6.43520433377968</v>
      </c>
      <c r="Q476" s="0" t="n">
        <v>6.04366296808581</v>
      </c>
      <c r="R476" s="0" t="n">
        <v>6.99625237664047</v>
      </c>
      <c r="S476" s="0" t="n">
        <v>6.88995409700367</v>
      </c>
      <c r="T476" s="0" t="n">
        <v>5.70192089101509</v>
      </c>
      <c r="U476" s="0" t="n">
        <v>6.61717265834256</v>
      </c>
      <c r="V476" s="0" t="n">
        <v>6.86123449943188</v>
      </c>
      <c r="W476" s="0" t="n">
        <v>6.48151081772407</v>
      </c>
      <c r="X476" s="0" t="n">
        <v>6.93348822902799</v>
      </c>
      <c r="Y476" s="0" t="n">
        <v>7.30994569540261</v>
      </c>
      <c r="Z476" s="0" t="n">
        <v>7.31239014583872</v>
      </c>
      <c r="AA476" s="0" t="n">
        <v>7.97280128470681</v>
      </c>
      <c r="AB476" s="0" t="n">
        <v>7.74042308386921</v>
      </c>
      <c r="AC476" s="0" t="n">
        <v>7.73136873641578</v>
      </c>
      <c r="AD476" s="0" t="n">
        <v>7.89189125110078</v>
      </c>
      <c r="AE476" s="0" t="n">
        <v>8.00784327629466</v>
      </c>
      <c r="AF476" s="0" t="n">
        <v>7.54163553594478</v>
      </c>
      <c r="AG476" s="0" t="n">
        <v>6.80812523570169</v>
      </c>
      <c r="AH476" s="0" t="n">
        <v>7.0706415541802</v>
      </c>
      <c r="AI476" s="0" t="n">
        <v>7.50039945513248</v>
      </c>
    </row>
    <row r="477" customFormat="false" ht="12.75" hidden="false" customHeight="false" outlineLevel="0" collapsed="false">
      <c r="A477" s="0" t="n">
        <v>40101040</v>
      </c>
      <c r="B477" s="0" t="n">
        <v>4</v>
      </c>
      <c r="C477" s="0" t="s">
        <v>57</v>
      </c>
      <c r="D477" s="0" t="n">
        <v>10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3.71010239244858</v>
      </c>
      <c r="K477" s="0" t="n">
        <v>5.45063802861675</v>
      </c>
      <c r="L477" s="0" t="n">
        <v>4.73163126086018</v>
      </c>
      <c r="M477" s="0" t="n">
        <v>4.99929789500874</v>
      </c>
      <c r="N477" s="0" t="n">
        <v>4.68414440308797</v>
      </c>
      <c r="O477" s="0" t="n">
        <v>4.92544443690871</v>
      </c>
      <c r="P477" s="0" t="n">
        <v>4.92352817609234</v>
      </c>
      <c r="Q477" s="0" t="n">
        <v>4.38950049500813</v>
      </c>
      <c r="R477" s="0" t="n">
        <v>5.35370251816837</v>
      </c>
      <c r="S477" s="0" t="n">
        <v>5.24058638978901</v>
      </c>
      <c r="T477" s="0" t="n">
        <v>4.18224143850174</v>
      </c>
      <c r="U477" s="0" t="n">
        <v>4.70887171025029</v>
      </c>
      <c r="V477" s="0" t="n">
        <v>4.99327785677254</v>
      </c>
      <c r="W477" s="0" t="n">
        <v>4.48254469362069</v>
      </c>
      <c r="X477" s="0" t="n">
        <v>4.86084597671271</v>
      </c>
      <c r="Y477" s="0" t="n">
        <v>5.04875637013337</v>
      </c>
      <c r="Z477" s="0" t="n">
        <v>4.97180687692488</v>
      </c>
      <c r="AA477" s="0" t="n">
        <v>5.49917455295967</v>
      </c>
      <c r="AB477" s="0" t="n">
        <v>4.99758630561806</v>
      </c>
      <c r="AC477" s="0" t="n">
        <v>5.07780639102288</v>
      </c>
      <c r="AD477" s="0" t="n">
        <v>5.2948405815582</v>
      </c>
      <c r="AE477" s="0" t="n">
        <v>5.21287986773395</v>
      </c>
      <c r="AF477" s="0" t="n">
        <v>4.96133782159171</v>
      </c>
      <c r="AG477" s="0" t="n">
        <v>4.04994677307008</v>
      </c>
      <c r="AH477" s="0" t="n">
        <v>4.28818303568354</v>
      </c>
      <c r="AI477" s="0" t="n">
        <v>4.53572018259863</v>
      </c>
    </row>
    <row r="478" customFormat="false" ht="12.75" hidden="false" customHeight="false" outlineLevel="0" collapsed="false">
      <c r="A478" s="0" t="n">
        <v>40101042</v>
      </c>
      <c r="B478" s="0" t="n">
        <v>4</v>
      </c>
      <c r="C478" s="0" t="s">
        <v>57</v>
      </c>
      <c r="D478" s="0" t="n">
        <v>10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2.97723236400084</v>
      </c>
      <c r="K478" s="0" t="n">
        <v>4.57540679929027</v>
      </c>
      <c r="L478" s="0" t="n">
        <v>3.91928280231339</v>
      </c>
      <c r="M478" s="0" t="n">
        <v>4.14791559911181</v>
      </c>
      <c r="N478" s="0" t="n">
        <v>3.88335259554852</v>
      </c>
      <c r="O478" s="0" t="n">
        <v>4.09841767710963</v>
      </c>
      <c r="P478" s="0" t="n">
        <v>4.08687036647287</v>
      </c>
      <c r="Q478" s="0" t="n">
        <v>3.62322408197309</v>
      </c>
      <c r="R478" s="0" t="n">
        <v>4.48455586198527</v>
      </c>
      <c r="S478" s="0" t="n">
        <v>4.38600158440011</v>
      </c>
      <c r="T478" s="0" t="n">
        <v>3.42714876512533</v>
      </c>
      <c r="U478" s="0" t="n">
        <v>3.91943014673279</v>
      </c>
      <c r="V478" s="0" t="n">
        <v>4.17093910412364</v>
      </c>
      <c r="W478" s="0" t="n">
        <v>3.71359418806697</v>
      </c>
      <c r="X478" s="0" t="n">
        <v>4.06511081436125</v>
      </c>
      <c r="Y478" s="0" t="n">
        <v>4.2429270026221</v>
      </c>
      <c r="Z478" s="0" t="n">
        <v>4.17215398928472</v>
      </c>
      <c r="AA478" s="0" t="n">
        <v>4.65164970675957</v>
      </c>
      <c r="AB478" s="0" t="n">
        <v>4.22339297353931</v>
      </c>
      <c r="AC478" s="0" t="n">
        <v>4.28712282164842</v>
      </c>
      <c r="AD478" s="0" t="n">
        <v>4.4861626059093</v>
      </c>
      <c r="AE478" s="0" t="n">
        <v>4.42666397700387</v>
      </c>
      <c r="AF478" s="0" t="n">
        <v>4.19035640681312</v>
      </c>
      <c r="AG478" s="0" t="n">
        <v>3.38229518334424</v>
      </c>
      <c r="AH478" s="0" t="n">
        <v>3.60049711072006</v>
      </c>
      <c r="AI478" s="0" t="n">
        <v>3.83096661658275</v>
      </c>
    </row>
    <row r="479" customFormat="false" ht="12.75" hidden="false" customHeight="false" outlineLevel="0" collapsed="false">
      <c r="A479" s="0" t="n">
        <v>40101043</v>
      </c>
      <c r="B479" s="0" t="n">
        <v>4</v>
      </c>
      <c r="C479" s="0" t="s">
        <v>57</v>
      </c>
      <c r="D479" s="0" t="n">
        <v>10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4.52239918379038</v>
      </c>
      <c r="K479" s="0" t="n">
        <v>6.40133393719855</v>
      </c>
      <c r="L479" s="0" t="n">
        <v>5.61934893966847</v>
      </c>
      <c r="M479" s="0" t="n">
        <v>5.92897138345211</v>
      </c>
      <c r="N479" s="0" t="n">
        <v>5.55888768486937</v>
      </c>
      <c r="O479" s="0" t="n">
        <v>5.82735149838595</v>
      </c>
      <c r="P479" s="0" t="n">
        <v>5.83693969612284</v>
      </c>
      <c r="Q479" s="0" t="n">
        <v>5.22818747910478</v>
      </c>
      <c r="R479" s="0" t="n">
        <v>6.298692544364</v>
      </c>
      <c r="S479" s="0" t="n">
        <v>6.17010829011355</v>
      </c>
      <c r="T479" s="0" t="n">
        <v>5.01138799779298</v>
      </c>
      <c r="U479" s="0" t="n">
        <v>5.56966961472228</v>
      </c>
      <c r="V479" s="0" t="n">
        <v>5.88850960923909</v>
      </c>
      <c r="W479" s="0" t="n">
        <v>5.3227735312691</v>
      </c>
      <c r="X479" s="0" t="n">
        <v>5.7266539940602</v>
      </c>
      <c r="Y479" s="0" t="n">
        <v>5.92361111766833</v>
      </c>
      <c r="Z479" s="0" t="n">
        <v>5.84053155699718</v>
      </c>
      <c r="AA479" s="0" t="n">
        <v>6.41657987675766</v>
      </c>
      <c r="AB479" s="0" t="n">
        <v>5.83597203089785</v>
      </c>
      <c r="AC479" s="0" t="n">
        <v>5.93441825270825</v>
      </c>
      <c r="AD479" s="0" t="n">
        <v>6.16954294515888</v>
      </c>
      <c r="AE479" s="0" t="n">
        <v>6.06241598124958</v>
      </c>
      <c r="AF479" s="0" t="n">
        <v>5.79646284902774</v>
      </c>
      <c r="AG479" s="0" t="n">
        <v>4.7768448430582</v>
      </c>
      <c r="AH479" s="0" t="n">
        <v>5.0350799849732</v>
      </c>
      <c r="AI479" s="0" t="n">
        <v>5.29909948055841</v>
      </c>
    </row>
    <row r="480" customFormat="false" ht="12.75" hidden="false" customHeight="false" outlineLevel="0" collapsed="false">
      <c r="A480" s="0" t="n">
        <v>40101044</v>
      </c>
      <c r="B480" s="0" t="n">
        <v>4</v>
      </c>
      <c r="C480" s="0" t="s">
        <v>57</v>
      </c>
      <c r="D480" s="0" t="n">
        <v>10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2.51055172883696</v>
      </c>
      <c r="K480" s="0" t="n">
        <v>3.80440421592567</v>
      </c>
      <c r="L480" s="0" t="n">
        <v>3.28943827790422</v>
      </c>
      <c r="M480" s="0" t="n">
        <v>3.45854998852992</v>
      </c>
      <c r="N480" s="0" t="n">
        <v>3.17471744550388</v>
      </c>
      <c r="O480" s="0" t="n">
        <v>3.46306772139381</v>
      </c>
      <c r="P480" s="0" t="n">
        <v>3.44311202763655</v>
      </c>
      <c r="Q480" s="0" t="n">
        <v>2.99390277642943</v>
      </c>
      <c r="R480" s="0" t="n">
        <v>3.61367479576595</v>
      </c>
      <c r="S480" s="0" t="n">
        <v>3.54228236300787</v>
      </c>
      <c r="T480" s="0" t="n">
        <v>2.85387147683835</v>
      </c>
      <c r="U480" s="0" t="n">
        <v>3.20637530346944</v>
      </c>
      <c r="V480" s="0" t="n">
        <v>3.34654808491385</v>
      </c>
      <c r="W480" s="0" t="n">
        <v>2.99761978592432</v>
      </c>
      <c r="X480" s="0" t="n">
        <v>3.27338407200064</v>
      </c>
      <c r="Y480" s="0" t="n">
        <v>3.31769887816032</v>
      </c>
      <c r="Z480" s="0" t="n">
        <v>3.27892167693006</v>
      </c>
      <c r="AA480" s="0" t="n">
        <v>3.56679357975088</v>
      </c>
      <c r="AB480" s="0" t="n">
        <v>3.22898929744567</v>
      </c>
      <c r="AC480" s="0" t="n">
        <v>3.34137057464999</v>
      </c>
      <c r="AD480" s="0" t="n">
        <v>3.39123504167451</v>
      </c>
      <c r="AE480" s="0" t="n">
        <v>3.42374428728958</v>
      </c>
      <c r="AF480" s="0" t="n">
        <v>3.2555443197609</v>
      </c>
      <c r="AG480" s="0" t="n">
        <v>2.58569061402672</v>
      </c>
      <c r="AH480" s="0" t="n">
        <v>2.79213850871127</v>
      </c>
      <c r="AI480" s="0" t="n">
        <v>2.880472075937</v>
      </c>
    </row>
    <row r="481" customFormat="false" ht="12.75" hidden="false" customHeight="false" outlineLevel="0" collapsed="false">
      <c r="A481" s="0" t="n">
        <v>40101046</v>
      </c>
      <c r="B481" s="0" t="n">
        <v>4</v>
      </c>
      <c r="C481" s="0" t="s">
        <v>57</v>
      </c>
      <c r="D481" s="0" t="n">
        <v>10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2.00684672414483</v>
      </c>
      <c r="K481" s="0" t="n">
        <v>3.17579586723772</v>
      </c>
      <c r="L481" s="0" t="n">
        <v>2.71085008230264</v>
      </c>
      <c r="M481" s="0" t="n">
        <v>2.85203973955292</v>
      </c>
      <c r="N481" s="0" t="n">
        <v>2.61637899313168</v>
      </c>
      <c r="O481" s="0" t="n">
        <v>2.85054126170057</v>
      </c>
      <c r="P481" s="0" t="n">
        <v>2.83969567163626</v>
      </c>
      <c r="Q481" s="0" t="n">
        <v>2.45221598713305</v>
      </c>
      <c r="R481" s="0" t="n">
        <v>3.01734875556898</v>
      </c>
      <c r="S481" s="0" t="n">
        <v>2.94539152628701</v>
      </c>
      <c r="T481" s="0" t="n">
        <v>2.32086070696232</v>
      </c>
      <c r="U481" s="0" t="n">
        <v>2.64437234531401</v>
      </c>
      <c r="V481" s="0" t="n">
        <v>2.78311845622277</v>
      </c>
      <c r="W481" s="0" t="n">
        <v>2.46455457942162</v>
      </c>
      <c r="X481" s="0" t="n">
        <v>2.7190511018838</v>
      </c>
      <c r="Y481" s="0" t="n">
        <v>2.7744268539539</v>
      </c>
      <c r="Z481" s="0" t="n">
        <v>2.73441665125939</v>
      </c>
      <c r="AA481" s="0" t="n">
        <v>2.99654147229353</v>
      </c>
      <c r="AB481" s="0" t="n">
        <v>2.71034722879546</v>
      </c>
      <c r="AC481" s="0" t="n">
        <v>2.79703568478715</v>
      </c>
      <c r="AD481" s="0" t="n">
        <v>2.84836929689388</v>
      </c>
      <c r="AE481" s="0" t="n">
        <v>2.88884217258058</v>
      </c>
      <c r="AF481" s="0" t="n">
        <v>2.7331877979885</v>
      </c>
      <c r="AG481" s="0" t="n">
        <v>2.14062235534871</v>
      </c>
      <c r="AH481" s="0" t="n">
        <v>2.32606948184451</v>
      </c>
      <c r="AI481" s="0" t="n">
        <v>2.41446546826047</v>
      </c>
    </row>
    <row r="482" customFormat="false" ht="12.75" hidden="false" customHeight="false" outlineLevel="0" collapsed="false">
      <c r="A482" s="0" t="n">
        <v>40101047</v>
      </c>
      <c r="B482" s="0" t="n">
        <v>4</v>
      </c>
      <c r="C482" s="0" t="s">
        <v>57</v>
      </c>
      <c r="D482" s="0" t="n">
        <v>10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3.06980704969661</v>
      </c>
      <c r="K482" s="0" t="n">
        <v>4.48893439610781</v>
      </c>
      <c r="L482" s="0" t="n">
        <v>3.92315795201558</v>
      </c>
      <c r="M482" s="0" t="n">
        <v>4.12266140971633</v>
      </c>
      <c r="N482" s="0" t="n">
        <v>3.78625041656491</v>
      </c>
      <c r="O482" s="0" t="n">
        <v>4.13431854229832</v>
      </c>
      <c r="P482" s="0" t="n">
        <v>4.10379531579481</v>
      </c>
      <c r="Q482" s="0" t="n">
        <v>3.58883902858968</v>
      </c>
      <c r="R482" s="0" t="n">
        <v>4.26297618352857</v>
      </c>
      <c r="S482" s="0" t="n">
        <v>4.19342734923046</v>
      </c>
      <c r="T482" s="0" t="n">
        <v>3.44115461508647</v>
      </c>
      <c r="U482" s="0" t="n">
        <v>3.82172289340461</v>
      </c>
      <c r="V482" s="0" t="n">
        <v>3.96114278992564</v>
      </c>
      <c r="W482" s="0" t="n">
        <v>3.58209609438227</v>
      </c>
      <c r="X482" s="0" t="n">
        <v>3.8783790847871</v>
      </c>
      <c r="Y482" s="0" t="n">
        <v>3.90882714230193</v>
      </c>
      <c r="Z482" s="0" t="n">
        <v>3.87213359317968</v>
      </c>
      <c r="AA482" s="0" t="n">
        <v>4.1859823075601</v>
      </c>
      <c r="AB482" s="0" t="n">
        <v>3.79236478278427</v>
      </c>
      <c r="AC482" s="0" t="n">
        <v>3.93338575754507</v>
      </c>
      <c r="AD482" s="0" t="n">
        <v>3.98075115712978</v>
      </c>
      <c r="AE482" s="0" t="n">
        <v>4.00340977130621</v>
      </c>
      <c r="AF482" s="0" t="n">
        <v>3.82290275284744</v>
      </c>
      <c r="AG482" s="0" t="n">
        <v>3.07216973555634</v>
      </c>
      <c r="AH482" s="0" t="n">
        <v>3.30013481031262</v>
      </c>
      <c r="AI482" s="0" t="n">
        <v>3.38698962778124</v>
      </c>
    </row>
    <row r="483" customFormat="false" ht="12.75" hidden="false" customHeight="false" outlineLevel="0" collapsed="false">
      <c r="A483" s="0" t="n">
        <v>40101048</v>
      </c>
      <c r="B483" s="0" t="n">
        <v>4</v>
      </c>
      <c r="C483" s="0" t="s">
        <v>57</v>
      </c>
      <c r="D483" s="0" t="n">
        <v>10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96.5860053384554</v>
      </c>
      <c r="K483" s="0" t="n">
        <v>106.264111819174</v>
      </c>
      <c r="L483" s="0" t="n">
        <v>105.055114988067</v>
      </c>
      <c r="M483" s="0" t="n">
        <v>105.442233917889</v>
      </c>
      <c r="N483" s="0" t="n">
        <v>103.540188250911</v>
      </c>
      <c r="O483" s="0" t="n">
        <v>99.1016868806767</v>
      </c>
      <c r="P483" s="0" t="n">
        <v>102.254292724206</v>
      </c>
      <c r="Q483" s="0" t="n">
        <v>94.7610052164095</v>
      </c>
      <c r="R483" s="0" t="n">
        <v>97.5731448716257</v>
      </c>
      <c r="S483" s="0" t="n">
        <v>98.0803183338382</v>
      </c>
      <c r="T483" s="0" t="n">
        <v>91.5709691358914</v>
      </c>
      <c r="U483" s="0" t="n">
        <v>96.9544391169576</v>
      </c>
      <c r="V483" s="0" t="n">
        <v>98.3293716351348</v>
      </c>
      <c r="W483" s="0" t="n">
        <v>91.9261427761092</v>
      </c>
      <c r="X483" s="0" t="n">
        <v>97.2350850645398</v>
      </c>
      <c r="Y483" s="0" t="n">
        <v>104.938964426753</v>
      </c>
      <c r="Z483" s="0" t="n">
        <v>111.132924711539</v>
      </c>
      <c r="AA483" s="0" t="n">
        <v>103.016366287297</v>
      </c>
      <c r="AB483" s="0" t="n">
        <v>102.275603345197</v>
      </c>
      <c r="AC483" s="0" t="n">
        <v>102.078479548478</v>
      </c>
      <c r="AD483" s="0" t="n">
        <v>99.2962985081083</v>
      </c>
      <c r="AE483" s="0" t="n">
        <v>98.8623669451999</v>
      </c>
      <c r="AF483" s="0" t="n">
        <v>99.9152661063364</v>
      </c>
      <c r="AG483" s="0" t="n">
        <v>99.0931076472587</v>
      </c>
      <c r="AH483" s="0" t="n">
        <v>95.8840238026968</v>
      </c>
      <c r="AI483" s="0" t="n">
        <v>100.199705247861</v>
      </c>
    </row>
    <row r="484" customFormat="false" ht="12.75" hidden="false" customHeight="false" outlineLevel="0" collapsed="false">
      <c r="A484" s="0" t="n">
        <v>40101049</v>
      </c>
      <c r="B484" s="0" t="n">
        <v>4</v>
      </c>
      <c r="C484" s="0" t="s">
        <v>57</v>
      </c>
      <c r="D484" s="0" t="n">
        <v>10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78.3247437925585</v>
      </c>
      <c r="K484" s="0" t="n">
        <v>89.8339689309137</v>
      </c>
      <c r="L484" s="0" t="n">
        <v>87.644965866353</v>
      </c>
      <c r="M484" s="0" t="n">
        <v>88.3458402773459</v>
      </c>
      <c r="N484" s="0" t="n">
        <v>86.5697299790951</v>
      </c>
      <c r="O484" s="0" t="n">
        <v>83.0333489253821</v>
      </c>
      <c r="P484" s="0" t="n">
        <v>85.6153824555518</v>
      </c>
      <c r="Q484" s="0" t="n">
        <v>78.81730141175</v>
      </c>
      <c r="R484" s="0" t="n">
        <v>82.3381758480673</v>
      </c>
      <c r="S484" s="0" t="n">
        <v>82.6122343822794</v>
      </c>
      <c r="T484" s="0" t="n">
        <v>75.6012264296297</v>
      </c>
      <c r="U484" s="0" t="n">
        <v>81.2899783824956</v>
      </c>
      <c r="V484" s="0" t="n">
        <v>82.7164733319739</v>
      </c>
      <c r="W484" s="0" t="n">
        <v>76.8592513938907</v>
      </c>
      <c r="X484" s="0" t="n">
        <v>81.8483894057042</v>
      </c>
      <c r="Y484" s="0" t="n">
        <v>88.7659360938778</v>
      </c>
      <c r="Z484" s="0" t="n">
        <v>94.0052929506061</v>
      </c>
      <c r="AA484" s="0" t="n">
        <v>87.8530874089958</v>
      </c>
      <c r="AB484" s="0" t="n">
        <v>86.9961031969077</v>
      </c>
      <c r="AC484" s="0" t="n">
        <v>86.8284287799301</v>
      </c>
      <c r="AD484" s="0" t="n">
        <v>84.6376316894982</v>
      </c>
      <c r="AE484" s="0" t="n">
        <v>84.3949333437143</v>
      </c>
      <c r="AF484" s="0" t="n">
        <v>84.8514534721429</v>
      </c>
      <c r="AG484" s="0" t="n">
        <v>83.3589420921114</v>
      </c>
      <c r="AH484" s="0" t="n">
        <v>81.0588096752736</v>
      </c>
      <c r="AI484" s="0" t="n">
        <v>85.1849816198596</v>
      </c>
    </row>
    <row r="485" customFormat="false" ht="12.75" hidden="false" customHeight="false" outlineLevel="0" collapsed="false">
      <c r="A485" s="0" t="n">
        <v>40101050</v>
      </c>
      <c r="B485" s="0" t="n">
        <v>4</v>
      </c>
      <c r="C485" s="0" t="s">
        <v>57</v>
      </c>
      <c r="D485" s="0" t="n">
        <v>10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7.826735554073</v>
      </c>
      <c r="K485" s="0" t="n">
        <v>124.829482848581</v>
      </c>
      <c r="L485" s="0" t="n">
        <v>124.910875133568</v>
      </c>
      <c r="M485" s="0" t="n">
        <v>124.881841681568</v>
      </c>
      <c r="N485" s="0" t="n">
        <v>122.86502608302</v>
      </c>
      <c r="O485" s="0" t="n">
        <v>117.372334704579</v>
      </c>
      <c r="P485" s="0" t="n">
        <v>121.182895325938</v>
      </c>
      <c r="Q485" s="0" t="n">
        <v>112.982869505173</v>
      </c>
      <c r="R485" s="0" t="n">
        <v>114.809816541665</v>
      </c>
      <c r="S485" s="0" t="n">
        <v>115.603593849826</v>
      </c>
      <c r="T485" s="0" t="n">
        <v>109.917080318138</v>
      </c>
      <c r="U485" s="0" t="n">
        <v>114.757312684621</v>
      </c>
      <c r="V485" s="0" t="n">
        <v>116.032514727015</v>
      </c>
      <c r="W485" s="0" t="n">
        <v>109.083324269489</v>
      </c>
      <c r="X485" s="0" t="n">
        <v>114.673906722966</v>
      </c>
      <c r="Y485" s="0" t="n">
        <v>123.206256504603</v>
      </c>
      <c r="Z485" s="0" t="n">
        <v>130.478432895855</v>
      </c>
      <c r="AA485" s="0" t="n">
        <v>120.045198789863</v>
      </c>
      <c r="AB485" s="0" t="n">
        <v>119.466234664024</v>
      </c>
      <c r="AC485" s="0" t="n">
        <v>119.235978014477</v>
      </c>
      <c r="AD485" s="0" t="n">
        <v>115.764322220207</v>
      </c>
      <c r="AE485" s="0" t="n">
        <v>115.098289350443</v>
      </c>
      <c r="AF485" s="0" t="n">
        <v>116.882473116321</v>
      </c>
      <c r="AG485" s="0" t="n">
        <v>116.93375317287</v>
      </c>
      <c r="AH485" s="0" t="n">
        <v>112.635892775344</v>
      </c>
      <c r="AI485" s="0" t="n">
        <v>117.098771698871</v>
      </c>
    </row>
    <row r="486" customFormat="false" ht="12.75" hidden="false" customHeight="false" outlineLevel="0" collapsed="false">
      <c r="A486" s="0" t="n">
        <v>41101000</v>
      </c>
      <c r="B486" s="0" t="n">
        <v>4</v>
      </c>
      <c r="C486" s="0" t="s">
        <v>57</v>
      </c>
      <c r="D486" s="0" t="n">
        <v>10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1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01001</v>
      </c>
      <c r="B487" s="0" t="n">
        <v>4</v>
      </c>
      <c r="C487" s="0" t="s">
        <v>57</v>
      </c>
      <c r="D487" s="0" t="n">
        <v>10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2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2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01002</v>
      </c>
      <c r="B488" s="0" t="n">
        <v>4</v>
      </c>
      <c r="C488" s="0" t="s">
        <v>57</v>
      </c>
      <c r="D488" s="0" t="n">
        <v>10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1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01003</v>
      </c>
      <c r="B489" s="0" t="n">
        <v>4</v>
      </c>
      <c r="C489" s="0" t="s">
        <v>57</v>
      </c>
      <c r="D489" s="0" t="n">
        <v>10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1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01004</v>
      </c>
      <c r="B490" s="0" t="n">
        <v>4</v>
      </c>
      <c r="C490" s="0" t="s">
        <v>57</v>
      </c>
      <c r="D490" s="0" t="n">
        <v>10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01005</v>
      </c>
      <c r="B491" s="0" t="n">
        <v>4</v>
      </c>
      <c r="C491" s="0" t="s">
        <v>57</v>
      </c>
      <c r="D491" s="0" t="n">
        <v>10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1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01006</v>
      </c>
      <c r="B492" s="0" t="n">
        <v>4</v>
      </c>
      <c r="C492" s="0" t="s">
        <v>57</v>
      </c>
      <c r="D492" s="0" t="n">
        <v>10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1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1</v>
      </c>
      <c r="V492" s="0" t="n">
        <v>0</v>
      </c>
      <c r="W492" s="0" t="n">
        <v>0</v>
      </c>
      <c r="X492" s="0" t="n">
        <v>1</v>
      </c>
      <c r="Y492" s="0" t="n">
        <v>0</v>
      </c>
      <c r="Z492" s="0" t="n">
        <v>1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1</v>
      </c>
      <c r="AI492" s="0" t="n">
        <v>0</v>
      </c>
    </row>
    <row r="493" customFormat="false" ht="12.75" hidden="false" customHeight="false" outlineLevel="0" collapsed="false">
      <c r="A493" s="0" t="n">
        <v>41101007</v>
      </c>
      <c r="B493" s="0" t="n">
        <v>4</v>
      </c>
      <c r="C493" s="0" t="s">
        <v>57</v>
      </c>
      <c r="D493" s="0" t="n">
        <v>10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1</v>
      </c>
      <c r="K493" s="0" t="n">
        <v>2</v>
      </c>
      <c r="L493" s="0" t="n">
        <v>0</v>
      </c>
      <c r="M493" s="0" t="n">
        <v>1</v>
      </c>
      <c r="N493" s="0" t="n">
        <v>0</v>
      </c>
      <c r="O493" s="0" t="n">
        <v>0</v>
      </c>
      <c r="P493" s="0" t="n">
        <v>0</v>
      </c>
      <c r="Q493" s="0" t="n">
        <v>1</v>
      </c>
      <c r="R493" s="0" t="n">
        <v>0</v>
      </c>
      <c r="S493" s="0" t="n">
        <v>1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1</v>
      </c>
      <c r="Y493" s="0" t="n">
        <v>1</v>
      </c>
      <c r="Z493" s="0" t="n">
        <v>1</v>
      </c>
      <c r="AA493" s="0" t="n">
        <v>0</v>
      </c>
      <c r="AB493" s="0" t="n">
        <v>1</v>
      </c>
      <c r="AC493" s="0" t="n">
        <v>3</v>
      </c>
      <c r="AD493" s="0" t="n">
        <v>0</v>
      </c>
      <c r="AE493" s="0" t="n">
        <v>1</v>
      </c>
      <c r="AF493" s="0" t="n">
        <v>0</v>
      </c>
      <c r="AG493" s="0" t="n">
        <v>1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101008</v>
      </c>
      <c r="B494" s="0" t="n">
        <v>4</v>
      </c>
      <c r="C494" s="0" t="s">
        <v>57</v>
      </c>
      <c r="D494" s="0" t="n">
        <v>10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1</v>
      </c>
      <c r="K494" s="0" t="n">
        <v>3</v>
      </c>
      <c r="L494" s="0" t="n">
        <v>0</v>
      </c>
      <c r="M494" s="0" t="n">
        <v>1</v>
      </c>
      <c r="N494" s="0" t="n">
        <v>1</v>
      </c>
      <c r="O494" s="0" t="n">
        <v>4</v>
      </c>
      <c r="P494" s="0" t="n">
        <v>1</v>
      </c>
      <c r="Q494" s="0" t="n">
        <v>1</v>
      </c>
      <c r="R494" s="0" t="n">
        <v>1</v>
      </c>
      <c r="S494" s="0" t="n">
        <v>3</v>
      </c>
      <c r="T494" s="0" t="n">
        <v>1</v>
      </c>
      <c r="U494" s="0" t="n">
        <v>2</v>
      </c>
      <c r="V494" s="0" t="n">
        <v>1</v>
      </c>
      <c r="W494" s="0" t="n">
        <v>1</v>
      </c>
      <c r="X494" s="0" t="n">
        <v>2</v>
      </c>
      <c r="Y494" s="0" t="n">
        <v>2</v>
      </c>
      <c r="Z494" s="0" t="n">
        <v>3</v>
      </c>
      <c r="AA494" s="0" t="n">
        <v>0</v>
      </c>
      <c r="AB494" s="0" t="n">
        <v>0</v>
      </c>
      <c r="AC494" s="0" t="n">
        <v>3</v>
      </c>
      <c r="AD494" s="0" t="n">
        <v>0</v>
      </c>
      <c r="AE494" s="0" t="n">
        <v>3</v>
      </c>
      <c r="AF494" s="0" t="n">
        <v>1</v>
      </c>
      <c r="AG494" s="0" t="n">
        <v>0</v>
      </c>
      <c r="AH494" s="0" t="n">
        <v>0</v>
      </c>
      <c r="AI494" s="0" t="n">
        <v>1</v>
      </c>
    </row>
    <row r="495" customFormat="false" ht="12.75" hidden="false" customHeight="false" outlineLevel="0" collapsed="false">
      <c r="A495" s="0" t="n">
        <v>41101009</v>
      </c>
      <c r="B495" s="0" t="n">
        <v>4</v>
      </c>
      <c r="C495" s="0" t="s">
        <v>57</v>
      </c>
      <c r="D495" s="0" t="n">
        <v>10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1</v>
      </c>
      <c r="K495" s="0" t="n">
        <v>7</v>
      </c>
      <c r="L495" s="0" t="n">
        <v>2</v>
      </c>
      <c r="M495" s="0" t="n">
        <v>6</v>
      </c>
      <c r="N495" s="0" t="n">
        <v>0</v>
      </c>
      <c r="O495" s="0" t="n">
        <v>5</v>
      </c>
      <c r="P495" s="0" t="n">
        <v>7</v>
      </c>
      <c r="Q495" s="0" t="n">
        <v>6</v>
      </c>
      <c r="R495" s="0" t="n">
        <v>6</v>
      </c>
      <c r="S495" s="0" t="n">
        <v>5</v>
      </c>
      <c r="T495" s="0" t="n">
        <v>2</v>
      </c>
      <c r="U495" s="0" t="n">
        <v>3</v>
      </c>
      <c r="V495" s="0" t="n">
        <v>5</v>
      </c>
      <c r="W495" s="0" t="n">
        <v>3</v>
      </c>
      <c r="X495" s="0" t="n">
        <v>2</v>
      </c>
      <c r="Y495" s="0" t="n">
        <v>1</v>
      </c>
      <c r="Z495" s="0" t="n">
        <v>5</v>
      </c>
      <c r="AA495" s="0" t="n">
        <v>4</v>
      </c>
      <c r="AB495" s="0" t="n">
        <v>1</v>
      </c>
      <c r="AC495" s="0" t="n">
        <v>2</v>
      </c>
      <c r="AD495" s="0" t="n">
        <v>2</v>
      </c>
      <c r="AE495" s="0" t="n">
        <v>0</v>
      </c>
      <c r="AF495" s="0" t="n">
        <v>1</v>
      </c>
      <c r="AG495" s="0" t="n">
        <v>1</v>
      </c>
      <c r="AH495" s="0" t="n">
        <v>1</v>
      </c>
      <c r="AI495" s="0" t="n">
        <v>2</v>
      </c>
    </row>
    <row r="496" customFormat="false" ht="12.75" hidden="false" customHeight="false" outlineLevel="0" collapsed="false">
      <c r="A496" s="0" t="n">
        <v>41101010</v>
      </c>
      <c r="B496" s="0" t="n">
        <v>4</v>
      </c>
      <c r="C496" s="0" t="s">
        <v>57</v>
      </c>
      <c r="D496" s="0" t="n">
        <v>10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5</v>
      </c>
      <c r="K496" s="0" t="n">
        <v>4</v>
      </c>
      <c r="L496" s="0" t="n">
        <v>6</v>
      </c>
      <c r="M496" s="0" t="n">
        <v>2</v>
      </c>
      <c r="N496" s="0" t="n">
        <v>5</v>
      </c>
      <c r="O496" s="0" t="n">
        <v>5</v>
      </c>
      <c r="P496" s="0" t="n">
        <v>7</v>
      </c>
      <c r="Q496" s="0" t="n">
        <v>3</v>
      </c>
      <c r="R496" s="0" t="n">
        <v>4</v>
      </c>
      <c r="S496" s="0" t="n">
        <v>5</v>
      </c>
      <c r="T496" s="0" t="n">
        <v>4</v>
      </c>
      <c r="U496" s="0" t="n">
        <v>8</v>
      </c>
      <c r="V496" s="0" t="n">
        <v>6</v>
      </c>
      <c r="W496" s="0" t="n">
        <v>5</v>
      </c>
      <c r="X496" s="0" t="n">
        <v>6</v>
      </c>
      <c r="Y496" s="0" t="n">
        <v>2</v>
      </c>
      <c r="Z496" s="0" t="n">
        <v>4</v>
      </c>
      <c r="AA496" s="0" t="n">
        <v>8</v>
      </c>
      <c r="AB496" s="0" t="n">
        <v>5</v>
      </c>
      <c r="AC496" s="0" t="n">
        <v>6</v>
      </c>
      <c r="AD496" s="0" t="n">
        <v>4</v>
      </c>
      <c r="AE496" s="0" t="n">
        <v>4</v>
      </c>
      <c r="AF496" s="0" t="n">
        <v>11</v>
      </c>
      <c r="AG496" s="0" t="n">
        <v>0</v>
      </c>
      <c r="AH496" s="0" t="n">
        <v>5</v>
      </c>
      <c r="AI496" s="0" t="n">
        <v>2</v>
      </c>
    </row>
    <row r="497" customFormat="false" ht="12.75" hidden="false" customHeight="false" outlineLevel="0" collapsed="false">
      <c r="A497" s="0" t="n">
        <v>41101011</v>
      </c>
      <c r="B497" s="0" t="n">
        <v>4</v>
      </c>
      <c r="C497" s="0" t="s">
        <v>57</v>
      </c>
      <c r="D497" s="0" t="n">
        <v>10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6</v>
      </c>
      <c r="K497" s="0" t="n">
        <v>8</v>
      </c>
      <c r="L497" s="0" t="n">
        <v>4</v>
      </c>
      <c r="M497" s="0" t="n">
        <v>5</v>
      </c>
      <c r="N497" s="0" t="n">
        <v>10</v>
      </c>
      <c r="O497" s="0" t="n">
        <v>6</v>
      </c>
      <c r="P497" s="0" t="n">
        <v>7</v>
      </c>
      <c r="Q497" s="0" t="n">
        <v>2</v>
      </c>
      <c r="R497" s="0" t="n">
        <v>13</v>
      </c>
      <c r="S497" s="0" t="n">
        <v>8</v>
      </c>
      <c r="T497" s="0" t="n">
        <v>10</v>
      </c>
      <c r="U497" s="0" t="n">
        <v>6</v>
      </c>
      <c r="V497" s="0" t="n">
        <v>8</v>
      </c>
      <c r="W497" s="0" t="n">
        <v>7</v>
      </c>
      <c r="X497" s="0" t="n">
        <v>9</v>
      </c>
      <c r="Y497" s="0" t="n">
        <v>12</v>
      </c>
      <c r="Z497" s="0" t="n">
        <v>7</v>
      </c>
      <c r="AA497" s="0" t="n">
        <v>10</v>
      </c>
      <c r="AB497" s="0" t="n">
        <v>4</v>
      </c>
      <c r="AC497" s="0" t="n">
        <v>11</v>
      </c>
      <c r="AD497" s="0" t="n">
        <v>7</v>
      </c>
      <c r="AE497" s="0" t="n">
        <v>7</v>
      </c>
      <c r="AF497" s="0" t="n">
        <v>6</v>
      </c>
      <c r="AG497" s="0" t="n">
        <v>8</v>
      </c>
      <c r="AH497" s="0" t="n">
        <v>9</v>
      </c>
      <c r="AI497" s="0" t="n">
        <v>10</v>
      </c>
    </row>
    <row r="498" customFormat="false" ht="12.75" hidden="false" customHeight="false" outlineLevel="0" collapsed="false">
      <c r="A498" s="0" t="n">
        <v>41101012</v>
      </c>
      <c r="B498" s="0" t="n">
        <v>4</v>
      </c>
      <c r="C498" s="0" t="s">
        <v>57</v>
      </c>
      <c r="D498" s="0" t="n">
        <v>10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7</v>
      </c>
      <c r="K498" s="0" t="n">
        <v>14</v>
      </c>
      <c r="L498" s="0" t="n">
        <v>10</v>
      </c>
      <c r="M498" s="0" t="n">
        <v>13</v>
      </c>
      <c r="N498" s="0" t="n">
        <v>8</v>
      </c>
      <c r="O498" s="0" t="n">
        <v>7</v>
      </c>
      <c r="P498" s="0" t="n">
        <v>13</v>
      </c>
      <c r="Q498" s="0" t="n">
        <v>6</v>
      </c>
      <c r="R498" s="0" t="n">
        <v>11</v>
      </c>
      <c r="S498" s="0" t="n">
        <v>7</v>
      </c>
      <c r="T498" s="0" t="n">
        <v>16</v>
      </c>
      <c r="U498" s="0" t="n">
        <v>7</v>
      </c>
      <c r="V498" s="0" t="n">
        <v>10</v>
      </c>
      <c r="W498" s="0" t="n">
        <v>11</v>
      </c>
      <c r="X498" s="0" t="n">
        <v>9</v>
      </c>
      <c r="Y498" s="0" t="n">
        <v>5</v>
      </c>
      <c r="Z498" s="0" t="n">
        <v>6</v>
      </c>
      <c r="AA498" s="0" t="n">
        <v>8</v>
      </c>
      <c r="AB498" s="0" t="n">
        <v>8</v>
      </c>
      <c r="AC498" s="0" t="n">
        <v>11</v>
      </c>
      <c r="AD498" s="0" t="n">
        <v>13</v>
      </c>
      <c r="AE498" s="0" t="n">
        <v>13</v>
      </c>
      <c r="AF498" s="0" t="n">
        <v>13</v>
      </c>
      <c r="AG498" s="0" t="n">
        <v>10</v>
      </c>
      <c r="AH498" s="0" t="n">
        <v>15</v>
      </c>
      <c r="AI498" s="0" t="n">
        <v>7</v>
      </c>
    </row>
    <row r="499" customFormat="false" ht="12.75" hidden="false" customHeight="false" outlineLevel="0" collapsed="false">
      <c r="A499" s="0" t="n">
        <v>41101013</v>
      </c>
      <c r="B499" s="0" t="n">
        <v>4</v>
      </c>
      <c r="C499" s="0" t="s">
        <v>57</v>
      </c>
      <c r="D499" s="0" t="n">
        <v>10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13</v>
      </c>
      <c r="K499" s="0" t="n">
        <v>14</v>
      </c>
      <c r="L499" s="0" t="n">
        <v>19</v>
      </c>
      <c r="M499" s="0" t="n">
        <v>9</v>
      </c>
      <c r="N499" s="0" t="n">
        <v>18</v>
      </c>
      <c r="O499" s="0" t="n">
        <v>11</v>
      </c>
      <c r="P499" s="0" t="n">
        <v>12</v>
      </c>
      <c r="Q499" s="0" t="n">
        <v>15</v>
      </c>
      <c r="R499" s="0" t="n">
        <v>18</v>
      </c>
      <c r="S499" s="0" t="n">
        <v>14</v>
      </c>
      <c r="T499" s="0" t="n">
        <v>6</v>
      </c>
      <c r="U499" s="0" t="n">
        <v>14</v>
      </c>
      <c r="V499" s="0" t="n">
        <v>18</v>
      </c>
      <c r="W499" s="0" t="n">
        <v>13</v>
      </c>
      <c r="X499" s="0" t="n">
        <v>15</v>
      </c>
      <c r="Y499" s="0" t="n">
        <v>13</v>
      </c>
      <c r="Z499" s="0" t="n">
        <v>15</v>
      </c>
      <c r="AA499" s="0" t="n">
        <v>9</v>
      </c>
      <c r="AB499" s="0" t="n">
        <v>10</v>
      </c>
      <c r="AC499" s="0" t="n">
        <v>8</v>
      </c>
      <c r="AD499" s="0" t="n">
        <v>4</v>
      </c>
      <c r="AE499" s="0" t="n">
        <v>16</v>
      </c>
      <c r="AF499" s="0" t="n">
        <v>14</v>
      </c>
      <c r="AG499" s="0" t="n">
        <v>9</v>
      </c>
      <c r="AH499" s="0" t="n">
        <v>10</v>
      </c>
      <c r="AI499" s="0" t="n">
        <v>9</v>
      </c>
    </row>
    <row r="500" customFormat="false" ht="12.75" hidden="false" customHeight="false" outlineLevel="0" collapsed="false">
      <c r="A500" s="0" t="n">
        <v>41101014</v>
      </c>
      <c r="B500" s="0" t="n">
        <v>4</v>
      </c>
      <c r="C500" s="0" t="s">
        <v>57</v>
      </c>
      <c r="D500" s="0" t="n">
        <v>10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4</v>
      </c>
      <c r="K500" s="0" t="n">
        <v>10</v>
      </c>
      <c r="L500" s="0" t="n">
        <v>15</v>
      </c>
      <c r="M500" s="0" t="n">
        <v>18</v>
      </c>
      <c r="N500" s="0" t="n">
        <v>9</v>
      </c>
      <c r="O500" s="0" t="n">
        <v>16</v>
      </c>
      <c r="P500" s="0" t="n">
        <v>10</v>
      </c>
      <c r="Q500" s="0" t="n">
        <v>14</v>
      </c>
      <c r="R500" s="0" t="n">
        <v>12</v>
      </c>
      <c r="S500" s="0" t="n">
        <v>18</v>
      </c>
      <c r="T500" s="0" t="n">
        <v>10</v>
      </c>
      <c r="U500" s="0" t="n">
        <v>16</v>
      </c>
      <c r="V500" s="0" t="n">
        <v>15</v>
      </c>
      <c r="W500" s="0" t="n">
        <v>9</v>
      </c>
      <c r="X500" s="0" t="n">
        <v>12</v>
      </c>
      <c r="Y500" s="0" t="n">
        <v>14</v>
      </c>
      <c r="Z500" s="0" t="n">
        <v>12</v>
      </c>
      <c r="AA500" s="0" t="n">
        <v>13</v>
      </c>
      <c r="AB500" s="0" t="n">
        <v>18</v>
      </c>
      <c r="AC500" s="0" t="n">
        <v>19</v>
      </c>
      <c r="AD500" s="0" t="n">
        <v>20</v>
      </c>
      <c r="AE500" s="0" t="n">
        <v>21</v>
      </c>
      <c r="AF500" s="0" t="n">
        <v>21</v>
      </c>
      <c r="AG500" s="0" t="n">
        <v>11</v>
      </c>
      <c r="AH500" s="0" t="n">
        <v>14</v>
      </c>
      <c r="AI500" s="0" t="n">
        <v>16</v>
      </c>
    </row>
    <row r="501" customFormat="false" ht="12.75" hidden="false" customHeight="false" outlineLevel="0" collapsed="false">
      <c r="A501" s="0" t="n">
        <v>41101015</v>
      </c>
      <c r="B501" s="0" t="n">
        <v>4</v>
      </c>
      <c r="C501" s="0" t="s">
        <v>57</v>
      </c>
      <c r="D501" s="0" t="n">
        <v>10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8</v>
      </c>
      <c r="K501" s="0" t="n">
        <v>13</v>
      </c>
      <c r="L501" s="0" t="n">
        <v>9</v>
      </c>
      <c r="M501" s="0" t="n">
        <v>12</v>
      </c>
      <c r="N501" s="0" t="n">
        <v>11</v>
      </c>
      <c r="O501" s="0" t="n">
        <v>10</v>
      </c>
      <c r="P501" s="0" t="n">
        <v>6</v>
      </c>
      <c r="Q501" s="0" t="n">
        <v>12</v>
      </c>
      <c r="R501" s="0" t="n">
        <v>9</v>
      </c>
      <c r="S501" s="0" t="n">
        <v>16</v>
      </c>
      <c r="T501" s="0" t="n">
        <v>9</v>
      </c>
      <c r="U501" s="0" t="n">
        <v>12</v>
      </c>
      <c r="V501" s="0" t="n">
        <v>7</v>
      </c>
      <c r="W501" s="0" t="n">
        <v>9</v>
      </c>
      <c r="X501" s="0" t="n">
        <v>12</v>
      </c>
      <c r="Y501" s="0" t="n">
        <v>9</v>
      </c>
      <c r="Z501" s="0" t="n">
        <v>14</v>
      </c>
      <c r="AA501" s="0" t="n">
        <v>15</v>
      </c>
      <c r="AB501" s="0" t="n">
        <v>14</v>
      </c>
      <c r="AC501" s="0" t="n">
        <v>13</v>
      </c>
      <c r="AD501" s="0" t="n">
        <v>18</v>
      </c>
      <c r="AE501" s="0" t="n">
        <v>16</v>
      </c>
      <c r="AF501" s="0" t="n">
        <v>18</v>
      </c>
      <c r="AG501" s="0" t="n">
        <v>13</v>
      </c>
      <c r="AH501" s="0" t="n">
        <v>12</v>
      </c>
      <c r="AI501" s="0" t="n">
        <v>17</v>
      </c>
    </row>
    <row r="502" customFormat="false" ht="12.75" hidden="false" customHeight="false" outlineLevel="0" collapsed="false">
      <c r="A502" s="0" t="n">
        <v>41101016</v>
      </c>
      <c r="B502" s="0" t="n">
        <v>4</v>
      </c>
      <c r="C502" s="0" t="s">
        <v>57</v>
      </c>
      <c r="D502" s="0" t="n">
        <v>10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7</v>
      </c>
      <c r="K502" s="0" t="n">
        <v>4</v>
      </c>
      <c r="L502" s="0" t="n">
        <v>4</v>
      </c>
      <c r="M502" s="0" t="n">
        <v>2</v>
      </c>
      <c r="N502" s="0" t="n">
        <v>6</v>
      </c>
      <c r="O502" s="0" t="n">
        <v>8</v>
      </c>
      <c r="P502" s="0" t="n">
        <v>9</v>
      </c>
      <c r="Q502" s="0" t="n">
        <v>5</v>
      </c>
      <c r="R502" s="0" t="n">
        <v>4</v>
      </c>
      <c r="S502" s="0" t="n">
        <v>9</v>
      </c>
      <c r="T502" s="0" t="n">
        <v>6</v>
      </c>
      <c r="U502" s="0" t="n">
        <v>5</v>
      </c>
      <c r="V502" s="0" t="n">
        <v>5</v>
      </c>
      <c r="W502" s="0" t="n">
        <v>5</v>
      </c>
      <c r="X502" s="0" t="n">
        <v>11</v>
      </c>
      <c r="Y502" s="0" t="n">
        <v>12</v>
      </c>
      <c r="Z502" s="0" t="n">
        <v>7</v>
      </c>
      <c r="AA502" s="0" t="n">
        <v>9</v>
      </c>
      <c r="AB502" s="0" t="n">
        <v>15</v>
      </c>
      <c r="AC502" s="0" t="n">
        <v>10</v>
      </c>
      <c r="AD502" s="0" t="n">
        <v>12</v>
      </c>
      <c r="AE502" s="0" t="n">
        <v>10</v>
      </c>
      <c r="AF502" s="0" t="n">
        <v>8</v>
      </c>
      <c r="AG502" s="0" t="n">
        <v>12</v>
      </c>
      <c r="AH502" s="0" t="n">
        <v>15</v>
      </c>
      <c r="AI502" s="0" t="n">
        <v>11</v>
      </c>
    </row>
    <row r="503" customFormat="false" ht="12.75" hidden="false" customHeight="false" outlineLevel="0" collapsed="false">
      <c r="A503" s="0" t="n">
        <v>41101017</v>
      </c>
      <c r="B503" s="0" t="n">
        <v>4</v>
      </c>
      <c r="C503" s="0" t="s">
        <v>57</v>
      </c>
      <c r="D503" s="0" t="n">
        <v>10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2</v>
      </c>
      <c r="K503" s="0" t="n">
        <v>2</v>
      </c>
      <c r="L503" s="0" t="n">
        <v>2</v>
      </c>
      <c r="M503" s="0" t="n">
        <v>4</v>
      </c>
      <c r="N503" s="0" t="n">
        <v>2</v>
      </c>
      <c r="O503" s="0" t="n">
        <v>2</v>
      </c>
      <c r="P503" s="0" t="n">
        <v>4</v>
      </c>
      <c r="Q503" s="0" t="n">
        <v>2</v>
      </c>
      <c r="R503" s="0" t="n">
        <v>7</v>
      </c>
      <c r="S503" s="0" t="n">
        <v>6</v>
      </c>
      <c r="T503" s="0" t="n">
        <v>3</v>
      </c>
      <c r="U503" s="0" t="n">
        <v>4</v>
      </c>
      <c r="V503" s="0" t="n">
        <v>8</v>
      </c>
      <c r="W503" s="0" t="n">
        <v>8</v>
      </c>
      <c r="X503" s="0" t="n">
        <v>4</v>
      </c>
      <c r="Y503" s="0" t="n">
        <v>8</v>
      </c>
      <c r="Z503" s="0" t="n">
        <v>9</v>
      </c>
      <c r="AA503" s="0" t="n">
        <v>14</v>
      </c>
      <c r="AB503" s="0" t="n">
        <v>6</v>
      </c>
      <c r="AC503" s="0" t="n">
        <v>9</v>
      </c>
      <c r="AD503" s="0" t="n">
        <v>18</v>
      </c>
      <c r="AE503" s="0" t="n">
        <v>7</v>
      </c>
      <c r="AF503" s="0" t="n">
        <v>8</v>
      </c>
      <c r="AG503" s="0" t="n">
        <v>7</v>
      </c>
      <c r="AH503" s="0" t="n">
        <v>6</v>
      </c>
      <c r="AI503" s="0" t="n">
        <v>14</v>
      </c>
    </row>
    <row r="504" customFormat="false" ht="12.75" hidden="false" customHeight="false" outlineLevel="0" collapsed="false">
      <c r="A504" s="0" t="n">
        <v>41101018</v>
      </c>
      <c r="B504" s="0" t="n">
        <v>4</v>
      </c>
      <c r="C504" s="0" t="s">
        <v>57</v>
      </c>
      <c r="D504" s="0" t="n">
        <v>10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55</v>
      </c>
      <c r="K504" s="0" t="n">
        <v>84</v>
      </c>
      <c r="L504" s="0" t="n">
        <v>71</v>
      </c>
      <c r="M504" s="0" t="n">
        <v>74</v>
      </c>
      <c r="N504" s="0" t="n">
        <v>71</v>
      </c>
      <c r="O504" s="0" t="n">
        <v>74</v>
      </c>
      <c r="P504" s="0" t="n">
        <v>77</v>
      </c>
      <c r="Q504" s="0" t="n">
        <v>68</v>
      </c>
      <c r="R504" s="0" t="n">
        <v>85</v>
      </c>
      <c r="S504" s="0" t="n">
        <v>94</v>
      </c>
      <c r="T504" s="0" t="n">
        <v>67</v>
      </c>
      <c r="U504" s="0" t="n">
        <v>78</v>
      </c>
      <c r="V504" s="0" t="n">
        <v>83</v>
      </c>
      <c r="W504" s="0" t="n">
        <v>71</v>
      </c>
      <c r="X504" s="0" t="n">
        <v>85</v>
      </c>
      <c r="Y504" s="0" t="n">
        <v>79</v>
      </c>
      <c r="Z504" s="0" t="n">
        <v>84</v>
      </c>
      <c r="AA504" s="0" t="n">
        <v>91</v>
      </c>
      <c r="AB504" s="0" t="n">
        <v>82</v>
      </c>
      <c r="AC504" s="0" t="n">
        <v>95</v>
      </c>
      <c r="AD504" s="0" t="n">
        <v>98</v>
      </c>
      <c r="AE504" s="0" t="n">
        <v>98</v>
      </c>
      <c r="AF504" s="0" t="n">
        <v>101</v>
      </c>
      <c r="AG504" s="0" t="n">
        <v>72</v>
      </c>
      <c r="AH504" s="0" t="n">
        <v>88</v>
      </c>
      <c r="AI504" s="0" t="n">
        <v>89</v>
      </c>
    </row>
    <row r="505" customFormat="false" ht="12.75" hidden="false" customHeight="false" outlineLevel="0" collapsed="false">
      <c r="A505" s="0" t="n">
        <v>41101019</v>
      </c>
      <c r="B505" s="0" t="n">
        <v>4</v>
      </c>
      <c r="C505" s="0" t="s">
        <v>57</v>
      </c>
      <c r="D505" s="0" t="n">
        <v>10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1.24725603671922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01020</v>
      </c>
      <c r="B506" s="0" t="n">
        <v>4</v>
      </c>
      <c r="C506" s="0" t="s">
        <v>57</v>
      </c>
      <c r="D506" s="0" t="n">
        <v>10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2.4168600154679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2.48737656393801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1.4102184428368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01021</v>
      </c>
      <c r="B507" s="0" t="n">
        <v>4</v>
      </c>
      <c r="C507" s="0" t="s">
        <v>57</v>
      </c>
      <c r="D507" s="0" t="n">
        <v>10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1.27981980137197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01022</v>
      </c>
      <c r="B508" s="0" t="n">
        <v>4</v>
      </c>
      <c r="C508" s="0" t="s">
        <v>57</v>
      </c>
      <c r="D508" s="0" t="n">
        <v>10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1.32780964520926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01023</v>
      </c>
      <c r="B509" s="0" t="n">
        <v>4</v>
      </c>
      <c r="C509" s="0" t="s">
        <v>57</v>
      </c>
      <c r="D509" s="0" t="n">
        <v>10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.35440792057752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01024</v>
      </c>
      <c r="B510" s="0" t="n">
        <v>4</v>
      </c>
      <c r="C510" s="0" t="s">
        <v>57</v>
      </c>
      <c r="D510" s="0" t="n">
        <v>10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1.00679587213692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01025</v>
      </c>
      <c r="B511" s="0" t="n">
        <v>4</v>
      </c>
      <c r="C511" s="0" t="s">
        <v>57</v>
      </c>
      <c r="D511" s="0" t="n">
        <v>10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1.17575130508395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1.07766749647064</v>
      </c>
      <c r="V511" s="0" t="n">
        <v>0</v>
      </c>
      <c r="W511" s="0" t="n">
        <v>0</v>
      </c>
      <c r="X511" s="0" t="n">
        <v>1.15408140890258</v>
      </c>
      <c r="Y511" s="0" t="n">
        <v>0</v>
      </c>
      <c r="Z511" s="0" t="n">
        <v>1.22642203635115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1.35204564506098</v>
      </c>
      <c r="AI511" s="0" t="n">
        <v>0</v>
      </c>
    </row>
    <row r="512" customFormat="false" ht="12.75" hidden="false" customHeight="false" outlineLevel="0" collapsed="false">
      <c r="A512" s="0" t="n">
        <v>41101026</v>
      </c>
      <c r="B512" s="0" t="n">
        <v>4</v>
      </c>
      <c r="C512" s="0" t="s">
        <v>57</v>
      </c>
      <c r="D512" s="0" t="n">
        <v>10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1.23679718999678</v>
      </c>
      <c r="K512" s="0" t="n">
        <v>2.52732672016175</v>
      </c>
      <c r="L512" s="0" t="n">
        <v>0</v>
      </c>
      <c r="M512" s="0" t="n">
        <v>1.27544513035049</v>
      </c>
      <c r="N512" s="0" t="n">
        <v>0</v>
      </c>
      <c r="O512" s="0" t="n">
        <v>0</v>
      </c>
      <c r="P512" s="0" t="n">
        <v>0</v>
      </c>
      <c r="Q512" s="0" t="n">
        <v>1.17229171306988</v>
      </c>
      <c r="R512" s="0" t="n">
        <v>0</v>
      </c>
      <c r="S512" s="0" t="n">
        <v>1.1212899319377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.08410485462154</v>
      </c>
      <c r="Y512" s="0" t="n">
        <v>1.09349371241115</v>
      </c>
      <c r="Z512" s="0" t="n">
        <v>1.10066700420455</v>
      </c>
      <c r="AA512" s="0" t="n">
        <v>0</v>
      </c>
      <c r="AB512" s="0" t="n">
        <v>1.13890027789167</v>
      </c>
      <c r="AC512" s="0" t="n">
        <v>3.46464331497072</v>
      </c>
      <c r="AD512" s="0" t="n">
        <v>0</v>
      </c>
      <c r="AE512" s="0" t="n">
        <v>1.23392808667111</v>
      </c>
      <c r="AF512" s="0" t="n">
        <v>0</v>
      </c>
      <c r="AG512" s="0" t="n">
        <v>1.33481052364617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01027</v>
      </c>
      <c r="B513" s="0" t="n">
        <v>4</v>
      </c>
      <c r="C513" s="0" t="s">
        <v>57</v>
      </c>
      <c r="D513" s="0" t="n">
        <v>10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1.2913556651773</v>
      </c>
      <c r="K513" s="0" t="n">
        <v>3.7873527666612</v>
      </c>
      <c r="L513" s="0" t="n">
        <v>0</v>
      </c>
      <c r="M513" s="0" t="n">
        <v>1.22750595340387</v>
      </c>
      <c r="N513" s="0" t="n">
        <v>1.21762635917542</v>
      </c>
      <c r="O513" s="0" t="n">
        <v>5.10080465193384</v>
      </c>
      <c r="P513" s="0" t="n">
        <v>1.29376148213315</v>
      </c>
      <c r="Q513" s="0" t="n">
        <v>1.29557173580701</v>
      </c>
      <c r="R513" s="0" t="n">
        <v>1.29025598678778</v>
      </c>
      <c r="S513" s="0" t="n">
        <v>3.81499802891769</v>
      </c>
      <c r="T513" s="0" t="n">
        <v>1.24164990439296</v>
      </c>
      <c r="U513" s="0" t="n">
        <v>2.442062077218</v>
      </c>
      <c r="V513" s="0" t="n">
        <v>1.18995204493259</v>
      </c>
      <c r="W513" s="0" t="n">
        <v>1.16717438752524</v>
      </c>
      <c r="X513" s="0" t="n">
        <v>2.29407783806105</v>
      </c>
      <c r="Y513" s="0" t="n">
        <v>2.2536480928503</v>
      </c>
      <c r="Z513" s="0" t="n">
        <v>3.33678134071874</v>
      </c>
      <c r="AA513" s="0" t="n">
        <v>0</v>
      </c>
      <c r="AB513" s="0" t="n">
        <v>0</v>
      </c>
      <c r="AC513" s="0" t="n">
        <v>3.28320966576926</v>
      </c>
      <c r="AD513" s="0" t="n">
        <v>0</v>
      </c>
      <c r="AE513" s="0" t="n">
        <v>3.33900964973789</v>
      </c>
      <c r="AF513" s="0" t="n">
        <v>1.12980307532397</v>
      </c>
      <c r="AG513" s="0" t="n">
        <v>0</v>
      </c>
      <c r="AH513" s="0" t="n">
        <v>0</v>
      </c>
      <c r="AI513" s="0" t="n">
        <v>1.14718366410462</v>
      </c>
    </row>
    <row r="514" customFormat="false" ht="12.75" hidden="false" customHeight="false" outlineLevel="0" collapsed="false">
      <c r="A514" s="0" t="n">
        <v>41101028</v>
      </c>
      <c r="B514" s="0" t="n">
        <v>4</v>
      </c>
      <c r="C514" s="0" t="s">
        <v>57</v>
      </c>
      <c r="D514" s="0" t="n">
        <v>10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.44709423477657</v>
      </c>
      <c r="K514" s="0" t="n">
        <v>10.1553772722657</v>
      </c>
      <c r="L514" s="0" t="n">
        <v>2.87600120792051</v>
      </c>
      <c r="M514" s="0" t="n">
        <v>8.61883214824391</v>
      </c>
      <c r="N514" s="0" t="n">
        <v>0</v>
      </c>
      <c r="O514" s="0" t="n">
        <v>6.65521968880193</v>
      </c>
      <c r="P514" s="0" t="n">
        <v>9.05902602528762</v>
      </c>
      <c r="Q514" s="0" t="n">
        <v>7.64584448352321</v>
      </c>
      <c r="R514" s="0" t="n">
        <v>7.49859401362245</v>
      </c>
      <c r="S514" s="0" t="n">
        <v>6.18919119649444</v>
      </c>
      <c r="T514" s="0" t="n">
        <v>2.58417965216942</v>
      </c>
      <c r="U514" s="0" t="n">
        <v>3.92059488493054</v>
      </c>
      <c r="V514" s="0" t="n">
        <v>6.55840919226632</v>
      </c>
      <c r="W514" s="0" t="n">
        <v>3.92003136025088</v>
      </c>
      <c r="X514" s="0" t="n">
        <v>2.57115676342787</v>
      </c>
      <c r="Y514" s="0" t="n">
        <v>1.25938239887159</v>
      </c>
      <c r="Z514" s="0" t="n">
        <v>6.2032430554694</v>
      </c>
      <c r="AA514" s="0" t="n">
        <v>4.83833899822191</v>
      </c>
      <c r="AB514" s="0" t="n">
        <v>1.18532566822735</v>
      </c>
      <c r="AC514" s="0" t="n">
        <v>2.33312335223163</v>
      </c>
      <c r="AD514" s="0" t="n">
        <v>2.28859137201053</v>
      </c>
      <c r="AE514" s="0" t="n">
        <v>0</v>
      </c>
      <c r="AF514" s="0" t="n">
        <v>1.12268726423567</v>
      </c>
      <c r="AG514" s="0" t="n">
        <v>1.11433028749721</v>
      </c>
      <c r="AH514" s="0" t="n">
        <v>1.06941577816039</v>
      </c>
      <c r="AI514" s="0" t="n">
        <v>2.15248181152869</v>
      </c>
    </row>
    <row r="515" customFormat="false" ht="12.75" hidden="false" customHeight="false" outlineLevel="0" collapsed="false">
      <c r="A515" s="0" t="n">
        <v>41101029</v>
      </c>
      <c r="B515" s="0" t="n">
        <v>4</v>
      </c>
      <c r="C515" s="0" t="s">
        <v>57</v>
      </c>
      <c r="D515" s="0" t="n">
        <v>10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7.40576168258906</v>
      </c>
      <c r="K515" s="0" t="n">
        <v>5.91016548463357</v>
      </c>
      <c r="L515" s="0" t="n">
        <v>8.87114659569749</v>
      </c>
      <c r="M515" s="0" t="n">
        <v>2.9718123597676</v>
      </c>
      <c r="N515" s="0" t="n">
        <v>7.51698839376992</v>
      </c>
      <c r="O515" s="0" t="n">
        <v>7.56498320573728</v>
      </c>
      <c r="P515" s="0" t="n">
        <v>10.56460254456</v>
      </c>
      <c r="Q515" s="0" t="n">
        <v>4.4774114591884</v>
      </c>
      <c r="R515" s="0" t="n">
        <v>5.94486141041837</v>
      </c>
      <c r="S515" s="0" t="n">
        <v>7.29820464165815</v>
      </c>
      <c r="T515" s="0" t="n">
        <v>5.47945205479452</v>
      </c>
      <c r="U515" s="0" t="n">
        <v>10.6425435679127</v>
      </c>
      <c r="V515" s="0" t="n">
        <v>7.85247811121727</v>
      </c>
      <c r="W515" s="0" t="n">
        <v>6.40327847858103</v>
      </c>
      <c r="X515" s="0" t="n">
        <v>7.58523912466341</v>
      </c>
      <c r="Y515" s="0" t="n">
        <v>2.63817438332674</v>
      </c>
      <c r="Z515" s="0" t="n">
        <v>5.34737911581086</v>
      </c>
      <c r="AA515" s="0" t="n">
        <v>10.7538444994085</v>
      </c>
      <c r="AB515" s="0" t="n">
        <v>6.6984620331172</v>
      </c>
      <c r="AC515" s="0" t="n">
        <v>7.93829300239472</v>
      </c>
      <c r="AD515" s="0" t="n">
        <v>5.17123243396983</v>
      </c>
      <c r="AE515" s="0" t="n">
        <v>5.09573614278253</v>
      </c>
      <c r="AF515" s="0" t="n">
        <v>13.6788698766415</v>
      </c>
      <c r="AG515" s="0" t="n">
        <v>0</v>
      </c>
      <c r="AH515" s="0" t="n">
        <v>5.82879658665672</v>
      </c>
      <c r="AI515" s="0" t="n">
        <v>2.28146424375164</v>
      </c>
    </row>
    <row r="516" customFormat="false" ht="12.75" hidden="false" customHeight="false" outlineLevel="0" collapsed="false">
      <c r="A516" s="0" t="n">
        <v>41101030</v>
      </c>
      <c r="B516" s="0" t="n">
        <v>4</v>
      </c>
      <c r="C516" s="0" t="s">
        <v>57</v>
      </c>
      <c r="D516" s="0" t="n">
        <v>10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8.98795613877404</v>
      </c>
      <c r="K516" s="0" t="n">
        <v>12.1125864914379</v>
      </c>
      <c r="L516" s="0" t="n">
        <v>6.12351122133431</v>
      </c>
      <c r="M516" s="0" t="n">
        <v>7.71010023130301</v>
      </c>
      <c r="N516" s="0" t="n">
        <v>15.6067108856808</v>
      </c>
      <c r="O516" s="0" t="n">
        <v>9.4525403702245</v>
      </c>
      <c r="P516" s="0" t="n">
        <v>10.9710989906589</v>
      </c>
      <c r="Q516" s="0" t="n">
        <v>3.12348706095485</v>
      </c>
      <c r="R516" s="0" t="n">
        <v>20.3908774351413</v>
      </c>
      <c r="S516" s="0" t="n">
        <v>12.6823081800888</v>
      </c>
      <c r="T516" s="0" t="n">
        <v>15.9390490763321</v>
      </c>
      <c r="U516" s="0" t="n">
        <v>9.53137410643368</v>
      </c>
      <c r="V516" s="0" t="n">
        <v>12.5655766028964</v>
      </c>
      <c r="W516" s="0" t="n">
        <v>10.9529025191676</v>
      </c>
      <c r="X516" s="0" t="n">
        <v>13.786131152061</v>
      </c>
      <c r="Y516" s="0" t="n">
        <v>17.2060278450884</v>
      </c>
      <c r="Z516" s="0" t="n">
        <v>9.74455349063827</v>
      </c>
      <c r="AA516" s="0" t="n">
        <v>13.644984785842</v>
      </c>
      <c r="AB516" s="0" t="n">
        <v>5.34216571398045</v>
      </c>
      <c r="AC516" s="0" t="n">
        <v>14.5602795573675</v>
      </c>
      <c r="AD516" s="0" t="n">
        <v>9.6530420872635</v>
      </c>
      <c r="AE516" s="0" t="n">
        <v>9.76794161561754</v>
      </c>
      <c r="AF516" s="0" t="n">
        <v>8.41408517858896</v>
      </c>
      <c r="AG516" s="0" t="n">
        <v>11.1902197479403</v>
      </c>
      <c r="AH516" s="0" t="n">
        <v>12.1652856814588</v>
      </c>
      <c r="AI516" s="0" t="n">
        <v>13.1879145950651</v>
      </c>
    </row>
    <row r="517" customFormat="false" ht="12.75" hidden="false" customHeight="false" outlineLevel="0" collapsed="false">
      <c r="A517" s="0" t="n">
        <v>41101031</v>
      </c>
      <c r="B517" s="0" t="n">
        <v>4</v>
      </c>
      <c r="C517" s="0" t="s">
        <v>57</v>
      </c>
      <c r="D517" s="0" t="n">
        <v>10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11.3965680049494</v>
      </c>
      <c r="K517" s="0" t="n">
        <v>22.8068746436426</v>
      </c>
      <c r="L517" s="0" t="n">
        <v>16.3829682661905</v>
      </c>
      <c r="M517" s="0" t="n">
        <v>21.4249221286484</v>
      </c>
      <c r="N517" s="0" t="n">
        <v>13.3084908171413</v>
      </c>
      <c r="O517" s="0" t="n">
        <v>11.6300320656598</v>
      </c>
      <c r="P517" s="0" t="n">
        <v>21.7460397116141</v>
      </c>
      <c r="Q517" s="0" t="n">
        <v>10.155721056195</v>
      </c>
      <c r="R517" s="0" t="n">
        <v>18.6731853059007</v>
      </c>
      <c r="S517" s="0" t="n">
        <v>11.9723609495793</v>
      </c>
      <c r="T517" s="0" t="n">
        <v>27.5410964799036</v>
      </c>
      <c r="U517" s="0" t="n">
        <v>11.9260584376863</v>
      </c>
      <c r="V517" s="0" t="n">
        <v>16.9279209127535</v>
      </c>
      <c r="W517" s="0" t="n">
        <v>18.6893657508877</v>
      </c>
      <c r="X517" s="0" t="n">
        <v>15.4096395856519</v>
      </c>
      <c r="Y517" s="0" t="n">
        <v>8.62678790179265</v>
      </c>
      <c r="Z517" s="0" t="n">
        <v>10.331823739087</v>
      </c>
      <c r="AA517" s="0" t="n">
        <v>13.5952688464414</v>
      </c>
      <c r="AB517" s="0" t="n">
        <v>13.5338600260527</v>
      </c>
      <c r="AC517" s="0" t="n">
        <v>18.2324471259033</v>
      </c>
      <c r="AD517" s="0" t="n">
        <v>20.0305080044992</v>
      </c>
      <c r="AE517" s="0" t="n">
        <v>19.3908296291877</v>
      </c>
      <c r="AF517" s="0" t="n">
        <v>18.9675800285973</v>
      </c>
      <c r="AG517" s="0" t="n">
        <v>14.2492768491999</v>
      </c>
      <c r="AH517" s="0" t="n">
        <v>20.6517698566767</v>
      </c>
      <c r="AI517" s="0" t="n">
        <v>10.024775516634</v>
      </c>
    </row>
    <row r="518" customFormat="false" ht="12.75" hidden="false" customHeight="false" outlineLevel="0" collapsed="false">
      <c r="A518" s="0" t="n">
        <v>41101032</v>
      </c>
      <c r="B518" s="0" t="n">
        <v>4</v>
      </c>
      <c r="C518" s="0" t="s">
        <v>57</v>
      </c>
      <c r="D518" s="0" t="n">
        <v>10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25.4667267420221</v>
      </c>
      <c r="K518" s="0" t="n">
        <v>26.7410322038431</v>
      </c>
      <c r="L518" s="0" t="n">
        <v>34.8681433631242</v>
      </c>
      <c r="M518" s="0" t="n">
        <v>16.9386257128338</v>
      </c>
      <c r="N518" s="0" t="n">
        <v>34.0097494615123</v>
      </c>
      <c r="O518" s="0" t="n">
        <v>21.1795059398887</v>
      </c>
      <c r="P518" s="0" t="n">
        <v>23.1387748018742</v>
      </c>
      <c r="Q518" s="0" t="n">
        <v>29.1313044998155</v>
      </c>
      <c r="R518" s="0" t="n">
        <v>35.0324049746015</v>
      </c>
      <c r="S518" s="0" t="n">
        <v>27.4590565852702</v>
      </c>
      <c r="T518" s="0" t="n">
        <v>11.6699731590617</v>
      </c>
      <c r="U518" s="0" t="n">
        <v>27.2103554838584</v>
      </c>
      <c r="V518" s="0" t="n">
        <v>35.2312540369145</v>
      </c>
      <c r="W518" s="0" t="n">
        <v>25.3594210249108</v>
      </c>
      <c r="X518" s="0" t="n">
        <v>29.09796314258</v>
      </c>
      <c r="Y518" s="0" t="n">
        <v>25.3056139531262</v>
      </c>
      <c r="Z518" s="0" t="n">
        <v>28.9061897787713</v>
      </c>
      <c r="AA518" s="0" t="n">
        <v>17.1883653864518</v>
      </c>
      <c r="AB518" s="0" t="n">
        <v>19.1721467052666</v>
      </c>
      <c r="AC518" s="0" t="n">
        <v>15.5005715835771</v>
      </c>
      <c r="AD518" s="0" t="n">
        <v>7.77635211322369</v>
      </c>
      <c r="AE518" s="0" t="n">
        <v>30.8880308880309</v>
      </c>
      <c r="AF518" s="0" t="n">
        <v>26.6139457075508</v>
      </c>
      <c r="AG518" s="0" t="n">
        <v>16.9411764705882</v>
      </c>
      <c r="AH518" s="0" t="n">
        <v>17.7635669242384</v>
      </c>
      <c r="AI518" s="0" t="n">
        <v>14.7997105834375</v>
      </c>
    </row>
    <row r="519" customFormat="false" ht="12.75" hidden="false" customHeight="false" outlineLevel="0" collapsed="false">
      <c r="A519" s="0" t="n">
        <v>41101033</v>
      </c>
      <c r="B519" s="0" t="n">
        <v>4</v>
      </c>
      <c r="C519" s="0" t="s">
        <v>57</v>
      </c>
      <c r="D519" s="0" t="n">
        <v>10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10.3723680116171</v>
      </c>
      <c r="K519" s="0" t="n">
        <v>27.0709258256632</v>
      </c>
      <c r="L519" s="0" t="n">
        <v>42.4941216465056</v>
      </c>
      <c r="M519" s="0" t="n">
        <v>48.9316587832328</v>
      </c>
      <c r="N519" s="0" t="n">
        <v>23.616468550736</v>
      </c>
      <c r="O519" s="0" t="n">
        <v>40.2404366087372</v>
      </c>
      <c r="P519" s="0" t="n">
        <v>24.5332548269179</v>
      </c>
      <c r="Q519" s="0" t="n">
        <v>33.0547291873259</v>
      </c>
      <c r="R519" s="0" t="n">
        <v>28.9316970851315</v>
      </c>
      <c r="S519" s="0" t="n">
        <v>43.5329399245429</v>
      </c>
      <c r="T519" s="0" t="n">
        <v>24.5905670584764</v>
      </c>
      <c r="U519" s="0" t="n">
        <v>39.2609133069958</v>
      </c>
      <c r="V519" s="0" t="n">
        <v>36.7565978093068</v>
      </c>
      <c r="W519" s="0" t="n">
        <v>21.9010074463425</v>
      </c>
      <c r="X519" s="0" t="n">
        <v>29.1509777723795</v>
      </c>
      <c r="Y519" s="0" t="n">
        <v>33.454406423246</v>
      </c>
      <c r="Z519" s="0" t="n">
        <v>28.4454558384298</v>
      </c>
      <c r="AA519" s="0" t="n">
        <v>30.8129888599194</v>
      </c>
      <c r="AB519" s="0" t="n">
        <v>42.2783323546682</v>
      </c>
      <c r="AC519" s="0" t="n">
        <v>44.2035223227788</v>
      </c>
      <c r="AD519" s="0" t="n">
        <v>46.5300234976619</v>
      </c>
      <c r="AE519" s="0" t="n">
        <v>48.1375358166189</v>
      </c>
      <c r="AF519" s="0" t="n">
        <v>47.3388787448434</v>
      </c>
      <c r="AG519" s="0" t="n">
        <v>24.7380020689965</v>
      </c>
      <c r="AH519" s="0" t="n">
        <v>30.9576985162417</v>
      </c>
      <c r="AI519" s="0" t="n">
        <v>35.2920416446091</v>
      </c>
    </row>
    <row r="520" customFormat="false" ht="12.75" hidden="false" customHeight="false" outlineLevel="0" collapsed="false">
      <c r="A520" s="0" t="n">
        <v>41101034</v>
      </c>
      <c r="B520" s="0" t="n">
        <v>4</v>
      </c>
      <c r="C520" s="0" t="s">
        <v>57</v>
      </c>
      <c r="D520" s="0" t="n">
        <v>10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30.4251920590249</v>
      </c>
      <c r="K520" s="0" t="n">
        <v>48.7329434697856</v>
      </c>
      <c r="L520" s="0" t="n">
        <v>33.214008930878</v>
      </c>
      <c r="M520" s="0" t="n">
        <v>44.3688530651483</v>
      </c>
      <c r="N520" s="0" t="n">
        <v>40.9408962334376</v>
      </c>
      <c r="O520" s="0" t="n">
        <v>38.1956380581338</v>
      </c>
      <c r="P520" s="0" t="n">
        <v>23.964532491912</v>
      </c>
      <c r="Q520" s="0" t="n">
        <v>49.9750124937531</v>
      </c>
      <c r="R520" s="0" t="n">
        <v>35.4917580250808</v>
      </c>
      <c r="S520" s="0" t="n">
        <v>60.4823467150525</v>
      </c>
      <c r="T520" s="0" t="n">
        <v>32.3974082073434</v>
      </c>
      <c r="U520" s="0" t="n">
        <v>41.8074765703933</v>
      </c>
      <c r="V520" s="0" t="n">
        <v>23.3730675481652</v>
      </c>
      <c r="W520" s="0" t="n">
        <v>30.5820789017636</v>
      </c>
      <c r="X520" s="0" t="n">
        <v>40.4190104078952</v>
      </c>
      <c r="Y520" s="0" t="n">
        <v>30.446549391069</v>
      </c>
      <c r="Z520" s="0" t="n">
        <v>47.0208907100155</v>
      </c>
      <c r="AA520" s="0" t="n">
        <v>49.9567041897023</v>
      </c>
      <c r="AB520" s="0" t="n">
        <v>45.9287448330162</v>
      </c>
      <c r="AC520" s="0" t="n">
        <v>42.302560931958</v>
      </c>
      <c r="AD520" s="0" t="n">
        <v>56.8217690510765</v>
      </c>
      <c r="AE520" s="0" t="n">
        <v>49.7404171977492</v>
      </c>
      <c r="AF520" s="0" t="n">
        <v>55.5418415206122</v>
      </c>
      <c r="AG520" s="0" t="n">
        <v>39.33910306845</v>
      </c>
      <c r="AH520" s="0" t="n">
        <v>34.7664851083555</v>
      </c>
      <c r="AI520" s="0" t="n">
        <v>48.7189774746375</v>
      </c>
    </row>
    <row r="521" customFormat="false" ht="12.75" hidden="false" customHeight="false" outlineLevel="0" collapsed="false">
      <c r="A521" s="0" t="n">
        <v>41101035</v>
      </c>
      <c r="B521" s="0" t="n">
        <v>4</v>
      </c>
      <c r="C521" s="0" t="s">
        <v>57</v>
      </c>
      <c r="D521" s="0" t="n">
        <v>10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53.8378710967544</v>
      </c>
      <c r="K521" s="0" t="n">
        <v>30.08876184745</v>
      </c>
      <c r="L521" s="0" t="n">
        <v>29.1354068031175</v>
      </c>
      <c r="M521" s="0" t="n">
        <v>14.2106011084269</v>
      </c>
      <c r="N521" s="0" t="n">
        <v>41.6666666666667</v>
      </c>
      <c r="O521" s="0" t="n">
        <v>54.0869447637077</v>
      </c>
      <c r="P521" s="0" t="n">
        <v>59.6816976127321</v>
      </c>
      <c r="Q521" s="0" t="n">
        <v>32.8731097961867</v>
      </c>
      <c r="R521" s="0" t="n">
        <v>25.7102455328448</v>
      </c>
      <c r="S521" s="0" t="n">
        <v>58.0907506615891</v>
      </c>
      <c r="T521" s="0" t="n">
        <v>39.6510705789056</v>
      </c>
      <c r="U521" s="0" t="n">
        <v>34.195048556969</v>
      </c>
      <c r="V521" s="0" t="n">
        <v>35.3257029814893</v>
      </c>
      <c r="W521" s="0" t="n">
        <v>32.7761389708292</v>
      </c>
      <c r="X521" s="0" t="n">
        <v>67.6881422681681</v>
      </c>
      <c r="Y521" s="0" t="n">
        <v>69.7269029633934</v>
      </c>
      <c r="Z521" s="0" t="n">
        <v>39.1893404993842</v>
      </c>
      <c r="AA521" s="0" t="n">
        <v>47.9565194223904</v>
      </c>
      <c r="AB521" s="0" t="n">
        <v>80.4936946605849</v>
      </c>
      <c r="AC521" s="0" t="n">
        <v>52.5983589312013</v>
      </c>
      <c r="AD521" s="0" t="n">
        <v>62.8272251308901</v>
      </c>
      <c r="AE521" s="0" t="n">
        <v>51.5463917525773</v>
      </c>
      <c r="AF521" s="0" t="n">
        <v>40.4633048404228</v>
      </c>
      <c r="AG521" s="0" t="n">
        <v>59.1774336719598</v>
      </c>
      <c r="AH521" s="0" t="n">
        <v>70.7313622860376</v>
      </c>
      <c r="AI521" s="0" t="n">
        <v>49.6928080954102</v>
      </c>
    </row>
    <row r="522" customFormat="false" ht="12.75" hidden="false" customHeight="false" outlineLevel="0" collapsed="false">
      <c r="A522" s="0" t="n">
        <v>41101036</v>
      </c>
      <c r="B522" s="0" t="n">
        <v>4</v>
      </c>
      <c r="C522" s="0" t="s">
        <v>57</v>
      </c>
      <c r="D522" s="0" t="n">
        <v>10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36.5096750638919</v>
      </c>
      <c r="K522" s="0" t="n">
        <v>34.6860908775581</v>
      </c>
      <c r="L522" s="0" t="n">
        <v>32.3834196891192</v>
      </c>
      <c r="M522" s="0" t="n">
        <v>62.7746390458255</v>
      </c>
      <c r="N522" s="0" t="n">
        <v>29.6823983377857</v>
      </c>
      <c r="O522" s="0" t="n">
        <v>28.4656988329063</v>
      </c>
      <c r="P522" s="0" t="n">
        <v>54.9224220788137</v>
      </c>
      <c r="Q522" s="0" t="n">
        <v>26.281208935611</v>
      </c>
      <c r="R522" s="0" t="n">
        <v>87.7302920165434</v>
      </c>
      <c r="S522" s="0" t="n">
        <v>72.0028801152046</v>
      </c>
      <c r="T522" s="0" t="n">
        <v>34.7785763969395</v>
      </c>
      <c r="U522" s="0" t="n">
        <v>44.1111601235113</v>
      </c>
      <c r="V522" s="0" t="n">
        <v>86.1048326337316</v>
      </c>
      <c r="W522" s="0" t="n">
        <v>84.0954483338589</v>
      </c>
      <c r="X522" s="0" t="n">
        <v>41.0804149121906</v>
      </c>
      <c r="Y522" s="0" t="n">
        <v>81.1853054597118</v>
      </c>
      <c r="Z522" s="0" t="n">
        <v>92.7261487739543</v>
      </c>
      <c r="AA522" s="0" t="n">
        <v>143.79622021364</v>
      </c>
      <c r="AB522" s="0" t="n">
        <v>56.2008242787561</v>
      </c>
      <c r="AC522" s="0" t="n">
        <v>79.0652727751911</v>
      </c>
      <c r="AD522" s="0" t="n">
        <v>151.349533338939</v>
      </c>
      <c r="AE522" s="0" t="n">
        <v>56.6985258383282</v>
      </c>
      <c r="AF522" s="0" t="n">
        <v>61.5337281747558</v>
      </c>
      <c r="AG522" s="0" t="n">
        <v>51.4478906364839</v>
      </c>
      <c r="AH522" s="0" t="n">
        <v>43.0694135381523</v>
      </c>
      <c r="AI522" s="0" t="n">
        <v>97.1480119353272</v>
      </c>
    </row>
    <row r="523" customFormat="false" ht="12.75" hidden="false" customHeight="false" outlineLevel="0" collapsed="false">
      <c r="A523" s="0" t="n">
        <v>41101037</v>
      </c>
      <c r="B523" s="0" t="n">
        <v>4</v>
      </c>
      <c r="C523" s="0" t="s">
        <v>57</v>
      </c>
      <c r="D523" s="0" t="n">
        <v>10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4.57478610795497</v>
      </c>
      <c r="K523" s="0" t="n">
        <v>7.04183436431936</v>
      </c>
      <c r="L523" s="0" t="n">
        <v>5.98383017384291</v>
      </c>
      <c r="M523" s="0" t="n">
        <v>6.26073949485985</v>
      </c>
      <c r="N523" s="0" t="n">
        <v>6.02673493570917</v>
      </c>
      <c r="O523" s="0" t="n">
        <v>6.30782528346855</v>
      </c>
      <c r="P523" s="0" t="n">
        <v>6.5862742045577</v>
      </c>
      <c r="Q523" s="0" t="n">
        <v>5.82481525484852</v>
      </c>
      <c r="R523" s="0" t="n">
        <v>7.30740893893843</v>
      </c>
      <c r="S523" s="0" t="n">
        <v>8.11387040249976</v>
      </c>
      <c r="T523" s="0" t="n">
        <v>5.80635041411411</v>
      </c>
      <c r="U523" s="0" t="n">
        <v>6.78131729696693</v>
      </c>
      <c r="V523" s="0" t="n">
        <v>7.23961377096653</v>
      </c>
      <c r="W523" s="0" t="n">
        <v>6.21966816756312</v>
      </c>
      <c r="X523" s="0" t="n">
        <v>7.43787840206371</v>
      </c>
      <c r="Y523" s="0" t="n">
        <v>6.9209123689845</v>
      </c>
      <c r="Z523" s="0" t="n">
        <v>7.35727542573663</v>
      </c>
      <c r="AA523" s="0" t="n">
        <v>7.94402517644902</v>
      </c>
      <c r="AB523" s="0" t="n">
        <v>7.1419986099232</v>
      </c>
      <c r="AC523" s="0" t="n">
        <v>8.25644698144298</v>
      </c>
      <c r="AD523" s="0" t="n">
        <v>8.48692796589987</v>
      </c>
      <c r="AE523" s="0" t="n">
        <v>8.45765219027301</v>
      </c>
      <c r="AF523" s="0" t="n">
        <v>8.6808465286498</v>
      </c>
      <c r="AG523" s="0" t="n">
        <v>6.16622075755448</v>
      </c>
      <c r="AH523" s="0" t="n">
        <v>7.43564156489836</v>
      </c>
      <c r="AI523" s="0" t="n">
        <v>7.50740618272858</v>
      </c>
    </row>
    <row r="524" customFormat="false" ht="12.75" hidden="false" customHeight="false" outlineLevel="0" collapsed="false">
      <c r="A524" s="0" t="n">
        <v>41101038</v>
      </c>
      <c r="B524" s="0" t="n">
        <v>4</v>
      </c>
      <c r="C524" s="0" t="s">
        <v>57</v>
      </c>
      <c r="D524" s="0" t="n">
        <v>10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3.44635497440936</v>
      </c>
      <c r="K524" s="0" t="n">
        <v>5.61684287234631</v>
      </c>
      <c r="L524" s="0" t="n">
        <v>4.67342101087111</v>
      </c>
      <c r="M524" s="0" t="n">
        <v>4.91602709067165</v>
      </c>
      <c r="N524" s="0" t="n">
        <v>4.70692998584983</v>
      </c>
      <c r="O524" s="0" t="n">
        <v>4.95299956214663</v>
      </c>
      <c r="P524" s="0" t="n">
        <v>5.19778460440841</v>
      </c>
      <c r="Q524" s="0" t="n">
        <v>4.52319696292613</v>
      </c>
      <c r="R524" s="0" t="n">
        <v>5.83689871886458</v>
      </c>
      <c r="S524" s="0" t="n">
        <v>6.55683320809405</v>
      </c>
      <c r="T524" s="0" t="n">
        <v>4.49984181813304</v>
      </c>
      <c r="U524" s="0" t="n">
        <v>5.36034991640897</v>
      </c>
      <c r="V524" s="0" t="n">
        <v>5.76631195738252</v>
      </c>
      <c r="W524" s="0" t="n">
        <v>4.85761244060647</v>
      </c>
      <c r="X524" s="0" t="n">
        <v>5.94111309204807</v>
      </c>
      <c r="Y524" s="0" t="n">
        <v>5.47935149821061</v>
      </c>
      <c r="Z524" s="0" t="n">
        <v>5.86845101673045</v>
      </c>
      <c r="AA524" s="0" t="n">
        <v>6.39603353049337</v>
      </c>
      <c r="AB524" s="0" t="n">
        <v>5.68024344354987</v>
      </c>
      <c r="AC524" s="0" t="n">
        <v>6.67995865374116</v>
      </c>
      <c r="AD524" s="0" t="n">
        <v>6.89009835954157</v>
      </c>
      <c r="AE524" s="0" t="n">
        <v>6.86633086977008</v>
      </c>
      <c r="AF524" s="0" t="n">
        <v>7.0706920691476</v>
      </c>
      <c r="AG524" s="0" t="n">
        <v>4.82468797982518</v>
      </c>
      <c r="AH524" s="0" t="n">
        <v>5.9636019659749</v>
      </c>
      <c r="AI524" s="0" t="n">
        <v>6.02906362757452</v>
      </c>
    </row>
    <row r="525" customFormat="false" ht="12.75" hidden="false" customHeight="false" outlineLevel="0" collapsed="false">
      <c r="A525" s="0" t="n">
        <v>41101039</v>
      </c>
      <c r="B525" s="0" t="n">
        <v>4</v>
      </c>
      <c r="C525" s="0" t="s">
        <v>57</v>
      </c>
      <c r="D525" s="0" t="n">
        <v>10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5.95471294264875</v>
      </c>
      <c r="K525" s="0" t="n">
        <v>8.71827010379897</v>
      </c>
      <c r="L525" s="0" t="n">
        <v>7.54778755102908</v>
      </c>
      <c r="M525" s="0" t="n">
        <v>7.85978511296801</v>
      </c>
      <c r="N525" s="0" t="n">
        <v>7.60190607011901</v>
      </c>
      <c r="O525" s="0" t="n">
        <v>7.91889700871817</v>
      </c>
      <c r="P525" s="0" t="n">
        <v>8.23171269646538</v>
      </c>
      <c r="Q525" s="0" t="n">
        <v>7.38434128243839</v>
      </c>
      <c r="R525" s="0" t="n">
        <v>9.03572431629727</v>
      </c>
      <c r="S525" s="0" t="n">
        <v>9.92932246841481</v>
      </c>
      <c r="T525" s="0" t="n">
        <v>7.37385977817976</v>
      </c>
      <c r="U525" s="0" t="n">
        <v>8.463390889115</v>
      </c>
      <c r="V525" s="0" t="n">
        <v>8.97459050801733</v>
      </c>
      <c r="W525" s="0" t="n">
        <v>7.84526508988742</v>
      </c>
      <c r="X525" s="0" t="n">
        <v>9.19705182791543</v>
      </c>
      <c r="Y525" s="0" t="n">
        <v>8.62552179865541</v>
      </c>
      <c r="Z525" s="0" t="n">
        <v>9.1088076019826</v>
      </c>
      <c r="AA525" s="0" t="n">
        <v>9.75350256579333</v>
      </c>
      <c r="AB525" s="0" t="n">
        <v>8.86510342276519</v>
      </c>
      <c r="AC525" s="0" t="n">
        <v>10.0930782835938</v>
      </c>
      <c r="AD525" s="0" t="n">
        <v>10.3428468008296</v>
      </c>
      <c r="AE525" s="0" t="n">
        <v>10.307169007463</v>
      </c>
      <c r="AF525" s="0" t="n">
        <v>10.5480154558459</v>
      </c>
      <c r="AG525" s="0" t="n">
        <v>7.7653345384291</v>
      </c>
      <c r="AH525" s="0" t="n">
        <v>9.16091837291724</v>
      </c>
      <c r="AI525" s="0" t="n">
        <v>9.23850931540523</v>
      </c>
    </row>
    <row r="526" customFormat="false" ht="12.75" hidden="false" customHeight="false" outlineLevel="0" collapsed="false">
      <c r="A526" s="0" t="n">
        <v>41101040</v>
      </c>
      <c r="B526" s="0" t="n">
        <v>4</v>
      </c>
      <c r="C526" s="0" t="s">
        <v>57</v>
      </c>
      <c r="D526" s="0" t="n">
        <v>10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4.74759579546805</v>
      </c>
      <c r="K526" s="0" t="n">
        <v>7.189373730737</v>
      </c>
      <c r="L526" s="0" t="n">
        <v>5.9578772603029</v>
      </c>
      <c r="M526" s="0" t="n">
        <v>6.41271545268608</v>
      </c>
      <c r="N526" s="0" t="n">
        <v>5.88491854744952</v>
      </c>
      <c r="O526" s="0" t="n">
        <v>6.14495708673606</v>
      </c>
      <c r="P526" s="0" t="n">
        <v>6.58961238745974</v>
      </c>
      <c r="Q526" s="0" t="n">
        <v>5.56429160962121</v>
      </c>
      <c r="R526" s="0" t="n">
        <v>7.30195935769502</v>
      </c>
      <c r="S526" s="0" t="n">
        <v>7.73826446690659</v>
      </c>
      <c r="T526" s="0" t="n">
        <v>5.58152805339217</v>
      </c>
      <c r="U526" s="0" t="n">
        <v>6.31943936690445</v>
      </c>
      <c r="V526" s="0" t="n">
        <v>6.88610419907189</v>
      </c>
      <c r="W526" s="0" t="n">
        <v>5.8477408500083</v>
      </c>
      <c r="X526" s="0" t="n">
        <v>6.65517824096011</v>
      </c>
      <c r="Y526" s="0" t="n">
        <v>6.10473978979198</v>
      </c>
      <c r="Z526" s="0" t="n">
        <v>6.57546284830892</v>
      </c>
      <c r="AA526" s="0" t="n">
        <v>7.2172164267153</v>
      </c>
      <c r="AB526" s="0" t="n">
        <v>5.94956702759244</v>
      </c>
      <c r="AC526" s="0" t="n">
        <v>7.08540405194239</v>
      </c>
      <c r="AD526" s="0" t="n">
        <v>7.08805334705802</v>
      </c>
      <c r="AE526" s="0" t="n">
        <v>6.98932997982369</v>
      </c>
      <c r="AF526" s="0" t="n">
        <v>7.18395067849064</v>
      </c>
      <c r="AG526" s="0" t="n">
        <v>4.86813930946331</v>
      </c>
      <c r="AH526" s="0" t="n">
        <v>5.81263478727863</v>
      </c>
      <c r="AI526" s="0" t="n">
        <v>5.77673015436845</v>
      </c>
    </row>
    <row r="527" customFormat="false" ht="12.75" hidden="false" customHeight="false" outlineLevel="0" collapsed="false">
      <c r="A527" s="0" t="n">
        <v>41101042</v>
      </c>
      <c r="B527" s="0" t="n">
        <v>4</v>
      </c>
      <c r="C527" s="0" t="s">
        <v>57</v>
      </c>
      <c r="D527" s="0" t="n">
        <v>10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3.54644218743486</v>
      </c>
      <c r="K527" s="0" t="n">
        <v>5.70996798614741</v>
      </c>
      <c r="L527" s="0" t="n">
        <v>4.63035841226841</v>
      </c>
      <c r="M527" s="0" t="n">
        <v>5.00552747575167</v>
      </c>
      <c r="N527" s="0" t="n">
        <v>4.57729686103246</v>
      </c>
      <c r="O527" s="0" t="n">
        <v>4.80733571519988</v>
      </c>
      <c r="P527" s="0" t="n">
        <v>5.17733156308466</v>
      </c>
      <c r="Q527" s="0" t="n">
        <v>4.30721729644423</v>
      </c>
      <c r="R527" s="0" t="n">
        <v>5.81194878755703</v>
      </c>
      <c r="S527" s="0" t="n">
        <v>6.23399743540064</v>
      </c>
      <c r="T527" s="0" t="n">
        <v>4.31355512991139</v>
      </c>
      <c r="U527" s="0" t="n">
        <v>4.98351470925021</v>
      </c>
      <c r="V527" s="0" t="n">
        <v>5.47201589428868</v>
      </c>
      <c r="W527" s="0" t="n">
        <v>4.5547887748141</v>
      </c>
      <c r="X527" s="0" t="n">
        <v>5.30314621078315</v>
      </c>
      <c r="Y527" s="0" t="n">
        <v>4.81774050664644</v>
      </c>
      <c r="Z527" s="0" t="n">
        <v>5.22879035538584</v>
      </c>
      <c r="AA527" s="0" t="n">
        <v>5.78821071328922</v>
      </c>
      <c r="AB527" s="0" t="n">
        <v>4.71507212862956</v>
      </c>
      <c r="AC527" s="0" t="n">
        <v>5.71892576790244</v>
      </c>
      <c r="AD527" s="0" t="n">
        <v>5.74031168695237</v>
      </c>
      <c r="AE527" s="0" t="n">
        <v>5.66254102609558</v>
      </c>
      <c r="AF527" s="0" t="n">
        <v>5.83939636294266</v>
      </c>
      <c r="AG527" s="0" t="n">
        <v>3.79632408162915</v>
      </c>
      <c r="AH527" s="0" t="n">
        <v>4.64667450442081</v>
      </c>
      <c r="AI527" s="0" t="n">
        <v>4.62664947999215</v>
      </c>
    </row>
    <row r="528" customFormat="false" ht="12.75" hidden="false" customHeight="false" outlineLevel="0" collapsed="false">
      <c r="A528" s="0" t="n">
        <v>41101043</v>
      </c>
      <c r="B528" s="0" t="n">
        <v>4</v>
      </c>
      <c r="C528" s="0" t="s">
        <v>57</v>
      </c>
      <c r="D528" s="0" t="n">
        <v>10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6.12123994282673</v>
      </c>
      <c r="K528" s="0" t="n">
        <v>8.83662878045175</v>
      </c>
      <c r="L528" s="0" t="n">
        <v>7.45017434463743</v>
      </c>
      <c r="M528" s="0" t="n">
        <v>7.99156692233824</v>
      </c>
      <c r="N528" s="0" t="n">
        <v>7.3543369251055</v>
      </c>
      <c r="O528" s="0" t="n">
        <v>7.64427438187821</v>
      </c>
      <c r="P528" s="0" t="n">
        <v>8.16963840611933</v>
      </c>
      <c r="Q528" s="0" t="n">
        <v>6.97987142436429</v>
      </c>
      <c r="R528" s="0" t="n">
        <v>8.95943600305158</v>
      </c>
      <c r="S528" s="0" t="n">
        <v>9.40267045691426</v>
      </c>
      <c r="T528" s="0" t="n">
        <v>7.01039228038433</v>
      </c>
      <c r="U528" s="0" t="n">
        <v>7.81160223063046</v>
      </c>
      <c r="V528" s="0" t="n">
        <v>8.46026032190815</v>
      </c>
      <c r="W528" s="0" t="n">
        <v>7.29977883221615</v>
      </c>
      <c r="X528" s="0" t="n">
        <v>8.15841589638002</v>
      </c>
      <c r="Y528" s="0" t="n">
        <v>7.54179048950819</v>
      </c>
      <c r="Z528" s="0" t="n">
        <v>8.07411288054513</v>
      </c>
      <c r="AA528" s="0" t="n">
        <v>8.80150301372109</v>
      </c>
      <c r="AB528" s="0" t="n">
        <v>7.32543787955073</v>
      </c>
      <c r="AC528" s="0" t="n">
        <v>8.59607314519693</v>
      </c>
      <c r="AD528" s="0" t="n">
        <v>8.57578179696412</v>
      </c>
      <c r="AE528" s="0" t="n">
        <v>8.45367792668434</v>
      </c>
      <c r="AF528" s="0" t="n">
        <v>8.66572959823816</v>
      </c>
      <c r="AG528" s="0" t="n">
        <v>6.07120042550555</v>
      </c>
      <c r="AH528" s="0" t="n">
        <v>7.10714867072569</v>
      </c>
      <c r="AI528" s="0" t="n">
        <v>7.05255155307088</v>
      </c>
    </row>
    <row r="529" customFormat="false" ht="12.75" hidden="false" customHeight="false" outlineLevel="0" collapsed="false">
      <c r="A529" s="0" t="n">
        <v>41101044</v>
      </c>
      <c r="B529" s="0" t="n">
        <v>4</v>
      </c>
      <c r="C529" s="0" t="s">
        <v>57</v>
      </c>
      <c r="D529" s="0" t="n">
        <v>10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3.15162268916191</v>
      </c>
      <c r="K529" s="0" t="n">
        <v>5.1475743859835</v>
      </c>
      <c r="L529" s="0" t="n">
        <v>4.0520375373549</v>
      </c>
      <c r="M529" s="0" t="n">
        <v>4.41188896690223</v>
      </c>
      <c r="N529" s="0" t="n">
        <v>3.94483488133959</v>
      </c>
      <c r="O529" s="0" t="n">
        <v>4.1618270271022</v>
      </c>
      <c r="P529" s="0" t="n">
        <v>4.57508005780443</v>
      </c>
      <c r="Q529" s="0" t="n">
        <v>3.84208753533323</v>
      </c>
      <c r="R529" s="0" t="n">
        <v>4.93886293912564</v>
      </c>
      <c r="S529" s="0" t="n">
        <v>5.21708552018788</v>
      </c>
      <c r="T529" s="0" t="n">
        <v>3.78076105127694</v>
      </c>
      <c r="U529" s="0" t="n">
        <v>4.24797868743959</v>
      </c>
      <c r="V529" s="0" t="n">
        <v>4.67021841127012</v>
      </c>
      <c r="W529" s="0" t="n">
        <v>3.90006850481308</v>
      </c>
      <c r="X529" s="0" t="n">
        <v>4.48564201099441</v>
      </c>
      <c r="Y529" s="0" t="n">
        <v>3.92889588437448</v>
      </c>
      <c r="Z529" s="0" t="n">
        <v>4.34833201478277</v>
      </c>
      <c r="AA529" s="0" t="n">
        <v>4.64886603330787</v>
      </c>
      <c r="AB529" s="0" t="n">
        <v>3.79290877930256</v>
      </c>
      <c r="AC529" s="0" t="n">
        <v>4.6839136592433</v>
      </c>
      <c r="AD529" s="0" t="n">
        <v>4.38621162389949</v>
      </c>
      <c r="AE529" s="0" t="n">
        <v>4.6235343240212</v>
      </c>
      <c r="AF529" s="0" t="n">
        <v>4.72495904889851</v>
      </c>
      <c r="AG529" s="0" t="n">
        <v>3.11404130027851</v>
      </c>
      <c r="AH529" s="0" t="n">
        <v>3.81813944450803</v>
      </c>
      <c r="AI529" s="0" t="n">
        <v>3.61178677048891</v>
      </c>
    </row>
    <row r="530" customFormat="false" ht="12.75" hidden="false" customHeight="false" outlineLevel="0" collapsed="false">
      <c r="A530" s="0" t="n">
        <v>41101046</v>
      </c>
      <c r="B530" s="0" t="n">
        <v>4</v>
      </c>
      <c r="C530" s="0" t="s">
        <v>57</v>
      </c>
      <c r="D530" s="0" t="n">
        <v>10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2.35198804450134</v>
      </c>
      <c r="K530" s="0" t="n">
        <v>4.06732002843351</v>
      </c>
      <c r="L530" s="0" t="n">
        <v>3.14554772083803</v>
      </c>
      <c r="M530" s="0" t="n">
        <v>3.4342810981675</v>
      </c>
      <c r="N530" s="0" t="n">
        <v>3.06021161365215</v>
      </c>
      <c r="O530" s="0" t="n">
        <v>3.24042377393641</v>
      </c>
      <c r="P530" s="0" t="n">
        <v>3.57984217407533</v>
      </c>
      <c r="Q530" s="0" t="n">
        <v>2.94680283135643</v>
      </c>
      <c r="R530" s="0" t="n">
        <v>3.9262290238873</v>
      </c>
      <c r="S530" s="0" t="n">
        <v>4.17298654488742</v>
      </c>
      <c r="T530" s="0" t="n">
        <v>2.90730731904357</v>
      </c>
      <c r="U530" s="0" t="n">
        <v>3.33497713457958</v>
      </c>
      <c r="V530" s="0" t="n">
        <v>3.70010842741576</v>
      </c>
      <c r="W530" s="0" t="n">
        <v>3.02475576214732</v>
      </c>
      <c r="X530" s="0" t="n">
        <v>3.54939486147168</v>
      </c>
      <c r="Y530" s="0" t="n">
        <v>3.08525014303737</v>
      </c>
      <c r="Z530" s="0" t="n">
        <v>3.43940289195482</v>
      </c>
      <c r="AA530" s="0" t="n">
        <v>3.69908575769842</v>
      </c>
      <c r="AB530" s="0" t="n">
        <v>2.98291824437009</v>
      </c>
      <c r="AC530" s="0" t="n">
        <v>3.75753274364423</v>
      </c>
      <c r="AD530" s="0" t="n">
        <v>3.53095509031439</v>
      </c>
      <c r="AE530" s="0" t="n">
        <v>3.72320976209826</v>
      </c>
      <c r="AF530" s="0" t="n">
        <v>3.81893384408256</v>
      </c>
      <c r="AG530" s="0" t="n">
        <v>2.40595006271944</v>
      </c>
      <c r="AH530" s="0" t="n">
        <v>3.02921811133219</v>
      </c>
      <c r="AI530" s="0" t="n">
        <v>2.87089026080483</v>
      </c>
    </row>
    <row r="531" customFormat="false" ht="12.75" hidden="false" customHeight="false" outlineLevel="0" collapsed="false">
      <c r="A531" s="0" t="n">
        <v>41101047</v>
      </c>
      <c r="B531" s="0" t="n">
        <v>4</v>
      </c>
      <c r="C531" s="0" t="s">
        <v>57</v>
      </c>
      <c r="D531" s="0" t="n">
        <v>10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4.06646697170777</v>
      </c>
      <c r="K531" s="0" t="n">
        <v>6.35312840477584</v>
      </c>
      <c r="L531" s="0" t="n">
        <v>5.07155921497936</v>
      </c>
      <c r="M531" s="0" t="n">
        <v>5.51008076241371</v>
      </c>
      <c r="N531" s="0" t="n">
        <v>4.94006419567766</v>
      </c>
      <c r="O531" s="0" t="n">
        <v>5.19677054786458</v>
      </c>
      <c r="P531" s="0" t="n">
        <v>5.6905361898111</v>
      </c>
      <c r="Q531" s="0" t="n">
        <v>4.85431809380078</v>
      </c>
      <c r="R531" s="0" t="n">
        <v>6.06592214533872</v>
      </c>
      <c r="S531" s="0" t="n">
        <v>6.37600729750018</v>
      </c>
      <c r="T531" s="0" t="n">
        <v>4.76719362540273</v>
      </c>
      <c r="U531" s="0" t="n">
        <v>5.26977070299441</v>
      </c>
      <c r="V531" s="0" t="n">
        <v>5.75156546922688</v>
      </c>
      <c r="W531" s="0" t="n">
        <v>4.88492705950295</v>
      </c>
      <c r="X531" s="0" t="n">
        <v>5.52982413180903</v>
      </c>
      <c r="Y531" s="0" t="n">
        <v>4.87296371512346</v>
      </c>
      <c r="Z531" s="0" t="n">
        <v>5.36222123594964</v>
      </c>
      <c r="AA531" s="0" t="n">
        <v>5.70554079263701</v>
      </c>
      <c r="AB531" s="0" t="n">
        <v>4.69871997800258</v>
      </c>
      <c r="AC531" s="0" t="n">
        <v>5.71083427502722</v>
      </c>
      <c r="AD531" s="0" t="n">
        <v>5.33282726416337</v>
      </c>
      <c r="AE531" s="0" t="n">
        <v>5.61988845897345</v>
      </c>
      <c r="AF531" s="0" t="n">
        <v>5.72597906038439</v>
      </c>
      <c r="AG531" s="0" t="n">
        <v>3.91207849716382</v>
      </c>
      <c r="AH531" s="0" t="n">
        <v>4.69698488009763</v>
      </c>
      <c r="AI531" s="0" t="n">
        <v>4.43644891762061</v>
      </c>
    </row>
    <row r="532" customFormat="false" ht="12.75" hidden="false" customHeight="false" outlineLevel="0" collapsed="false">
      <c r="A532" s="0" t="n">
        <v>41101048</v>
      </c>
      <c r="B532" s="0" t="n">
        <v>4</v>
      </c>
      <c r="C532" s="0" t="s">
        <v>57</v>
      </c>
      <c r="D532" s="0" t="n">
        <v>10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96.6990570263428</v>
      </c>
      <c r="K532" s="0" t="n">
        <v>106.789029753291</v>
      </c>
      <c r="L532" s="0" t="n">
        <v>106.516094836943</v>
      </c>
      <c r="M532" s="0" t="n">
        <v>105.50756084512</v>
      </c>
      <c r="N532" s="0" t="n">
        <v>98.3508567243093</v>
      </c>
      <c r="O532" s="0" t="n">
        <v>93.2878131806488</v>
      </c>
      <c r="P532" s="0" t="n">
        <v>108.607907674077</v>
      </c>
      <c r="Q532" s="0" t="n">
        <v>93.2417694020617</v>
      </c>
      <c r="R532" s="0" t="n">
        <v>103.304384311949</v>
      </c>
      <c r="S532" s="0" t="n">
        <v>104.27094212783</v>
      </c>
      <c r="T532" s="0" t="n">
        <v>92.728203461967</v>
      </c>
      <c r="U532" s="0" t="n">
        <v>92.9277199518461</v>
      </c>
      <c r="V532" s="0" t="n">
        <v>95.2159560136991</v>
      </c>
      <c r="W532" s="0" t="n">
        <v>88.5064306121639</v>
      </c>
      <c r="X532" s="0" t="n">
        <v>94.1777283605312</v>
      </c>
      <c r="Y532" s="0" t="n">
        <v>98.0719167853395</v>
      </c>
      <c r="Z532" s="0" t="n">
        <v>112.483215670543</v>
      </c>
      <c r="AA532" s="0" t="n">
        <v>103.457461875767</v>
      </c>
      <c r="AB532" s="0" t="n">
        <v>101.615255635184</v>
      </c>
      <c r="AC532" s="0" t="n">
        <v>102.079234647556</v>
      </c>
      <c r="AD532" s="0" t="n">
        <v>99.9319117916834</v>
      </c>
      <c r="AE532" s="0" t="n">
        <v>99.2536218750375</v>
      </c>
      <c r="AF532" s="0" t="n">
        <v>108.899978463016</v>
      </c>
      <c r="AG532" s="0" t="n">
        <v>94.1193033920398</v>
      </c>
      <c r="AH532" s="0" t="n">
        <v>95.2592732445918</v>
      </c>
      <c r="AI532" s="0" t="n">
        <v>97.0603306713519</v>
      </c>
    </row>
    <row r="533" customFormat="false" ht="12.75" hidden="false" customHeight="false" outlineLevel="0" collapsed="false">
      <c r="A533" s="0" t="n">
        <v>41101049</v>
      </c>
      <c r="B533" s="0" t="n">
        <v>4</v>
      </c>
      <c r="C533" s="0" t="s">
        <v>57</v>
      </c>
      <c r="D533" s="0" t="n">
        <v>10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72.846963407521</v>
      </c>
      <c r="K533" s="0" t="n">
        <v>85.1791123707475</v>
      </c>
      <c r="L533" s="0" t="n">
        <v>83.1899537829327</v>
      </c>
      <c r="M533" s="0" t="n">
        <v>82.8461282906179</v>
      </c>
      <c r="N533" s="0" t="n">
        <v>76.8128350737227</v>
      </c>
      <c r="O533" s="0" t="n">
        <v>73.2509980972865</v>
      </c>
      <c r="P533" s="0" t="n">
        <v>85.7116622983418</v>
      </c>
      <c r="Q533" s="0" t="n">
        <v>72.4058823713254</v>
      </c>
      <c r="R533" s="0" t="n">
        <v>82.5158730655505</v>
      </c>
      <c r="S533" s="0" t="n">
        <v>84.2615351327741</v>
      </c>
      <c r="T533" s="0" t="n">
        <v>71.8630840199076</v>
      </c>
      <c r="U533" s="0" t="n">
        <v>73.4555063658134</v>
      </c>
      <c r="V533" s="0" t="n">
        <v>75.838977473808</v>
      </c>
      <c r="W533" s="0" t="n">
        <v>69.1242566054401</v>
      </c>
      <c r="X533" s="0" t="n">
        <v>75.2258244483877</v>
      </c>
      <c r="Y533" s="0" t="n">
        <v>77.6444600827946</v>
      </c>
      <c r="Z533" s="0" t="n">
        <v>89.7210180629904</v>
      </c>
      <c r="AA533" s="0" t="n">
        <v>83.2974947132445</v>
      </c>
      <c r="AB533" s="0" t="n">
        <v>80.8176283854813</v>
      </c>
      <c r="AC533" s="0" t="n">
        <v>82.5881966400081</v>
      </c>
      <c r="AD533" s="0" t="n">
        <v>81.1295564506096</v>
      </c>
      <c r="AE533" s="0" t="n">
        <v>80.5788879094421</v>
      </c>
      <c r="AF533" s="0" t="n">
        <v>88.7008209979904</v>
      </c>
      <c r="AG533" s="0" t="n">
        <v>73.6425583188476</v>
      </c>
      <c r="AH533" s="0" t="n">
        <v>76.4007226868732</v>
      </c>
      <c r="AI533" s="0" t="n">
        <v>77.9474155371086</v>
      </c>
    </row>
    <row r="534" customFormat="false" ht="12.75" hidden="false" customHeight="false" outlineLevel="0" collapsed="false">
      <c r="A534" s="0" t="n">
        <v>41101050</v>
      </c>
      <c r="B534" s="0" t="n">
        <v>4</v>
      </c>
      <c r="C534" s="0" t="s">
        <v>57</v>
      </c>
      <c r="D534" s="0" t="n">
        <v>10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25.867114402447</v>
      </c>
      <c r="K534" s="0" t="n">
        <v>132.212085281248</v>
      </c>
      <c r="L534" s="0" t="n">
        <v>134.355560107448</v>
      </c>
      <c r="M534" s="0" t="n">
        <v>132.455080860157</v>
      </c>
      <c r="N534" s="0" t="n">
        <v>124.056223263444</v>
      </c>
      <c r="O534" s="0" t="n">
        <v>117.114306682236</v>
      </c>
      <c r="P534" s="0" t="n">
        <v>135.74124987365</v>
      </c>
      <c r="Q534" s="0" t="n">
        <v>118.206160525026</v>
      </c>
      <c r="R534" s="0" t="n">
        <v>127.737470984237</v>
      </c>
      <c r="S534" s="0" t="n">
        <v>127.601225692941</v>
      </c>
      <c r="T534" s="0" t="n">
        <v>117.761540562376</v>
      </c>
      <c r="U534" s="0" t="n">
        <v>115.978000135527</v>
      </c>
      <c r="V534" s="0" t="n">
        <v>118.034503232657</v>
      </c>
      <c r="W534" s="0" t="n">
        <v>111.638819243343</v>
      </c>
      <c r="X534" s="0" t="n">
        <v>116.452219563958</v>
      </c>
      <c r="Y534" s="0" t="n">
        <v>122.22686995125</v>
      </c>
      <c r="Z534" s="0" t="n">
        <v>139.261874907002</v>
      </c>
      <c r="AA534" s="0" t="n">
        <v>127.02283759715</v>
      </c>
      <c r="AB534" s="0" t="n">
        <v>126.131325380686</v>
      </c>
      <c r="AC534" s="0" t="n">
        <v>124.786570875195</v>
      </c>
      <c r="AD534" s="0" t="n">
        <v>121.784991969801</v>
      </c>
      <c r="AE534" s="0" t="n">
        <v>120.958373819794</v>
      </c>
      <c r="AF534" s="0" t="n">
        <v>132.323345675809</v>
      </c>
      <c r="AG534" s="0" t="n">
        <v>118.52768593594</v>
      </c>
      <c r="AH534" s="0" t="n">
        <v>117.362088911968</v>
      </c>
      <c r="AI534" s="0" t="n">
        <v>119.441088871215</v>
      </c>
    </row>
    <row r="535" customFormat="false" ht="12.75" hidden="false" customHeight="false" outlineLevel="0" collapsed="false">
      <c r="A535" s="0" t="n">
        <v>42101000</v>
      </c>
      <c r="B535" s="0" t="n">
        <v>4</v>
      </c>
      <c r="C535" s="0" t="s">
        <v>57</v>
      </c>
      <c r="D535" s="0" t="n">
        <v>10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1</v>
      </c>
      <c r="M535" s="0" t="n">
        <v>0</v>
      </c>
      <c r="N535" s="0" t="n">
        <v>0</v>
      </c>
      <c r="O535" s="0" t="n">
        <v>2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01001</v>
      </c>
      <c r="B536" s="0" t="n">
        <v>4</v>
      </c>
      <c r="C536" s="0" t="s">
        <v>57</v>
      </c>
      <c r="D536" s="0" t="n">
        <v>10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1</v>
      </c>
      <c r="N536" s="0" t="n">
        <v>0</v>
      </c>
      <c r="O536" s="0" t="n">
        <v>1</v>
      </c>
      <c r="P536" s="0" t="n">
        <v>1</v>
      </c>
      <c r="Q536" s="0" t="n">
        <v>0</v>
      </c>
      <c r="R536" s="0" t="n">
        <v>0</v>
      </c>
      <c r="S536" s="0" t="n">
        <v>0</v>
      </c>
      <c r="T536" s="0" t="n">
        <v>1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01002</v>
      </c>
      <c r="B537" s="0" t="n">
        <v>4</v>
      </c>
      <c r="C537" s="0" t="s">
        <v>57</v>
      </c>
      <c r="D537" s="0" t="n">
        <v>10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1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01003</v>
      </c>
      <c r="B538" s="0" t="n">
        <v>4</v>
      </c>
      <c r="C538" s="0" t="s">
        <v>57</v>
      </c>
      <c r="D538" s="0" t="n">
        <v>10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1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01004</v>
      </c>
      <c r="B539" s="0" t="n">
        <v>4</v>
      </c>
      <c r="C539" s="0" t="s">
        <v>57</v>
      </c>
      <c r="D539" s="0" t="n">
        <v>10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01005</v>
      </c>
      <c r="B540" s="0" t="n">
        <v>4</v>
      </c>
      <c r="C540" s="0" t="s">
        <v>57</v>
      </c>
      <c r="D540" s="0" t="n">
        <v>10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1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01006</v>
      </c>
      <c r="B541" s="0" t="n">
        <v>4</v>
      </c>
      <c r="C541" s="0" t="s">
        <v>57</v>
      </c>
      <c r="D541" s="0" t="n">
        <v>10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1</v>
      </c>
      <c r="Q541" s="0" t="n">
        <v>1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1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01007</v>
      </c>
      <c r="B542" s="0" t="n">
        <v>4</v>
      </c>
      <c r="C542" s="0" t="s">
        <v>57</v>
      </c>
      <c r="D542" s="0" t="n">
        <v>10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1</v>
      </c>
      <c r="K542" s="0" t="n">
        <v>0</v>
      </c>
      <c r="L542" s="0" t="n">
        <v>0</v>
      </c>
      <c r="M542" s="0" t="n">
        <v>2</v>
      </c>
      <c r="N542" s="0" t="n">
        <v>0</v>
      </c>
      <c r="O542" s="0" t="n">
        <v>1</v>
      </c>
      <c r="P542" s="0" t="n">
        <v>2</v>
      </c>
      <c r="Q542" s="0" t="n">
        <v>1</v>
      </c>
      <c r="R542" s="0" t="n">
        <v>0</v>
      </c>
      <c r="S542" s="0" t="n">
        <v>0</v>
      </c>
      <c r="T542" s="0" t="n">
        <v>0</v>
      </c>
      <c r="U542" s="0" t="n">
        <v>2</v>
      </c>
      <c r="V542" s="0" t="n">
        <v>0</v>
      </c>
      <c r="W542" s="0" t="n">
        <v>0</v>
      </c>
      <c r="X542" s="0" t="n">
        <v>1</v>
      </c>
      <c r="Y542" s="0" t="n">
        <v>1</v>
      </c>
      <c r="Z542" s="0" t="n">
        <v>0</v>
      </c>
      <c r="AA542" s="0" t="n">
        <v>1</v>
      </c>
      <c r="AB542" s="0" t="n">
        <v>1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1</v>
      </c>
    </row>
    <row r="543" customFormat="false" ht="12.75" hidden="false" customHeight="false" outlineLevel="0" collapsed="false">
      <c r="A543" s="0" t="n">
        <v>42101008</v>
      </c>
      <c r="B543" s="0" t="n">
        <v>4</v>
      </c>
      <c r="C543" s="0" t="s">
        <v>57</v>
      </c>
      <c r="D543" s="0" t="n">
        <v>10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1</v>
      </c>
      <c r="K543" s="0" t="n">
        <v>1</v>
      </c>
      <c r="L543" s="0" t="n">
        <v>3</v>
      </c>
      <c r="M543" s="0" t="n">
        <v>2</v>
      </c>
      <c r="N543" s="0" t="n">
        <v>0</v>
      </c>
      <c r="O543" s="0" t="n">
        <v>3</v>
      </c>
      <c r="P543" s="0" t="n">
        <v>0</v>
      </c>
      <c r="Q543" s="0" t="n">
        <v>0</v>
      </c>
      <c r="R543" s="0" t="n">
        <v>2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1</v>
      </c>
      <c r="Y543" s="0" t="n">
        <v>0</v>
      </c>
      <c r="Z543" s="0" t="n">
        <v>1</v>
      </c>
      <c r="AA543" s="0" t="n">
        <v>0</v>
      </c>
      <c r="AB543" s="0" t="n">
        <v>0</v>
      </c>
      <c r="AC543" s="0" t="n">
        <v>1</v>
      </c>
      <c r="AD543" s="0" t="n">
        <v>1</v>
      </c>
      <c r="AE543" s="0" t="n">
        <v>1</v>
      </c>
      <c r="AF543" s="0" t="n">
        <v>0</v>
      </c>
      <c r="AG543" s="0" t="n">
        <v>0</v>
      </c>
      <c r="AH543" s="0" t="n">
        <v>1</v>
      </c>
      <c r="AI543" s="0" t="n">
        <v>1</v>
      </c>
    </row>
    <row r="544" customFormat="false" ht="12.75" hidden="false" customHeight="false" outlineLevel="0" collapsed="false">
      <c r="A544" s="0" t="n">
        <v>42101009</v>
      </c>
      <c r="B544" s="0" t="n">
        <v>4</v>
      </c>
      <c r="C544" s="0" t="s">
        <v>57</v>
      </c>
      <c r="D544" s="0" t="n">
        <v>10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4</v>
      </c>
      <c r="K544" s="0" t="n">
        <v>0</v>
      </c>
      <c r="L544" s="0" t="n">
        <v>0</v>
      </c>
      <c r="M544" s="0" t="n">
        <v>2</v>
      </c>
      <c r="N544" s="0" t="n">
        <v>3</v>
      </c>
      <c r="O544" s="0" t="n">
        <v>1</v>
      </c>
      <c r="P544" s="0" t="n">
        <v>2</v>
      </c>
      <c r="Q544" s="0" t="n">
        <v>0</v>
      </c>
      <c r="R544" s="0" t="n">
        <v>1</v>
      </c>
      <c r="S544" s="0" t="n">
        <v>1</v>
      </c>
      <c r="T544" s="0" t="n">
        <v>0</v>
      </c>
      <c r="U544" s="0" t="n">
        <v>0</v>
      </c>
      <c r="V544" s="0" t="n">
        <v>0</v>
      </c>
      <c r="W544" s="0" t="n">
        <v>2</v>
      </c>
      <c r="X544" s="0" t="n">
        <v>1</v>
      </c>
      <c r="Y544" s="0" t="n">
        <v>2</v>
      </c>
      <c r="Z544" s="0" t="n">
        <v>1</v>
      </c>
      <c r="AA544" s="0" t="n">
        <v>2</v>
      </c>
      <c r="AB544" s="0" t="n">
        <v>1</v>
      </c>
      <c r="AC544" s="0" t="n">
        <v>2</v>
      </c>
      <c r="AD544" s="0" t="n">
        <v>2</v>
      </c>
      <c r="AE544" s="0" t="n">
        <v>2</v>
      </c>
      <c r="AF544" s="0" t="n">
        <v>2</v>
      </c>
      <c r="AG544" s="0" t="n">
        <v>1</v>
      </c>
      <c r="AH544" s="0" t="n">
        <v>1</v>
      </c>
      <c r="AI544" s="0" t="n">
        <v>2</v>
      </c>
    </row>
    <row r="545" customFormat="false" ht="12.75" hidden="false" customHeight="false" outlineLevel="0" collapsed="false">
      <c r="A545" s="0" t="n">
        <v>42101010</v>
      </c>
      <c r="B545" s="0" t="n">
        <v>4</v>
      </c>
      <c r="C545" s="0" t="s">
        <v>57</v>
      </c>
      <c r="D545" s="0" t="n">
        <v>10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6</v>
      </c>
      <c r="K545" s="0" t="n">
        <v>2</v>
      </c>
      <c r="L545" s="0" t="n">
        <v>4</v>
      </c>
      <c r="M545" s="0" t="n">
        <v>6</v>
      </c>
      <c r="N545" s="0" t="n">
        <v>5</v>
      </c>
      <c r="O545" s="0" t="n">
        <v>4</v>
      </c>
      <c r="P545" s="0" t="n">
        <v>5</v>
      </c>
      <c r="Q545" s="0" t="n">
        <v>4</v>
      </c>
      <c r="R545" s="0" t="n">
        <v>0</v>
      </c>
      <c r="S545" s="0" t="n">
        <v>2</v>
      </c>
      <c r="T545" s="0" t="n">
        <v>2</v>
      </c>
      <c r="U545" s="0" t="n">
        <v>2</v>
      </c>
      <c r="V545" s="0" t="n">
        <v>3</v>
      </c>
      <c r="W545" s="0" t="n">
        <v>0</v>
      </c>
      <c r="X545" s="0" t="n">
        <v>3</v>
      </c>
      <c r="Y545" s="0" t="n">
        <v>1</v>
      </c>
      <c r="Z545" s="0" t="n">
        <v>2</v>
      </c>
      <c r="AA545" s="0" t="n">
        <v>3</v>
      </c>
      <c r="AB545" s="0" t="n">
        <v>2</v>
      </c>
      <c r="AC545" s="0" t="n">
        <v>2</v>
      </c>
      <c r="AD545" s="0" t="n">
        <v>4</v>
      </c>
      <c r="AE545" s="0" t="n">
        <v>2</v>
      </c>
      <c r="AF545" s="0" t="n">
        <v>1</v>
      </c>
      <c r="AG545" s="0" t="n">
        <v>1</v>
      </c>
      <c r="AH545" s="0" t="n">
        <v>1</v>
      </c>
      <c r="AI545" s="0" t="n">
        <v>2</v>
      </c>
    </row>
    <row r="546" customFormat="false" ht="12.75" hidden="false" customHeight="false" outlineLevel="0" collapsed="false">
      <c r="A546" s="0" t="n">
        <v>42101011</v>
      </c>
      <c r="B546" s="0" t="n">
        <v>4</v>
      </c>
      <c r="C546" s="0" t="s">
        <v>57</v>
      </c>
      <c r="D546" s="0" t="n">
        <v>10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1</v>
      </c>
      <c r="K546" s="0" t="n">
        <v>9</v>
      </c>
      <c r="L546" s="0" t="n">
        <v>3</v>
      </c>
      <c r="M546" s="0" t="n">
        <v>4</v>
      </c>
      <c r="N546" s="0" t="n">
        <v>2</v>
      </c>
      <c r="O546" s="0" t="n">
        <v>3</v>
      </c>
      <c r="P546" s="0" t="n">
        <v>2</v>
      </c>
      <c r="Q546" s="0" t="n">
        <v>5</v>
      </c>
      <c r="R546" s="0" t="n">
        <v>6</v>
      </c>
      <c r="S546" s="0" t="n">
        <v>3</v>
      </c>
      <c r="T546" s="0" t="n">
        <v>4</v>
      </c>
      <c r="U546" s="0" t="n">
        <v>1</v>
      </c>
      <c r="V546" s="0" t="n">
        <v>4</v>
      </c>
      <c r="W546" s="0" t="n">
        <v>2</v>
      </c>
      <c r="X546" s="0" t="n">
        <v>3</v>
      </c>
      <c r="Y546" s="0" t="n">
        <v>9</v>
      </c>
      <c r="Z546" s="0" t="n">
        <v>4</v>
      </c>
      <c r="AA546" s="0" t="n">
        <v>4</v>
      </c>
      <c r="AB546" s="0" t="n">
        <v>3</v>
      </c>
      <c r="AC546" s="0" t="n">
        <v>1</v>
      </c>
      <c r="AD546" s="0" t="n">
        <v>6</v>
      </c>
      <c r="AE546" s="0" t="n">
        <v>2</v>
      </c>
      <c r="AF546" s="0" t="n">
        <v>3</v>
      </c>
      <c r="AG546" s="0" t="n">
        <v>2</v>
      </c>
      <c r="AH546" s="0" t="n">
        <v>1</v>
      </c>
      <c r="AI546" s="0" t="n">
        <v>4</v>
      </c>
    </row>
    <row r="547" customFormat="false" ht="12.75" hidden="false" customHeight="false" outlineLevel="0" collapsed="false">
      <c r="A547" s="0" t="n">
        <v>42101012</v>
      </c>
      <c r="B547" s="0" t="n">
        <v>4</v>
      </c>
      <c r="C547" s="0" t="s">
        <v>57</v>
      </c>
      <c r="D547" s="0" t="n">
        <v>10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2</v>
      </c>
      <c r="K547" s="0" t="n">
        <v>4</v>
      </c>
      <c r="L547" s="0" t="n">
        <v>12</v>
      </c>
      <c r="M547" s="0" t="n">
        <v>6</v>
      </c>
      <c r="N547" s="0" t="n">
        <v>6</v>
      </c>
      <c r="O547" s="0" t="n">
        <v>5</v>
      </c>
      <c r="P547" s="0" t="n">
        <v>4</v>
      </c>
      <c r="Q547" s="0" t="n">
        <v>3</v>
      </c>
      <c r="R547" s="0" t="n">
        <v>7</v>
      </c>
      <c r="S547" s="0" t="n">
        <v>8</v>
      </c>
      <c r="T547" s="0" t="n">
        <v>10</v>
      </c>
      <c r="U547" s="0" t="n">
        <v>8</v>
      </c>
      <c r="V547" s="0" t="n">
        <v>5</v>
      </c>
      <c r="W547" s="0" t="n">
        <v>8</v>
      </c>
      <c r="X547" s="0" t="n">
        <v>5</v>
      </c>
      <c r="Y547" s="0" t="n">
        <v>8</v>
      </c>
      <c r="Z547" s="0" t="n">
        <v>7</v>
      </c>
      <c r="AA547" s="0" t="n">
        <v>4</v>
      </c>
      <c r="AB547" s="0" t="n">
        <v>6</v>
      </c>
      <c r="AC547" s="0" t="n">
        <v>2</v>
      </c>
      <c r="AD547" s="0" t="n">
        <v>5</v>
      </c>
      <c r="AE547" s="0" t="n">
        <v>6</v>
      </c>
      <c r="AF547" s="0" t="n">
        <v>4</v>
      </c>
      <c r="AG547" s="0" t="n">
        <v>10</v>
      </c>
      <c r="AH547" s="0" t="n">
        <v>2</v>
      </c>
      <c r="AI547" s="0" t="n">
        <v>5</v>
      </c>
    </row>
    <row r="548" customFormat="false" ht="12.75" hidden="false" customHeight="false" outlineLevel="0" collapsed="false">
      <c r="A548" s="0" t="n">
        <v>42101013</v>
      </c>
      <c r="B548" s="0" t="n">
        <v>4</v>
      </c>
      <c r="C548" s="0" t="s">
        <v>57</v>
      </c>
      <c r="D548" s="0" t="n">
        <v>10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5</v>
      </c>
      <c r="K548" s="0" t="n">
        <v>14</v>
      </c>
      <c r="L548" s="0" t="n">
        <v>8</v>
      </c>
      <c r="M548" s="0" t="n">
        <v>5</v>
      </c>
      <c r="N548" s="0" t="n">
        <v>10</v>
      </c>
      <c r="O548" s="0" t="n">
        <v>11</v>
      </c>
      <c r="P548" s="0" t="n">
        <v>6</v>
      </c>
      <c r="Q548" s="0" t="n">
        <v>12</v>
      </c>
      <c r="R548" s="0" t="n">
        <v>11</v>
      </c>
      <c r="S548" s="0" t="n">
        <v>11</v>
      </c>
      <c r="T548" s="0" t="n">
        <v>4</v>
      </c>
      <c r="U548" s="0" t="n">
        <v>8</v>
      </c>
      <c r="V548" s="0" t="n">
        <v>8</v>
      </c>
      <c r="W548" s="0" t="n">
        <v>6</v>
      </c>
      <c r="X548" s="0" t="n">
        <v>10</v>
      </c>
      <c r="Y548" s="0" t="n">
        <v>13</v>
      </c>
      <c r="Z548" s="0" t="n">
        <v>8</v>
      </c>
      <c r="AA548" s="0" t="n">
        <v>11</v>
      </c>
      <c r="AB548" s="0" t="n">
        <v>16</v>
      </c>
      <c r="AC548" s="0" t="n">
        <v>10</v>
      </c>
      <c r="AD548" s="0" t="n">
        <v>6</v>
      </c>
      <c r="AE548" s="0" t="n">
        <v>6</v>
      </c>
      <c r="AF548" s="0" t="n">
        <v>9</v>
      </c>
      <c r="AG548" s="0" t="n">
        <v>4</v>
      </c>
      <c r="AH548" s="0" t="n">
        <v>11</v>
      </c>
      <c r="AI548" s="0" t="n">
        <v>8</v>
      </c>
    </row>
    <row r="549" customFormat="false" ht="12.75" hidden="false" customHeight="false" outlineLevel="0" collapsed="false">
      <c r="A549" s="0" t="n">
        <v>42101014</v>
      </c>
      <c r="B549" s="0" t="n">
        <v>4</v>
      </c>
      <c r="C549" s="0" t="s">
        <v>57</v>
      </c>
      <c r="D549" s="0" t="n">
        <v>10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9</v>
      </c>
      <c r="K549" s="0" t="n">
        <v>13</v>
      </c>
      <c r="L549" s="0" t="n">
        <v>9</v>
      </c>
      <c r="M549" s="0" t="n">
        <v>6</v>
      </c>
      <c r="N549" s="0" t="n">
        <v>8</v>
      </c>
      <c r="O549" s="0" t="n">
        <v>7</v>
      </c>
      <c r="P549" s="0" t="n">
        <v>11</v>
      </c>
      <c r="Q549" s="0" t="n">
        <v>9</v>
      </c>
      <c r="R549" s="0" t="n">
        <v>9</v>
      </c>
      <c r="S549" s="0" t="n">
        <v>3</v>
      </c>
      <c r="T549" s="0" t="n">
        <v>7</v>
      </c>
      <c r="U549" s="0" t="n">
        <v>10</v>
      </c>
      <c r="V549" s="0" t="n">
        <v>13</v>
      </c>
      <c r="W549" s="0" t="n">
        <v>6</v>
      </c>
      <c r="X549" s="0" t="n">
        <v>8</v>
      </c>
      <c r="Y549" s="0" t="n">
        <v>10</v>
      </c>
      <c r="Z549" s="0" t="n">
        <v>10</v>
      </c>
      <c r="AA549" s="0" t="n">
        <v>15</v>
      </c>
      <c r="AB549" s="0" t="n">
        <v>13</v>
      </c>
      <c r="AC549" s="0" t="n">
        <v>6</v>
      </c>
      <c r="AD549" s="0" t="n">
        <v>12</v>
      </c>
      <c r="AE549" s="0" t="n">
        <v>16</v>
      </c>
      <c r="AF549" s="0" t="n">
        <v>9</v>
      </c>
      <c r="AG549" s="0" t="n">
        <v>12</v>
      </c>
      <c r="AH549" s="0" t="n">
        <v>10</v>
      </c>
      <c r="AI549" s="0" t="n">
        <v>10</v>
      </c>
    </row>
    <row r="550" customFormat="false" ht="12.75" hidden="false" customHeight="false" outlineLevel="0" collapsed="false">
      <c r="A550" s="0" t="n">
        <v>42101015</v>
      </c>
      <c r="B550" s="0" t="n">
        <v>4</v>
      </c>
      <c r="C550" s="0" t="s">
        <v>57</v>
      </c>
      <c r="D550" s="0" t="n">
        <v>10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8</v>
      </c>
      <c r="K550" s="0" t="n">
        <v>6</v>
      </c>
      <c r="L550" s="0" t="n">
        <v>6</v>
      </c>
      <c r="M550" s="0" t="n">
        <v>5</v>
      </c>
      <c r="N550" s="0" t="n">
        <v>12</v>
      </c>
      <c r="O550" s="0" t="n">
        <v>14</v>
      </c>
      <c r="P550" s="0" t="n">
        <v>6</v>
      </c>
      <c r="Q550" s="0" t="n">
        <v>6</v>
      </c>
      <c r="R550" s="0" t="n">
        <v>9</v>
      </c>
      <c r="S550" s="0" t="n">
        <v>6</v>
      </c>
      <c r="T550" s="0" t="n">
        <v>10</v>
      </c>
      <c r="U550" s="0" t="n">
        <v>7</v>
      </c>
      <c r="V550" s="0" t="n">
        <v>9</v>
      </c>
      <c r="W550" s="0" t="n">
        <v>11</v>
      </c>
      <c r="X550" s="0" t="n">
        <v>8</v>
      </c>
      <c r="Y550" s="0" t="n">
        <v>9</v>
      </c>
      <c r="Z550" s="0" t="n">
        <v>9</v>
      </c>
      <c r="AA550" s="0" t="n">
        <v>8</v>
      </c>
      <c r="AB550" s="0" t="n">
        <v>14</v>
      </c>
      <c r="AC550" s="0" t="n">
        <v>13</v>
      </c>
      <c r="AD550" s="0" t="n">
        <v>8</v>
      </c>
      <c r="AE550" s="0" t="n">
        <v>17</v>
      </c>
      <c r="AF550" s="0" t="n">
        <v>9</v>
      </c>
      <c r="AG550" s="0" t="n">
        <v>17</v>
      </c>
      <c r="AH550" s="0" t="n">
        <v>9</v>
      </c>
      <c r="AI550" s="0" t="n">
        <v>11</v>
      </c>
    </row>
    <row r="551" customFormat="false" ht="12.75" hidden="false" customHeight="false" outlineLevel="0" collapsed="false">
      <c r="A551" s="0" t="n">
        <v>42101016</v>
      </c>
      <c r="B551" s="0" t="n">
        <v>4</v>
      </c>
      <c r="C551" s="0" t="s">
        <v>57</v>
      </c>
      <c r="D551" s="0" t="n">
        <v>10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3</v>
      </c>
      <c r="K551" s="0" t="n">
        <v>6</v>
      </c>
      <c r="L551" s="0" t="n">
        <v>5</v>
      </c>
      <c r="M551" s="0" t="n">
        <v>12</v>
      </c>
      <c r="N551" s="0" t="n">
        <v>9</v>
      </c>
      <c r="O551" s="0" t="n">
        <v>4</v>
      </c>
      <c r="P551" s="0" t="n">
        <v>9</v>
      </c>
      <c r="Q551" s="0" t="n">
        <v>7</v>
      </c>
      <c r="R551" s="0" t="n">
        <v>5</v>
      </c>
      <c r="S551" s="0" t="n">
        <v>7</v>
      </c>
      <c r="T551" s="0" t="n">
        <v>6</v>
      </c>
      <c r="U551" s="0" t="n">
        <v>6</v>
      </c>
      <c r="V551" s="0" t="n">
        <v>7</v>
      </c>
      <c r="W551" s="0" t="n">
        <v>12</v>
      </c>
      <c r="X551" s="0" t="n">
        <v>11</v>
      </c>
      <c r="Y551" s="0" t="n">
        <v>10</v>
      </c>
      <c r="Z551" s="0" t="n">
        <v>14</v>
      </c>
      <c r="AA551" s="0" t="n">
        <v>14</v>
      </c>
      <c r="AB551" s="0" t="n">
        <v>8</v>
      </c>
      <c r="AC551" s="0" t="n">
        <v>15</v>
      </c>
      <c r="AD551" s="0" t="n">
        <v>13</v>
      </c>
      <c r="AE551" s="0" t="n">
        <v>5</v>
      </c>
      <c r="AF551" s="0" t="n">
        <v>9</v>
      </c>
      <c r="AG551" s="0" t="n">
        <v>11</v>
      </c>
      <c r="AH551" s="0" t="n">
        <v>11</v>
      </c>
      <c r="AI551" s="0" t="n">
        <v>17</v>
      </c>
    </row>
    <row r="552" customFormat="false" ht="12.75" hidden="false" customHeight="false" outlineLevel="0" collapsed="false">
      <c r="A552" s="0" t="n">
        <v>42101017</v>
      </c>
      <c r="B552" s="0" t="n">
        <v>4</v>
      </c>
      <c r="C552" s="0" t="s">
        <v>57</v>
      </c>
      <c r="D552" s="0" t="n">
        <v>10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2</v>
      </c>
      <c r="K552" s="0" t="n">
        <v>9</v>
      </c>
      <c r="L552" s="0" t="n">
        <v>6</v>
      </c>
      <c r="M552" s="0" t="n">
        <v>9</v>
      </c>
      <c r="N552" s="0" t="n">
        <v>4</v>
      </c>
      <c r="O552" s="0" t="n">
        <v>4</v>
      </c>
      <c r="P552" s="0" t="n">
        <v>6</v>
      </c>
      <c r="Q552" s="0" t="n">
        <v>8</v>
      </c>
      <c r="R552" s="0" t="n">
        <v>10</v>
      </c>
      <c r="S552" s="0" t="n">
        <v>7</v>
      </c>
      <c r="T552" s="0" t="n">
        <v>4</v>
      </c>
      <c r="U552" s="0" t="n">
        <v>12</v>
      </c>
      <c r="V552" s="0" t="n">
        <v>8</v>
      </c>
      <c r="W552" s="0" t="n">
        <v>10</v>
      </c>
      <c r="X552" s="0" t="n">
        <v>5</v>
      </c>
      <c r="Y552" s="0" t="n">
        <v>7</v>
      </c>
      <c r="Z552" s="0" t="n">
        <v>9</v>
      </c>
      <c r="AA552" s="0" t="n">
        <v>11</v>
      </c>
      <c r="AB552" s="0" t="n">
        <v>13</v>
      </c>
      <c r="AC552" s="0" t="n">
        <v>11</v>
      </c>
      <c r="AD552" s="0" t="n">
        <v>7</v>
      </c>
      <c r="AE552" s="0" t="n">
        <v>11</v>
      </c>
      <c r="AF552" s="0" t="n">
        <v>9</v>
      </c>
      <c r="AG552" s="0" t="n">
        <v>10</v>
      </c>
      <c r="AH552" s="0" t="n">
        <v>13</v>
      </c>
      <c r="AI552" s="0" t="n">
        <v>8</v>
      </c>
    </row>
    <row r="553" customFormat="false" ht="12.75" hidden="false" customHeight="false" outlineLevel="0" collapsed="false">
      <c r="A553" s="0" t="n">
        <v>42101018</v>
      </c>
      <c r="B553" s="0" t="n">
        <v>4</v>
      </c>
      <c r="C553" s="0" t="s">
        <v>57</v>
      </c>
      <c r="D553" s="0" t="n">
        <v>10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42</v>
      </c>
      <c r="K553" s="0" t="n">
        <v>64</v>
      </c>
      <c r="L553" s="0" t="n">
        <v>57</v>
      </c>
      <c r="M553" s="0" t="n">
        <v>60</v>
      </c>
      <c r="N553" s="0" t="n">
        <v>60</v>
      </c>
      <c r="O553" s="0" t="n">
        <v>60</v>
      </c>
      <c r="P553" s="0" t="n">
        <v>56</v>
      </c>
      <c r="Q553" s="0" t="n">
        <v>56</v>
      </c>
      <c r="R553" s="0" t="n">
        <v>60</v>
      </c>
      <c r="S553" s="0" t="n">
        <v>48</v>
      </c>
      <c r="T553" s="0" t="n">
        <v>48</v>
      </c>
      <c r="U553" s="0" t="n">
        <v>57</v>
      </c>
      <c r="V553" s="0" t="n">
        <v>57</v>
      </c>
      <c r="W553" s="0" t="n">
        <v>60</v>
      </c>
      <c r="X553" s="0" t="n">
        <v>56</v>
      </c>
      <c r="Y553" s="0" t="n">
        <v>70</v>
      </c>
      <c r="Z553" s="0" t="n">
        <v>65</v>
      </c>
      <c r="AA553" s="0" t="n">
        <v>73</v>
      </c>
      <c r="AB553" s="0" t="n">
        <v>77</v>
      </c>
      <c r="AC553" s="0" t="n">
        <v>64</v>
      </c>
      <c r="AD553" s="0" t="n">
        <v>65</v>
      </c>
      <c r="AE553" s="0" t="n">
        <v>68</v>
      </c>
      <c r="AF553" s="0" t="n">
        <v>55</v>
      </c>
      <c r="AG553" s="0" t="n">
        <v>68</v>
      </c>
      <c r="AH553" s="0" t="n">
        <v>60</v>
      </c>
      <c r="AI553" s="0" t="n">
        <v>69</v>
      </c>
    </row>
    <row r="554" customFormat="false" ht="12.75" hidden="false" customHeight="false" outlineLevel="0" collapsed="false">
      <c r="A554" s="0" t="n">
        <v>42101019</v>
      </c>
      <c r="B554" s="0" t="n">
        <v>4</v>
      </c>
      <c r="C554" s="0" t="s">
        <v>57</v>
      </c>
      <c r="D554" s="0" t="n">
        <v>10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1.26388695795048</v>
      </c>
      <c r="M554" s="0" t="n">
        <v>0</v>
      </c>
      <c r="N554" s="0" t="n">
        <v>0</v>
      </c>
      <c r="O554" s="0" t="n">
        <v>2.5631495982263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1.43000143000143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01020</v>
      </c>
      <c r="B555" s="0" t="n">
        <v>4</v>
      </c>
      <c r="C555" s="0" t="s">
        <v>57</v>
      </c>
      <c r="D555" s="0" t="n">
        <v>10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1.27307447485678</v>
      </c>
      <c r="N555" s="0" t="n">
        <v>0</v>
      </c>
      <c r="O555" s="0" t="n">
        <v>1.28892555166014</v>
      </c>
      <c r="P555" s="0" t="n">
        <v>1.28561143679934</v>
      </c>
      <c r="Q555" s="0" t="n">
        <v>0</v>
      </c>
      <c r="R555" s="0" t="n">
        <v>0</v>
      </c>
      <c r="S555" s="0" t="n">
        <v>0</v>
      </c>
      <c r="T555" s="0" t="n">
        <v>1.30717245526202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.57025312480372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01021</v>
      </c>
      <c r="B556" s="0" t="n">
        <v>4</v>
      </c>
      <c r="C556" s="0" t="s">
        <v>57</v>
      </c>
      <c r="D556" s="0" t="n">
        <v>10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1.32756286010143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01022</v>
      </c>
      <c r="B557" s="0" t="n">
        <v>4</v>
      </c>
      <c r="C557" s="0" t="s">
        <v>57</v>
      </c>
      <c r="D557" s="0" t="n">
        <v>10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1.30243946912567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01023</v>
      </c>
      <c r="B558" s="0" t="n">
        <v>4</v>
      </c>
      <c r="C558" s="0" t="s">
        <v>57</v>
      </c>
      <c r="D558" s="0" t="n">
        <v>10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1.33919005785301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01024</v>
      </c>
      <c r="B559" s="0" t="n">
        <v>4</v>
      </c>
      <c r="C559" s="0" t="s">
        <v>57</v>
      </c>
      <c r="D559" s="0" t="n">
        <v>10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.975172117878806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01025</v>
      </c>
      <c r="B560" s="0" t="n">
        <v>4</v>
      </c>
      <c r="C560" s="0" t="s">
        <v>57</v>
      </c>
      <c r="D560" s="0" t="n">
        <v>10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1.01139846065154</v>
      </c>
      <c r="Q560" s="0" t="n">
        <v>0.993305123467827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1.02887009486182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01026</v>
      </c>
      <c r="B561" s="0" t="n">
        <v>4</v>
      </c>
      <c r="C561" s="0" t="s">
        <v>57</v>
      </c>
      <c r="D561" s="0" t="n">
        <v>10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1.21343024596231</v>
      </c>
      <c r="K561" s="0" t="n">
        <v>0</v>
      </c>
      <c r="L561" s="0" t="n">
        <v>0</v>
      </c>
      <c r="M561" s="0" t="n">
        <v>2.46253863107478</v>
      </c>
      <c r="N561" s="0" t="n">
        <v>0</v>
      </c>
      <c r="O561" s="0" t="n">
        <v>1.17602784833945</v>
      </c>
      <c r="P561" s="0" t="n">
        <v>2.28485256988793</v>
      </c>
      <c r="Q561" s="0" t="n">
        <v>1.11256981375581</v>
      </c>
      <c r="R561" s="0" t="n">
        <v>0</v>
      </c>
      <c r="S561" s="0" t="n">
        <v>0</v>
      </c>
      <c r="T561" s="0" t="n">
        <v>0</v>
      </c>
      <c r="U561" s="0" t="n">
        <v>2.04067056434744</v>
      </c>
      <c r="V561" s="0" t="n">
        <v>0</v>
      </c>
      <c r="W561" s="0" t="n">
        <v>0</v>
      </c>
      <c r="X561" s="0" t="n">
        <v>0.987079134134184</v>
      </c>
      <c r="Y561" s="0" t="n">
        <v>0.990040195631943</v>
      </c>
      <c r="Z561" s="0" t="n">
        <v>0</v>
      </c>
      <c r="AA561" s="0" t="n">
        <v>1.00834913080305</v>
      </c>
      <c r="AB561" s="0" t="n">
        <v>1.0285949393129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1.30493788495668</v>
      </c>
    </row>
    <row r="562" customFormat="false" ht="12.75" hidden="false" customHeight="false" outlineLevel="0" collapsed="false">
      <c r="A562" s="0" t="n">
        <v>42101027</v>
      </c>
      <c r="B562" s="0" t="n">
        <v>4</v>
      </c>
      <c r="C562" s="0" t="s">
        <v>57</v>
      </c>
      <c r="D562" s="0" t="n">
        <v>10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1.26657631755601</v>
      </c>
      <c r="K562" s="0" t="n">
        <v>1.23983336639556</v>
      </c>
      <c r="L562" s="0" t="n">
        <v>3.66376415128903</v>
      </c>
      <c r="M562" s="0" t="n">
        <v>2.39868552033486</v>
      </c>
      <c r="N562" s="0" t="n">
        <v>0</v>
      </c>
      <c r="O562" s="0" t="n">
        <v>3.70050573578389</v>
      </c>
      <c r="P562" s="0" t="n">
        <v>0</v>
      </c>
      <c r="Q562" s="0" t="n">
        <v>0</v>
      </c>
      <c r="R562" s="0" t="n">
        <v>2.49100125795564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.09726123595506</v>
      </c>
      <c r="X562" s="0" t="n">
        <v>1.06895851372008</v>
      </c>
      <c r="Y562" s="0" t="n">
        <v>0</v>
      </c>
      <c r="Z562" s="0" t="n">
        <v>1.02902890542195</v>
      </c>
      <c r="AA562" s="0" t="n">
        <v>0</v>
      </c>
      <c r="AB562" s="0" t="n">
        <v>0</v>
      </c>
      <c r="AC562" s="0" t="n">
        <v>0.991591305727431</v>
      </c>
      <c r="AD562" s="0" t="n">
        <v>0.993502493691259</v>
      </c>
      <c r="AE562" s="0" t="n">
        <v>0.999310475771718</v>
      </c>
      <c r="AF562" s="0" t="n">
        <v>0</v>
      </c>
      <c r="AG562" s="0" t="n">
        <v>0</v>
      </c>
      <c r="AH562" s="0" t="n">
        <v>1.0306197116326</v>
      </c>
      <c r="AI562" s="0" t="n">
        <v>1.05364085597783</v>
      </c>
    </row>
    <row r="563" customFormat="false" ht="12.75" hidden="false" customHeight="false" outlineLevel="0" collapsed="false">
      <c r="A563" s="0" t="n">
        <v>42101028</v>
      </c>
      <c r="B563" s="0" t="n">
        <v>4</v>
      </c>
      <c r="C563" s="0" t="s">
        <v>57</v>
      </c>
      <c r="D563" s="0" t="n">
        <v>10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5.5007769847491</v>
      </c>
      <c r="K563" s="0" t="n">
        <v>0</v>
      </c>
      <c r="L563" s="0" t="n">
        <v>0</v>
      </c>
      <c r="M563" s="0" t="n">
        <v>2.7564535468666</v>
      </c>
      <c r="N563" s="0" t="n">
        <v>4.11488766356679</v>
      </c>
      <c r="O563" s="0" t="n">
        <v>1.2991399693403</v>
      </c>
      <c r="P563" s="0" t="n">
        <v>2.52509311280854</v>
      </c>
      <c r="Q563" s="0" t="n">
        <v>0</v>
      </c>
      <c r="R563" s="0" t="n">
        <v>1.22043496302082</v>
      </c>
      <c r="S563" s="0" t="n">
        <v>1.20534207608119</v>
      </c>
      <c r="T563" s="0" t="n">
        <v>0</v>
      </c>
      <c r="U563" s="0" t="n">
        <v>0</v>
      </c>
      <c r="V563" s="0" t="n">
        <v>0</v>
      </c>
      <c r="W563" s="0" t="n">
        <v>2.52152754138457</v>
      </c>
      <c r="X563" s="0" t="n">
        <v>1.23362364609805</v>
      </c>
      <c r="Y563" s="0" t="n">
        <v>2.39724795934267</v>
      </c>
      <c r="Z563" s="0" t="n">
        <v>1.16380564445738</v>
      </c>
      <c r="AA563" s="0" t="n">
        <v>2.2661605574755</v>
      </c>
      <c r="AB563" s="0" t="n">
        <v>1.10572989230191</v>
      </c>
      <c r="AC563" s="0" t="n">
        <v>2.15912771240419</v>
      </c>
      <c r="AD563" s="0" t="n">
        <v>2.11499212165435</v>
      </c>
      <c r="AE563" s="0" t="n">
        <v>2.07245295531791</v>
      </c>
      <c r="AF563" s="0" t="n">
        <v>2.03318152244632</v>
      </c>
      <c r="AG563" s="0" t="n">
        <v>1.00440935707757</v>
      </c>
      <c r="AH563" s="0" t="n">
        <v>0.995748155376542</v>
      </c>
      <c r="AI563" s="0" t="n">
        <v>1.99119890085821</v>
      </c>
    </row>
    <row r="564" customFormat="false" ht="12.75" hidden="false" customHeight="false" outlineLevel="0" collapsed="false">
      <c r="A564" s="0" t="n">
        <v>42101029</v>
      </c>
      <c r="B564" s="0" t="n">
        <v>4</v>
      </c>
      <c r="C564" s="0" t="s">
        <v>57</v>
      </c>
      <c r="D564" s="0" t="n">
        <v>10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8.2194032713225</v>
      </c>
      <c r="K564" s="0" t="n">
        <v>2.74929205729525</v>
      </c>
      <c r="L564" s="0" t="n">
        <v>5.48636637954683</v>
      </c>
      <c r="M564" s="0" t="n">
        <v>8.29473975254027</v>
      </c>
      <c r="N564" s="0" t="n">
        <v>7.00623554963918</v>
      </c>
      <c r="O564" s="0" t="n">
        <v>5.66187294757106</v>
      </c>
      <c r="P564" s="0" t="n">
        <v>7.05855779547123</v>
      </c>
      <c r="Q564" s="0" t="n">
        <v>5.62097748798516</v>
      </c>
      <c r="R564" s="0" t="n">
        <v>0</v>
      </c>
      <c r="S564" s="0" t="n">
        <v>2.80504908835905</v>
      </c>
      <c r="T564" s="0" t="n">
        <v>2.65128918936833</v>
      </c>
      <c r="U564" s="0" t="n">
        <v>2.57961331596394</v>
      </c>
      <c r="V564" s="0" t="n">
        <v>3.81407648494711</v>
      </c>
      <c r="W564" s="0" t="n">
        <v>0</v>
      </c>
      <c r="X564" s="0" t="n">
        <v>3.69058163566578</v>
      </c>
      <c r="Y564" s="0" t="n">
        <v>1.27782463134759</v>
      </c>
      <c r="Z564" s="0" t="n">
        <v>2.59500979616198</v>
      </c>
      <c r="AA564" s="0" t="n">
        <v>3.87631956378484</v>
      </c>
      <c r="AB564" s="0" t="n">
        <v>2.55558395093279</v>
      </c>
      <c r="AC564" s="0" t="n">
        <v>2.50053136291462</v>
      </c>
      <c r="AD564" s="0" t="n">
        <v>4.85560640454485</v>
      </c>
      <c r="AE564" s="0" t="n">
        <v>2.36177700101556</v>
      </c>
      <c r="AF564" s="0" t="n">
        <v>1.14990110850467</v>
      </c>
      <c r="AG564" s="0" t="n">
        <v>1.12252343267666</v>
      </c>
      <c r="AH564" s="0" t="n">
        <v>1.09677985434764</v>
      </c>
      <c r="AI564" s="0" t="n">
        <v>2.14456513580459</v>
      </c>
    </row>
    <row r="565" customFormat="false" ht="12.75" hidden="false" customHeight="false" outlineLevel="0" collapsed="false">
      <c r="A565" s="0" t="n">
        <v>42101030</v>
      </c>
      <c r="B565" s="0" t="n">
        <v>4</v>
      </c>
      <c r="C565" s="0" t="s">
        <v>57</v>
      </c>
      <c r="D565" s="0" t="n">
        <v>10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1.34991023096964</v>
      </c>
      <c r="K565" s="0" t="n">
        <v>12.2714443489999</v>
      </c>
      <c r="L565" s="0" t="n">
        <v>4.15138725524113</v>
      </c>
      <c r="M565" s="0" t="n">
        <v>5.60718841554873</v>
      </c>
      <c r="N565" s="0" t="n">
        <v>2.84131268646115</v>
      </c>
      <c r="O565" s="0" t="n">
        <v>4.29258241758242</v>
      </c>
      <c r="P565" s="0" t="n">
        <v>2.86037099011742</v>
      </c>
      <c r="Q565" s="0" t="n">
        <v>7.11926187492881</v>
      </c>
      <c r="R565" s="0" t="n">
        <v>8.59315698265615</v>
      </c>
      <c r="S565" s="0" t="n">
        <v>4.35691878703381</v>
      </c>
      <c r="T565" s="0" t="n">
        <v>5.86983637831095</v>
      </c>
      <c r="U565" s="0" t="n">
        <v>1.46218069629045</v>
      </c>
      <c r="V565" s="0" t="n">
        <v>5.81133500893493</v>
      </c>
      <c r="W565" s="0" t="n">
        <v>2.9096834264432</v>
      </c>
      <c r="X565" s="0" t="n">
        <v>4.33137939995957</v>
      </c>
      <c r="Y565" s="0" t="n">
        <v>12.276298559581</v>
      </c>
      <c r="Z565" s="0" t="n">
        <v>5.30145392373859</v>
      </c>
      <c r="AA565" s="0" t="n">
        <v>5.21505586628597</v>
      </c>
      <c r="AB565" s="0" t="n">
        <v>3.84511862190949</v>
      </c>
      <c r="AC565" s="0" t="n">
        <v>1.26532626437727</v>
      </c>
      <c r="AD565" s="0" t="n">
        <v>7.86245937729322</v>
      </c>
      <c r="AE565" s="0" t="n">
        <v>2.66031737586294</v>
      </c>
      <c r="AF565" s="0" t="n">
        <v>3.97429952970789</v>
      </c>
      <c r="AG565" s="0" t="n">
        <v>2.61721868170695</v>
      </c>
      <c r="AH565" s="0" t="n">
        <v>1.27712289753643</v>
      </c>
      <c r="AI565" s="0" t="n">
        <v>4.968882374132</v>
      </c>
    </row>
    <row r="566" customFormat="false" ht="12.75" hidden="false" customHeight="false" outlineLevel="0" collapsed="false">
      <c r="A566" s="0" t="n">
        <v>42101031</v>
      </c>
      <c r="B566" s="0" t="n">
        <v>4</v>
      </c>
      <c r="C566" s="0" t="s">
        <v>57</v>
      </c>
      <c r="D566" s="0" t="n">
        <v>10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2.81080473339517</v>
      </c>
      <c r="K566" s="0" t="n">
        <v>5.67343696811528</v>
      </c>
      <c r="L566" s="0" t="n">
        <v>17.0806348302612</v>
      </c>
      <c r="M566" s="0" t="n">
        <v>8.55907904309496</v>
      </c>
      <c r="N566" s="0" t="n">
        <v>8.62403518606356</v>
      </c>
      <c r="O566" s="0" t="n">
        <v>7.21074111997231</v>
      </c>
      <c r="P566" s="0" t="n">
        <v>5.81885892176544</v>
      </c>
      <c r="Q566" s="0" t="n">
        <v>4.41728631377457</v>
      </c>
      <c r="R566" s="0" t="n">
        <v>10.3962454702073</v>
      </c>
      <c r="S566" s="0" t="n">
        <v>11.9808904796849</v>
      </c>
      <c r="T566" s="0" t="n">
        <v>15.0722715420441</v>
      </c>
      <c r="U566" s="0" t="n">
        <v>12.0201337239877</v>
      </c>
      <c r="V566" s="0" t="n">
        <v>7.48648689116145</v>
      </c>
      <c r="W566" s="0" t="n">
        <v>12.0572720422005</v>
      </c>
      <c r="X566" s="0" t="n">
        <v>7.62020879372095</v>
      </c>
      <c r="Y566" s="0" t="n">
        <v>12.3067456349512</v>
      </c>
      <c r="Z566" s="0" t="n">
        <v>10.7322457990924</v>
      </c>
      <c r="AA566" s="0" t="n">
        <v>6.08374271852043</v>
      </c>
      <c r="AB566" s="0" t="n">
        <v>9.11881820116113</v>
      </c>
      <c r="AC566" s="0" t="n">
        <v>3.01882235739838</v>
      </c>
      <c r="AD566" s="0" t="n">
        <v>7.11845102505695</v>
      </c>
      <c r="AE566" s="0" t="n">
        <v>8.30426839395449</v>
      </c>
      <c r="AF566" s="0" t="n">
        <v>5.43877301280831</v>
      </c>
      <c r="AG566" s="0" t="n">
        <v>13.3575550331267</v>
      </c>
      <c r="AH566" s="0" t="n">
        <v>2.59655955858488</v>
      </c>
      <c r="AI566" s="0" t="n">
        <v>6.74045214953019</v>
      </c>
    </row>
    <row r="567" customFormat="false" ht="12.75" hidden="false" customHeight="false" outlineLevel="0" collapsed="false">
      <c r="A567" s="0" t="n">
        <v>42101032</v>
      </c>
      <c r="B567" s="0" t="n">
        <v>4</v>
      </c>
      <c r="C567" s="0" t="s">
        <v>57</v>
      </c>
      <c r="D567" s="0" t="n">
        <v>10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7.5079584359421</v>
      </c>
      <c r="K567" s="0" t="n">
        <v>20.5462363697736</v>
      </c>
      <c r="L567" s="0" t="n">
        <v>11.5184150660869</v>
      </c>
      <c r="M567" s="0" t="n">
        <v>7.47183119638961</v>
      </c>
      <c r="N567" s="0" t="n">
        <v>15.2264940997335</v>
      </c>
      <c r="O567" s="0" t="n">
        <v>17.1123660179524</v>
      </c>
      <c r="P567" s="0" t="n">
        <v>9.39217006089257</v>
      </c>
      <c r="Q567" s="0" t="n">
        <v>18.848957024378</v>
      </c>
      <c r="R567" s="0" t="n">
        <v>17.2939659780524</v>
      </c>
      <c r="S567" s="0" t="n">
        <v>17.4050632911392</v>
      </c>
      <c r="T567" s="0" t="n">
        <v>6.30855124120746</v>
      </c>
      <c r="U567" s="0" t="n">
        <v>12.6358352287086</v>
      </c>
      <c r="V567" s="0" t="n">
        <v>12.7648710748021</v>
      </c>
      <c r="W567" s="0" t="n">
        <v>9.61523052515184</v>
      </c>
      <c r="X567" s="0" t="n">
        <v>16.0769119467533</v>
      </c>
      <c r="Y567" s="0" t="n">
        <v>20.9819555182543</v>
      </c>
      <c r="Z567" s="0" t="n">
        <v>12.8832775057975</v>
      </c>
      <c r="AA567" s="0" t="n">
        <v>17.6857404697976</v>
      </c>
      <c r="AB567" s="0" t="n">
        <v>25.898768189838</v>
      </c>
      <c r="AC567" s="0" t="n">
        <v>16.4009709374795</v>
      </c>
      <c r="AD567" s="0" t="n">
        <v>9.92851469420175</v>
      </c>
      <c r="AE567" s="0" t="n">
        <v>9.87686837426747</v>
      </c>
      <c r="AF567" s="0" t="n">
        <v>14.6826108944973</v>
      </c>
      <c r="AG567" s="0" t="n">
        <v>6.51062860119145</v>
      </c>
      <c r="AH567" s="0" t="n">
        <v>17.589024448744</v>
      </c>
      <c r="AI567" s="0" t="n">
        <v>11.9839415183654</v>
      </c>
    </row>
    <row r="568" customFormat="false" ht="12.75" hidden="false" customHeight="false" outlineLevel="0" collapsed="false">
      <c r="A568" s="0" t="n">
        <v>42101033</v>
      </c>
      <c r="B568" s="0" t="n">
        <v>4</v>
      </c>
      <c r="C568" s="0" t="s">
        <v>57</v>
      </c>
      <c r="D568" s="0" t="n">
        <v>10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15.9249756701761</v>
      </c>
      <c r="K568" s="0" t="n">
        <v>23.9538611781615</v>
      </c>
      <c r="L568" s="0" t="n">
        <v>17.2476571932313</v>
      </c>
      <c r="M568" s="0" t="n">
        <v>11.0963160230803</v>
      </c>
      <c r="N568" s="0" t="n">
        <v>14.3789205025433</v>
      </c>
      <c r="O568" s="0" t="n">
        <v>12.1959718447279</v>
      </c>
      <c r="P568" s="0" t="n">
        <v>18.7508523114687</v>
      </c>
      <c r="Q568" s="0" t="n">
        <v>15.0920615756112</v>
      </c>
      <c r="R568" s="0" t="n">
        <v>15.632599180157</v>
      </c>
      <c r="S568" s="0" t="n">
        <v>5.29651665754489</v>
      </c>
      <c r="T568" s="0" t="n">
        <v>12.5801987671405</v>
      </c>
      <c r="U568" s="0" t="n">
        <v>18.04532986863</v>
      </c>
      <c r="V568" s="0" t="n">
        <v>23.4762979683973</v>
      </c>
      <c r="W568" s="0" t="n">
        <v>10.7867107723285</v>
      </c>
      <c r="X568" s="0" t="n">
        <v>14.3765949034971</v>
      </c>
      <c r="Y568" s="0" t="n">
        <v>17.8164196123147</v>
      </c>
      <c r="Z568" s="0" t="n">
        <v>17.771774867156</v>
      </c>
      <c r="AA568" s="0" t="n">
        <v>26.7766293578964</v>
      </c>
      <c r="AB568" s="0" t="n">
        <v>23.2708005155377</v>
      </c>
      <c r="AC568" s="0" t="n">
        <v>10.7735401853049</v>
      </c>
      <c r="AD568" s="0" t="n">
        <v>21.6290261530975</v>
      </c>
      <c r="AE568" s="0" t="n">
        <v>28.7165497065528</v>
      </c>
      <c r="AF568" s="0" t="n">
        <v>16.1076708307979</v>
      </c>
      <c r="AG568" s="0" t="n">
        <v>21.5745851387066</v>
      </c>
      <c r="AH568" s="0" t="n">
        <v>17.9102339076548</v>
      </c>
      <c r="AI568" s="0" t="n">
        <v>18.0508673441759</v>
      </c>
    </row>
    <row r="569" customFormat="false" ht="12.75" hidden="false" customHeight="false" outlineLevel="0" collapsed="false">
      <c r="A569" s="0" t="n">
        <v>42101034</v>
      </c>
      <c r="B569" s="0" t="n">
        <v>4</v>
      </c>
      <c r="C569" s="0" t="s">
        <v>57</v>
      </c>
      <c r="D569" s="0" t="n">
        <v>10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17.1836068390755</v>
      </c>
      <c r="K569" s="0" t="n">
        <v>12.9137790021953</v>
      </c>
      <c r="L569" s="0" t="n">
        <v>12.7980888187364</v>
      </c>
      <c r="M569" s="0" t="n">
        <v>10.7128318299659</v>
      </c>
      <c r="N569" s="0" t="n">
        <v>26.0852553094363</v>
      </c>
      <c r="O569" s="0" t="n">
        <v>31.2758304849988</v>
      </c>
      <c r="P569" s="0" t="n">
        <v>13.9811254806012</v>
      </c>
      <c r="Q569" s="0" t="n">
        <v>14.5187049315201</v>
      </c>
      <c r="R569" s="0" t="n">
        <v>20.8589241430459</v>
      </c>
      <c r="S569" s="0" t="n">
        <v>13.4610638727481</v>
      </c>
      <c r="T569" s="0" t="n">
        <v>21.6188170183328</v>
      </c>
      <c r="U569" s="0" t="n">
        <v>14.8163826859985</v>
      </c>
      <c r="V569" s="0" t="n">
        <v>18.6869316058303</v>
      </c>
      <c r="W569" s="0" t="n">
        <v>23.6391378161735</v>
      </c>
      <c r="X569" s="0" t="n">
        <v>17.359980904021</v>
      </c>
      <c r="Y569" s="0" t="n">
        <v>19.8168046503435</v>
      </c>
      <c r="Z569" s="0" t="n">
        <v>19.915469894448</v>
      </c>
      <c r="AA569" s="0" t="n">
        <v>17.6157132161888</v>
      </c>
      <c r="AB569" s="0" t="n">
        <v>30.5550099303782</v>
      </c>
      <c r="AC569" s="0" t="n">
        <v>28.2750070687518</v>
      </c>
      <c r="AD569" s="0" t="n">
        <v>17.1126655115617</v>
      </c>
      <c r="AE569" s="0" t="n">
        <v>36.0138971273621</v>
      </c>
      <c r="AF569" s="0" t="n">
        <v>19.0750710016532</v>
      </c>
      <c r="AG569" s="0" t="n">
        <v>35.9127109871771</v>
      </c>
      <c r="AH569" s="0" t="n">
        <v>18.944975371532</v>
      </c>
      <c r="AI569" s="0" t="n">
        <v>23.0231487295408</v>
      </c>
    </row>
    <row r="570" customFormat="false" ht="12.75" hidden="false" customHeight="false" outlineLevel="0" collapsed="false">
      <c r="A570" s="0" t="n">
        <v>42101035</v>
      </c>
      <c r="B570" s="0" t="n">
        <v>4</v>
      </c>
      <c r="C570" s="0" t="s">
        <v>57</v>
      </c>
      <c r="D570" s="0" t="n">
        <v>10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9.80071871937275</v>
      </c>
      <c r="K570" s="0" t="n">
        <v>19.1864927091328</v>
      </c>
      <c r="L570" s="0" t="n">
        <v>15.8137769624897</v>
      </c>
      <c r="M570" s="0" t="n">
        <v>37.7251721210978</v>
      </c>
      <c r="N570" s="0" t="n">
        <v>28.0574866726938</v>
      </c>
      <c r="O570" s="0" t="n">
        <v>12.4123378638367</v>
      </c>
      <c r="P570" s="0" t="n">
        <v>27.7674935209182</v>
      </c>
      <c r="Q570" s="0" t="n">
        <v>21.3779623747862</v>
      </c>
      <c r="R570" s="0" t="n">
        <v>15.2490164384397</v>
      </c>
      <c r="S570" s="0" t="n">
        <v>21.6149451906747</v>
      </c>
      <c r="T570" s="0" t="n">
        <v>19.082148649938</v>
      </c>
      <c r="U570" s="0" t="n">
        <v>19.7869603931009</v>
      </c>
      <c r="V570" s="0" t="n">
        <v>23.8663484486874</v>
      </c>
      <c r="W570" s="0" t="n">
        <v>38.8966321999287</v>
      </c>
      <c r="X570" s="0" t="n">
        <v>34.2455091684568</v>
      </c>
      <c r="Y570" s="0" t="n">
        <v>29.8828591919675</v>
      </c>
      <c r="Z570" s="0" t="n">
        <v>40.8151365849392</v>
      </c>
      <c r="AA570" s="0" t="n">
        <v>40.0572246065808</v>
      </c>
      <c r="AB570" s="0" t="n">
        <v>23.578649532848</v>
      </c>
      <c r="AC570" s="0" t="n">
        <v>44.6189541317152</v>
      </c>
      <c r="AD570" s="0" t="n">
        <v>39.060152635058</v>
      </c>
      <c r="AE570" s="0" t="n">
        <v>15.0258444524582</v>
      </c>
      <c r="AF570" s="0" t="n">
        <v>26.7371735836725</v>
      </c>
      <c r="AG570" s="0" t="n">
        <v>31.9609495307552</v>
      </c>
      <c r="AH570" s="0" t="n">
        <v>31.8259410352111</v>
      </c>
      <c r="AI570" s="0" t="n">
        <v>47.9508081121485</v>
      </c>
    </row>
    <row r="571" customFormat="false" ht="12.75" hidden="false" customHeight="false" outlineLevel="0" collapsed="false">
      <c r="A571" s="0" t="n">
        <v>42101036</v>
      </c>
      <c r="B571" s="0" t="n">
        <v>4</v>
      </c>
      <c r="C571" s="0" t="s">
        <v>57</v>
      </c>
      <c r="D571" s="0" t="n">
        <v>10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9.73141300116777</v>
      </c>
      <c r="K571" s="0" t="n">
        <v>42.2099240221368</v>
      </c>
      <c r="L571" s="0" t="n">
        <v>26.8384326355341</v>
      </c>
      <c r="M571" s="0" t="n">
        <v>39.5239559088314</v>
      </c>
      <c r="N571" s="0" t="n">
        <v>16.7574361122748</v>
      </c>
      <c r="O571" s="0" t="n">
        <v>16.392099008278</v>
      </c>
      <c r="P571" s="0" t="n">
        <v>23.9520958083832</v>
      </c>
      <c r="Q571" s="0" t="n">
        <v>31.4935831824266</v>
      </c>
      <c r="R571" s="0" t="n">
        <v>37.9838188931515</v>
      </c>
      <c r="S571" s="0" t="n">
        <v>26.1252519220721</v>
      </c>
      <c r="T571" s="0" t="n">
        <v>14.7112909157779</v>
      </c>
      <c r="U571" s="0" t="n">
        <v>43.0755976739177</v>
      </c>
      <c r="V571" s="0" t="n">
        <v>28.3175816785247</v>
      </c>
      <c r="W571" s="0" t="n">
        <v>35.0864881933967</v>
      </c>
      <c r="X571" s="0" t="n">
        <v>17.297446896838</v>
      </c>
      <c r="Y571" s="0" t="n">
        <v>24.5364366083634</v>
      </c>
      <c r="Z571" s="0" t="n">
        <v>32.3357165954083</v>
      </c>
      <c r="AA571" s="0" t="n">
        <v>39.9869133738049</v>
      </c>
      <c r="AB571" s="0" t="n">
        <v>44.9702504497025</v>
      </c>
      <c r="AC571" s="0" t="n">
        <v>36.5655021108267</v>
      </c>
      <c r="AD571" s="0" t="n">
        <v>22.7686703096539</v>
      </c>
      <c r="AE571" s="0" t="n">
        <v>35.4141849908245</v>
      </c>
      <c r="AF571" s="0" t="n">
        <v>28.6104841529707</v>
      </c>
      <c r="AG571" s="0" t="n">
        <v>31.2431655575343</v>
      </c>
      <c r="AH571" s="0" t="n">
        <v>40.0628678849888</v>
      </c>
      <c r="AI571" s="0" t="n">
        <v>24.4095929700372</v>
      </c>
    </row>
    <row r="572" customFormat="false" ht="12.75" hidden="false" customHeight="false" outlineLevel="0" collapsed="false">
      <c r="A572" s="0" t="n">
        <v>42101037</v>
      </c>
      <c r="B572" s="0" t="n">
        <v>4</v>
      </c>
      <c r="C572" s="0" t="s">
        <v>57</v>
      </c>
      <c r="D572" s="0" t="n">
        <v>10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3.21548824126574</v>
      </c>
      <c r="K572" s="0" t="n">
        <v>4.93317475231994</v>
      </c>
      <c r="L572" s="0" t="n">
        <v>4.40603890145855</v>
      </c>
      <c r="M572" s="0" t="n">
        <v>4.64950122475611</v>
      </c>
      <c r="N572" s="0" t="n">
        <v>4.65995529549553</v>
      </c>
      <c r="O572" s="0" t="n">
        <v>4.67605098142517</v>
      </c>
      <c r="P572" s="0" t="n">
        <v>4.37417300791569</v>
      </c>
      <c r="Q572" s="0" t="n">
        <v>4.37893077457812</v>
      </c>
      <c r="R572" s="0" t="n">
        <v>4.70419622143279</v>
      </c>
      <c r="S572" s="0" t="n">
        <v>3.77750495797526</v>
      </c>
      <c r="T572" s="0" t="n">
        <v>3.78838402533166</v>
      </c>
      <c r="U572" s="0" t="n">
        <v>4.50756440479194</v>
      </c>
      <c r="V572" s="0" t="n">
        <v>4.51900359934673</v>
      </c>
      <c r="W572" s="0" t="n">
        <v>4.77395331073662</v>
      </c>
      <c r="X572" s="0" t="n">
        <v>4.46026422286666</v>
      </c>
      <c r="Y572" s="0" t="n">
        <v>5.59251944598905</v>
      </c>
      <c r="Z572" s="0" t="n">
        <v>5.19745116994626</v>
      </c>
      <c r="AA572" s="0" t="n">
        <v>5.83298175635076</v>
      </c>
      <c r="AB572" s="0" t="n">
        <v>6.15370844848227</v>
      </c>
      <c r="AC572" s="0" t="n">
        <v>5.11341392286735</v>
      </c>
      <c r="AD572" s="0" t="n">
        <v>5.18656886127684</v>
      </c>
      <c r="AE572" s="0" t="n">
        <v>5.41965677632439</v>
      </c>
      <c r="AF572" s="0" t="n">
        <v>4.37792475222936</v>
      </c>
      <c r="AG572" s="0" t="n">
        <v>5.40136511560113</v>
      </c>
      <c r="AH572" s="0" t="n">
        <v>4.70452080927167</v>
      </c>
      <c r="AI572" s="0" t="n">
        <v>5.40609572550196</v>
      </c>
    </row>
    <row r="573" customFormat="false" ht="12.75" hidden="false" customHeight="false" outlineLevel="0" collapsed="false">
      <c r="A573" s="0" t="n">
        <v>42101038</v>
      </c>
      <c r="B573" s="0" t="n">
        <v>4</v>
      </c>
      <c r="C573" s="0" t="s">
        <v>57</v>
      </c>
      <c r="D573" s="0" t="n">
        <v>10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2.31744109397629</v>
      </c>
      <c r="K573" s="0" t="n">
        <v>3.79914567790187</v>
      </c>
      <c r="L573" s="0" t="n">
        <v>3.33709083651545</v>
      </c>
      <c r="M573" s="0" t="n">
        <v>3.54805925556892</v>
      </c>
      <c r="N573" s="0" t="n">
        <v>3.55603681287074</v>
      </c>
      <c r="O573" s="0" t="n">
        <v>3.56831951690215</v>
      </c>
      <c r="P573" s="0" t="n">
        <v>3.30420328208497</v>
      </c>
      <c r="Q573" s="0" t="n">
        <v>3.30779724789129</v>
      </c>
      <c r="R573" s="0" t="n">
        <v>3.58979730010555</v>
      </c>
      <c r="S573" s="0" t="n">
        <v>2.78523395532182</v>
      </c>
      <c r="T573" s="0" t="n">
        <v>2.79325532078404</v>
      </c>
      <c r="U573" s="0" t="n">
        <v>3.41398526128648</v>
      </c>
      <c r="V573" s="0" t="n">
        <v>3.42264919553211</v>
      </c>
      <c r="W573" s="0" t="n">
        <v>3.64302930809561</v>
      </c>
      <c r="X573" s="0" t="n">
        <v>3.36923566065914</v>
      </c>
      <c r="Y573" s="0" t="n">
        <v>4.35964326979796</v>
      </c>
      <c r="Z573" s="0" t="n">
        <v>4.01128308511379</v>
      </c>
      <c r="AA573" s="0" t="n">
        <v>4.57212657110957</v>
      </c>
      <c r="AB573" s="0" t="n">
        <v>4.85641047428682</v>
      </c>
      <c r="AC573" s="0" t="n">
        <v>3.93795180177814</v>
      </c>
      <c r="AD573" s="0" t="n">
        <v>4.00288434902849</v>
      </c>
      <c r="AE573" s="0" t="n">
        <v>4.20857555102149</v>
      </c>
      <c r="AF573" s="0" t="n">
        <v>3.2980520600077</v>
      </c>
      <c r="AG573" s="0" t="n">
        <v>4.1943713607407</v>
      </c>
      <c r="AH573" s="0" t="n">
        <v>3.59004499482168</v>
      </c>
      <c r="AI573" s="0" t="n">
        <v>4.20626516012972</v>
      </c>
    </row>
    <row r="574" customFormat="false" ht="12.75" hidden="false" customHeight="false" outlineLevel="0" collapsed="false">
      <c r="A574" s="0" t="n">
        <v>42101039</v>
      </c>
      <c r="B574" s="0" t="n">
        <v>4</v>
      </c>
      <c r="C574" s="0" t="s">
        <v>57</v>
      </c>
      <c r="D574" s="0" t="n">
        <v>10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4.34640598589861</v>
      </c>
      <c r="K574" s="0" t="n">
        <v>6.29955402627109</v>
      </c>
      <c r="L574" s="0" t="n">
        <v>5.7085344512018</v>
      </c>
      <c r="M574" s="0" t="n">
        <v>5.98482971640702</v>
      </c>
      <c r="N574" s="0" t="n">
        <v>5.99828617769056</v>
      </c>
      <c r="O574" s="0" t="n">
        <v>6.0190045160243</v>
      </c>
      <c r="P574" s="0" t="n">
        <v>5.68022748883296</v>
      </c>
      <c r="Q574" s="0" t="n">
        <v>5.686405844589</v>
      </c>
      <c r="R574" s="0" t="n">
        <v>6.05523301896051</v>
      </c>
      <c r="S574" s="0" t="n">
        <v>5.00842353559727</v>
      </c>
      <c r="T574" s="0" t="n">
        <v>5.02284760058179</v>
      </c>
      <c r="U574" s="0" t="n">
        <v>5.84007251666517</v>
      </c>
      <c r="V574" s="0" t="n">
        <v>5.85489332003765</v>
      </c>
      <c r="W574" s="0" t="n">
        <v>6.14502422038503</v>
      </c>
      <c r="X574" s="0" t="n">
        <v>5.79202409240273</v>
      </c>
      <c r="Y574" s="0" t="n">
        <v>7.06581187659699</v>
      </c>
      <c r="Z574" s="0" t="n">
        <v>6.62457817213413</v>
      </c>
      <c r="AA574" s="0" t="n">
        <v>7.33409882692996</v>
      </c>
      <c r="AB574" s="0" t="n">
        <v>7.69107972010399</v>
      </c>
      <c r="AC574" s="0" t="n">
        <v>6.52971542324567</v>
      </c>
      <c r="AD574" s="0" t="n">
        <v>6.61070777641195</v>
      </c>
      <c r="AE574" s="0" t="n">
        <v>6.87070636905547</v>
      </c>
      <c r="AF574" s="0" t="n">
        <v>5.69847082876974</v>
      </c>
      <c r="AG574" s="0" t="n">
        <v>6.84751733052061</v>
      </c>
      <c r="AH574" s="0" t="n">
        <v>6.05565082785007</v>
      </c>
      <c r="AI574" s="0" t="n">
        <v>6.84176013819589</v>
      </c>
    </row>
    <row r="575" customFormat="false" ht="12.75" hidden="false" customHeight="false" outlineLevel="0" collapsed="false">
      <c r="A575" s="0" t="n">
        <v>42101040</v>
      </c>
      <c r="B575" s="0" t="n">
        <v>4</v>
      </c>
      <c r="C575" s="0" t="s">
        <v>57</v>
      </c>
      <c r="D575" s="0" t="n">
        <v>10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2.67260898942911</v>
      </c>
      <c r="K575" s="0" t="n">
        <v>3.7119023264965</v>
      </c>
      <c r="L575" s="0" t="n">
        <v>3.50538526141746</v>
      </c>
      <c r="M575" s="0" t="n">
        <v>3.58588033733141</v>
      </c>
      <c r="N575" s="0" t="n">
        <v>3.48337025872642</v>
      </c>
      <c r="O575" s="0" t="n">
        <v>3.70593178708136</v>
      </c>
      <c r="P575" s="0" t="n">
        <v>3.25744396472494</v>
      </c>
      <c r="Q575" s="0" t="n">
        <v>3.21470938039506</v>
      </c>
      <c r="R575" s="0" t="n">
        <v>3.40544567864172</v>
      </c>
      <c r="S575" s="0" t="n">
        <v>2.74290831267144</v>
      </c>
      <c r="T575" s="0" t="n">
        <v>2.78295482361132</v>
      </c>
      <c r="U575" s="0" t="n">
        <v>3.09830405359612</v>
      </c>
      <c r="V575" s="0" t="n">
        <v>3.1004515144732</v>
      </c>
      <c r="W575" s="0" t="n">
        <v>3.11734853723308</v>
      </c>
      <c r="X575" s="0" t="n">
        <v>3.0665137124653</v>
      </c>
      <c r="Y575" s="0" t="n">
        <v>3.99277295047476</v>
      </c>
      <c r="Z575" s="0" t="n">
        <v>3.36815090554084</v>
      </c>
      <c r="AA575" s="0" t="n">
        <v>3.78113267920405</v>
      </c>
      <c r="AB575" s="0" t="n">
        <v>4.04560558364368</v>
      </c>
      <c r="AC575" s="0" t="n">
        <v>3.07020873010337</v>
      </c>
      <c r="AD575" s="0" t="n">
        <v>3.50162781605838</v>
      </c>
      <c r="AE575" s="0" t="n">
        <v>3.43642975564422</v>
      </c>
      <c r="AF575" s="0" t="n">
        <v>2.73872496469278</v>
      </c>
      <c r="AG575" s="0" t="n">
        <v>3.23175423667684</v>
      </c>
      <c r="AH575" s="0" t="n">
        <v>2.76373128408845</v>
      </c>
      <c r="AI575" s="0" t="n">
        <v>3.29471021082881</v>
      </c>
    </row>
    <row r="576" customFormat="false" ht="12.75" hidden="false" customHeight="false" outlineLevel="0" collapsed="false">
      <c r="A576" s="0" t="n">
        <v>42101042</v>
      </c>
      <c r="B576" s="0" t="n">
        <v>4</v>
      </c>
      <c r="C576" s="0" t="s">
        <v>57</v>
      </c>
      <c r="D576" s="0" t="n">
        <v>10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1.88774962889031</v>
      </c>
      <c r="K576" s="0" t="n">
        <v>2.82939903246586</v>
      </c>
      <c r="L576" s="0" t="n">
        <v>2.62079256568808</v>
      </c>
      <c r="M576" s="0" t="n">
        <v>2.68155634840758</v>
      </c>
      <c r="N576" s="0" t="n">
        <v>2.60967041087548</v>
      </c>
      <c r="O576" s="0" t="n">
        <v>2.78424768572161</v>
      </c>
      <c r="P576" s="0" t="n">
        <v>2.41385916224741</v>
      </c>
      <c r="Q576" s="0" t="n">
        <v>2.38824789731765</v>
      </c>
      <c r="R576" s="0" t="n">
        <v>2.5637736204071</v>
      </c>
      <c r="S576" s="0" t="n">
        <v>1.98495639905527</v>
      </c>
      <c r="T576" s="0" t="n">
        <v>2.01457410834376</v>
      </c>
      <c r="U576" s="0" t="n">
        <v>2.30691408568944</v>
      </c>
      <c r="V576" s="0" t="n">
        <v>2.31215526423206</v>
      </c>
      <c r="W576" s="0" t="n">
        <v>2.33488792918212</v>
      </c>
      <c r="X576" s="0" t="n">
        <v>2.27626925535151</v>
      </c>
      <c r="Y576" s="0" t="n">
        <v>3.06955278384391</v>
      </c>
      <c r="Z576" s="0" t="n">
        <v>2.55387903771862</v>
      </c>
      <c r="AA576" s="0" t="n">
        <v>2.91858148875394</v>
      </c>
      <c r="AB576" s="0" t="n">
        <v>3.15464608868807</v>
      </c>
      <c r="AC576" s="0" t="n">
        <v>2.32090888432954</v>
      </c>
      <c r="AD576" s="0" t="n">
        <v>2.65350928884186</v>
      </c>
      <c r="AE576" s="0" t="n">
        <v>2.63680997615119</v>
      </c>
      <c r="AF576" s="0" t="n">
        <v>2.02944905688165</v>
      </c>
      <c r="AG576" s="0" t="n">
        <v>2.47598275624304</v>
      </c>
      <c r="AH576" s="0" t="n">
        <v>2.0757851429889</v>
      </c>
      <c r="AI576" s="0" t="n">
        <v>2.52009745506444</v>
      </c>
    </row>
    <row r="577" customFormat="false" ht="12.75" hidden="false" customHeight="false" outlineLevel="0" collapsed="false">
      <c r="A577" s="0" t="n">
        <v>42101043</v>
      </c>
      <c r="B577" s="0" t="n">
        <v>4</v>
      </c>
      <c r="C577" s="0" t="s">
        <v>57</v>
      </c>
      <c r="D577" s="0" t="n">
        <v>10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3.59177282262719</v>
      </c>
      <c r="K577" s="0" t="n">
        <v>4.71236553347562</v>
      </c>
      <c r="L577" s="0" t="n">
        <v>4.51663045591128</v>
      </c>
      <c r="M577" s="0" t="n">
        <v>4.61958537917298</v>
      </c>
      <c r="N577" s="0" t="n">
        <v>4.48128360107639</v>
      </c>
      <c r="O577" s="0" t="n">
        <v>4.75737361468985</v>
      </c>
      <c r="P577" s="0" t="n">
        <v>4.22549799003916</v>
      </c>
      <c r="Q577" s="0" t="n">
        <v>4.16208194726692</v>
      </c>
      <c r="R577" s="0" t="n">
        <v>4.36475814223548</v>
      </c>
      <c r="S577" s="0" t="n">
        <v>3.62152728286851</v>
      </c>
      <c r="T577" s="0" t="n">
        <v>3.67354338827936</v>
      </c>
      <c r="U577" s="0" t="n">
        <v>4.00460556757473</v>
      </c>
      <c r="V577" s="0" t="n">
        <v>4.00259914157701</v>
      </c>
      <c r="W577" s="0" t="n">
        <v>4.01114479463791</v>
      </c>
      <c r="X577" s="0" t="n">
        <v>3.97269206342555</v>
      </c>
      <c r="Y577" s="0" t="n">
        <v>5.03552496083924</v>
      </c>
      <c r="Z577" s="0" t="n">
        <v>4.29337304519424</v>
      </c>
      <c r="AA577" s="0" t="n">
        <v>4.75365220471793</v>
      </c>
      <c r="AB577" s="0" t="n">
        <v>5.04569862955274</v>
      </c>
      <c r="AC577" s="0" t="n">
        <v>3.92272465115685</v>
      </c>
      <c r="AD577" s="0" t="n">
        <v>4.4655562564119</v>
      </c>
      <c r="AE577" s="0" t="n">
        <v>4.34032931693103</v>
      </c>
      <c r="AF577" s="0" t="n">
        <v>3.5526576187861</v>
      </c>
      <c r="AG577" s="0" t="n">
        <v>4.08665376501368</v>
      </c>
      <c r="AH577" s="0" t="n">
        <v>3.54862563630297</v>
      </c>
      <c r="AI577" s="0" t="n">
        <v>4.17154423599432</v>
      </c>
    </row>
    <row r="578" customFormat="false" ht="12.75" hidden="false" customHeight="false" outlineLevel="0" collapsed="false">
      <c r="A578" s="0" t="n">
        <v>42101044</v>
      </c>
      <c r="B578" s="0" t="n">
        <v>4</v>
      </c>
      <c r="C578" s="0" t="s">
        <v>57</v>
      </c>
      <c r="D578" s="0" t="n">
        <v>10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1.869480768512</v>
      </c>
      <c r="K578" s="0" t="n">
        <v>2.46123404586784</v>
      </c>
      <c r="L578" s="0" t="n">
        <v>2.52683901845355</v>
      </c>
      <c r="M578" s="0" t="n">
        <v>2.50521101015761</v>
      </c>
      <c r="N578" s="0" t="n">
        <v>2.40460000966816</v>
      </c>
      <c r="O578" s="0" t="n">
        <v>2.76430841568542</v>
      </c>
      <c r="P578" s="0" t="n">
        <v>2.31114399746867</v>
      </c>
      <c r="Q578" s="0" t="n">
        <v>2.14571801752564</v>
      </c>
      <c r="R578" s="0" t="n">
        <v>2.28848665240625</v>
      </c>
      <c r="S578" s="0" t="n">
        <v>1.86747920582786</v>
      </c>
      <c r="T578" s="0" t="n">
        <v>1.92698190239976</v>
      </c>
      <c r="U578" s="0" t="n">
        <v>2.16477191949928</v>
      </c>
      <c r="V578" s="0" t="n">
        <v>2.02287775855758</v>
      </c>
      <c r="W578" s="0" t="n">
        <v>2.09517106703556</v>
      </c>
      <c r="X578" s="0" t="n">
        <v>2.06112613300687</v>
      </c>
      <c r="Y578" s="0" t="n">
        <v>2.70650187194615</v>
      </c>
      <c r="Z578" s="0" t="n">
        <v>2.20951133907736</v>
      </c>
      <c r="AA578" s="0" t="n">
        <v>2.48472112619388</v>
      </c>
      <c r="AB578" s="0" t="n">
        <v>2.66506981558878</v>
      </c>
      <c r="AC578" s="0" t="n">
        <v>1.99882749005667</v>
      </c>
      <c r="AD578" s="0" t="n">
        <v>2.39625845944954</v>
      </c>
      <c r="AE578" s="0" t="n">
        <v>2.22395425055797</v>
      </c>
      <c r="AF578" s="0" t="n">
        <v>1.78612959062328</v>
      </c>
      <c r="AG578" s="0" t="n">
        <v>2.05733992777493</v>
      </c>
      <c r="AH578" s="0" t="n">
        <v>1.76613757291452</v>
      </c>
      <c r="AI578" s="0" t="n">
        <v>2.1491573813851</v>
      </c>
    </row>
    <row r="579" customFormat="false" ht="12.75" hidden="false" customHeight="false" outlineLevel="0" collapsed="false">
      <c r="A579" s="0" t="n">
        <v>42101046</v>
      </c>
      <c r="B579" s="0" t="n">
        <v>4</v>
      </c>
      <c r="C579" s="0" t="s">
        <v>57</v>
      </c>
      <c r="D579" s="0" t="n">
        <v>10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1.29468451532953</v>
      </c>
      <c r="K579" s="0" t="n">
        <v>1.8578715486168</v>
      </c>
      <c r="L579" s="0" t="n">
        <v>1.84474254761881</v>
      </c>
      <c r="M579" s="0" t="n">
        <v>1.82659584089742</v>
      </c>
      <c r="N579" s="0" t="n">
        <v>1.75918089693989</v>
      </c>
      <c r="O579" s="0" t="n">
        <v>1.99606169401631</v>
      </c>
      <c r="P579" s="0" t="n">
        <v>1.66845804631593</v>
      </c>
      <c r="Q579" s="0" t="n">
        <v>1.57277194461285</v>
      </c>
      <c r="R579" s="0" t="n">
        <v>1.69565902354634</v>
      </c>
      <c r="S579" s="0" t="n">
        <v>1.32760875092572</v>
      </c>
      <c r="T579" s="0" t="n">
        <v>1.35372000556041</v>
      </c>
      <c r="U579" s="0" t="n">
        <v>1.54644213392088</v>
      </c>
      <c r="V579" s="0" t="n">
        <v>1.48573610745185</v>
      </c>
      <c r="W579" s="0" t="n">
        <v>1.5221335272994</v>
      </c>
      <c r="X579" s="0" t="n">
        <v>1.50297385518915</v>
      </c>
      <c r="Y579" s="0" t="n">
        <v>2.05357132790388</v>
      </c>
      <c r="Z579" s="0" t="n">
        <v>1.64365026401162</v>
      </c>
      <c r="AA579" s="0" t="n">
        <v>1.88739745838447</v>
      </c>
      <c r="AB579" s="0" t="n">
        <v>2.0469418558555</v>
      </c>
      <c r="AC579" s="0" t="n">
        <v>1.46074081720142</v>
      </c>
      <c r="AD579" s="0" t="n">
        <v>1.7598374755093</v>
      </c>
      <c r="AE579" s="0" t="n">
        <v>1.67742502444567</v>
      </c>
      <c r="AF579" s="0" t="n">
        <v>1.29814891053116</v>
      </c>
      <c r="AG579" s="0" t="n">
        <v>1.54605551238699</v>
      </c>
      <c r="AH579" s="0" t="n">
        <v>1.29913287703261</v>
      </c>
      <c r="AI579" s="0" t="n">
        <v>1.6112123461329</v>
      </c>
    </row>
    <row r="580" customFormat="false" ht="12.75" hidden="false" customHeight="false" outlineLevel="0" collapsed="false">
      <c r="A580" s="0" t="n">
        <v>42101047</v>
      </c>
      <c r="B580" s="0" t="n">
        <v>4</v>
      </c>
      <c r="C580" s="0" t="s">
        <v>57</v>
      </c>
      <c r="D580" s="0" t="n">
        <v>10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2.54820791996159</v>
      </c>
      <c r="K580" s="0" t="n">
        <v>3.14813882737562</v>
      </c>
      <c r="L580" s="0" t="n">
        <v>3.31457877534518</v>
      </c>
      <c r="M580" s="0" t="n">
        <v>3.28936047109621</v>
      </c>
      <c r="N580" s="0" t="n">
        <v>3.14931750822182</v>
      </c>
      <c r="O580" s="0" t="n">
        <v>3.65568952353817</v>
      </c>
      <c r="P580" s="0" t="n">
        <v>3.05691188698392</v>
      </c>
      <c r="Q580" s="0" t="n">
        <v>2.80627729585853</v>
      </c>
      <c r="R580" s="0" t="n">
        <v>2.96881572215124</v>
      </c>
      <c r="S580" s="0" t="n">
        <v>2.49801882722383</v>
      </c>
      <c r="T580" s="0" t="n">
        <v>2.59987031376187</v>
      </c>
      <c r="U580" s="0" t="n">
        <v>2.88547312479526</v>
      </c>
      <c r="V580" s="0" t="n">
        <v>2.6416234033797</v>
      </c>
      <c r="W580" s="0" t="n">
        <v>2.75833956155422</v>
      </c>
      <c r="X580" s="0" t="n">
        <v>2.7060488202424</v>
      </c>
      <c r="Y580" s="0" t="n">
        <v>3.44818329268508</v>
      </c>
      <c r="Z580" s="0" t="n">
        <v>2.85779027696426</v>
      </c>
      <c r="AA580" s="0" t="n">
        <v>3.16290989196647</v>
      </c>
      <c r="AB580" s="0" t="n">
        <v>3.36351201278137</v>
      </c>
      <c r="AC580" s="0" t="n">
        <v>2.61998608384565</v>
      </c>
      <c r="AD580" s="0" t="n">
        <v>3.12938987807433</v>
      </c>
      <c r="AE580" s="0" t="n">
        <v>2.84637077743597</v>
      </c>
      <c r="AF580" s="0" t="n">
        <v>2.3507647278903</v>
      </c>
      <c r="AG580" s="0" t="n">
        <v>2.64054297733769</v>
      </c>
      <c r="AH580" s="0" t="n">
        <v>2.30374381955343</v>
      </c>
      <c r="AI580" s="0" t="n">
        <v>2.76340112270229</v>
      </c>
    </row>
    <row r="581" customFormat="false" ht="12.75" hidden="false" customHeight="false" outlineLevel="0" collapsed="false">
      <c r="A581" s="0" t="n">
        <v>42101048</v>
      </c>
      <c r="B581" s="0" t="n">
        <v>4</v>
      </c>
      <c r="C581" s="0" t="s">
        <v>57</v>
      </c>
      <c r="D581" s="0" t="n">
        <v>10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96.4383605813028</v>
      </c>
      <c r="K581" s="0" t="n">
        <v>105.582938190932</v>
      </c>
      <c r="L581" s="0" t="n">
        <v>103.290408516869</v>
      </c>
      <c r="M581" s="0" t="n">
        <v>105.361775368706</v>
      </c>
      <c r="N581" s="0" t="n">
        <v>110.435418099032</v>
      </c>
      <c r="O581" s="0" t="n">
        <v>107.353252477017</v>
      </c>
      <c r="P581" s="0" t="n">
        <v>94.6415040187342</v>
      </c>
      <c r="Q581" s="0" t="n">
        <v>96.6736920766381</v>
      </c>
      <c r="R581" s="0" t="n">
        <v>90.4631516215157</v>
      </c>
      <c r="S581" s="0" t="n">
        <v>87.8645418943625</v>
      </c>
      <c r="T581" s="0" t="n">
        <v>90.0031330555019</v>
      </c>
      <c r="U581" s="0" t="n">
        <v>103.065836735219</v>
      </c>
      <c r="V581" s="0" t="n">
        <v>103.245244726669</v>
      </c>
      <c r="W581" s="0" t="n">
        <v>96.3305329828792</v>
      </c>
      <c r="X581" s="0" t="n">
        <v>102.274695838485</v>
      </c>
      <c r="Y581" s="0" t="n">
        <v>113.943110212084</v>
      </c>
      <c r="Z581" s="0" t="n">
        <v>109.435217970752</v>
      </c>
      <c r="AA581" s="0" t="n">
        <v>102.471746314271</v>
      </c>
      <c r="AB581" s="0" t="n">
        <v>102.988333146787</v>
      </c>
      <c r="AC581" s="0" t="n">
        <v>102.077358718883</v>
      </c>
      <c r="AD581" s="0" t="n">
        <v>98.3531291782543</v>
      </c>
      <c r="AE581" s="0" t="n">
        <v>98.3038950170603</v>
      </c>
      <c r="AF581" s="0" t="n">
        <v>86.7690725128069</v>
      </c>
      <c r="AG581" s="0" t="n">
        <v>104.966432269432</v>
      </c>
      <c r="AH581" s="0" t="n">
        <v>96.8152919961549</v>
      </c>
      <c r="AI581" s="0" t="n">
        <v>104.562012170896</v>
      </c>
    </row>
    <row r="582" customFormat="false" ht="12.75" hidden="false" customHeight="false" outlineLevel="0" collapsed="false">
      <c r="A582" s="0" t="n">
        <v>42101049</v>
      </c>
      <c r="B582" s="0" t="n">
        <v>4</v>
      </c>
      <c r="C582" s="0" t="s">
        <v>57</v>
      </c>
      <c r="D582" s="0" t="n">
        <v>10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69.504287709303</v>
      </c>
      <c r="K582" s="0" t="n">
        <v>81.3117279292858</v>
      </c>
      <c r="L582" s="0" t="n">
        <v>78.2311467217134</v>
      </c>
      <c r="M582" s="0" t="n">
        <v>80.402134381569</v>
      </c>
      <c r="N582" s="0" t="n">
        <v>84.273858288842</v>
      </c>
      <c r="O582" s="0" t="n">
        <v>81.9218412156641</v>
      </c>
      <c r="P582" s="0" t="n">
        <v>71.4911750482337</v>
      </c>
      <c r="Q582" s="0" t="n">
        <v>73.0262680677801</v>
      </c>
      <c r="R582" s="0" t="n">
        <v>69.0329149048647</v>
      </c>
      <c r="S582" s="0" t="n">
        <v>64.7843770625112</v>
      </c>
      <c r="T582" s="0" t="n">
        <v>66.3612053618311</v>
      </c>
      <c r="U582" s="0" t="n">
        <v>78.0610582473613</v>
      </c>
      <c r="V582" s="0" t="n">
        <v>78.1969401080657</v>
      </c>
      <c r="W582" s="0" t="n">
        <v>73.5103450073227</v>
      </c>
      <c r="X582" s="0" t="n">
        <v>77.2572061169551</v>
      </c>
      <c r="Y582" s="0" t="n">
        <v>88.8242443094644</v>
      </c>
      <c r="Z582" s="0" t="n">
        <v>84.4597908490517</v>
      </c>
      <c r="AA582" s="0" t="n">
        <v>80.3214914226972</v>
      </c>
      <c r="AB582" s="0" t="n">
        <v>81.276781961738</v>
      </c>
      <c r="AC582" s="0" t="n">
        <v>78.6120045729391</v>
      </c>
      <c r="AD582" s="0" t="n">
        <v>75.9068686824858</v>
      </c>
      <c r="AE582" s="0" t="n">
        <v>76.3368209858426</v>
      </c>
      <c r="AF582" s="0" t="n">
        <v>65.3663401135654</v>
      </c>
      <c r="AG582" s="0" t="n">
        <v>81.510541858831</v>
      </c>
      <c r="AH582" s="0" t="n">
        <v>73.8802672034103</v>
      </c>
      <c r="AI582" s="0" t="n">
        <v>81.3554866949127</v>
      </c>
    </row>
    <row r="583" customFormat="false" ht="12.75" hidden="false" customHeight="false" outlineLevel="0" collapsed="false">
      <c r="A583" s="0" t="n">
        <v>42101050</v>
      </c>
      <c r="B583" s="0" t="n">
        <v>4</v>
      </c>
      <c r="C583" s="0" t="s">
        <v>57</v>
      </c>
      <c r="D583" s="0" t="n">
        <v>10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30.356647653554</v>
      </c>
      <c r="K583" s="0" t="n">
        <v>134.827054945384</v>
      </c>
      <c r="L583" s="0" t="n">
        <v>133.824704839094</v>
      </c>
      <c r="M583" s="0" t="n">
        <v>135.62149007351</v>
      </c>
      <c r="N583" s="0" t="n">
        <v>142.152273982375</v>
      </c>
      <c r="O583" s="0" t="n">
        <v>138.184915869357</v>
      </c>
      <c r="P583" s="0" t="n">
        <v>122.899865126247</v>
      </c>
      <c r="Q583" s="0" t="n">
        <v>125.53883035421</v>
      </c>
      <c r="R583" s="0" t="n">
        <v>116.444008054365</v>
      </c>
      <c r="S583" s="0" t="n">
        <v>116.495635204691</v>
      </c>
      <c r="T583" s="0" t="n">
        <v>119.331096818542</v>
      </c>
      <c r="U583" s="0" t="n">
        <v>133.533746047991</v>
      </c>
      <c r="V583" s="0" t="n">
        <v>133.766189910363</v>
      </c>
      <c r="W583" s="0" t="n">
        <v>123.996490918981</v>
      </c>
      <c r="X583" s="0" t="n">
        <v>132.812199623218</v>
      </c>
      <c r="Y583" s="0" t="n">
        <v>143.96026498761</v>
      </c>
      <c r="Z583" s="0" t="n">
        <v>139.484168783308</v>
      </c>
      <c r="AA583" s="0" t="n">
        <v>128.842836447878</v>
      </c>
      <c r="AB583" s="0" t="n">
        <v>128.717745909449</v>
      </c>
      <c r="AC583" s="0" t="n">
        <v>130.350508221152</v>
      </c>
      <c r="AD583" s="0" t="n">
        <v>125.359136894419</v>
      </c>
      <c r="AE583" s="0" t="n">
        <v>124.623610953966</v>
      </c>
      <c r="AF583" s="0" t="n">
        <v>112.941874640913</v>
      </c>
      <c r="AG583" s="0" t="n">
        <v>133.069964482093</v>
      </c>
      <c r="AH583" s="0" t="n">
        <v>124.620471859668</v>
      </c>
      <c r="AI583" s="0" t="n">
        <v>132.329918515078</v>
      </c>
    </row>
    <row r="584" customFormat="false" ht="12.75" hidden="false" customHeight="false" outlineLevel="0" collapsed="false">
      <c r="A584" s="0" t="n">
        <v>50101018</v>
      </c>
      <c r="B584" s="0" t="n">
        <v>5</v>
      </c>
      <c r="C584" s="0" t="s">
        <v>51</v>
      </c>
      <c r="D584" s="0" t="n">
        <v>10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15</v>
      </c>
      <c r="K584" s="0" t="n">
        <v>17</v>
      </c>
      <c r="L584" s="0" t="n">
        <v>20</v>
      </c>
      <c r="M584" s="0" t="n">
        <v>25</v>
      </c>
      <c r="N584" s="0" t="n">
        <v>13</v>
      </c>
      <c r="O584" s="0" t="n">
        <v>24</v>
      </c>
      <c r="P584" s="0" t="n">
        <v>22</v>
      </c>
      <c r="Q584" s="0" t="n">
        <v>22</v>
      </c>
      <c r="R584" s="0" t="n">
        <v>22</v>
      </c>
      <c r="S584" s="0" t="n">
        <v>27</v>
      </c>
      <c r="T584" s="0" t="n">
        <v>16</v>
      </c>
      <c r="U584" s="0" t="n">
        <v>24</v>
      </c>
      <c r="V584" s="0" t="n">
        <v>24</v>
      </c>
      <c r="W584" s="0" t="n">
        <v>18</v>
      </c>
      <c r="X584" s="0" t="n">
        <v>27</v>
      </c>
      <c r="Y584" s="0" t="n">
        <v>26</v>
      </c>
      <c r="Z584" s="0" t="n">
        <v>30</v>
      </c>
      <c r="AA584" s="0" t="n">
        <v>30</v>
      </c>
      <c r="AB584" s="0" t="n">
        <v>22</v>
      </c>
      <c r="AC584" s="0" t="n">
        <v>21</v>
      </c>
      <c r="AD584" s="0" t="n">
        <v>20</v>
      </c>
      <c r="AE584" s="0" t="n">
        <v>29</v>
      </c>
      <c r="AF584" s="0" t="n">
        <v>31</v>
      </c>
      <c r="AG584" s="0" t="n">
        <v>32</v>
      </c>
      <c r="AH584" s="0" t="n">
        <v>18</v>
      </c>
      <c r="AI584" s="0" t="n">
        <v>19</v>
      </c>
    </row>
    <row r="585" customFormat="false" ht="12.75" hidden="false" customHeight="false" outlineLevel="0" collapsed="false">
      <c r="A585" s="0" t="n">
        <v>50101037</v>
      </c>
      <c r="B585" s="0" t="n">
        <v>5</v>
      </c>
      <c r="C585" s="0" t="s">
        <v>51</v>
      </c>
      <c r="D585" s="0" t="n">
        <v>10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3.99499294217914</v>
      </c>
      <c r="K585" s="0" t="n">
        <v>4.53454254467858</v>
      </c>
      <c r="L585" s="0" t="n">
        <v>5.33162721262529</v>
      </c>
      <c r="M585" s="0" t="n">
        <v>6.66275784872875</v>
      </c>
      <c r="N585" s="0" t="n">
        <v>3.46481876332623</v>
      </c>
      <c r="O585" s="0" t="n">
        <v>6.40666292944662</v>
      </c>
      <c r="P585" s="0" t="n">
        <v>5.87481307412946</v>
      </c>
      <c r="Q585" s="0" t="n">
        <v>5.87685321223454</v>
      </c>
      <c r="R585" s="0" t="n">
        <v>5.87905186927127</v>
      </c>
      <c r="S585" s="0" t="n">
        <v>7.23569610076377</v>
      </c>
      <c r="T585" s="0" t="n">
        <v>4.29242119382965</v>
      </c>
      <c r="U585" s="0" t="n">
        <v>6.45525699991931</v>
      </c>
      <c r="V585" s="0" t="n">
        <v>6.47668393782383</v>
      </c>
      <c r="W585" s="0" t="n">
        <v>4.88109119505383</v>
      </c>
      <c r="X585" s="0" t="n">
        <v>7.33117923375601</v>
      </c>
      <c r="Y585" s="0" t="n">
        <v>7.08331063041465</v>
      </c>
      <c r="Z585" s="0" t="n">
        <v>8.1712698153293</v>
      </c>
      <c r="AA585" s="0" t="n">
        <v>8.16126662858076</v>
      </c>
      <c r="AB585" s="0" t="n">
        <v>5.99438707392169</v>
      </c>
      <c r="AC585" s="0" t="n">
        <v>5.73065902578797</v>
      </c>
      <c r="AD585" s="0" t="n">
        <v>5.44929431638603</v>
      </c>
      <c r="AE585" s="0" t="n">
        <v>7.89094174308182</v>
      </c>
      <c r="AF585" s="0" t="n">
        <v>8.44318553219305</v>
      </c>
      <c r="AG585" s="0" t="n">
        <v>8.72267349942758</v>
      </c>
      <c r="AH585" s="0" t="n">
        <v>4.81595042781693</v>
      </c>
      <c r="AI585" s="0" t="n">
        <v>5.0912540294596</v>
      </c>
    </row>
    <row r="586" customFormat="false" ht="12.75" hidden="false" customHeight="false" outlineLevel="0" collapsed="false">
      <c r="A586" s="0" t="n">
        <v>50101038</v>
      </c>
      <c r="B586" s="0" t="n">
        <v>5</v>
      </c>
      <c r="C586" s="0" t="s">
        <v>51</v>
      </c>
      <c r="D586" s="0" t="n">
        <v>10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2.23596722315586</v>
      </c>
      <c r="K586" s="0" t="n">
        <v>2.64153813539805</v>
      </c>
      <c r="L586" s="0" t="n">
        <v>3.25669641325548</v>
      </c>
      <c r="M586" s="0" t="n">
        <v>4.31178557854841</v>
      </c>
      <c r="N586" s="0" t="n">
        <v>1.84487006689867</v>
      </c>
      <c r="O586" s="0" t="n">
        <v>4.10486982586863</v>
      </c>
      <c r="P586" s="0" t="n">
        <v>3.68171407611344</v>
      </c>
      <c r="Q586" s="0" t="n">
        <v>3.68299261980222</v>
      </c>
      <c r="R586" s="0" t="n">
        <v>3.68437050646151</v>
      </c>
      <c r="S586" s="0" t="n">
        <v>4.76836932380135</v>
      </c>
      <c r="T586" s="0" t="n">
        <v>2.45348959185554</v>
      </c>
      <c r="U586" s="0" t="n">
        <v>4.13600496373933</v>
      </c>
      <c r="V586" s="0" t="n">
        <v>4.14973360715848</v>
      </c>
      <c r="W586" s="0" t="n">
        <v>2.89284398958688</v>
      </c>
      <c r="X586" s="0" t="n">
        <v>4.83129331009931</v>
      </c>
      <c r="Y586" s="0" t="n">
        <v>4.62705367394876</v>
      </c>
      <c r="Z586" s="0" t="n">
        <v>5.513121430904</v>
      </c>
      <c r="AA586" s="0" t="n">
        <v>5.506372322811</v>
      </c>
      <c r="AB586" s="0" t="n">
        <v>3.75665046517251</v>
      </c>
      <c r="AC586" s="0" t="n">
        <v>3.54736825871911</v>
      </c>
      <c r="AD586" s="0" t="n">
        <v>3.32857053713802</v>
      </c>
      <c r="AE586" s="0" t="n">
        <v>5.28468752892383</v>
      </c>
      <c r="AF586" s="0" t="n">
        <v>5.7367349327655</v>
      </c>
      <c r="AG586" s="0" t="n">
        <v>5.96630221645438</v>
      </c>
      <c r="AH586" s="0" t="n">
        <v>2.85423744251615</v>
      </c>
      <c r="AI586" s="0" t="n">
        <v>3.06526750905486</v>
      </c>
    </row>
    <row r="587" customFormat="false" ht="12.75" hidden="false" customHeight="false" outlineLevel="0" collapsed="false">
      <c r="A587" s="0" t="n">
        <v>50101039</v>
      </c>
      <c r="B587" s="0" t="n">
        <v>5</v>
      </c>
      <c r="C587" s="0" t="s">
        <v>51</v>
      </c>
      <c r="D587" s="0" t="n">
        <v>10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6.58913331863687</v>
      </c>
      <c r="K587" s="0" t="n">
        <v>7.26024188207698</v>
      </c>
      <c r="L587" s="0" t="n">
        <v>8.23426580898768</v>
      </c>
      <c r="M587" s="0" t="n">
        <v>9.83554493298075</v>
      </c>
      <c r="N587" s="0" t="n">
        <v>5.9249456071852</v>
      </c>
      <c r="O587" s="0" t="n">
        <v>9.53260660253416</v>
      </c>
      <c r="P587" s="0" t="n">
        <v>8.89453759536564</v>
      </c>
      <c r="Q587" s="0" t="n">
        <v>8.89762638897429</v>
      </c>
      <c r="R587" s="0" t="n">
        <v>8.90095518215046</v>
      </c>
      <c r="S587" s="0" t="n">
        <v>10.5275579378701</v>
      </c>
      <c r="T587" s="0" t="n">
        <v>6.97062309793721</v>
      </c>
      <c r="U587" s="0" t="n">
        <v>9.60491072749489</v>
      </c>
      <c r="V587" s="0" t="n">
        <v>9.6367923126493</v>
      </c>
      <c r="W587" s="0" t="n">
        <v>7.71422845337961</v>
      </c>
      <c r="X587" s="0" t="n">
        <v>10.6664808833154</v>
      </c>
      <c r="Y587" s="0" t="n">
        <v>10.3786912447897</v>
      </c>
      <c r="Z587" s="0" t="n">
        <v>11.6649957495254</v>
      </c>
      <c r="AA587" s="0" t="n">
        <v>11.6507155784454</v>
      </c>
      <c r="AB587" s="0" t="n">
        <v>9.07557406804317</v>
      </c>
      <c r="AC587" s="0" t="n">
        <v>8.75992106288535</v>
      </c>
      <c r="AD587" s="0" t="n">
        <v>8.41599310737142</v>
      </c>
      <c r="AE587" s="0" t="n">
        <v>11.332708617068</v>
      </c>
      <c r="AF587" s="0" t="n">
        <v>11.9844279069748</v>
      </c>
      <c r="AG587" s="0" t="n">
        <v>12.3138123751351</v>
      </c>
      <c r="AH587" s="0" t="n">
        <v>7.6112779572686</v>
      </c>
      <c r="AI587" s="0" t="n">
        <v>7.95062383178111</v>
      </c>
    </row>
    <row r="588" customFormat="false" ht="12.75" hidden="false" customHeight="false" outlineLevel="0" collapsed="false">
      <c r="A588" s="0" t="n">
        <v>50101040</v>
      </c>
      <c r="B588" s="0" t="n">
        <v>5</v>
      </c>
      <c r="C588" s="0" t="s">
        <v>51</v>
      </c>
      <c r="D588" s="0" t="n">
        <v>10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3.56837876919846</v>
      </c>
      <c r="K588" s="0" t="n">
        <v>3.84473621013346</v>
      </c>
      <c r="L588" s="0" t="n">
        <v>4.74996205383338</v>
      </c>
      <c r="M588" s="0" t="n">
        <v>6.23506410829038</v>
      </c>
      <c r="N588" s="0" t="n">
        <v>2.48625424005463</v>
      </c>
      <c r="O588" s="0" t="n">
        <v>5.40329230625846</v>
      </c>
      <c r="P588" s="0" t="n">
        <v>4.91066584557125</v>
      </c>
      <c r="Q588" s="0" t="n">
        <v>4.46735578870558</v>
      </c>
      <c r="R588" s="0" t="n">
        <v>4.74288192158869</v>
      </c>
      <c r="S588" s="0" t="n">
        <v>5.86118011254955</v>
      </c>
      <c r="T588" s="0" t="n">
        <v>3.69396915501405</v>
      </c>
      <c r="U588" s="0" t="n">
        <v>5.5767562730128</v>
      </c>
      <c r="V588" s="0" t="n">
        <v>5.24877110716521</v>
      </c>
      <c r="W588" s="0" t="n">
        <v>3.44390976340857</v>
      </c>
      <c r="X588" s="0" t="n">
        <v>5.56359079058864</v>
      </c>
      <c r="Y588" s="0" t="n">
        <v>4.70258750109091</v>
      </c>
      <c r="Z588" s="0" t="n">
        <v>5.75860113057571</v>
      </c>
      <c r="AA588" s="0" t="n">
        <v>5.74954791311367</v>
      </c>
      <c r="AB588" s="0" t="n">
        <v>4.39721635064115</v>
      </c>
      <c r="AC588" s="0" t="n">
        <v>3.98049199828439</v>
      </c>
      <c r="AD588" s="0" t="n">
        <v>3.57228900482566</v>
      </c>
      <c r="AE588" s="0" t="n">
        <v>5.44063394509417</v>
      </c>
      <c r="AF588" s="0" t="n">
        <v>5.13591354075275</v>
      </c>
      <c r="AG588" s="0" t="n">
        <v>5.35913555012294</v>
      </c>
      <c r="AH588" s="0" t="n">
        <v>2.68266619807422</v>
      </c>
      <c r="AI588" s="0" t="n">
        <v>3.29481513505687</v>
      </c>
    </row>
    <row r="589" customFormat="false" ht="12.75" hidden="false" customHeight="false" outlineLevel="0" collapsed="false">
      <c r="A589" s="0" t="n">
        <v>50101042</v>
      </c>
      <c r="B589" s="0" t="n">
        <v>5</v>
      </c>
      <c r="C589" s="0" t="s">
        <v>51</v>
      </c>
      <c r="D589" s="0" t="n">
        <v>10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s">
        <v>170</v>
      </c>
      <c r="K589" s="0" t="s">
        <v>170</v>
      </c>
      <c r="L589" s="0" t="n">
        <v>2.8596196667437</v>
      </c>
      <c r="M589" s="0" t="n">
        <v>3.94615705656471</v>
      </c>
      <c r="N589" s="0" t="s">
        <v>170</v>
      </c>
      <c r="O589" s="0" t="n">
        <v>3.381704462759</v>
      </c>
      <c r="P589" s="0" t="n">
        <v>2.99651093381322</v>
      </c>
      <c r="Q589" s="0" t="n">
        <v>2.76558776666879</v>
      </c>
      <c r="R589" s="0" t="n">
        <v>2.90104968046323</v>
      </c>
      <c r="S589" s="0" t="n">
        <v>3.78682054249015</v>
      </c>
      <c r="T589" s="0" t="s">
        <v>170</v>
      </c>
      <c r="U589" s="0" t="n">
        <v>3.53901528708006</v>
      </c>
      <c r="V589" s="0" t="n">
        <v>3.31241255101032</v>
      </c>
      <c r="W589" s="0" t="s">
        <v>170</v>
      </c>
      <c r="X589" s="0" t="n">
        <v>3.60150115383367</v>
      </c>
      <c r="Y589" s="0" t="n">
        <v>2.99372279559514</v>
      </c>
      <c r="Z589" s="0" t="n">
        <v>3.81577811175714</v>
      </c>
      <c r="AA589" s="0" t="n">
        <v>3.76685952877687</v>
      </c>
      <c r="AB589" s="0" t="n">
        <v>2.7032196543196</v>
      </c>
      <c r="AC589" s="0" t="n">
        <v>2.38495766523548</v>
      </c>
      <c r="AD589" s="0" t="n">
        <v>2.14369078259403</v>
      </c>
      <c r="AE589" s="0" t="n">
        <v>3.60471168073699</v>
      </c>
      <c r="AF589" s="0" t="n">
        <v>3.42039902756347</v>
      </c>
      <c r="AG589" s="0" t="n">
        <v>3.61034222428791</v>
      </c>
      <c r="AH589" s="0" t="s">
        <v>170</v>
      </c>
      <c r="AI589" s="0" t="s">
        <v>170</v>
      </c>
    </row>
    <row r="590" customFormat="false" ht="12.75" hidden="false" customHeight="false" outlineLevel="0" collapsed="false">
      <c r="A590" s="0" t="n">
        <v>50101043</v>
      </c>
      <c r="B590" s="0" t="n">
        <v>5</v>
      </c>
      <c r="C590" s="0" t="s">
        <v>51</v>
      </c>
      <c r="D590" s="0" t="n">
        <v>10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s">
        <v>170</v>
      </c>
      <c r="K590" s="0" t="s">
        <v>170</v>
      </c>
      <c r="L590" s="0" t="n">
        <v>7.11215051989094</v>
      </c>
      <c r="M590" s="0" t="n">
        <v>9.03909671837317</v>
      </c>
      <c r="N590" s="0" t="s">
        <v>170</v>
      </c>
      <c r="O590" s="0" t="n">
        <v>7.89094747612673</v>
      </c>
      <c r="P590" s="0" t="n">
        <v>7.28993352414778</v>
      </c>
      <c r="Q590" s="0" t="n">
        <v>6.57058108236946</v>
      </c>
      <c r="R590" s="0" t="n">
        <v>7.03009329812142</v>
      </c>
      <c r="S590" s="0" t="n">
        <v>8.38136926330802</v>
      </c>
      <c r="T590" s="0" t="s">
        <v>170</v>
      </c>
      <c r="U590" s="0" t="n">
        <v>8.07040774475714</v>
      </c>
      <c r="V590" s="0" t="n">
        <v>7.62364417623664</v>
      </c>
      <c r="W590" s="0" t="s">
        <v>170</v>
      </c>
      <c r="X590" s="0" t="n">
        <v>7.9455199491478</v>
      </c>
      <c r="Y590" s="0" t="n">
        <v>6.79112788498582</v>
      </c>
      <c r="Z590" s="0" t="n">
        <v>8.09486274463046</v>
      </c>
      <c r="AA590" s="0" t="n">
        <v>8.14478309509259</v>
      </c>
      <c r="AB590" s="0" t="n">
        <v>6.4966485368397</v>
      </c>
      <c r="AC590" s="0" t="n">
        <v>5.97802900568197</v>
      </c>
      <c r="AD590" s="0" t="n">
        <v>5.35974504294428</v>
      </c>
      <c r="AE590" s="0" t="n">
        <v>7.64844012435791</v>
      </c>
      <c r="AF590" s="0" t="n">
        <v>7.19457923849022</v>
      </c>
      <c r="AG590" s="0" t="n">
        <v>7.4478556351055</v>
      </c>
      <c r="AH590" s="0" t="s">
        <v>170</v>
      </c>
      <c r="AI590" s="0" t="s">
        <v>170</v>
      </c>
    </row>
    <row r="591" customFormat="false" ht="12.75" hidden="false" customHeight="false" outlineLevel="0" collapsed="false">
      <c r="A591" s="0" t="n">
        <v>50101044</v>
      </c>
      <c r="B591" s="0" t="n">
        <v>5</v>
      </c>
      <c r="C591" s="0" t="s">
        <v>51</v>
      </c>
      <c r="D591" s="0" t="n">
        <v>10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2.34634319621004</v>
      </c>
      <c r="K591" s="0" t="n">
        <v>2.71730419370144</v>
      </c>
      <c r="L591" s="0" t="n">
        <v>3.62983139109168</v>
      </c>
      <c r="M591" s="0" t="n">
        <v>4.26845883762898</v>
      </c>
      <c r="N591" s="0" t="n">
        <v>1.62430711665216</v>
      </c>
      <c r="O591" s="0" t="n">
        <v>3.74859872941055</v>
      </c>
      <c r="P591" s="0" t="n">
        <v>3.26661437288214</v>
      </c>
      <c r="Q591" s="0" t="n">
        <v>3.2015593211288</v>
      </c>
      <c r="R591" s="0" t="n">
        <v>3.08977007417739</v>
      </c>
      <c r="S591" s="0" t="n">
        <v>4.27095895731035</v>
      </c>
      <c r="T591" s="0" t="n">
        <v>2.770339314254</v>
      </c>
      <c r="U591" s="0" t="n">
        <v>3.86925640271224</v>
      </c>
      <c r="V591" s="0" t="n">
        <v>3.54350603441758</v>
      </c>
      <c r="W591" s="0" t="n">
        <v>2.2716993458698</v>
      </c>
      <c r="X591" s="0" t="n">
        <v>3.92364678955564</v>
      </c>
      <c r="Y591" s="0" t="n">
        <v>3.00909198117748</v>
      </c>
      <c r="Z591" s="0" t="n">
        <v>3.89419251594813</v>
      </c>
      <c r="AA591" s="0" t="n">
        <v>3.61163833572869</v>
      </c>
      <c r="AB591" s="0" t="n">
        <v>2.9778078369712</v>
      </c>
      <c r="AC591" s="0" t="n">
        <v>2.81742459126038</v>
      </c>
      <c r="AD591" s="0" t="n">
        <v>2.35597348982535</v>
      </c>
      <c r="AE591" s="0" t="n">
        <v>3.50361579324012</v>
      </c>
      <c r="AF591" s="0" t="n">
        <v>3.39644219749352</v>
      </c>
      <c r="AG591" s="0" t="n">
        <v>3.3985952401454</v>
      </c>
      <c r="AH591" s="0" t="n">
        <v>1.68704009316244</v>
      </c>
      <c r="AI591" s="0" t="n">
        <v>2.12191540588259</v>
      </c>
    </row>
    <row r="592" customFormat="false" ht="12.75" hidden="false" customHeight="false" outlineLevel="0" collapsed="false">
      <c r="A592" s="0" t="n">
        <v>50101046</v>
      </c>
      <c r="B592" s="0" t="n">
        <v>5</v>
      </c>
      <c r="C592" s="0" t="s">
        <v>51</v>
      </c>
      <c r="D592" s="0" t="n">
        <v>10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s">
        <v>170</v>
      </c>
      <c r="K592" s="0" t="s">
        <v>170</v>
      </c>
      <c r="L592" s="0" t="n">
        <v>2.07432161440713</v>
      </c>
      <c r="M592" s="0" t="n">
        <v>2.67844828679087</v>
      </c>
      <c r="N592" s="0" t="s">
        <v>170</v>
      </c>
      <c r="O592" s="0" t="n">
        <v>2.25359365311122</v>
      </c>
      <c r="P592" s="0" t="n">
        <v>1.97002487063013</v>
      </c>
      <c r="Q592" s="0" t="n">
        <v>1.9502556200863</v>
      </c>
      <c r="R592" s="0" t="n">
        <v>1.87016741378173</v>
      </c>
      <c r="S592" s="0" t="n">
        <v>2.6695784837581</v>
      </c>
      <c r="T592" s="0" t="s">
        <v>170</v>
      </c>
      <c r="U592" s="0" t="n">
        <v>2.43277034262185</v>
      </c>
      <c r="V592" s="0" t="n">
        <v>2.2043406120639</v>
      </c>
      <c r="W592" s="0" t="s">
        <v>170</v>
      </c>
      <c r="X592" s="0" t="n">
        <v>2.49314675016604</v>
      </c>
      <c r="Y592" s="0" t="n">
        <v>1.86527230534123</v>
      </c>
      <c r="Z592" s="0" t="n">
        <v>2.53313743999076</v>
      </c>
      <c r="AA592" s="0" t="n">
        <v>2.32361586703457</v>
      </c>
      <c r="AB592" s="0" t="n">
        <v>1.79568798632448</v>
      </c>
      <c r="AC592" s="0" t="n">
        <v>1.57749956866718</v>
      </c>
      <c r="AD592" s="0" t="n">
        <v>1.39267295421966</v>
      </c>
      <c r="AE592" s="0" t="n">
        <v>2.27375669152448</v>
      </c>
      <c r="AF592" s="0" t="n">
        <v>2.21572209455025</v>
      </c>
      <c r="AG592" s="0" t="n">
        <v>2.2463935832902</v>
      </c>
      <c r="AH592" s="0" t="s">
        <v>170</v>
      </c>
      <c r="AI592" s="0" t="s">
        <v>170</v>
      </c>
    </row>
    <row r="593" customFormat="false" ht="12.75" hidden="false" customHeight="false" outlineLevel="0" collapsed="false">
      <c r="A593" s="0" t="n">
        <v>50101047</v>
      </c>
      <c r="B593" s="0" t="n">
        <v>5</v>
      </c>
      <c r="C593" s="0" t="s">
        <v>51</v>
      </c>
      <c r="D593" s="0" t="n">
        <v>10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s">
        <v>170</v>
      </c>
      <c r="K593" s="0" t="s">
        <v>170</v>
      </c>
      <c r="L593" s="0" t="n">
        <v>5.6134052156099</v>
      </c>
      <c r="M593" s="0" t="n">
        <v>6.2230001142358</v>
      </c>
      <c r="N593" s="0" t="s">
        <v>170</v>
      </c>
      <c r="O593" s="0" t="n">
        <v>5.61780606848549</v>
      </c>
      <c r="P593" s="0" t="n">
        <v>4.88573881135811</v>
      </c>
      <c r="Q593" s="0" t="n">
        <v>4.75796980134185</v>
      </c>
      <c r="R593" s="0" t="n">
        <v>4.61057767732722</v>
      </c>
      <c r="S593" s="0" t="n">
        <v>6.24254652975423</v>
      </c>
      <c r="T593" s="0" t="s">
        <v>170</v>
      </c>
      <c r="U593" s="0" t="n">
        <v>5.63367742478478</v>
      </c>
      <c r="V593" s="0" t="n">
        <v>5.19539847742222</v>
      </c>
      <c r="W593" s="0" t="s">
        <v>170</v>
      </c>
      <c r="X593" s="0" t="n">
        <v>5.67329936940991</v>
      </c>
      <c r="Y593" s="0" t="n">
        <v>4.42201244879074</v>
      </c>
      <c r="Z593" s="0" t="n">
        <v>5.54323103054427</v>
      </c>
      <c r="AA593" s="0" t="n">
        <v>5.17915717033322</v>
      </c>
      <c r="AB593" s="0" t="n">
        <v>4.45404232271835</v>
      </c>
      <c r="AC593" s="0" t="n">
        <v>4.41100498189106</v>
      </c>
      <c r="AD593" s="0" t="n">
        <v>3.56837362338961</v>
      </c>
      <c r="AE593" s="0" t="n">
        <v>4.9951093731881</v>
      </c>
      <c r="AF593" s="0" t="n">
        <v>4.82532039688054</v>
      </c>
      <c r="AG593" s="0" t="n">
        <v>4.78553846051714</v>
      </c>
      <c r="AH593" s="0" t="s">
        <v>170</v>
      </c>
      <c r="AI593" s="0" t="s">
        <v>170</v>
      </c>
    </row>
    <row r="594" customFormat="false" ht="12.75" hidden="false" customHeight="false" outlineLevel="0" collapsed="false">
      <c r="A594" s="0" t="n">
        <v>50101048</v>
      </c>
      <c r="B594" s="0" t="n">
        <v>5</v>
      </c>
      <c r="C594" s="0" t="s">
        <v>51</v>
      </c>
      <c r="D594" s="0" t="n">
        <v>10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95.590618809584</v>
      </c>
      <c r="K594" s="0" t="n">
        <v>77.5975054603545</v>
      </c>
      <c r="L594" s="0" t="n">
        <v>103.22711842045</v>
      </c>
      <c r="M594" s="0" t="n">
        <v>122.855312959408</v>
      </c>
      <c r="N594" s="0" t="n">
        <v>63.970432156827</v>
      </c>
      <c r="O594" s="0" t="n">
        <v>109.592883122362</v>
      </c>
      <c r="P594" s="0" t="n">
        <v>103.683882462708</v>
      </c>
      <c r="Q594" s="0" t="n">
        <v>103.072273234412</v>
      </c>
      <c r="R594" s="0" t="n">
        <v>90.0187549862904</v>
      </c>
      <c r="S594" s="0" t="n">
        <v>112.296539869663</v>
      </c>
      <c r="T594" s="0" t="n">
        <v>76.6966108938856</v>
      </c>
      <c r="U594" s="0" t="n">
        <v>103.650787426933</v>
      </c>
      <c r="V594" s="0" t="n">
        <v>100.848204812192</v>
      </c>
      <c r="W594" s="0" t="n">
        <v>75.1160081752999</v>
      </c>
      <c r="X594" s="0" t="n">
        <v>110.18799034528</v>
      </c>
      <c r="Y594" s="0" t="n">
        <v>107.692888279972</v>
      </c>
      <c r="Z594" s="0" t="n">
        <v>130.694418041021</v>
      </c>
      <c r="AA594" s="0" t="n">
        <v>109.608687516425</v>
      </c>
      <c r="AB594" s="0" t="n">
        <v>82.2203320107937</v>
      </c>
      <c r="AC594" s="0" t="n">
        <v>77.9757062464609</v>
      </c>
      <c r="AD594" s="0" t="n">
        <v>69.9759382168692</v>
      </c>
      <c r="AE594" s="0" t="n">
        <v>98.8850500859632</v>
      </c>
      <c r="AF594" s="0" t="n">
        <v>113.342895378021</v>
      </c>
      <c r="AG594" s="0" t="n">
        <v>129.2453171002</v>
      </c>
      <c r="AH594" s="0" t="n">
        <v>66.5078620162952</v>
      </c>
      <c r="AI594" s="0" t="n">
        <v>68.9497400355874</v>
      </c>
    </row>
    <row r="595" customFormat="false" ht="12.75" hidden="false" customHeight="false" outlineLevel="0" collapsed="false">
      <c r="A595" s="0" t="n">
        <v>50101049</v>
      </c>
      <c r="B595" s="0" t="n">
        <v>5</v>
      </c>
      <c r="C595" s="0" t="s">
        <v>51</v>
      </c>
      <c r="D595" s="0" t="n">
        <v>10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53.5013437052105</v>
      </c>
      <c r="K595" s="0" t="n">
        <v>45.2034064882314</v>
      </c>
      <c r="L595" s="0" t="n">
        <v>63.0538056964123</v>
      </c>
      <c r="M595" s="0" t="n">
        <v>79.5054808674306</v>
      </c>
      <c r="N595" s="0" t="n">
        <v>34.0615609398876</v>
      </c>
      <c r="O595" s="0" t="n">
        <v>70.218228118611</v>
      </c>
      <c r="P595" s="0" t="n">
        <v>64.9781371274711</v>
      </c>
      <c r="Q595" s="0" t="n">
        <v>64.594844880299</v>
      </c>
      <c r="R595" s="0" t="n">
        <v>56.4142744909962</v>
      </c>
      <c r="S595" s="0" t="n">
        <v>74.0041273744228</v>
      </c>
      <c r="T595" s="0" t="n">
        <v>43.8387399701696</v>
      </c>
      <c r="U595" s="0" t="n">
        <v>66.411015285471</v>
      </c>
      <c r="V595" s="0" t="n">
        <v>64.6153477224288</v>
      </c>
      <c r="W595" s="0" t="n">
        <v>44.5185070485614</v>
      </c>
      <c r="X595" s="0" t="n">
        <v>72.614579951512</v>
      </c>
      <c r="Y595" s="0" t="n">
        <v>70.3485700929688</v>
      </c>
      <c r="Z595" s="0" t="n">
        <v>88.1789750290413</v>
      </c>
      <c r="AA595" s="0" t="n">
        <v>73.9525211891084</v>
      </c>
      <c r="AB595" s="0" t="n">
        <v>51.5270443309749</v>
      </c>
      <c r="AC595" s="0" t="n">
        <v>48.2681911530877</v>
      </c>
      <c r="AD595" s="0" t="n">
        <v>42.74312098667</v>
      </c>
      <c r="AE595" s="0" t="n">
        <v>66.2248699839221</v>
      </c>
      <c r="AF595" s="0" t="n">
        <v>77.0109983745661</v>
      </c>
      <c r="AG595" s="0" t="n">
        <v>88.403701219801</v>
      </c>
      <c r="AH595" s="0" t="n">
        <v>39.4167740789345</v>
      </c>
      <c r="AI595" s="0" t="n">
        <v>41.512247604604</v>
      </c>
    </row>
    <row r="596" customFormat="false" ht="12.75" hidden="false" customHeight="false" outlineLevel="0" collapsed="false">
      <c r="A596" s="0" t="n">
        <v>50101050</v>
      </c>
      <c r="B596" s="0" t="n">
        <v>5</v>
      </c>
      <c r="C596" s="0" t="s">
        <v>51</v>
      </c>
      <c r="D596" s="0" t="n">
        <v>10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57.662188760659</v>
      </c>
      <c r="K596" s="0" t="n">
        <v>124.241123230634</v>
      </c>
      <c r="L596" s="0" t="n">
        <v>159.425912178751</v>
      </c>
      <c r="M596" s="0" t="n">
        <v>181.358677337827</v>
      </c>
      <c r="N596" s="0" t="n">
        <v>109.39138722323</v>
      </c>
      <c r="O596" s="0" t="n">
        <v>163.065522995014</v>
      </c>
      <c r="P596" s="0" t="n">
        <v>156.978644079614</v>
      </c>
      <c r="Q596" s="0" t="n">
        <v>156.0526603579</v>
      </c>
      <c r="R596" s="0" t="n">
        <v>136.289476858328</v>
      </c>
      <c r="S596" s="0" t="n">
        <v>163.385569713938</v>
      </c>
      <c r="T596" s="0" t="n">
        <v>124.550491037306</v>
      </c>
      <c r="U596" s="0" t="n">
        <v>154.224155611881</v>
      </c>
      <c r="V596" s="0" t="n">
        <v>150.054134833259</v>
      </c>
      <c r="W596" s="0" t="n">
        <v>118.715677379145</v>
      </c>
      <c r="X596" s="0" t="n">
        <v>160.317740859094</v>
      </c>
      <c r="Y596" s="0" t="n">
        <v>157.795033288273</v>
      </c>
      <c r="Z596" s="0" t="n">
        <v>186.574408309851</v>
      </c>
      <c r="AA596" s="0" t="n">
        <v>156.473216878915</v>
      </c>
      <c r="AB596" s="0" t="n">
        <v>124.482570755124</v>
      </c>
      <c r="AC596" s="0" t="n">
        <v>119.194150004032</v>
      </c>
      <c r="AD596" s="0" t="n">
        <v>108.072161186843</v>
      </c>
      <c r="AE596" s="0" t="n">
        <v>142.015426763337</v>
      </c>
      <c r="AF596" s="0" t="n">
        <v>160.881192678572</v>
      </c>
      <c r="AG596" s="0" t="n">
        <v>182.455824494765</v>
      </c>
      <c r="AH596" s="0" t="n">
        <v>105.111095252522</v>
      </c>
      <c r="AI596" s="0" t="n">
        <v>107.673560020779</v>
      </c>
    </row>
    <row r="597" customFormat="false" ht="12.75" hidden="false" customHeight="false" outlineLevel="0" collapsed="false">
      <c r="A597" s="0" t="n">
        <v>51101018</v>
      </c>
      <c r="B597" s="0" t="n">
        <v>5</v>
      </c>
      <c r="C597" s="0" t="s">
        <v>51</v>
      </c>
      <c r="D597" s="0" t="n">
        <v>10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9</v>
      </c>
      <c r="K597" s="0" t="n">
        <v>8</v>
      </c>
      <c r="L597" s="0" t="n">
        <v>11</v>
      </c>
      <c r="M597" s="0" t="n">
        <v>16</v>
      </c>
      <c r="N597" s="0" t="n">
        <v>5</v>
      </c>
      <c r="O597" s="0" t="n">
        <v>13</v>
      </c>
      <c r="P597" s="0" t="n">
        <v>13</v>
      </c>
      <c r="Q597" s="0" t="n">
        <v>9</v>
      </c>
      <c r="R597" s="0" t="n">
        <v>10</v>
      </c>
      <c r="S597" s="0" t="n">
        <v>17</v>
      </c>
      <c r="T597" s="0" t="n">
        <v>7</v>
      </c>
      <c r="U597" s="0" t="n">
        <v>16</v>
      </c>
      <c r="V597" s="0" t="n">
        <v>17</v>
      </c>
      <c r="W597" s="0" t="n">
        <v>7</v>
      </c>
      <c r="X597" s="0" t="n">
        <v>15</v>
      </c>
      <c r="Y597" s="0" t="n">
        <v>15</v>
      </c>
      <c r="Z597" s="0" t="n">
        <v>16</v>
      </c>
      <c r="AA597" s="0" t="n">
        <v>14</v>
      </c>
      <c r="AB597" s="0" t="n">
        <v>14</v>
      </c>
      <c r="AC597" s="0" t="n">
        <v>11</v>
      </c>
      <c r="AD597" s="0" t="n">
        <v>8</v>
      </c>
      <c r="AE597" s="0" t="n">
        <v>21</v>
      </c>
      <c r="AF597" s="0" t="n">
        <v>18</v>
      </c>
      <c r="AG597" s="0" t="n">
        <v>20</v>
      </c>
      <c r="AH597" s="0" t="n">
        <v>9</v>
      </c>
      <c r="AI597" s="0" t="n">
        <v>10</v>
      </c>
    </row>
    <row r="598" customFormat="false" ht="12.75" hidden="false" customHeight="false" outlineLevel="0" collapsed="false">
      <c r="A598" s="0" t="n">
        <v>51101037</v>
      </c>
      <c r="B598" s="0" t="n">
        <v>5</v>
      </c>
      <c r="C598" s="0" t="s">
        <v>51</v>
      </c>
      <c r="D598" s="0" t="n">
        <v>10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5.01339691063342</v>
      </c>
      <c r="K598" s="0" t="n">
        <v>4.46902407686721</v>
      </c>
      <c r="L598" s="0" t="n">
        <v>6.14549172314001</v>
      </c>
      <c r="M598" s="0" t="n">
        <v>8.9349535382416</v>
      </c>
      <c r="N598" s="0" t="n">
        <v>2.79392042914618</v>
      </c>
      <c r="O598" s="0" t="n">
        <v>7.27236111188807</v>
      </c>
      <c r="P598" s="0" t="n">
        <v>7.27614655278565</v>
      </c>
      <c r="Q598" s="0" t="n">
        <v>5.04187557771491</v>
      </c>
      <c r="R598" s="0" t="n">
        <v>5.60409322969497</v>
      </c>
      <c r="S598" s="0" t="n">
        <v>9.54889878728985</v>
      </c>
      <c r="T598" s="0" t="n">
        <v>3.93798240284435</v>
      </c>
      <c r="U598" s="0" t="n">
        <v>9.03372968822341</v>
      </c>
      <c r="V598" s="0" t="n">
        <v>9.62687370107991</v>
      </c>
      <c r="W598" s="0" t="n">
        <v>3.98105020104304</v>
      </c>
      <c r="X598" s="0" t="n">
        <v>8.54472021737768</v>
      </c>
      <c r="Y598" s="0" t="n">
        <v>8.57667259410039</v>
      </c>
      <c r="Z598" s="0" t="n">
        <v>9.14285714285714</v>
      </c>
      <c r="AA598" s="0" t="n">
        <v>7.98252966365041</v>
      </c>
      <c r="AB598" s="0" t="n">
        <v>7.99447239337373</v>
      </c>
      <c r="AC598" s="0" t="n">
        <v>6.28722321928692</v>
      </c>
      <c r="AD598" s="0" t="n">
        <v>4.5620177804643</v>
      </c>
      <c r="AE598" s="0" t="n">
        <v>11.9432185267756</v>
      </c>
      <c r="AF598" s="0" t="n">
        <v>10.2347743516555</v>
      </c>
      <c r="AG598" s="0" t="n">
        <v>11.3791533909877</v>
      </c>
      <c r="AH598" s="0" t="n">
        <v>5.03094028273884</v>
      </c>
      <c r="AI598" s="0" t="n">
        <v>5.5974744195419</v>
      </c>
    </row>
    <row r="599" customFormat="false" ht="12.75" hidden="false" customHeight="false" outlineLevel="0" collapsed="false">
      <c r="A599" s="0" t="n">
        <v>51101038</v>
      </c>
      <c r="B599" s="0" t="n">
        <v>5</v>
      </c>
      <c r="C599" s="0" t="s">
        <v>51</v>
      </c>
      <c r="D599" s="0" t="n">
        <v>10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2.2924443080556</v>
      </c>
      <c r="K599" s="0" t="n">
        <v>1.92940739441847</v>
      </c>
      <c r="L599" s="0" t="n">
        <v>3.06780732611713</v>
      </c>
      <c r="M599" s="0" t="n">
        <v>5.10709795704606</v>
      </c>
      <c r="N599" s="0" t="n">
        <v>0.907178358358528</v>
      </c>
      <c r="O599" s="0" t="n">
        <v>3.87222600876252</v>
      </c>
      <c r="P599" s="0" t="n">
        <v>3.87424159661256</v>
      </c>
      <c r="Q599" s="0" t="n">
        <v>2.3054665680952</v>
      </c>
      <c r="R599" s="0" t="n">
        <v>2.68738053257516</v>
      </c>
      <c r="S599" s="0" t="n">
        <v>5.56258543153007</v>
      </c>
      <c r="T599" s="0" t="n">
        <v>1.58327316744294</v>
      </c>
      <c r="U599" s="0" t="n">
        <v>5.16355706135118</v>
      </c>
      <c r="V599" s="0" t="n">
        <v>5.60800869227828</v>
      </c>
      <c r="W599" s="0" t="n">
        <v>1.60058865600875</v>
      </c>
      <c r="X599" s="0" t="n">
        <v>4.78241504143239</v>
      </c>
      <c r="Y599" s="0" t="n">
        <v>4.80029854412888</v>
      </c>
      <c r="Z599" s="0" t="n">
        <v>5.2259328306523</v>
      </c>
      <c r="AA599" s="0" t="n">
        <v>4.36412324814868</v>
      </c>
      <c r="AB599" s="0" t="n">
        <v>4.37065244962089</v>
      </c>
      <c r="AC599" s="0" t="n">
        <v>3.13855917833814</v>
      </c>
      <c r="AD599" s="0" t="n">
        <v>1.9695554751333</v>
      </c>
      <c r="AE599" s="0" t="n">
        <v>7.39304050689077</v>
      </c>
      <c r="AF599" s="0" t="n">
        <v>6.0657759269007</v>
      </c>
      <c r="AG599" s="0" t="n">
        <v>6.95068251331586</v>
      </c>
      <c r="AH599" s="0" t="n">
        <v>2.30046625490004</v>
      </c>
      <c r="AI599" s="0" t="n">
        <v>2.68420655583617</v>
      </c>
    </row>
    <row r="600" customFormat="false" ht="12.75" hidden="false" customHeight="false" outlineLevel="0" collapsed="false">
      <c r="A600" s="0" t="n">
        <v>51101039</v>
      </c>
      <c r="B600" s="0" t="n">
        <v>5</v>
      </c>
      <c r="C600" s="0" t="s">
        <v>51</v>
      </c>
      <c r="D600" s="0" t="n">
        <v>10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9.51698898245822</v>
      </c>
      <c r="K600" s="0" t="n">
        <v>8.8057590191572</v>
      </c>
      <c r="L600" s="0" t="n">
        <v>10.9959822525473</v>
      </c>
      <c r="M600" s="0" t="n">
        <v>14.5098047699031</v>
      </c>
      <c r="N600" s="0" t="n">
        <v>6.52007827409626</v>
      </c>
      <c r="O600" s="0" t="n">
        <v>12.4359589828534</v>
      </c>
      <c r="P600" s="0" t="n">
        <v>12.4424322020748</v>
      </c>
      <c r="Q600" s="0" t="n">
        <v>9.57105036352997</v>
      </c>
      <c r="R600" s="0" t="n">
        <v>10.3061269786752</v>
      </c>
      <c r="S600" s="0" t="n">
        <v>15.2887119748283</v>
      </c>
      <c r="T600" s="0" t="n">
        <v>8.11374882518867</v>
      </c>
      <c r="U600" s="0" t="n">
        <v>14.6702110491327</v>
      </c>
      <c r="V600" s="0" t="n">
        <v>15.4135573653549</v>
      </c>
      <c r="W600" s="0" t="n">
        <v>8.20248494975481</v>
      </c>
      <c r="X600" s="0" t="n">
        <v>14.0932165582356</v>
      </c>
      <c r="Y600" s="0" t="n">
        <v>14.1459171444745</v>
      </c>
      <c r="Z600" s="0" t="n">
        <v>14.8474271986063</v>
      </c>
      <c r="AA600" s="0" t="n">
        <v>13.3933283852116</v>
      </c>
      <c r="AB600" s="0" t="n">
        <v>13.4133662563802</v>
      </c>
      <c r="AC600" s="0" t="n">
        <v>11.2495790494301</v>
      </c>
      <c r="AD600" s="0" t="n">
        <v>8.98899368741813</v>
      </c>
      <c r="AE600" s="0" t="n">
        <v>18.2564781922195</v>
      </c>
      <c r="AF600" s="0" t="n">
        <v>16.1753559526744</v>
      </c>
      <c r="AG600" s="0" t="n">
        <v>17.5741795076665</v>
      </c>
      <c r="AH600" s="0" t="n">
        <v>9.55029176738003</v>
      </c>
      <c r="AI600" s="0" t="n">
        <v>10.2939547511462</v>
      </c>
    </row>
    <row r="601" customFormat="false" ht="12.75" hidden="false" customHeight="false" outlineLevel="0" collapsed="false">
      <c r="A601" s="0" t="n">
        <v>51101040</v>
      </c>
      <c r="B601" s="0" t="n">
        <v>5</v>
      </c>
      <c r="C601" s="0" t="s">
        <v>51</v>
      </c>
      <c r="D601" s="0" t="n">
        <v>10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4.67236288445411</v>
      </c>
      <c r="K601" s="0" t="n">
        <v>4.25735066393673</v>
      </c>
      <c r="L601" s="0" t="n">
        <v>5.57820286484713</v>
      </c>
      <c r="M601" s="0" t="n">
        <v>8.99851995508276</v>
      </c>
      <c r="N601" s="0" t="n">
        <v>2.29740431137504</v>
      </c>
      <c r="O601" s="0" t="n">
        <v>6.76857615108726</v>
      </c>
      <c r="P601" s="0" t="n">
        <v>6.84564979380451</v>
      </c>
      <c r="Q601" s="0" t="n">
        <v>4.25117720650475</v>
      </c>
      <c r="R601" s="0" t="n">
        <v>5.19409346572146</v>
      </c>
      <c r="S601" s="0" t="n">
        <v>8.57771339281237</v>
      </c>
      <c r="T601" s="0" t="n">
        <v>3.71915919139787</v>
      </c>
      <c r="U601" s="0" t="n">
        <v>8.02255525419905</v>
      </c>
      <c r="V601" s="0" t="n">
        <v>8.18665780009919</v>
      </c>
      <c r="W601" s="0" t="n">
        <v>3.57910509782295</v>
      </c>
      <c r="X601" s="0" t="n">
        <v>6.96514941291523</v>
      </c>
      <c r="Y601" s="0" t="n">
        <v>6.57376768593797</v>
      </c>
      <c r="Z601" s="0" t="n">
        <v>7.40211199288701</v>
      </c>
      <c r="AA601" s="0" t="n">
        <v>6.51185495368266</v>
      </c>
      <c r="AB601" s="0" t="n">
        <v>5.83396153051139</v>
      </c>
      <c r="AC601" s="0" t="n">
        <v>5.10519128670222</v>
      </c>
      <c r="AD601" s="0" t="n">
        <v>3.31208007226863</v>
      </c>
      <c r="AE601" s="0" t="n">
        <v>8.32335421010144</v>
      </c>
      <c r="AF601" s="0" t="n">
        <v>7.14012071735243</v>
      </c>
      <c r="AG601" s="0" t="n">
        <v>7.8110400194298</v>
      </c>
      <c r="AH601" s="0" t="n">
        <v>3.04250062909756</v>
      </c>
      <c r="AI601" s="0" t="n">
        <v>3.6116699935811</v>
      </c>
    </row>
    <row r="602" customFormat="false" ht="12.75" hidden="false" customHeight="false" outlineLevel="0" collapsed="false">
      <c r="A602" s="0" t="n">
        <v>51101042</v>
      </c>
      <c r="B602" s="0" t="n">
        <v>5</v>
      </c>
      <c r="C602" s="0" t="s">
        <v>51</v>
      </c>
      <c r="D602" s="0" t="n">
        <v>10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70</v>
      </c>
      <c r="K602" s="0" t="s">
        <v>170</v>
      </c>
      <c r="L602" s="0" t="s">
        <v>170</v>
      </c>
      <c r="M602" s="0" t="s">
        <v>170</v>
      </c>
      <c r="N602" s="0" t="s">
        <v>170</v>
      </c>
      <c r="O602" s="0" t="s">
        <v>170</v>
      </c>
      <c r="P602" s="0" t="s">
        <v>170</v>
      </c>
      <c r="Q602" s="0" t="s">
        <v>170</v>
      </c>
      <c r="R602" s="0" t="s">
        <v>170</v>
      </c>
      <c r="S602" s="0" t="s">
        <v>170</v>
      </c>
      <c r="T602" s="0" t="s">
        <v>170</v>
      </c>
      <c r="U602" s="0" t="s">
        <v>170</v>
      </c>
      <c r="V602" s="0" t="s">
        <v>170</v>
      </c>
      <c r="W602" s="0" t="s">
        <v>170</v>
      </c>
      <c r="X602" s="0" t="s">
        <v>170</v>
      </c>
      <c r="Y602" s="0" t="s">
        <v>170</v>
      </c>
      <c r="Z602" s="0" t="s">
        <v>170</v>
      </c>
      <c r="AA602" s="0" t="s">
        <v>170</v>
      </c>
      <c r="AB602" s="0" t="s">
        <v>170</v>
      </c>
      <c r="AC602" s="0" t="s">
        <v>170</v>
      </c>
      <c r="AD602" s="0" t="s">
        <v>170</v>
      </c>
      <c r="AE602" s="0" t="n">
        <v>5.108107221457</v>
      </c>
      <c r="AF602" s="0" t="s">
        <v>170</v>
      </c>
      <c r="AG602" s="0" t="n">
        <v>4.73839276915456</v>
      </c>
      <c r="AH602" s="0" t="s">
        <v>170</v>
      </c>
      <c r="AI602" s="0" t="s">
        <v>170</v>
      </c>
    </row>
    <row r="603" customFormat="false" ht="12.75" hidden="false" customHeight="false" outlineLevel="0" collapsed="false">
      <c r="A603" s="0" t="n">
        <v>51101043</v>
      </c>
      <c r="B603" s="0" t="n">
        <v>5</v>
      </c>
      <c r="C603" s="0" t="s">
        <v>51</v>
      </c>
      <c r="D603" s="0" t="n">
        <v>10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70</v>
      </c>
      <c r="K603" s="0" t="s">
        <v>170</v>
      </c>
      <c r="L603" s="0" t="s">
        <v>170</v>
      </c>
      <c r="M603" s="0" t="s">
        <v>170</v>
      </c>
      <c r="N603" s="0" t="s">
        <v>170</v>
      </c>
      <c r="O603" s="0" t="s">
        <v>170</v>
      </c>
      <c r="P603" s="0" t="s">
        <v>170</v>
      </c>
      <c r="Q603" s="0" t="s">
        <v>170</v>
      </c>
      <c r="R603" s="0" t="s">
        <v>170</v>
      </c>
      <c r="S603" s="0" t="s">
        <v>170</v>
      </c>
      <c r="T603" s="0" t="s">
        <v>170</v>
      </c>
      <c r="U603" s="0" t="s">
        <v>170</v>
      </c>
      <c r="V603" s="0" t="s">
        <v>170</v>
      </c>
      <c r="W603" s="0" t="s">
        <v>170</v>
      </c>
      <c r="X603" s="0" t="s">
        <v>170</v>
      </c>
      <c r="Y603" s="0" t="s">
        <v>170</v>
      </c>
      <c r="Z603" s="0" t="s">
        <v>170</v>
      </c>
      <c r="AA603" s="0" t="s">
        <v>170</v>
      </c>
      <c r="AB603" s="0" t="s">
        <v>170</v>
      </c>
      <c r="AC603" s="0" t="s">
        <v>170</v>
      </c>
      <c r="AD603" s="0" t="s">
        <v>170</v>
      </c>
      <c r="AE603" s="0" t="n">
        <v>12.3108247545982</v>
      </c>
      <c r="AF603" s="0" t="s">
        <v>170</v>
      </c>
      <c r="AG603" s="0" t="n">
        <v>11.639170970125</v>
      </c>
      <c r="AH603" s="0" t="s">
        <v>170</v>
      </c>
      <c r="AI603" s="0" t="s">
        <v>170</v>
      </c>
    </row>
    <row r="604" customFormat="false" ht="12.75" hidden="false" customHeight="false" outlineLevel="0" collapsed="false">
      <c r="A604" s="0" t="n">
        <v>51101044</v>
      </c>
      <c r="B604" s="0" t="n">
        <v>5</v>
      </c>
      <c r="C604" s="0" t="s">
        <v>51</v>
      </c>
      <c r="D604" s="0" t="n">
        <v>10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2.94774357207026</v>
      </c>
      <c r="K604" s="0" t="n">
        <v>3.24723215105789</v>
      </c>
      <c r="L604" s="0" t="n">
        <v>3.94695885481218</v>
      </c>
      <c r="M604" s="0" t="n">
        <v>6.2221879905028</v>
      </c>
      <c r="N604" s="0" t="n">
        <v>1.57983805038552</v>
      </c>
      <c r="O604" s="0" t="n">
        <v>4.42909524358406</v>
      </c>
      <c r="P604" s="0" t="n">
        <v>4.49279072773827</v>
      </c>
      <c r="Q604" s="0" t="n">
        <v>3.04301841726617</v>
      </c>
      <c r="R604" s="0" t="n">
        <v>3.35034784720928</v>
      </c>
      <c r="S604" s="0" t="n">
        <v>6.5783548828851</v>
      </c>
      <c r="T604" s="0" t="n">
        <v>2.55014761065686</v>
      </c>
      <c r="U604" s="0" t="n">
        <v>5.53517414240671</v>
      </c>
      <c r="V604" s="0" t="n">
        <v>5.54920345017332</v>
      </c>
      <c r="W604" s="0" t="n">
        <v>2.42797170952471</v>
      </c>
      <c r="X604" s="0" t="n">
        <v>4.92331441068643</v>
      </c>
      <c r="Y604" s="0" t="n">
        <v>4.23985436772096</v>
      </c>
      <c r="Z604" s="0" t="n">
        <v>5.20078423059548</v>
      </c>
      <c r="AA604" s="0" t="n">
        <v>4.06271081395839</v>
      </c>
      <c r="AB604" s="0" t="n">
        <v>3.91263515843068</v>
      </c>
      <c r="AC604" s="0" t="n">
        <v>3.55112107745083</v>
      </c>
      <c r="AD604" s="0" t="n">
        <v>2.14391098488332</v>
      </c>
      <c r="AE604" s="0" t="n">
        <v>5.24303903752121</v>
      </c>
      <c r="AF604" s="0" t="n">
        <v>4.91664006497547</v>
      </c>
      <c r="AG604" s="0" t="n">
        <v>5.23808970781525</v>
      </c>
      <c r="AH604" s="0" t="n">
        <v>1.94982918802811</v>
      </c>
      <c r="AI604" s="0" t="n">
        <v>2.21095534490627</v>
      </c>
    </row>
    <row r="605" customFormat="false" ht="12.75" hidden="false" customHeight="false" outlineLevel="0" collapsed="false">
      <c r="A605" s="0" t="n">
        <v>51101046</v>
      </c>
      <c r="B605" s="0" t="n">
        <v>5</v>
      </c>
      <c r="C605" s="0" t="s">
        <v>51</v>
      </c>
      <c r="D605" s="0" t="n">
        <v>10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70</v>
      </c>
      <c r="K605" s="0" t="s">
        <v>170</v>
      </c>
      <c r="L605" s="0" t="s">
        <v>170</v>
      </c>
      <c r="M605" s="0" t="s">
        <v>170</v>
      </c>
      <c r="N605" s="0" t="s">
        <v>170</v>
      </c>
      <c r="O605" s="0" t="s">
        <v>170</v>
      </c>
      <c r="P605" s="0" t="s">
        <v>170</v>
      </c>
      <c r="Q605" s="0" t="s">
        <v>170</v>
      </c>
      <c r="R605" s="0" t="s">
        <v>170</v>
      </c>
      <c r="S605" s="0" t="s">
        <v>170</v>
      </c>
      <c r="T605" s="0" t="s">
        <v>170</v>
      </c>
      <c r="U605" s="0" t="s">
        <v>170</v>
      </c>
      <c r="V605" s="0" t="s">
        <v>170</v>
      </c>
      <c r="W605" s="0" t="s">
        <v>170</v>
      </c>
      <c r="X605" s="0" t="s">
        <v>170</v>
      </c>
      <c r="Y605" s="0" t="s">
        <v>170</v>
      </c>
      <c r="Z605" s="0" t="s">
        <v>170</v>
      </c>
      <c r="AA605" s="0" t="s">
        <v>170</v>
      </c>
      <c r="AB605" s="0" t="s">
        <v>170</v>
      </c>
      <c r="AC605" s="0" t="s">
        <v>170</v>
      </c>
      <c r="AD605" s="0" t="s">
        <v>170</v>
      </c>
      <c r="AE605" s="0" t="n">
        <v>3.14204330888052</v>
      </c>
      <c r="AF605" s="0" t="s">
        <v>170</v>
      </c>
      <c r="AG605" s="0" t="n">
        <v>3.13891650208647</v>
      </c>
      <c r="AH605" s="0" t="s">
        <v>170</v>
      </c>
      <c r="AI605" s="0" t="s">
        <v>170</v>
      </c>
    </row>
    <row r="606" customFormat="false" ht="12.75" hidden="false" customHeight="false" outlineLevel="0" collapsed="false">
      <c r="A606" s="0" t="n">
        <v>51101047</v>
      </c>
      <c r="B606" s="0" t="n">
        <v>5</v>
      </c>
      <c r="C606" s="0" t="s">
        <v>51</v>
      </c>
      <c r="D606" s="0" t="n">
        <v>10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70</v>
      </c>
      <c r="K606" s="0" t="s">
        <v>170</v>
      </c>
      <c r="L606" s="0" t="s">
        <v>170</v>
      </c>
      <c r="M606" s="0" t="s">
        <v>170</v>
      </c>
      <c r="N606" s="0" t="s">
        <v>170</v>
      </c>
      <c r="O606" s="0" t="s">
        <v>170</v>
      </c>
      <c r="P606" s="0" t="s">
        <v>170</v>
      </c>
      <c r="Q606" s="0" t="s">
        <v>170</v>
      </c>
      <c r="R606" s="0" t="s">
        <v>170</v>
      </c>
      <c r="S606" s="0" t="s">
        <v>170</v>
      </c>
      <c r="T606" s="0" t="s">
        <v>170</v>
      </c>
      <c r="U606" s="0" t="s">
        <v>170</v>
      </c>
      <c r="V606" s="0" t="s">
        <v>170</v>
      </c>
      <c r="W606" s="0" t="s">
        <v>170</v>
      </c>
      <c r="X606" s="0" t="s">
        <v>170</v>
      </c>
      <c r="Y606" s="0" t="s">
        <v>170</v>
      </c>
      <c r="Z606" s="0" t="s">
        <v>170</v>
      </c>
      <c r="AA606" s="0" t="s">
        <v>170</v>
      </c>
      <c r="AB606" s="0" t="s">
        <v>170</v>
      </c>
      <c r="AC606" s="0" t="s">
        <v>170</v>
      </c>
      <c r="AD606" s="0" t="s">
        <v>170</v>
      </c>
      <c r="AE606" s="0" t="n">
        <v>7.87319471432697</v>
      </c>
      <c r="AF606" s="0" t="s">
        <v>170</v>
      </c>
      <c r="AG606" s="0" t="n">
        <v>7.86601652948714</v>
      </c>
      <c r="AH606" s="0" t="s">
        <v>170</v>
      </c>
      <c r="AI606" s="0" t="s">
        <v>170</v>
      </c>
    </row>
    <row r="607" customFormat="false" ht="12.75" hidden="false" customHeight="false" outlineLevel="0" collapsed="false">
      <c r="A607" s="0" t="n">
        <v>51101048</v>
      </c>
      <c r="B607" s="0" t="n">
        <v>5</v>
      </c>
      <c r="C607" s="0" t="s">
        <v>51</v>
      </c>
      <c r="D607" s="0" t="n">
        <v>10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100.690117427277</v>
      </c>
      <c r="K607" s="0" t="n">
        <v>64.3901699358178</v>
      </c>
      <c r="L607" s="0" t="n">
        <v>102.9301541193</v>
      </c>
      <c r="M607" s="0" t="n">
        <v>141.502189953543</v>
      </c>
      <c r="N607" s="0" t="n">
        <v>42.995711618249</v>
      </c>
      <c r="O607" s="0" t="n">
        <v>100.289680639148</v>
      </c>
      <c r="P607" s="0" t="n">
        <v>111.498068901074</v>
      </c>
      <c r="Q607" s="0" t="n">
        <v>75.3786277479138</v>
      </c>
      <c r="R607" s="0" t="n">
        <v>73.4668067343508</v>
      </c>
      <c r="S607" s="0" t="n">
        <v>112.649187813037</v>
      </c>
      <c r="T607" s="0" t="n">
        <v>57.8558495976275</v>
      </c>
      <c r="U607" s="0" t="n">
        <v>113.981990514531</v>
      </c>
      <c r="V607" s="0" t="n">
        <v>116.038283934831</v>
      </c>
      <c r="W607" s="0" t="n">
        <v>51.475174070515</v>
      </c>
      <c r="X607" s="0" t="n">
        <v>97.3641676987936</v>
      </c>
      <c r="Y607" s="0" t="n">
        <v>108.466573561089</v>
      </c>
      <c r="Z607" s="0" t="n">
        <v>123.546911173903</v>
      </c>
      <c r="AA607" s="0" t="n">
        <v>91.2105163605502</v>
      </c>
      <c r="AB607" s="0" t="n">
        <v>98.9962038307713</v>
      </c>
      <c r="AC607" s="0" t="n">
        <v>67.5426628520942</v>
      </c>
      <c r="AD607" s="0" t="n">
        <v>46.0704496505489</v>
      </c>
      <c r="AE607" s="0" t="n">
        <v>119.865361433315</v>
      </c>
      <c r="AF607" s="0" t="n">
        <v>109.057531640787</v>
      </c>
      <c r="AG607" s="0" t="n">
        <v>146.889040921245</v>
      </c>
      <c r="AH607" s="0" t="n">
        <v>54.957470409691</v>
      </c>
      <c r="AI607" s="0" t="n">
        <v>61.3725268904021</v>
      </c>
    </row>
    <row r="608" customFormat="false" ht="12.75" hidden="false" customHeight="false" outlineLevel="0" collapsed="false">
      <c r="A608" s="0" t="n">
        <v>51101049</v>
      </c>
      <c r="B608" s="0" t="n">
        <v>5</v>
      </c>
      <c r="C608" s="0" t="s">
        <v>51</v>
      </c>
      <c r="D608" s="0" t="n">
        <v>10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46.0419333813425</v>
      </c>
      <c r="K608" s="0" t="n">
        <v>27.799105098829</v>
      </c>
      <c r="L608" s="0" t="n">
        <v>51.3823620812253</v>
      </c>
      <c r="M608" s="0" t="n">
        <v>80.8807278220612</v>
      </c>
      <c r="N608" s="0" t="n">
        <v>13.9605905291367</v>
      </c>
      <c r="O608" s="0" t="n">
        <v>53.4000311324714</v>
      </c>
      <c r="P608" s="0" t="n">
        <v>59.3680258286081</v>
      </c>
      <c r="Q608" s="0" t="n">
        <v>34.4679085278956</v>
      </c>
      <c r="R608" s="0" t="n">
        <v>35.2301894554852</v>
      </c>
      <c r="S608" s="0" t="n">
        <v>65.6223031535913</v>
      </c>
      <c r="T608" s="0" t="n">
        <v>23.2610522031219</v>
      </c>
      <c r="U608" s="0" t="n">
        <v>65.1505560051706</v>
      </c>
      <c r="V608" s="0" t="n">
        <v>67.5965765366371</v>
      </c>
      <c r="W608" s="0" t="n">
        <v>20.6956897106587</v>
      </c>
      <c r="X608" s="0" t="n">
        <v>54.4939855552294</v>
      </c>
      <c r="Y608" s="0" t="n">
        <v>60.7079178363525</v>
      </c>
      <c r="Z608" s="0" t="n">
        <v>70.6177346032136</v>
      </c>
      <c r="AA608" s="0" t="n">
        <v>49.8656380492161</v>
      </c>
      <c r="AB608" s="0" t="n">
        <v>54.1221458385118</v>
      </c>
      <c r="AC608" s="0" t="n">
        <v>33.7170539410054</v>
      </c>
      <c r="AD608" s="0" t="n">
        <v>19.8899501750422</v>
      </c>
      <c r="AE608" s="0" t="n">
        <v>74.1985479427422</v>
      </c>
      <c r="AF608" s="0" t="n">
        <v>64.6344049555813</v>
      </c>
      <c r="AG608" s="0" t="n">
        <v>89.7236422647797</v>
      </c>
      <c r="AH608" s="0" t="n">
        <v>25.1300550248898</v>
      </c>
      <c r="AI608" s="0" t="n">
        <v>29.4305121703318</v>
      </c>
    </row>
    <row r="609" customFormat="false" ht="12.75" hidden="false" customHeight="false" outlineLevel="0" collapsed="false">
      <c r="A609" s="0" t="n">
        <v>51101050</v>
      </c>
      <c r="B609" s="0" t="n">
        <v>5</v>
      </c>
      <c r="C609" s="0" t="s">
        <v>51</v>
      </c>
      <c r="D609" s="0" t="n">
        <v>10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91.141207305039</v>
      </c>
      <c r="K609" s="0" t="n">
        <v>126.874304077337</v>
      </c>
      <c r="L609" s="0" t="n">
        <v>184.170477959651</v>
      </c>
      <c r="M609" s="0" t="n">
        <v>229.790691350782</v>
      </c>
      <c r="N609" s="0" t="n">
        <v>100.337648229704</v>
      </c>
      <c r="O609" s="0" t="n">
        <v>171.498408239537</v>
      </c>
      <c r="P609" s="0" t="n">
        <v>190.665093521619</v>
      </c>
      <c r="Q609" s="0" t="n">
        <v>143.0921155012</v>
      </c>
      <c r="R609" s="0" t="n">
        <v>135.108073311482</v>
      </c>
      <c r="S609" s="0" t="n">
        <v>180.362262187164</v>
      </c>
      <c r="T609" s="0" t="n">
        <v>119.205162360294</v>
      </c>
      <c r="U609" s="0" t="n">
        <v>185.099611606517</v>
      </c>
      <c r="V609" s="0" t="n">
        <v>185.788533385062</v>
      </c>
      <c r="W609" s="0" t="n">
        <v>106.058532115165</v>
      </c>
      <c r="X609" s="0" t="n">
        <v>160.587387940547</v>
      </c>
      <c r="Y609" s="0" t="n">
        <v>178.899118009431</v>
      </c>
      <c r="Z609" s="0" t="n">
        <v>200.632443513599</v>
      </c>
      <c r="AA609" s="0" t="n">
        <v>153.035747974022</v>
      </c>
      <c r="AB609" s="0" t="n">
        <v>166.098808606059</v>
      </c>
      <c r="AC609" s="0" t="n">
        <v>120.852481049626</v>
      </c>
      <c r="AD609" s="0" t="n">
        <v>90.7771519126238</v>
      </c>
      <c r="AE609" s="0" t="n">
        <v>183.226937705596</v>
      </c>
      <c r="AF609" s="0" t="n">
        <v>172.35791752697</v>
      </c>
      <c r="AG609" s="0" t="n">
        <v>226.858210286843</v>
      </c>
      <c r="AH609" s="0" t="n">
        <v>104.326397792973</v>
      </c>
      <c r="AI609" s="0" t="n">
        <v>112.866262071281</v>
      </c>
    </row>
    <row r="610" customFormat="false" ht="12.75" hidden="false" customHeight="false" outlineLevel="0" collapsed="false">
      <c r="A610" s="0" t="n">
        <v>52101018</v>
      </c>
      <c r="B610" s="0" t="n">
        <v>5</v>
      </c>
      <c r="C610" s="0" t="s">
        <v>51</v>
      </c>
      <c r="D610" s="0" t="n">
        <v>10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6</v>
      </c>
      <c r="K610" s="0" t="n">
        <v>9</v>
      </c>
      <c r="L610" s="0" t="n">
        <v>9</v>
      </c>
      <c r="M610" s="0" t="n">
        <v>9</v>
      </c>
      <c r="N610" s="0" t="n">
        <v>8</v>
      </c>
      <c r="O610" s="0" t="n">
        <v>11</v>
      </c>
      <c r="P610" s="0" t="n">
        <v>9</v>
      </c>
      <c r="Q610" s="0" t="n">
        <v>13</v>
      </c>
      <c r="R610" s="0" t="n">
        <v>12</v>
      </c>
      <c r="S610" s="0" t="n">
        <v>10</v>
      </c>
      <c r="T610" s="0" t="n">
        <v>9</v>
      </c>
      <c r="U610" s="0" t="n">
        <v>8</v>
      </c>
      <c r="V610" s="0" t="n">
        <v>7</v>
      </c>
      <c r="W610" s="0" t="n">
        <v>11</v>
      </c>
      <c r="X610" s="0" t="n">
        <v>12</v>
      </c>
      <c r="Y610" s="0" t="n">
        <v>11</v>
      </c>
      <c r="Z610" s="0" t="n">
        <v>14</v>
      </c>
      <c r="AA610" s="0" t="n">
        <v>16</v>
      </c>
      <c r="AB610" s="0" t="n">
        <v>8</v>
      </c>
      <c r="AC610" s="0" t="n">
        <v>10</v>
      </c>
      <c r="AD610" s="0" t="n">
        <v>12</v>
      </c>
      <c r="AE610" s="0" t="n">
        <v>8</v>
      </c>
      <c r="AF610" s="0" t="n">
        <v>13</v>
      </c>
      <c r="AG610" s="0" t="n">
        <v>12</v>
      </c>
      <c r="AH610" s="0" t="n">
        <v>9</v>
      </c>
      <c r="AI610" s="0" t="n">
        <v>9</v>
      </c>
    </row>
    <row r="611" customFormat="false" ht="12.75" hidden="false" customHeight="false" outlineLevel="0" collapsed="false">
      <c r="A611" s="0" t="n">
        <v>52101037</v>
      </c>
      <c r="B611" s="0" t="n">
        <v>5</v>
      </c>
      <c r="C611" s="0" t="s">
        <v>51</v>
      </c>
      <c r="D611" s="0" t="n">
        <v>10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3.06198998729274</v>
      </c>
      <c r="K611" s="0" t="n">
        <v>4.59441523303895</v>
      </c>
      <c r="L611" s="0" t="n">
        <v>4.58886333855104</v>
      </c>
      <c r="M611" s="0" t="n">
        <v>4.58837204559822</v>
      </c>
      <c r="N611" s="0" t="n">
        <v>4.0766408479413</v>
      </c>
      <c r="O611" s="0" t="n">
        <v>5.61651459527906</v>
      </c>
      <c r="P611" s="0" t="n">
        <v>4.59619843320702</v>
      </c>
      <c r="Q611" s="0" t="n">
        <v>6.63790242283438</v>
      </c>
      <c r="R611" s="0" t="n">
        <v>6.12967323733584</v>
      </c>
      <c r="S611" s="0" t="n">
        <v>5.12507751679744</v>
      </c>
      <c r="T611" s="0" t="n">
        <v>4.61552663158866</v>
      </c>
      <c r="U611" s="0" t="n">
        <v>4.10939201545131</v>
      </c>
      <c r="V611" s="0" t="n">
        <v>3.60878688051307</v>
      </c>
      <c r="W611" s="0" t="n">
        <v>5.70134292541089</v>
      </c>
      <c r="X611" s="0" t="n">
        <v>6.22590703683143</v>
      </c>
      <c r="Y611" s="0" t="n">
        <v>5.72418781580604</v>
      </c>
      <c r="Z611" s="0" t="n">
        <v>7.28635370042677</v>
      </c>
      <c r="AA611" s="0" t="n">
        <v>8.32435863418086</v>
      </c>
      <c r="AB611" s="0" t="n">
        <v>4.16907691425772</v>
      </c>
      <c r="AC611" s="0" t="n">
        <v>5.22215027259624</v>
      </c>
      <c r="AD611" s="0" t="n">
        <v>6.26112001001779</v>
      </c>
      <c r="AE611" s="0" t="n">
        <v>4.1736662527781</v>
      </c>
      <c r="AF611" s="0" t="n">
        <v>6.79599976998155</v>
      </c>
      <c r="AG611" s="0" t="n">
        <v>6.27943485086342</v>
      </c>
      <c r="AH611" s="0" t="n">
        <v>4.61858209529674</v>
      </c>
      <c r="AI611" s="0" t="n">
        <v>4.62636927679567</v>
      </c>
    </row>
    <row r="612" customFormat="false" ht="12.75" hidden="false" customHeight="false" outlineLevel="0" collapsed="false">
      <c r="A612" s="0" t="n">
        <v>52101038</v>
      </c>
      <c r="B612" s="0" t="n">
        <v>5</v>
      </c>
      <c r="C612" s="0" t="s">
        <v>51</v>
      </c>
      <c r="D612" s="0" t="n">
        <v>10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1.1236963595444</v>
      </c>
      <c r="K612" s="0" t="n">
        <v>2.1008592053593</v>
      </c>
      <c r="L612" s="0" t="n">
        <v>2.09832052566874</v>
      </c>
      <c r="M612" s="0" t="n">
        <v>2.09809587524641</v>
      </c>
      <c r="N612" s="0" t="n">
        <v>1.76000416670837</v>
      </c>
      <c r="O612" s="0" t="n">
        <v>2.80374384978215</v>
      </c>
      <c r="P612" s="0" t="n">
        <v>2.10167459802585</v>
      </c>
      <c r="Q612" s="0" t="n">
        <v>3.5344034777522</v>
      </c>
      <c r="R612" s="0" t="n">
        <v>3.16729160833544</v>
      </c>
      <c r="S612" s="0" t="n">
        <v>2.45767387908529</v>
      </c>
      <c r="T612" s="0" t="n">
        <v>2.11051268109702</v>
      </c>
      <c r="U612" s="0" t="n">
        <v>1.77414379622989</v>
      </c>
      <c r="V612" s="0" t="n">
        <v>1.45091949390366</v>
      </c>
      <c r="W612" s="0" t="n">
        <v>2.84608984654931</v>
      </c>
      <c r="X612" s="0" t="n">
        <v>3.21701701681629</v>
      </c>
      <c r="Y612" s="0" t="n">
        <v>2.85749393352492</v>
      </c>
      <c r="Z612" s="0" t="n">
        <v>3.98351737082367</v>
      </c>
      <c r="AA612" s="0" t="n">
        <v>4.75809021192856</v>
      </c>
      <c r="AB612" s="0" t="n">
        <v>1.79991149922534</v>
      </c>
      <c r="AC612" s="0" t="n">
        <v>2.50422403867129</v>
      </c>
      <c r="AD612" s="0" t="n">
        <v>3.23521207390324</v>
      </c>
      <c r="AE612" s="0" t="n">
        <v>1.80189284985679</v>
      </c>
      <c r="AF612" s="0" t="n">
        <v>3.61858365666808</v>
      </c>
      <c r="AG612" s="0" t="n">
        <v>3.24467561942554</v>
      </c>
      <c r="AH612" s="0" t="n">
        <v>2.11190983366861</v>
      </c>
      <c r="AI612" s="0" t="n">
        <v>2.11547062891806</v>
      </c>
    </row>
    <row r="613" customFormat="false" ht="12.75" hidden="false" customHeight="false" outlineLevel="0" collapsed="false">
      <c r="A613" s="0" t="n">
        <v>52101039</v>
      </c>
      <c r="B613" s="0" t="n">
        <v>5</v>
      </c>
      <c r="C613" s="0" t="s">
        <v>51</v>
      </c>
      <c r="D613" s="0" t="n">
        <v>10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6.66466311604365</v>
      </c>
      <c r="K613" s="0" t="n">
        <v>8.72163124785296</v>
      </c>
      <c r="L613" s="0" t="n">
        <v>8.71109202272974</v>
      </c>
      <c r="M613" s="0" t="n">
        <v>8.71015939567019</v>
      </c>
      <c r="N613" s="0" t="n">
        <v>8.03260763360849</v>
      </c>
      <c r="O613" s="0" t="n">
        <v>10.049496052255</v>
      </c>
      <c r="P613" s="0" t="n">
        <v>8.72501631722919</v>
      </c>
      <c r="Q613" s="0" t="n">
        <v>11.351015301978</v>
      </c>
      <c r="R613" s="0" t="n">
        <v>10.7073055734958</v>
      </c>
      <c r="S613" s="0" t="n">
        <v>9.42520002768453</v>
      </c>
      <c r="T613" s="0" t="n">
        <v>8.76170725838701</v>
      </c>
      <c r="U613" s="0" t="n">
        <v>8.09714048993882</v>
      </c>
      <c r="V613" s="0" t="n">
        <v>7.43548023245866</v>
      </c>
      <c r="W613" s="0" t="n">
        <v>10.2012773668617</v>
      </c>
      <c r="X613" s="0" t="n">
        <v>10.8754066545488</v>
      </c>
      <c r="Y613" s="0" t="n">
        <v>10.242153186188</v>
      </c>
      <c r="Z613" s="0" t="n">
        <v>12.2252634130507</v>
      </c>
      <c r="AA613" s="0" t="n">
        <v>13.5182368995723</v>
      </c>
      <c r="AB613" s="0" t="n">
        <v>8.21474353412301</v>
      </c>
      <c r="AC613" s="0" t="n">
        <v>9.60372028179651</v>
      </c>
      <c r="AD613" s="0" t="n">
        <v>10.9369166322359</v>
      </c>
      <c r="AE613" s="0" t="n">
        <v>8.22378636055954</v>
      </c>
      <c r="AF613" s="0" t="n">
        <v>11.6213665804928</v>
      </c>
      <c r="AG613" s="0" t="n">
        <v>10.968908973405</v>
      </c>
      <c r="AH613" s="0" t="n">
        <v>8.7675074802654</v>
      </c>
      <c r="AI613" s="0" t="n">
        <v>8.78228997641537</v>
      </c>
    </row>
    <row r="614" customFormat="false" ht="12.75" hidden="false" customHeight="false" outlineLevel="0" collapsed="false">
      <c r="A614" s="0" t="n">
        <v>52101040</v>
      </c>
      <c r="B614" s="0" t="n">
        <v>5</v>
      </c>
      <c r="C614" s="0" t="s">
        <v>51</v>
      </c>
      <c r="D614" s="0" t="n">
        <v>10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2.46439465394281</v>
      </c>
      <c r="K614" s="0" t="n">
        <v>3.43212175633019</v>
      </c>
      <c r="L614" s="0" t="n">
        <v>3.92172124281962</v>
      </c>
      <c r="M614" s="0" t="n">
        <v>3.471608261498</v>
      </c>
      <c r="N614" s="0" t="n">
        <v>2.67510416873423</v>
      </c>
      <c r="O614" s="0" t="n">
        <v>4.03800846142965</v>
      </c>
      <c r="P614" s="0" t="n">
        <v>2.97568189733798</v>
      </c>
      <c r="Q614" s="0" t="n">
        <v>4.68353437090641</v>
      </c>
      <c r="R614" s="0" t="n">
        <v>4.29167037745591</v>
      </c>
      <c r="S614" s="0" t="n">
        <v>3.14464683228672</v>
      </c>
      <c r="T614" s="0" t="n">
        <v>3.66877911863023</v>
      </c>
      <c r="U614" s="0" t="n">
        <v>3.13095729182655</v>
      </c>
      <c r="V614" s="0" t="n">
        <v>2.31088441423123</v>
      </c>
      <c r="W614" s="0" t="n">
        <v>3.3087144289942</v>
      </c>
      <c r="X614" s="0" t="n">
        <v>4.16203216826206</v>
      </c>
      <c r="Y614" s="0" t="n">
        <v>2.83140731624384</v>
      </c>
      <c r="Z614" s="0" t="n">
        <v>4.11509026826441</v>
      </c>
      <c r="AA614" s="0" t="n">
        <v>4.98724087254468</v>
      </c>
      <c r="AB614" s="0" t="n">
        <v>2.9604711707709</v>
      </c>
      <c r="AC614" s="0" t="n">
        <v>2.85579270986656</v>
      </c>
      <c r="AD614" s="0" t="n">
        <v>3.83249793738268</v>
      </c>
      <c r="AE614" s="0" t="n">
        <v>2.55791368008691</v>
      </c>
      <c r="AF614" s="0" t="n">
        <v>3.13170636415307</v>
      </c>
      <c r="AG614" s="0" t="n">
        <v>2.90723108081608</v>
      </c>
      <c r="AH614" s="0" t="n">
        <v>2.32283176705089</v>
      </c>
      <c r="AI614" s="0" t="n">
        <v>2.97796027653264</v>
      </c>
    </row>
    <row r="615" customFormat="false" ht="12.75" hidden="false" customHeight="false" outlineLevel="0" collapsed="false">
      <c r="A615" s="0" t="n">
        <v>52101042</v>
      </c>
      <c r="B615" s="0" t="n">
        <v>5</v>
      </c>
      <c r="C615" s="0" t="s">
        <v>51</v>
      </c>
      <c r="D615" s="0" t="n">
        <v>10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s">
        <v>170</v>
      </c>
      <c r="Q615" s="0" t="s">
        <v>170</v>
      </c>
      <c r="R615" s="0" t="s">
        <v>170</v>
      </c>
      <c r="S615" s="0" t="s">
        <v>170</v>
      </c>
      <c r="T615" s="0" t="s">
        <v>170</v>
      </c>
      <c r="U615" s="0" t="s">
        <v>170</v>
      </c>
      <c r="V615" s="0" t="s">
        <v>170</v>
      </c>
      <c r="W615" s="0" t="s">
        <v>170</v>
      </c>
      <c r="X615" s="0" t="s">
        <v>170</v>
      </c>
      <c r="Y615" s="0" t="s">
        <v>170</v>
      </c>
      <c r="Z615" s="0" t="s">
        <v>170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101043</v>
      </c>
      <c r="B616" s="0" t="n">
        <v>5</v>
      </c>
      <c r="C616" s="0" t="s">
        <v>51</v>
      </c>
      <c r="D616" s="0" t="n">
        <v>10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s">
        <v>170</v>
      </c>
      <c r="R616" s="0" t="s">
        <v>170</v>
      </c>
      <c r="S616" s="0" t="s">
        <v>170</v>
      </c>
      <c r="T616" s="0" t="s">
        <v>170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101044</v>
      </c>
      <c r="B617" s="0" t="n">
        <v>5</v>
      </c>
      <c r="C617" s="0" t="s">
        <v>51</v>
      </c>
      <c r="D617" s="0" t="n">
        <v>10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1.74494282034983</v>
      </c>
      <c r="K617" s="0" t="n">
        <v>2.187376236345</v>
      </c>
      <c r="L617" s="0" t="n">
        <v>3.31270392737119</v>
      </c>
      <c r="M617" s="0" t="n">
        <v>2.31472968475516</v>
      </c>
      <c r="N617" s="0" t="n">
        <v>1.66877618291879</v>
      </c>
      <c r="O617" s="0" t="n">
        <v>3.06810221523704</v>
      </c>
      <c r="P617" s="0" t="n">
        <v>2.04043801802601</v>
      </c>
      <c r="Q617" s="0" t="n">
        <v>3.36010022499144</v>
      </c>
      <c r="R617" s="0" t="n">
        <v>2.82919230114549</v>
      </c>
      <c r="S617" s="0" t="n">
        <v>1.96356303173561</v>
      </c>
      <c r="T617" s="0" t="n">
        <v>2.99053101785114</v>
      </c>
      <c r="U617" s="0" t="n">
        <v>2.20333866301777</v>
      </c>
      <c r="V617" s="0" t="n">
        <v>1.53780861866184</v>
      </c>
      <c r="W617" s="0" t="n">
        <v>2.11542698221488</v>
      </c>
      <c r="X617" s="0" t="n">
        <v>2.92397916842485</v>
      </c>
      <c r="Y617" s="0" t="n">
        <v>1.77832959463399</v>
      </c>
      <c r="Z617" s="0" t="n">
        <v>2.58760080130079</v>
      </c>
      <c r="AA617" s="0" t="n">
        <v>3.160565857499</v>
      </c>
      <c r="AB617" s="0" t="n">
        <v>2.04298051551172</v>
      </c>
      <c r="AC617" s="0" t="n">
        <v>2.08372810506993</v>
      </c>
      <c r="AD617" s="0" t="n">
        <v>2.56803599476738</v>
      </c>
      <c r="AE617" s="0" t="n">
        <v>1.76419254895903</v>
      </c>
      <c r="AF617" s="0" t="n">
        <v>1.87624433001156</v>
      </c>
      <c r="AG617" s="0" t="n">
        <v>1.55910077247555</v>
      </c>
      <c r="AH617" s="0" t="n">
        <v>1.42425099829678</v>
      </c>
      <c r="AI617" s="0" t="n">
        <v>2.03287546685891</v>
      </c>
    </row>
    <row r="618" customFormat="false" ht="12.75" hidden="false" customHeight="false" outlineLevel="0" collapsed="false">
      <c r="A618" s="0" t="n">
        <v>52101046</v>
      </c>
      <c r="B618" s="0" t="n">
        <v>5</v>
      </c>
      <c r="C618" s="0" t="s">
        <v>51</v>
      </c>
      <c r="D618" s="0" t="n">
        <v>10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s">
        <v>170</v>
      </c>
      <c r="Q618" s="0" t="s">
        <v>170</v>
      </c>
      <c r="R618" s="0" t="s">
        <v>170</v>
      </c>
      <c r="S618" s="0" t="s">
        <v>170</v>
      </c>
      <c r="T618" s="0" t="s">
        <v>170</v>
      </c>
      <c r="U618" s="0" t="s">
        <v>170</v>
      </c>
      <c r="V618" s="0" t="s">
        <v>170</v>
      </c>
      <c r="W618" s="0" t="s">
        <v>170</v>
      </c>
      <c r="X618" s="0" t="s">
        <v>170</v>
      </c>
      <c r="Y618" s="0" t="s">
        <v>170</v>
      </c>
      <c r="Z618" s="0" t="s">
        <v>170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101047</v>
      </c>
      <c r="B619" s="0" t="n">
        <v>5</v>
      </c>
      <c r="C619" s="0" t="s">
        <v>51</v>
      </c>
      <c r="D619" s="0" t="n">
        <v>10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s">
        <v>170</v>
      </c>
      <c r="Q619" s="0" t="s">
        <v>170</v>
      </c>
      <c r="R619" s="0" t="s">
        <v>170</v>
      </c>
      <c r="S619" s="0" t="s">
        <v>170</v>
      </c>
      <c r="T619" s="0" t="s">
        <v>170</v>
      </c>
      <c r="U619" s="0" t="s">
        <v>170</v>
      </c>
      <c r="V619" s="0" t="s">
        <v>170</v>
      </c>
      <c r="W619" s="0" t="s">
        <v>170</v>
      </c>
      <c r="X619" s="0" t="s">
        <v>170</v>
      </c>
      <c r="Y619" s="0" t="s">
        <v>170</v>
      </c>
      <c r="Z619" s="0" t="s">
        <v>170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101048</v>
      </c>
      <c r="B620" s="0" t="n">
        <v>5</v>
      </c>
      <c r="C620" s="0" t="s">
        <v>51</v>
      </c>
      <c r="D620" s="0" t="n">
        <v>10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88.8414899002727</v>
      </c>
      <c r="K620" s="0" t="n">
        <v>94.9000296647713</v>
      </c>
      <c r="L620" s="0" t="n">
        <v>103.59241006154</v>
      </c>
      <c r="M620" s="0" t="n">
        <v>99.5366590189225</v>
      </c>
      <c r="N620" s="0" t="n">
        <v>92.0299538206582</v>
      </c>
      <c r="O620" s="0" t="n">
        <v>123.086811960171</v>
      </c>
      <c r="P620" s="0" t="n">
        <v>94.1526350095895</v>
      </c>
      <c r="Q620" s="0" t="n">
        <v>138.231365800397</v>
      </c>
      <c r="R620" s="0" t="n">
        <v>110.826223427614</v>
      </c>
      <c r="S620" s="0" t="n">
        <v>111.702078733535</v>
      </c>
      <c r="T620" s="0" t="n">
        <v>102.711804447251</v>
      </c>
      <c r="U620" s="0" t="n">
        <v>87.7446322296283</v>
      </c>
      <c r="V620" s="0" t="n">
        <v>76.5210830809745</v>
      </c>
      <c r="W620" s="0" t="n">
        <v>106.135128396191</v>
      </c>
      <c r="X620" s="0" t="n">
        <v>131.904377112095</v>
      </c>
      <c r="Y620" s="0" t="n">
        <v>106.655478930256</v>
      </c>
      <c r="Z620" s="0" t="n">
        <v>139.947348788386</v>
      </c>
      <c r="AA620" s="0" t="n">
        <v>133.100562713835</v>
      </c>
      <c r="AB620" s="0" t="n">
        <v>63.4144790639435</v>
      </c>
      <c r="AC620" s="0" t="n">
        <v>93.9367394940578</v>
      </c>
      <c r="AD620" s="0" t="n">
        <v>106.984834470307</v>
      </c>
      <c r="AE620" s="0" t="n">
        <v>67.7545546566576</v>
      </c>
      <c r="AF620" s="0" t="n">
        <v>119.86445698898</v>
      </c>
      <c r="AG620" s="0" t="n">
        <v>107.687081553699</v>
      </c>
      <c r="AH620" s="0" t="n">
        <v>84.2052485345416</v>
      </c>
      <c r="AI620" s="0" t="n">
        <v>79.9121431417256</v>
      </c>
    </row>
    <row r="621" customFormat="false" ht="12.75" hidden="false" customHeight="false" outlineLevel="0" collapsed="false">
      <c r="A621" s="0" t="n">
        <v>52101049</v>
      </c>
      <c r="B621" s="0" t="n">
        <v>5</v>
      </c>
      <c r="C621" s="0" t="s">
        <v>51</v>
      </c>
      <c r="D621" s="0" t="n">
        <v>10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32.6032610138293</v>
      </c>
      <c r="K621" s="0" t="n">
        <v>43.3943365580895</v>
      </c>
      <c r="L621" s="0" t="n">
        <v>47.3690463844275</v>
      </c>
      <c r="M621" s="0" t="n">
        <v>45.5144987477104</v>
      </c>
      <c r="N621" s="0" t="n">
        <v>39.7320019663085</v>
      </c>
      <c r="O621" s="0" t="n">
        <v>61.444493051384</v>
      </c>
      <c r="P621" s="0" t="n">
        <v>43.0525801295273</v>
      </c>
      <c r="Q621" s="0" t="n">
        <v>73.6023805259163</v>
      </c>
      <c r="R621" s="0" t="n">
        <v>57.2655268649123</v>
      </c>
      <c r="S621" s="0" t="n">
        <v>53.5654885693289</v>
      </c>
      <c r="T621" s="0" t="n">
        <v>46.9663774228224</v>
      </c>
      <c r="U621" s="0" t="n">
        <v>37.8819042664568</v>
      </c>
      <c r="V621" s="0" t="n">
        <v>30.7654441264824</v>
      </c>
      <c r="W621" s="0" t="n">
        <v>52.9822736927962</v>
      </c>
      <c r="X621" s="0" t="n">
        <v>68.1569164543971</v>
      </c>
      <c r="Y621" s="0" t="n">
        <v>53.2420308045895</v>
      </c>
      <c r="Z621" s="0" t="n">
        <v>76.5105178556732</v>
      </c>
      <c r="AA621" s="0" t="n">
        <v>76.0784719258073</v>
      </c>
      <c r="AB621" s="0" t="n">
        <v>27.377871032849</v>
      </c>
      <c r="AC621" s="0" t="n">
        <v>45.0463178721342</v>
      </c>
      <c r="AD621" s="0" t="n">
        <v>55.2806251356128</v>
      </c>
      <c r="AE621" s="0" t="n">
        <v>29.2516076243036</v>
      </c>
      <c r="AF621" s="0" t="n">
        <v>63.8227751259761</v>
      </c>
      <c r="AG621" s="0" t="n">
        <v>55.6434864510673</v>
      </c>
      <c r="AH621" s="0" t="n">
        <v>38.5040016085676</v>
      </c>
      <c r="AI621" s="0" t="n">
        <v>36.5409204488116</v>
      </c>
    </row>
    <row r="622" customFormat="false" ht="12.75" hidden="false" customHeight="false" outlineLevel="0" collapsed="false">
      <c r="A622" s="0" t="n">
        <v>52101050</v>
      </c>
      <c r="B622" s="0" t="n">
        <v>5</v>
      </c>
      <c r="C622" s="0" t="s">
        <v>51</v>
      </c>
      <c r="D622" s="0" t="n">
        <v>10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93.370521579078</v>
      </c>
      <c r="K622" s="0" t="n">
        <v>180.149817150718</v>
      </c>
      <c r="L622" s="0" t="n">
        <v>196.650662773359</v>
      </c>
      <c r="M622" s="0" t="n">
        <v>188.951583949913</v>
      </c>
      <c r="N622" s="0" t="n">
        <v>181.335697000086</v>
      </c>
      <c r="O622" s="0" t="n">
        <v>220.236306679967</v>
      </c>
      <c r="P622" s="0" t="n">
        <v>178.731029285783</v>
      </c>
      <c r="Q622" s="0" t="n">
        <v>236.379845388513</v>
      </c>
      <c r="R622" s="0" t="n">
        <v>193.591108995515</v>
      </c>
      <c r="S622" s="0" t="n">
        <v>205.424099854321</v>
      </c>
      <c r="T622" s="0" t="n">
        <v>194.978999013543</v>
      </c>
      <c r="U622" s="0" t="n">
        <v>172.891905111488</v>
      </c>
      <c r="V622" s="0" t="n">
        <v>157.662677086108</v>
      </c>
      <c r="W622" s="0" t="n">
        <v>189.905062246189</v>
      </c>
      <c r="X622" s="0" t="n">
        <v>230.410401588499</v>
      </c>
      <c r="Y622" s="0" t="n">
        <v>190.836113087269</v>
      </c>
      <c r="Z622" s="0" t="n">
        <v>234.807871431754</v>
      </c>
      <c r="AA622" s="0" t="n">
        <v>216.146975076723</v>
      </c>
      <c r="AB622" s="0" t="n">
        <v>124.951804098116</v>
      </c>
      <c r="AC622" s="0" t="n">
        <v>172.7530084722</v>
      </c>
      <c r="AD622" s="0" t="n">
        <v>186.880975551207</v>
      </c>
      <c r="AE622" s="0" t="n">
        <v>133.503483197853</v>
      </c>
      <c r="AF622" s="0" t="n">
        <v>204.97187195232</v>
      </c>
      <c r="AG622" s="0" t="n">
        <v>188.107659881486</v>
      </c>
      <c r="AH622" s="0" t="n">
        <v>159.847791198949</v>
      </c>
      <c r="AI622" s="0" t="n">
        <v>151.698139884228</v>
      </c>
    </row>
    <row r="623" customFormat="false" ht="12.75" hidden="false" customHeight="false" outlineLevel="0" collapsed="false">
      <c r="A623" s="0" t="n">
        <v>60101018</v>
      </c>
      <c r="B623" s="0" t="n">
        <v>6</v>
      </c>
      <c r="C623" s="0" t="s">
        <v>59</v>
      </c>
      <c r="D623" s="0" t="n">
        <v>10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6</v>
      </c>
      <c r="K623" s="0" t="n">
        <v>13</v>
      </c>
      <c r="L623" s="0" t="n">
        <v>5</v>
      </c>
      <c r="M623" s="0" t="n">
        <v>1</v>
      </c>
      <c r="N623" s="0" t="n">
        <v>7</v>
      </c>
      <c r="O623" s="0" t="n">
        <v>3</v>
      </c>
      <c r="P623" s="0" t="n">
        <v>5</v>
      </c>
      <c r="Q623" s="0" t="n">
        <v>11</v>
      </c>
      <c r="R623" s="0" t="n">
        <v>4</v>
      </c>
      <c r="S623" s="0" t="n">
        <v>5</v>
      </c>
      <c r="T623" s="0" t="n">
        <v>6</v>
      </c>
      <c r="U623" s="0" t="n">
        <v>11</v>
      </c>
      <c r="V623" s="0" t="n">
        <v>3</v>
      </c>
      <c r="W623" s="0" t="n">
        <v>5</v>
      </c>
      <c r="X623" s="0" t="n">
        <v>7</v>
      </c>
      <c r="Y623" s="0" t="n">
        <v>9</v>
      </c>
      <c r="Z623" s="0" t="n">
        <v>6</v>
      </c>
      <c r="AA623" s="0" t="n">
        <v>5</v>
      </c>
      <c r="AB623" s="0" t="n">
        <v>9</v>
      </c>
      <c r="AC623" s="0" t="n">
        <v>8</v>
      </c>
      <c r="AD623" s="0" t="n">
        <v>15</v>
      </c>
      <c r="AE623" s="0" t="n">
        <v>8</v>
      </c>
      <c r="AF623" s="0" t="n">
        <v>14</v>
      </c>
      <c r="AG623" s="0" t="n">
        <v>10</v>
      </c>
      <c r="AH623" s="0" t="n">
        <v>4</v>
      </c>
      <c r="AI623" s="0" t="n">
        <v>10</v>
      </c>
    </row>
    <row r="624" customFormat="false" ht="12.75" hidden="false" customHeight="false" outlineLevel="0" collapsed="false">
      <c r="A624" s="0" t="n">
        <v>60101037</v>
      </c>
      <c r="B624" s="0" t="n">
        <v>6</v>
      </c>
      <c r="C624" s="0" t="s">
        <v>59</v>
      </c>
      <c r="D624" s="0" t="n">
        <v>10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5.89043785588062</v>
      </c>
      <c r="K624" s="0" t="n">
        <v>12.7288749632821</v>
      </c>
      <c r="L624" s="0" t="n">
        <v>4.87329434697856</v>
      </c>
      <c r="M624" s="0" t="n">
        <v>0.967398664989842</v>
      </c>
      <c r="N624" s="0" t="n">
        <v>6.74178946354618</v>
      </c>
      <c r="O624" s="0" t="n">
        <v>2.86971494164913</v>
      </c>
      <c r="P624" s="0" t="n">
        <v>4.76009139375476</v>
      </c>
      <c r="Q624" s="0" t="n">
        <v>10.4314841156946</v>
      </c>
      <c r="R624" s="0" t="n">
        <v>3.77572210685294</v>
      </c>
      <c r="S624" s="0" t="n">
        <v>4.72321934630644</v>
      </c>
      <c r="T624" s="0" t="n">
        <v>5.66251415628539</v>
      </c>
      <c r="U624" s="0" t="n">
        <v>10.3734439834025</v>
      </c>
      <c r="V624" s="0" t="n">
        <v>2.83527076835838</v>
      </c>
      <c r="W624" s="0" t="n">
        <v>4.70588235294118</v>
      </c>
      <c r="X624" s="0" t="n">
        <v>6.54511453950444</v>
      </c>
      <c r="Y624" s="0" t="n">
        <v>8.37988826815642</v>
      </c>
      <c r="Z624" s="0" t="n">
        <v>5.5411895086812</v>
      </c>
      <c r="AA624" s="0" t="n">
        <v>4.57582135993411</v>
      </c>
      <c r="AB624" s="0" t="n">
        <v>8.20195024150187</v>
      </c>
      <c r="AC624" s="0" t="n">
        <v>7.25643328163125</v>
      </c>
      <c r="AD624" s="0" t="n">
        <v>13.4613658799246</v>
      </c>
      <c r="AE624" s="0" t="n">
        <v>7.11553855732456</v>
      </c>
      <c r="AF624" s="0" t="n">
        <v>12.4245651402201</v>
      </c>
      <c r="AG624" s="0" t="n">
        <v>8.85975015504563</v>
      </c>
      <c r="AH624" s="0" t="n">
        <v>3.51246926589392</v>
      </c>
      <c r="AI624" s="0" t="n">
        <v>8.79453331808948</v>
      </c>
    </row>
    <row r="625" customFormat="false" ht="12.75" hidden="false" customHeight="false" outlineLevel="0" collapsed="false">
      <c r="A625" s="0" t="n">
        <v>60101038</v>
      </c>
      <c r="B625" s="0" t="n">
        <v>6</v>
      </c>
      <c r="C625" s="0" t="s">
        <v>59</v>
      </c>
      <c r="D625" s="0" t="n">
        <v>10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2.16168687756808</v>
      </c>
      <c r="K625" s="0" t="n">
        <v>6.77758982767434</v>
      </c>
      <c r="L625" s="0" t="n">
        <v>1.58234540947215</v>
      </c>
      <c r="M625" s="0" t="n">
        <v>0.0244924136444712</v>
      </c>
      <c r="N625" s="0" t="n">
        <v>2.71054902390433</v>
      </c>
      <c r="O625" s="0" t="n">
        <v>0.591804211685098</v>
      </c>
      <c r="P625" s="0" t="n">
        <v>1.54558871869614</v>
      </c>
      <c r="Q625" s="0" t="n">
        <v>5.2073592861421</v>
      </c>
      <c r="R625" s="0" t="n">
        <v>1.02875719617361</v>
      </c>
      <c r="S625" s="0" t="n">
        <v>1.53361646525451</v>
      </c>
      <c r="T625" s="0" t="n">
        <v>2.07804289683923</v>
      </c>
      <c r="U625" s="0" t="n">
        <v>5.1783858612192</v>
      </c>
      <c r="V625" s="0" t="n">
        <v>0.584700995081373</v>
      </c>
      <c r="W625" s="0" t="n">
        <v>1.52798719069969</v>
      </c>
      <c r="X625" s="0" t="n">
        <v>2.63147550399239</v>
      </c>
      <c r="Y625" s="0" t="n">
        <v>3.83181852642303</v>
      </c>
      <c r="Z625" s="0" t="n">
        <v>2.03351888944482</v>
      </c>
      <c r="AA625" s="0" t="n">
        <v>1.48575674029324</v>
      </c>
      <c r="AB625" s="0" t="n">
        <v>3.75045392999028</v>
      </c>
      <c r="AC625" s="0" t="n">
        <v>3.13281284456584</v>
      </c>
      <c r="AD625" s="0" t="n">
        <v>7.53422429577611</v>
      </c>
      <c r="AE625" s="0" t="n">
        <v>3.07198450302277</v>
      </c>
      <c r="AF625" s="0" t="n">
        <v>6.79262537832854</v>
      </c>
      <c r="AG625" s="0" t="n">
        <v>4.24859457440634</v>
      </c>
      <c r="AH625" s="0" t="n">
        <v>0.957029657206116</v>
      </c>
      <c r="AI625" s="0" t="n">
        <v>4.21732056613263</v>
      </c>
    </row>
    <row r="626" customFormat="false" ht="12.75" hidden="false" customHeight="false" outlineLevel="0" collapsed="false">
      <c r="A626" s="0" t="n">
        <v>60101039</v>
      </c>
      <c r="B626" s="0" t="n">
        <v>6</v>
      </c>
      <c r="C626" s="0" t="s">
        <v>59</v>
      </c>
      <c r="D626" s="0" t="n">
        <v>10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12.8210033600223</v>
      </c>
      <c r="K626" s="0" t="n">
        <v>21.7667638481924</v>
      </c>
      <c r="L626" s="0" t="n">
        <v>11.3726433521663</v>
      </c>
      <c r="M626" s="0" t="n">
        <v>5.39000037819377</v>
      </c>
      <c r="N626" s="0" t="n">
        <v>13.8906629699532</v>
      </c>
      <c r="O626" s="0" t="n">
        <v>8.38652484191919</v>
      </c>
      <c r="P626" s="0" t="n">
        <v>11.1084654220513</v>
      </c>
      <c r="Q626" s="0" t="n">
        <v>18.664806556</v>
      </c>
      <c r="R626" s="0" t="n">
        <v>9.6673481927541</v>
      </c>
      <c r="S626" s="0" t="n">
        <v>11.022418363237</v>
      </c>
      <c r="T626" s="0" t="n">
        <v>12.3249094210256</v>
      </c>
      <c r="U626" s="0" t="n">
        <v>18.5609567269917</v>
      </c>
      <c r="V626" s="0" t="n">
        <v>8.28586435095201</v>
      </c>
      <c r="W626" s="0" t="n">
        <v>10.9819596040684</v>
      </c>
      <c r="X626" s="0" t="n">
        <v>13.4854374583472</v>
      </c>
      <c r="Y626" s="0" t="n">
        <v>15.9076382229229</v>
      </c>
      <c r="Z626" s="0" t="n">
        <v>12.0608367404125</v>
      </c>
      <c r="AA626" s="0" t="n">
        <v>10.6784406326738</v>
      </c>
      <c r="AB626" s="0" t="n">
        <v>15.5698564215977</v>
      </c>
      <c r="AC626" s="0" t="n">
        <v>14.2980663602577</v>
      </c>
      <c r="AD626" s="0" t="n">
        <v>22.2024758785658</v>
      </c>
      <c r="AE626" s="0" t="n">
        <v>14.020447585336</v>
      </c>
      <c r="AF626" s="0" t="n">
        <v>20.8463091248097</v>
      </c>
      <c r="AG626" s="0" t="n">
        <v>16.2933959794611</v>
      </c>
      <c r="AH626" s="0" t="n">
        <v>8.99331636407068</v>
      </c>
      <c r="AI626" s="0" t="n">
        <v>16.1734598943053</v>
      </c>
    </row>
    <row r="627" customFormat="false" ht="12.75" hidden="false" customHeight="false" outlineLevel="0" collapsed="false">
      <c r="A627" s="0" t="n">
        <v>60101040</v>
      </c>
      <c r="B627" s="0" t="n">
        <v>6</v>
      </c>
      <c r="C627" s="0" t="s">
        <v>59</v>
      </c>
      <c r="D627" s="0" t="n">
        <v>10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3.8954078657186</v>
      </c>
      <c r="K627" s="0" t="n">
        <v>9.45203394802077</v>
      </c>
      <c r="L627" s="0" t="n">
        <v>3.95203137812673</v>
      </c>
      <c r="M627" s="0" t="n">
        <v>0.268672756582483</v>
      </c>
      <c r="N627" s="0" t="n">
        <v>6.38489682081633</v>
      </c>
      <c r="O627" s="0" t="n">
        <v>2.53281927291623</v>
      </c>
      <c r="P627" s="0" t="n">
        <v>2.9910977242348</v>
      </c>
      <c r="Q627" s="0" t="n">
        <v>7.97164604026312</v>
      </c>
      <c r="R627" s="0" t="n">
        <v>2.81744337243989</v>
      </c>
      <c r="S627" s="0" t="n">
        <v>3.90760319547383</v>
      </c>
      <c r="T627" s="0" t="n">
        <v>3.92320828335346</v>
      </c>
      <c r="U627" s="0" t="n">
        <v>7.46602577367704</v>
      </c>
      <c r="V627" s="0" t="n">
        <v>2.10039841479807</v>
      </c>
      <c r="W627" s="0" t="n">
        <v>3.12199455798948</v>
      </c>
      <c r="X627" s="0" t="n">
        <v>3.78201181121674</v>
      </c>
      <c r="Y627" s="0" t="n">
        <v>6.45259614264882</v>
      </c>
      <c r="Z627" s="0" t="n">
        <v>2.66280345887385</v>
      </c>
      <c r="AA627" s="0" t="n">
        <v>3.24400930125358</v>
      </c>
      <c r="AB627" s="0" t="n">
        <v>4.1022104123695</v>
      </c>
      <c r="AC627" s="0" t="n">
        <v>4.62545486640505</v>
      </c>
      <c r="AD627" s="0" t="n">
        <v>7.68606442750625</v>
      </c>
      <c r="AE627" s="0" t="n">
        <v>3.37480915077799</v>
      </c>
      <c r="AF627" s="0" t="n">
        <v>8.43971009374781</v>
      </c>
      <c r="AG627" s="0" t="n">
        <v>4.49986965528697</v>
      </c>
      <c r="AH627" s="0" t="n">
        <v>1.52592313903528</v>
      </c>
      <c r="AI627" s="0" t="n">
        <v>4.6043763676513</v>
      </c>
    </row>
    <row r="628" customFormat="false" ht="12.75" hidden="false" customHeight="false" outlineLevel="0" collapsed="false">
      <c r="A628" s="0" t="n">
        <v>60101042</v>
      </c>
      <c r="B628" s="0" t="n">
        <v>6</v>
      </c>
      <c r="C628" s="0" t="s">
        <v>59</v>
      </c>
      <c r="D628" s="0" t="n">
        <v>10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101043</v>
      </c>
      <c r="B629" s="0" t="n">
        <v>6</v>
      </c>
      <c r="C629" s="0" t="s">
        <v>59</v>
      </c>
      <c r="D629" s="0" t="n">
        <v>10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101044</v>
      </c>
      <c r="B630" s="0" t="n">
        <v>6</v>
      </c>
      <c r="C630" s="0" t="s">
        <v>59</v>
      </c>
      <c r="D630" s="0" t="n">
        <v>10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2.67908538043501</v>
      </c>
      <c r="K630" s="0" t="n">
        <v>6.73784611236189</v>
      </c>
      <c r="L630" s="0" t="n">
        <v>2.75778839674469</v>
      </c>
      <c r="M630" s="0" t="n">
        <v>0.134336378291241</v>
      </c>
      <c r="N630" s="0" t="n">
        <v>4.2651357543145</v>
      </c>
      <c r="O630" s="0" t="n">
        <v>1.6383315104986</v>
      </c>
      <c r="P630" s="0" t="n">
        <v>2.11143303367989</v>
      </c>
      <c r="Q630" s="0" t="n">
        <v>5.03104244492251</v>
      </c>
      <c r="R630" s="0" t="n">
        <v>1.64780361162638</v>
      </c>
      <c r="S630" s="0" t="n">
        <v>2.40033586675606</v>
      </c>
      <c r="T630" s="0" t="n">
        <v>2.42778802355355</v>
      </c>
      <c r="U630" s="0" t="n">
        <v>5.05896695118881</v>
      </c>
      <c r="V630" s="0" t="n">
        <v>1.40026560986538</v>
      </c>
      <c r="W630" s="0" t="n">
        <v>2.2549300467471</v>
      </c>
      <c r="X630" s="0" t="n">
        <v>2.38106007920972</v>
      </c>
      <c r="Y630" s="0" t="n">
        <v>4.4692470492719</v>
      </c>
      <c r="Z630" s="0" t="n">
        <v>1.6739151475185</v>
      </c>
      <c r="AA630" s="0" t="n">
        <v>2.24476051889166</v>
      </c>
      <c r="AB630" s="0" t="n">
        <v>2.49387728300644</v>
      </c>
      <c r="AC630" s="0" t="n">
        <v>2.98426270275796</v>
      </c>
      <c r="AD630" s="0" t="n">
        <v>4.68003240767152</v>
      </c>
      <c r="AE630" s="0" t="n">
        <v>1.95714708777856</v>
      </c>
      <c r="AF630" s="0" t="n">
        <v>6.19053466725994</v>
      </c>
      <c r="AG630" s="0" t="n">
        <v>2.52400818862667</v>
      </c>
      <c r="AH630" s="0" t="n">
        <v>0.978764343711455</v>
      </c>
      <c r="AI630" s="0" t="n">
        <v>2.92299997891781</v>
      </c>
    </row>
    <row r="631" customFormat="false" ht="12.75" hidden="false" customHeight="false" outlineLevel="0" collapsed="false">
      <c r="A631" s="0" t="n">
        <v>60101046</v>
      </c>
      <c r="B631" s="0" t="n">
        <v>6</v>
      </c>
      <c r="C631" s="0" t="s">
        <v>59</v>
      </c>
      <c r="D631" s="0" t="n">
        <v>10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101047</v>
      </c>
      <c r="B632" s="0" t="n">
        <v>6</v>
      </c>
      <c r="C632" s="0" t="s">
        <v>59</v>
      </c>
      <c r="D632" s="0" t="n">
        <v>10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101048</v>
      </c>
      <c r="B633" s="0" t="n">
        <v>6</v>
      </c>
      <c r="C633" s="0" t="s">
        <v>59</v>
      </c>
      <c r="D633" s="0" t="n">
        <v>10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120.110036160923</v>
      </c>
      <c r="K633" s="0" t="n">
        <v>188.085206038655</v>
      </c>
      <c r="L633" s="0" t="n">
        <v>80.6555934772467</v>
      </c>
      <c r="M633" s="0" t="n">
        <v>15.1347493900588</v>
      </c>
      <c r="N633" s="0" t="n">
        <v>108.11662201702</v>
      </c>
      <c r="O633" s="0" t="n">
        <v>42.5567395147315</v>
      </c>
      <c r="P633" s="0" t="n">
        <v>73.1605318826149</v>
      </c>
      <c r="Q633" s="0" t="n">
        <v>160.045523116323</v>
      </c>
      <c r="R633" s="0" t="n">
        <v>51.0576693352871</v>
      </c>
      <c r="S633" s="0" t="n">
        <v>64.5343333503457</v>
      </c>
      <c r="T633" s="0" t="n">
        <v>91.022785472172</v>
      </c>
      <c r="U633" s="0" t="n">
        <v>148.317314605266</v>
      </c>
      <c r="V633" s="0" t="n">
        <v>39.5298150524393</v>
      </c>
      <c r="W633" s="0" t="n">
        <v>65.2877491778093</v>
      </c>
      <c r="X633" s="0" t="n">
        <v>89.2639474189435</v>
      </c>
      <c r="Y633" s="0" t="n">
        <v>115.529970103945</v>
      </c>
      <c r="Z633" s="0" t="n">
        <v>80.7489345344414</v>
      </c>
      <c r="AA633" s="0" t="n">
        <v>56.1505905433946</v>
      </c>
      <c r="AB633" s="0" t="n">
        <v>103.232382760597</v>
      </c>
      <c r="AC633" s="0" t="n">
        <v>90.9450849576188</v>
      </c>
      <c r="AD633" s="0" t="n">
        <v>160.184851948467</v>
      </c>
      <c r="AE633" s="0" t="n">
        <v>83.6505734215765</v>
      </c>
      <c r="AF633" s="0" t="n">
        <v>156.107219362407</v>
      </c>
      <c r="AG633" s="0" t="n">
        <v>123.109509731849</v>
      </c>
      <c r="AH633" s="0" t="n">
        <v>43.5909187839143</v>
      </c>
      <c r="AI633" s="0" t="n">
        <v>107.432985718869</v>
      </c>
    </row>
    <row r="634" customFormat="false" ht="12.75" hidden="false" customHeight="false" outlineLevel="0" collapsed="false">
      <c r="A634" s="0" t="n">
        <v>60101049</v>
      </c>
      <c r="B634" s="0" t="n">
        <v>6</v>
      </c>
      <c r="C634" s="0" t="s">
        <v>59</v>
      </c>
      <c r="D634" s="0" t="n">
        <v>10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44.0782664015523</v>
      </c>
      <c r="K634" s="0" t="n">
        <v>100.147450804633</v>
      </c>
      <c r="L634" s="0" t="n">
        <v>26.1886516594468</v>
      </c>
      <c r="M634" s="0" t="n">
        <v>0.383178678947857</v>
      </c>
      <c r="N634" s="0" t="n">
        <v>43.4684894656914</v>
      </c>
      <c r="O634" s="0" t="n">
        <v>8.77622279303135</v>
      </c>
      <c r="P634" s="0" t="n">
        <v>23.75502556105</v>
      </c>
      <c r="Q634" s="0" t="n">
        <v>79.8941484990948</v>
      </c>
      <c r="R634" s="0" t="n">
        <v>13.911496466648</v>
      </c>
      <c r="S634" s="0" t="n">
        <v>20.9541223779303</v>
      </c>
      <c r="T634" s="0" t="n">
        <v>33.403758044651</v>
      </c>
      <c r="U634" s="0" t="n">
        <v>74.0394690668577</v>
      </c>
      <c r="V634" s="0" t="n">
        <v>8.15199819872105</v>
      </c>
      <c r="W634" s="0" t="n">
        <v>21.1987544463277</v>
      </c>
      <c r="X634" s="0" t="n">
        <v>35.8887364926695</v>
      </c>
      <c r="Y634" s="0" t="n">
        <v>52.827658989633</v>
      </c>
      <c r="Z634" s="0" t="n">
        <v>29.6334358211492</v>
      </c>
      <c r="AA634" s="0" t="n">
        <v>18.2319439088626</v>
      </c>
      <c r="AB634" s="0" t="n">
        <v>47.2044189768026</v>
      </c>
      <c r="AC634" s="0" t="n">
        <v>39.2636325929688</v>
      </c>
      <c r="AD634" s="0" t="n">
        <v>89.654245648674</v>
      </c>
      <c r="AE634" s="0" t="n">
        <v>36.114380260863</v>
      </c>
      <c r="AF634" s="0" t="n">
        <v>85.3452694733591</v>
      </c>
      <c r="AG634" s="0" t="n">
        <v>59.0357951354514</v>
      </c>
      <c r="AH634" s="0" t="n">
        <v>11.8770582467864</v>
      </c>
      <c r="AI634" s="0" t="n">
        <v>51.5182925308022</v>
      </c>
    </row>
    <row r="635" customFormat="false" ht="12.75" hidden="false" customHeight="false" outlineLevel="0" collapsed="false">
      <c r="A635" s="0" t="n">
        <v>60101050</v>
      </c>
      <c r="B635" s="0" t="n">
        <v>6</v>
      </c>
      <c r="C635" s="0" t="s">
        <v>59</v>
      </c>
      <c r="D635" s="0" t="n">
        <v>10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261.428982847892</v>
      </c>
      <c r="K635" s="0" t="n">
        <v>321.631430506753</v>
      </c>
      <c r="L635" s="0" t="n">
        <v>188.223249749473</v>
      </c>
      <c r="M635" s="0" t="n">
        <v>84.3254264126374</v>
      </c>
      <c r="N635" s="0" t="n">
        <v>222.76156293648</v>
      </c>
      <c r="O635" s="0" t="n">
        <v>124.368852094515</v>
      </c>
      <c r="P635" s="0" t="n">
        <v>170.732276221245</v>
      </c>
      <c r="Q635" s="0" t="n">
        <v>286.365649987003</v>
      </c>
      <c r="R635" s="0" t="n">
        <v>130.727912014196</v>
      </c>
      <c r="S635" s="0" t="n">
        <v>150.601606409908</v>
      </c>
      <c r="T635" s="0" t="n">
        <v>198.118283721854</v>
      </c>
      <c r="U635" s="0" t="n">
        <v>265.380645295488</v>
      </c>
      <c r="V635" s="0" t="n">
        <v>115.522894320382</v>
      </c>
      <c r="W635" s="0" t="n">
        <v>152.359827623641</v>
      </c>
      <c r="X635" s="0" t="n">
        <v>183.917847875356</v>
      </c>
      <c r="Y635" s="0" t="n">
        <v>219.311870219358</v>
      </c>
      <c r="Z635" s="0" t="n">
        <v>175.7564354831</v>
      </c>
      <c r="AA635" s="0" t="n">
        <v>131.036747382081</v>
      </c>
      <c r="AB635" s="0" t="n">
        <v>195.967218809608</v>
      </c>
      <c r="AC635" s="0" t="n">
        <v>179.198072854188</v>
      </c>
      <c r="AD635" s="0" t="n">
        <v>264.200553140109</v>
      </c>
      <c r="AE635" s="0" t="n">
        <v>164.824977152748</v>
      </c>
      <c r="AF635" s="0" t="n">
        <v>261.921388371873</v>
      </c>
      <c r="AG635" s="0" t="n">
        <v>226.402771612695</v>
      </c>
      <c r="AH635" s="0" t="n">
        <v>111.610065041945</v>
      </c>
      <c r="AI635" s="0" t="n">
        <v>197.573085802701</v>
      </c>
    </row>
    <row r="636" customFormat="false" ht="12.75" hidden="false" customHeight="false" outlineLevel="0" collapsed="false">
      <c r="A636" s="0" t="n">
        <v>61101018</v>
      </c>
      <c r="B636" s="0" t="n">
        <v>6</v>
      </c>
      <c r="C636" s="0" t="s">
        <v>59</v>
      </c>
      <c r="D636" s="0" t="n">
        <v>10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3</v>
      </c>
      <c r="K636" s="0" t="n">
        <v>8</v>
      </c>
      <c r="L636" s="0" t="n">
        <v>3</v>
      </c>
      <c r="M636" s="0" t="n">
        <v>0</v>
      </c>
      <c r="N636" s="0" t="n">
        <v>5</v>
      </c>
      <c r="O636" s="0" t="n">
        <v>3</v>
      </c>
      <c r="P636" s="0" t="n">
        <v>2</v>
      </c>
      <c r="Q636" s="0" t="n">
        <v>8</v>
      </c>
      <c r="R636" s="0" t="n">
        <v>2</v>
      </c>
      <c r="S636" s="0" t="n">
        <v>4</v>
      </c>
      <c r="T636" s="0" t="n">
        <v>5</v>
      </c>
      <c r="U636" s="0" t="n">
        <v>8</v>
      </c>
      <c r="V636" s="0" t="n">
        <v>1</v>
      </c>
      <c r="W636" s="0" t="n">
        <v>3</v>
      </c>
      <c r="X636" s="0" t="n">
        <v>5</v>
      </c>
      <c r="Y636" s="0" t="n">
        <v>5</v>
      </c>
      <c r="Z636" s="0" t="n">
        <v>2</v>
      </c>
      <c r="AA636" s="0" t="n">
        <v>2</v>
      </c>
      <c r="AB636" s="0" t="n">
        <v>3</v>
      </c>
      <c r="AC636" s="0" t="n">
        <v>4</v>
      </c>
      <c r="AD636" s="0" t="n">
        <v>8</v>
      </c>
      <c r="AE636" s="0" t="n">
        <v>2</v>
      </c>
      <c r="AF636" s="0" t="n">
        <v>9</v>
      </c>
      <c r="AG636" s="0" t="n">
        <v>4</v>
      </c>
      <c r="AH636" s="0" t="n">
        <v>0</v>
      </c>
      <c r="AI636" s="0" t="n">
        <v>7</v>
      </c>
    </row>
    <row r="637" customFormat="false" ht="12.75" hidden="false" customHeight="false" outlineLevel="0" collapsed="false">
      <c r="A637" s="0" t="n">
        <v>61101037</v>
      </c>
      <c r="B637" s="0" t="n">
        <v>6</v>
      </c>
      <c r="C637" s="0" t="s">
        <v>59</v>
      </c>
      <c r="D637" s="0" t="n">
        <v>10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6.15144866616088</v>
      </c>
      <c r="K637" s="0" t="n">
        <v>16.3702960977307</v>
      </c>
      <c r="L637" s="0" t="n">
        <v>6.11010407543942</v>
      </c>
      <c r="M637" s="0" t="n">
        <v>0</v>
      </c>
      <c r="N637" s="0" t="n">
        <v>10.0435891770283</v>
      </c>
      <c r="O637" s="0" t="n">
        <v>5.99856034551708</v>
      </c>
      <c r="P637" s="0" t="n">
        <v>3.97875345654207</v>
      </c>
      <c r="Q637" s="0" t="n">
        <v>15.8381342677833</v>
      </c>
      <c r="R637" s="0" t="n">
        <v>3.93623302499508</v>
      </c>
      <c r="S637" s="0" t="n">
        <v>7.87246604999016</v>
      </c>
      <c r="T637" s="0" t="n">
        <v>9.82588531226664</v>
      </c>
      <c r="U637" s="0" t="n">
        <v>15.7035175879397</v>
      </c>
      <c r="V637" s="0" t="n">
        <v>1.96363350744217</v>
      </c>
      <c r="W637" s="0" t="n">
        <v>5.8703819661866</v>
      </c>
      <c r="X637" s="0" t="n">
        <v>9.71496298599102</v>
      </c>
      <c r="Y637" s="0" t="n">
        <v>9.65213698312807</v>
      </c>
      <c r="Z637" s="0" t="n">
        <v>3.82892368955087</v>
      </c>
      <c r="AA637" s="0" t="n">
        <v>3.78708981083486</v>
      </c>
      <c r="AB637" s="0" t="n">
        <v>5.65259171330055</v>
      </c>
      <c r="AC637" s="0" t="n">
        <v>7.49218003708629</v>
      </c>
      <c r="AD637" s="0" t="n">
        <v>14.8153635319827</v>
      </c>
      <c r="AE637" s="0" t="n">
        <v>3.67302712530532</v>
      </c>
      <c r="AF637" s="0" t="n">
        <v>16.5022553082255</v>
      </c>
      <c r="AG637" s="0" t="n">
        <v>7.32144818245049</v>
      </c>
      <c r="AH637" s="0" t="n">
        <v>0</v>
      </c>
      <c r="AI637" s="0" t="n">
        <v>12.6866753661012</v>
      </c>
    </row>
    <row r="638" customFormat="false" ht="12.75" hidden="false" customHeight="false" outlineLevel="0" collapsed="false">
      <c r="A638" s="0" t="n">
        <v>61101038</v>
      </c>
      <c r="B638" s="0" t="n">
        <v>6</v>
      </c>
      <c r="C638" s="0" t="s">
        <v>59</v>
      </c>
      <c r="D638" s="0" t="n">
        <v>10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1.26857660172569</v>
      </c>
      <c r="K638" s="0" t="n">
        <v>7.06753192565533</v>
      </c>
      <c r="L638" s="0" t="n">
        <v>1.26005035315506</v>
      </c>
      <c r="M638" s="0" t="n">
        <v>0</v>
      </c>
      <c r="N638" s="0" t="n">
        <v>3.26112606736922</v>
      </c>
      <c r="O638" s="0" t="n">
        <v>1.23704735442614</v>
      </c>
      <c r="P638" s="0" t="n">
        <v>0.48184550210668</v>
      </c>
      <c r="Q638" s="0" t="n">
        <v>6.83778221921661</v>
      </c>
      <c r="R638" s="0" t="n">
        <v>0.476696080582494</v>
      </c>
      <c r="S638" s="0" t="n">
        <v>2.14498203823327</v>
      </c>
      <c r="T638" s="0" t="n">
        <v>3.19043821506587</v>
      </c>
      <c r="U638" s="0" t="n">
        <v>6.77966429167027</v>
      </c>
      <c r="V638" s="0" t="n">
        <v>0.0497148960929386</v>
      </c>
      <c r="W638" s="0" t="n">
        <v>1.21061389107624</v>
      </c>
      <c r="X638" s="0" t="n">
        <v>3.15442203765213</v>
      </c>
      <c r="Y638" s="0" t="n">
        <v>3.13402260553342</v>
      </c>
      <c r="Z638" s="0" t="n">
        <v>0.463700422223006</v>
      </c>
      <c r="AA638" s="0" t="n">
        <v>0.458634145431756</v>
      </c>
      <c r="AB638" s="0" t="n">
        <v>1.16570030504324</v>
      </c>
      <c r="AC638" s="0" t="n">
        <v>2.04136689884869</v>
      </c>
      <c r="AD638" s="0" t="n">
        <v>6.39622240962351</v>
      </c>
      <c r="AE638" s="0" t="n">
        <v>0.444820625046308</v>
      </c>
      <c r="AF638" s="0" t="n">
        <v>7.54588194905998</v>
      </c>
      <c r="AG638" s="0" t="n">
        <v>1.99484821471304</v>
      </c>
      <c r="AH638" s="0" t="n">
        <v>0</v>
      </c>
      <c r="AI638" s="0" t="n">
        <v>5.10070148528321</v>
      </c>
    </row>
    <row r="639" customFormat="false" ht="12.75" hidden="false" customHeight="false" outlineLevel="0" collapsed="false">
      <c r="A639" s="0" t="n">
        <v>61101039</v>
      </c>
      <c r="B639" s="0" t="n">
        <v>6</v>
      </c>
      <c r="C639" s="0" t="s">
        <v>59</v>
      </c>
      <c r="D639" s="0" t="n">
        <v>10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17.9771434102449</v>
      </c>
      <c r="K639" s="0" t="n">
        <v>32.2560093723901</v>
      </c>
      <c r="L639" s="0" t="n">
        <v>17.8563169713076</v>
      </c>
      <c r="M639" s="0" t="n">
        <v>6.05418591316841</v>
      </c>
      <c r="N639" s="0" t="n">
        <v>23.4383867571715</v>
      </c>
      <c r="O639" s="0" t="n">
        <v>17.5303388581587</v>
      </c>
      <c r="P639" s="0" t="n">
        <v>14.3726255151968</v>
      </c>
      <c r="Q639" s="0" t="n">
        <v>31.2074384197369</v>
      </c>
      <c r="R639" s="0" t="n">
        <v>14.2190270964849</v>
      </c>
      <c r="S639" s="0" t="n">
        <v>20.1566397862698</v>
      </c>
      <c r="T639" s="0" t="n">
        <v>22.9303385593732</v>
      </c>
      <c r="U639" s="0" t="n">
        <v>30.9421898951659</v>
      </c>
      <c r="V639" s="0" t="n">
        <v>10.9406656539663</v>
      </c>
      <c r="W639" s="0" t="n">
        <v>17.1557472404163</v>
      </c>
      <c r="X639" s="0" t="n">
        <v>22.6714828517743</v>
      </c>
      <c r="Y639" s="0" t="n">
        <v>22.52486791885</v>
      </c>
      <c r="Z639" s="0" t="n">
        <v>13.8313888802771</v>
      </c>
      <c r="AA639" s="0" t="n">
        <v>13.6802705264509</v>
      </c>
      <c r="AB639" s="0" t="n">
        <v>16.5192717007562</v>
      </c>
      <c r="AC639" s="0" t="n">
        <v>19.1829565554771</v>
      </c>
      <c r="AD639" s="0" t="n">
        <v>29.1921723400743</v>
      </c>
      <c r="AE639" s="0" t="n">
        <v>13.2682368877045</v>
      </c>
      <c r="AF639" s="0" t="n">
        <v>31.3264209384634</v>
      </c>
      <c r="AG639" s="0" t="n">
        <v>18.745815198235</v>
      </c>
      <c r="AH639" s="0" t="n">
        <v>5.42754284546425</v>
      </c>
      <c r="AI639" s="0" t="n">
        <v>26.1394000320835</v>
      </c>
    </row>
    <row r="640" customFormat="false" ht="12.75" hidden="false" customHeight="false" outlineLevel="0" collapsed="false">
      <c r="A640" s="0" t="n">
        <v>61101040</v>
      </c>
      <c r="B640" s="0" t="n">
        <v>6</v>
      </c>
      <c r="C640" s="0" t="s">
        <v>59</v>
      </c>
      <c r="D640" s="0" t="n">
        <v>10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4.6384514582323</v>
      </c>
      <c r="K640" s="0" t="n">
        <v>12.5674814326207</v>
      </c>
      <c r="L640" s="0" t="n">
        <v>5.52142702135356</v>
      </c>
      <c r="M640" s="0" t="n">
        <v>0</v>
      </c>
      <c r="N640" s="0" t="n">
        <v>11.0981262958276</v>
      </c>
      <c r="O640" s="0" t="n">
        <v>5.06563854583246</v>
      </c>
      <c r="P640" s="0" t="n">
        <v>2.55645504899872</v>
      </c>
      <c r="Q640" s="0" t="n">
        <v>11.1465578258976</v>
      </c>
      <c r="R640" s="0" t="n">
        <v>3.12859848304609</v>
      </c>
      <c r="S640" s="0" t="n">
        <v>6.93531197827719</v>
      </c>
      <c r="T640" s="0" t="n">
        <v>7.26938252169827</v>
      </c>
      <c r="U640" s="0" t="n">
        <v>11.1849866872495</v>
      </c>
      <c r="V640" s="0" t="n">
        <v>1.29421915444349</v>
      </c>
      <c r="W640" s="0" t="n">
        <v>4.88501762352508</v>
      </c>
      <c r="X640" s="0" t="n">
        <v>5.88647600442409</v>
      </c>
      <c r="Y640" s="0" t="n">
        <v>7.71137683945715</v>
      </c>
      <c r="Z640" s="0" t="n">
        <v>2.28877928318029</v>
      </c>
      <c r="AA640" s="0" t="n">
        <v>2.32977238042667</v>
      </c>
      <c r="AB640" s="0" t="n">
        <v>3.43949187539276</v>
      </c>
      <c r="AC640" s="0" t="n">
        <v>4.99750565469346</v>
      </c>
      <c r="AD640" s="0" t="n">
        <v>9.51628135217471</v>
      </c>
      <c r="AE640" s="0" t="n">
        <v>2.19896547576086</v>
      </c>
      <c r="AF640" s="0" t="n">
        <v>11.4119282008803</v>
      </c>
      <c r="AG640" s="0" t="n">
        <v>5.12829101466522</v>
      </c>
      <c r="AH640" s="0" t="n">
        <v>0</v>
      </c>
      <c r="AI640" s="0" t="n">
        <v>7.39807248900195</v>
      </c>
    </row>
    <row r="641" customFormat="false" ht="12.75" hidden="false" customHeight="false" outlineLevel="0" collapsed="false">
      <c r="A641" s="0" t="n">
        <v>61101042</v>
      </c>
      <c r="B641" s="0" t="n">
        <v>6</v>
      </c>
      <c r="C641" s="0" t="s">
        <v>59</v>
      </c>
      <c r="D641" s="0" t="n">
        <v>10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01043</v>
      </c>
      <c r="B642" s="0" t="n">
        <v>6</v>
      </c>
      <c r="C642" s="0" t="s">
        <v>59</v>
      </c>
      <c r="D642" s="0" t="n">
        <v>10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01044</v>
      </c>
      <c r="B643" s="0" t="n">
        <v>6</v>
      </c>
      <c r="C643" s="0" t="s">
        <v>59</v>
      </c>
      <c r="D643" s="0" t="n">
        <v>10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3.25659457873342</v>
      </c>
      <c r="K643" s="0" t="n">
        <v>9.27815597652064</v>
      </c>
      <c r="L643" s="0" t="n">
        <v>3.82753153168921</v>
      </c>
      <c r="M643" s="0" t="n">
        <v>0</v>
      </c>
      <c r="N643" s="0" t="n">
        <v>7.50745204664643</v>
      </c>
      <c r="O643" s="0" t="n">
        <v>3.2766630209972</v>
      </c>
      <c r="P643" s="0" t="n">
        <v>1.70430336599915</v>
      </c>
      <c r="Q643" s="0" t="n">
        <v>6.54164597146056</v>
      </c>
      <c r="R643" s="0" t="n">
        <v>1.56429924152304</v>
      </c>
      <c r="S643" s="0" t="n">
        <v>4.36072452717688</v>
      </c>
      <c r="T643" s="0" t="n">
        <v>4.56705902460277</v>
      </c>
      <c r="U643" s="0" t="n">
        <v>7.42518684199839</v>
      </c>
      <c r="V643" s="0" t="n">
        <v>0.862812769628991</v>
      </c>
      <c r="W643" s="0" t="n">
        <v>3.83037434726727</v>
      </c>
      <c r="X643" s="0" t="n">
        <v>3.73992742058129</v>
      </c>
      <c r="Y643" s="0" t="n">
        <v>5.3692232805163</v>
      </c>
      <c r="Z643" s="0" t="n">
        <v>1.50579188228404</v>
      </c>
      <c r="AA643" s="0" t="n">
        <v>1.41382818672814</v>
      </c>
      <c r="AB643" s="0" t="n">
        <v>2.05219274620702</v>
      </c>
      <c r="AC643" s="0" t="n">
        <v>3.1302299031291</v>
      </c>
      <c r="AD643" s="0" t="n">
        <v>5.88582601609851</v>
      </c>
      <c r="AE643" s="0" t="n">
        <v>1.29556116925298</v>
      </c>
      <c r="AF643" s="0" t="n">
        <v>8.75643972906363</v>
      </c>
      <c r="AG643" s="0" t="n">
        <v>3.11229222929898</v>
      </c>
      <c r="AH643" s="0" t="n">
        <v>0</v>
      </c>
      <c r="AI643" s="0" t="n">
        <v>4.94065983468531</v>
      </c>
    </row>
    <row r="644" customFormat="false" ht="12.75" hidden="false" customHeight="false" outlineLevel="0" collapsed="false">
      <c r="A644" s="0" t="n">
        <v>61101046</v>
      </c>
      <c r="B644" s="0" t="n">
        <v>6</v>
      </c>
      <c r="C644" s="0" t="s">
        <v>59</v>
      </c>
      <c r="D644" s="0" t="n">
        <v>10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01047</v>
      </c>
      <c r="B645" s="0" t="n">
        <v>6</v>
      </c>
      <c r="C645" s="0" t="s">
        <v>59</v>
      </c>
      <c r="D645" s="0" t="n">
        <v>10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01048</v>
      </c>
      <c r="B646" s="0" t="n">
        <v>6</v>
      </c>
      <c r="C646" s="0" t="s">
        <v>59</v>
      </c>
      <c r="D646" s="0" t="n">
        <v>10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103.393206321042</v>
      </c>
      <c r="K646" s="0" t="n">
        <v>203.743435602818</v>
      </c>
      <c r="L646" s="0" t="n">
        <v>86.3470787237445</v>
      </c>
      <c r="M646" s="0" t="n">
        <v>0</v>
      </c>
      <c r="N646" s="0" t="n">
        <v>134.187170541061</v>
      </c>
      <c r="O646" s="0" t="n">
        <v>70.6636699946271</v>
      </c>
      <c r="P646" s="0" t="n">
        <v>52.9524998645465</v>
      </c>
      <c r="Q646" s="0" t="n">
        <v>209.055585476954</v>
      </c>
      <c r="R646" s="0" t="n">
        <v>45.8759701324599</v>
      </c>
      <c r="S646" s="0" t="n">
        <v>81.7454590212451</v>
      </c>
      <c r="T646" s="0" t="n">
        <v>130.078926730168</v>
      </c>
      <c r="U646" s="0" t="n">
        <v>176.751218416082</v>
      </c>
      <c r="V646" s="0" t="n">
        <v>21.1985394836628</v>
      </c>
      <c r="W646" s="0" t="n">
        <v>68.7324769976486</v>
      </c>
      <c r="X646" s="0" t="n">
        <v>99.8628826635535</v>
      </c>
      <c r="Y646" s="0" t="n">
        <v>109.362284254563</v>
      </c>
      <c r="Z646" s="0" t="n">
        <v>46.4914987466962</v>
      </c>
      <c r="AA646" s="0" t="n">
        <v>38.9394972530142</v>
      </c>
      <c r="AB646" s="0" t="n">
        <v>62.9604075714782</v>
      </c>
      <c r="AC646" s="0" t="n">
        <v>73.4063590570794</v>
      </c>
      <c r="AD646" s="0" t="n">
        <v>136.746445760799</v>
      </c>
      <c r="AE646" s="0" t="n">
        <v>34.0869965037932</v>
      </c>
      <c r="AF646" s="0" t="n">
        <v>162.320590910325</v>
      </c>
      <c r="AG646" s="0" t="n">
        <v>86.984409227005</v>
      </c>
      <c r="AH646" s="0" t="n">
        <v>0</v>
      </c>
      <c r="AI646" s="0" t="n">
        <v>123.4900677694</v>
      </c>
    </row>
    <row r="647" customFormat="false" ht="12.75" hidden="false" customHeight="false" outlineLevel="0" collapsed="false">
      <c r="A647" s="0" t="n">
        <v>61101049</v>
      </c>
      <c r="B647" s="0" t="n">
        <v>6</v>
      </c>
      <c r="C647" s="0" t="s">
        <v>59</v>
      </c>
      <c r="D647" s="0" t="n">
        <v>10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21.3221648158739</v>
      </c>
      <c r="K647" s="0" t="n">
        <v>87.9619542107876</v>
      </c>
      <c r="L647" s="0" t="n">
        <v>17.8068434999509</v>
      </c>
      <c r="M647" s="0" t="n">
        <v>0</v>
      </c>
      <c r="N647" s="0" t="n">
        <v>43.5702090203825</v>
      </c>
      <c r="O647" s="0" t="n">
        <v>14.5725475757234</v>
      </c>
      <c r="P647" s="0" t="n">
        <v>6.41279339464561</v>
      </c>
      <c r="Q647" s="0" t="n">
        <v>90.2553634811625</v>
      </c>
      <c r="R647" s="0" t="n">
        <v>5.55579281414379</v>
      </c>
      <c r="S647" s="0" t="n">
        <v>22.2728863096112</v>
      </c>
      <c r="T647" s="0" t="n">
        <v>42.2362734375279</v>
      </c>
      <c r="U647" s="0" t="n">
        <v>76.3086306806207</v>
      </c>
      <c r="V647" s="0" t="n">
        <v>0.536700552194764</v>
      </c>
      <c r="W647" s="0" t="n">
        <v>14.1742891520028</v>
      </c>
      <c r="X647" s="0" t="n">
        <v>32.4252061764544</v>
      </c>
      <c r="Y647" s="0" t="n">
        <v>35.5096360159089</v>
      </c>
      <c r="Z647" s="0" t="n">
        <v>5.63033618493247</v>
      </c>
      <c r="AA647" s="0" t="n">
        <v>4.71575376825863</v>
      </c>
      <c r="AB647" s="0" t="n">
        <v>12.9839496702062</v>
      </c>
      <c r="AC647" s="0" t="n">
        <v>20.000762235073</v>
      </c>
      <c r="AD647" s="0" t="n">
        <v>59.0374093030803</v>
      </c>
      <c r="AE647" s="0" t="n">
        <v>4.12809341545721</v>
      </c>
      <c r="AF647" s="0" t="n">
        <v>74.2233103314338</v>
      </c>
      <c r="AG647" s="0" t="n">
        <v>23.7003239154637</v>
      </c>
      <c r="AH647" s="0" t="n">
        <v>0</v>
      </c>
      <c r="AI647" s="0" t="n">
        <v>49.6494119942689</v>
      </c>
    </row>
    <row r="648" customFormat="false" ht="12.75" hidden="false" customHeight="false" outlineLevel="0" collapsed="false">
      <c r="A648" s="0" t="n">
        <v>61101050</v>
      </c>
      <c r="B648" s="0" t="n">
        <v>6</v>
      </c>
      <c r="C648" s="0" t="s">
        <v>59</v>
      </c>
      <c r="D648" s="0" t="n">
        <v>10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302.158824457593</v>
      </c>
      <c r="K648" s="0" t="n">
        <v>401.455790972437</v>
      </c>
      <c r="L648" s="0" t="n">
        <v>252.342805981868</v>
      </c>
      <c r="M648" s="0" t="n">
        <v>299.573227355399</v>
      </c>
      <c r="N648" s="0" t="n">
        <v>313.148093331562</v>
      </c>
      <c r="O648" s="0" t="n">
        <v>206.509230317684</v>
      </c>
      <c r="P648" s="0" t="n">
        <v>191.282636373272</v>
      </c>
      <c r="Q648" s="0" t="n">
        <v>411.92284392644</v>
      </c>
      <c r="R648" s="0" t="n">
        <v>165.719777830428</v>
      </c>
      <c r="S648" s="0" t="n">
        <v>209.300841844415</v>
      </c>
      <c r="T648" s="0" t="n">
        <v>303.560822721897</v>
      </c>
      <c r="U648" s="0" t="n">
        <v>348.270362599051</v>
      </c>
      <c r="V648" s="0" t="n">
        <v>118.110702411707</v>
      </c>
      <c r="W648" s="0" t="n">
        <v>200.865464866056</v>
      </c>
      <c r="X648" s="0" t="n">
        <v>233.046655463355</v>
      </c>
      <c r="Y648" s="0" t="n">
        <v>255.215089927104</v>
      </c>
      <c r="Z648" s="0" t="n">
        <v>167.94327882463</v>
      </c>
      <c r="AA648" s="0" t="n">
        <v>140.662852795611</v>
      </c>
      <c r="AB648" s="0" t="n">
        <v>183.997028587141</v>
      </c>
      <c r="AC648" s="0" t="n">
        <v>187.949433905401</v>
      </c>
      <c r="AD648" s="0" t="n">
        <v>269.445012464547</v>
      </c>
      <c r="AE648" s="0" t="n">
        <v>123.133951635352</v>
      </c>
      <c r="AF648" s="0" t="n">
        <v>308.135043535679</v>
      </c>
      <c r="AG648" s="0" t="n">
        <v>222.714635118994</v>
      </c>
      <c r="AH648" s="0" t="n">
        <v>299.573227355399</v>
      </c>
      <c r="AI648" s="0" t="n">
        <v>254.436736833239</v>
      </c>
    </row>
    <row r="649" customFormat="false" ht="12.75" hidden="false" customHeight="false" outlineLevel="0" collapsed="false">
      <c r="A649" s="0" t="n">
        <v>62101018</v>
      </c>
      <c r="B649" s="0" t="n">
        <v>6</v>
      </c>
      <c r="C649" s="0" t="s">
        <v>59</v>
      </c>
      <c r="D649" s="0" t="n">
        <v>10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3</v>
      </c>
      <c r="K649" s="0" t="n">
        <v>5</v>
      </c>
      <c r="L649" s="0" t="n">
        <v>2</v>
      </c>
      <c r="M649" s="0" t="n">
        <v>1</v>
      </c>
      <c r="N649" s="0" t="n">
        <v>2</v>
      </c>
      <c r="O649" s="0" t="n">
        <v>0</v>
      </c>
      <c r="P649" s="0" t="n">
        <v>3</v>
      </c>
      <c r="Q649" s="0" t="n">
        <v>3</v>
      </c>
      <c r="R649" s="0" t="n">
        <v>2</v>
      </c>
      <c r="S649" s="0" t="n">
        <v>1</v>
      </c>
      <c r="T649" s="0" t="n">
        <v>1</v>
      </c>
      <c r="U649" s="0" t="n">
        <v>3</v>
      </c>
      <c r="V649" s="0" t="n">
        <v>2</v>
      </c>
      <c r="W649" s="0" t="n">
        <v>2</v>
      </c>
      <c r="X649" s="0" t="n">
        <v>2</v>
      </c>
      <c r="Y649" s="0" t="n">
        <v>4</v>
      </c>
      <c r="Z649" s="0" t="n">
        <v>4</v>
      </c>
      <c r="AA649" s="0" t="n">
        <v>3</v>
      </c>
      <c r="AB649" s="0" t="n">
        <v>6</v>
      </c>
      <c r="AC649" s="0" t="n">
        <v>4</v>
      </c>
      <c r="AD649" s="0" t="n">
        <v>7</v>
      </c>
      <c r="AE649" s="0" t="n">
        <v>6</v>
      </c>
      <c r="AF649" s="0" t="n">
        <v>5</v>
      </c>
      <c r="AG649" s="0" t="n">
        <v>6</v>
      </c>
      <c r="AH649" s="0" t="n">
        <v>4</v>
      </c>
      <c r="AI649" s="0" t="n">
        <v>3</v>
      </c>
    </row>
    <row r="650" customFormat="false" ht="12.75" hidden="false" customHeight="false" outlineLevel="0" collapsed="false">
      <c r="A650" s="0" t="n">
        <v>62101037</v>
      </c>
      <c r="B650" s="0" t="n">
        <v>6</v>
      </c>
      <c r="C650" s="0" t="s">
        <v>59</v>
      </c>
      <c r="D650" s="0" t="n">
        <v>10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5.65067525569306</v>
      </c>
      <c r="K650" s="0" t="n">
        <v>9.38773211167646</v>
      </c>
      <c r="L650" s="0" t="n">
        <v>3.73824788321714</v>
      </c>
      <c r="M650" s="0" t="n">
        <v>1.85570071258907</v>
      </c>
      <c r="N650" s="0" t="n">
        <v>3.70048291302015</v>
      </c>
      <c r="O650" s="0" t="n">
        <v>0</v>
      </c>
      <c r="P650" s="0" t="n">
        <v>5.4771511511146</v>
      </c>
      <c r="Q650" s="0" t="n">
        <v>5.46060175831377</v>
      </c>
      <c r="R650" s="0" t="n">
        <v>3.62778886268819</v>
      </c>
      <c r="S650" s="0" t="n">
        <v>1.81653042688465</v>
      </c>
      <c r="T650" s="0" t="n">
        <v>1.81573882412754</v>
      </c>
      <c r="U650" s="0" t="n">
        <v>5.44504138231451</v>
      </c>
      <c r="V650" s="0" t="n">
        <v>3.6440492675461</v>
      </c>
      <c r="W650" s="0" t="n">
        <v>3.62673630000363</v>
      </c>
      <c r="X650" s="0" t="n">
        <v>3.60470774831931</v>
      </c>
      <c r="Y650" s="0" t="n">
        <v>7.19450339940286</v>
      </c>
      <c r="Z650" s="0" t="n">
        <v>7.13699461156907</v>
      </c>
      <c r="AA650" s="0" t="n">
        <v>5.31359039302857</v>
      </c>
      <c r="AB650" s="0" t="n">
        <v>10.5900418306652</v>
      </c>
      <c r="AC650" s="0" t="n">
        <v>7.03506982306799</v>
      </c>
      <c r="AD650" s="0" t="n">
        <v>12.1883270650508</v>
      </c>
      <c r="AE650" s="0" t="n">
        <v>10.3485744838648</v>
      </c>
      <c r="AF650" s="0" t="n">
        <v>8.59963537546008</v>
      </c>
      <c r="AG650" s="0" t="n">
        <v>10.3029054193283</v>
      </c>
      <c r="AH650" s="0" t="n">
        <v>6.8160518019937</v>
      </c>
      <c r="AI650" s="0" t="n">
        <v>5.12548905708086</v>
      </c>
    </row>
    <row r="651" customFormat="false" ht="12.75" hidden="false" customHeight="false" outlineLevel="0" collapsed="false">
      <c r="A651" s="0" t="n">
        <v>62101038</v>
      </c>
      <c r="B651" s="0" t="n">
        <v>6</v>
      </c>
      <c r="C651" s="0" t="s">
        <v>59</v>
      </c>
      <c r="D651" s="0" t="n">
        <v>10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1.16530508541109</v>
      </c>
      <c r="K651" s="0" t="n">
        <v>3.04817106347688</v>
      </c>
      <c r="L651" s="0" t="n">
        <v>0.452719161406263</v>
      </c>
      <c r="M651" s="0" t="n">
        <v>0.0469822743176402</v>
      </c>
      <c r="N651" s="0" t="n">
        <v>0.44814564831344</v>
      </c>
      <c r="O651" s="0" t="n">
        <v>0</v>
      </c>
      <c r="P651" s="0" t="n">
        <v>1.12952024336005</v>
      </c>
      <c r="Q651" s="0" t="n">
        <v>1.12610736070114</v>
      </c>
      <c r="R651" s="0" t="n">
        <v>0.439342061570769</v>
      </c>
      <c r="S651" s="0" t="n">
        <v>0.0459905685454858</v>
      </c>
      <c r="T651" s="0" t="n">
        <v>0.0459705268988814</v>
      </c>
      <c r="U651" s="0" t="n">
        <v>1.12289843708364</v>
      </c>
      <c r="V651" s="0" t="n">
        <v>0.441311272035502</v>
      </c>
      <c r="W651" s="0" t="n">
        <v>0.439214591346544</v>
      </c>
      <c r="X651" s="0" t="n">
        <v>0.43654683154113</v>
      </c>
      <c r="Y651" s="0" t="n">
        <v>1.96026003386151</v>
      </c>
      <c r="Z651" s="0" t="n">
        <v>1.9445908247267</v>
      </c>
      <c r="AA651" s="0" t="n">
        <v>1.09579008288422</v>
      </c>
      <c r="AB651" s="0" t="n">
        <v>3.88635870852825</v>
      </c>
      <c r="AC651" s="0" t="n">
        <v>1.91681975030132</v>
      </c>
      <c r="AD651" s="0" t="n">
        <v>4.90033962167409</v>
      </c>
      <c r="AE651" s="0" t="n">
        <v>3.79774444797401</v>
      </c>
      <c r="AF651" s="0" t="n">
        <v>2.79227819840807</v>
      </c>
      <c r="AG651" s="0" t="n">
        <v>3.78098470617977</v>
      </c>
      <c r="AH651" s="0" t="n">
        <v>1.85714471095906</v>
      </c>
      <c r="AI651" s="0" t="n">
        <v>1.05699906527413</v>
      </c>
    </row>
    <row r="652" customFormat="false" ht="12.75" hidden="false" customHeight="false" outlineLevel="0" collapsed="false">
      <c r="A652" s="0" t="n">
        <v>62101039</v>
      </c>
      <c r="B652" s="0" t="n">
        <v>6</v>
      </c>
      <c r="C652" s="0" t="s">
        <v>59</v>
      </c>
      <c r="D652" s="0" t="n">
        <v>10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6.5136709983657</v>
      </c>
      <c r="K652" s="0" t="n">
        <v>21.9078351501524</v>
      </c>
      <c r="L652" s="0" t="n">
        <v>13.503836690387</v>
      </c>
      <c r="M652" s="0" t="n">
        <v>10.3393026108575</v>
      </c>
      <c r="N652" s="0" t="n">
        <v>13.36741663316</v>
      </c>
      <c r="O652" s="0" t="n">
        <v>5.49393389369497</v>
      </c>
      <c r="P652" s="0" t="n">
        <v>16.0065599286917</v>
      </c>
      <c r="Q652" s="0" t="n">
        <v>15.958195580084</v>
      </c>
      <c r="R652" s="0" t="n">
        <v>13.1048207286849</v>
      </c>
      <c r="S652" s="0" t="n">
        <v>10.1210597473913</v>
      </c>
      <c r="T652" s="0" t="n">
        <v>10.1166492191214</v>
      </c>
      <c r="U652" s="0" t="n">
        <v>15.9127215582662</v>
      </c>
      <c r="V652" s="0" t="n">
        <v>13.1635589019094</v>
      </c>
      <c r="W652" s="0" t="n">
        <v>13.1010185103615</v>
      </c>
      <c r="X652" s="0" t="n">
        <v>13.0214438075157</v>
      </c>
      <c r="Y652" s="0" t="n">
        <v>18.4207861351194</v>
      </c>
      <c r="Z652" s="0" t="n">
        <v>18.2735407975657</v>
      </c>
      <c r="AA652" s="0" t="n">
        <v>15.5285659854803</v>
      </c>
      <c r="AB652" s="0" t="n">
        <v>23.0500626974931</v>
      </c>
      <c r="AC652" s="0" t="n">
        <v>18.0125728576519</v>
      </c>
      <c r="AD652" s="0" t="n">
        <v>25.1126120659256</v>
      </c>
      <c r="AE652" s="0" t="n">
        <v>22.5244899403555</v>
      </c>
      <c r="AF652" s="0" t="n">
        <v>20.0686802643918</v>
      </c>
      <c r="AG652" s="0" t="n">
        <v>22.4250876133641</v>
      </c>
      <c r="AH652" s="0" t="n">
        <v>17.4517997365659</v>
      </c>
      <c r="AI652" s="0" t="n">
        <v>14.9788540598013</v>
      </c>
    </row>
    <row r="653" customFormat="false" ht="12.75" hidden="false" customHeight="false" outlineLevel="0" collapsed="false">
      <c r="A653" s="0" t="n">
        <v>62101040</v>
      </c>
      <c r="B653" s="0" t="n">
        <v>6</v>
      </c>
      <c r="C653" s="0" t="s">
        <v>59</v>
      </c>
      <c r="D653" s="0" t="n">
        <v>10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3.1523642732049</v>
      </c>
      <c r="K653" s="0" t="n">
        <v>6.33658646342086</v>
      </c>
      <c r="L653" s="0" t="n">
        <v>2.3826357348999</v>
      </c>
      <c r="M653" s="0" t="n">
        <v>0.537345513164965</v>
      </c>
      <c r="N653" s="0" t="n">
        <v>1.67166734580508</v>
      </c>
      <c r="O653" s="0" t="n">
        <v>0</v>
      </c>
      <c r="P653" s="0" t="n">
        <v>3.42574039947088</v>
      </c>
      <c r="Q653" s="0" t="n">
        <v>4.79673425462861</v>
      </c>
      <c r="R653" s="0" t="n">
        <v>2.50628826183368</v>
      </c>
      <c r="S653" s="0" t="n">
        <v>0.87989441267048</v>
      </c>
      <c r="T653" s="0" t="n">
        <v>0.577034045008656</v>
      </c>
      <c r="U653" s="0" t="n">
        <v>3.74706486010453</v>
      </c>
      <c r="V653" s="0" t="n">
        <v>2.90657767515266</v>
      </c>
      <c r="W653" s="0" t="n">
        <v>1.35897149245389</v>
      </c>
      <c r="X653" s="0" t="n">
        <v>1.67754761800939</v>
      </c>
      <c r="Y653" s="0" t="n">
        <v>5.1938154458405</v>
      </c>
      <c r="Z653" s="0" t="n">
        <v>3.03682763456741</v>
      </c>
      <c r="AA653" s="0" t="n">
        <v>4.15824622208049</v>
      </c>
      <c r="AB653" s="0" t="n">
        <v>4.76492894934623</v>
      </c>
      <c r="AC653" s="0" t="n">
        <v>4.25340407811664</v>
      </c>
      <c r="AD653" s="0" t="n">
        <v>5.8558475028378</v>
      </c>
      <c r="AE653" s="0" t="n">
        <v>4.55065282579511</v>
      </c>
      <c r="AF653" s="0" t="n">
        <v>5.46749198661532</v>
      </c>
      <c r="AG653" s="0" t="n">
        <v>3.87144829590873</v>
      </c>
      <c r="AH653" s="0" t="n">
        <v>3.05184627807055</v>
      </c>
      <c r="AI653" s="0" t="n">
        <v>1.81068024630064</v>
      </c>
    </row>
    <row r="654" customFormat="false" ht="12.75" hidden="false" customHeight="false" outlineLevel="0" collapsed="false">
      <c r="A654" s="0" t="n">
        <v>62101042</v>
      </c>
      <c r="B654" s="0" t="n">
        <v>6</v>
      </c>
      <c r="C654" s="0" t="s">
        <v>59</v>
      </c>
      <c r="D654" s="0" t="n">
        <v>10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01043</v>
      </c>
      <c r="B655" s="0" t="n">
        <v>6</v>
      </c>
      <c r="C655" s="0" t="s">
        <v>59</v>
      </c>
      <c r="D655" s="0" t="n">
        <v>10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01044</v>
      </c>
      <c r="B656" s="0" t="n">
        <v>6</v>
      </c>
      <c r="C656" s="0" t="s">
        <v>59</v>
      </c>
      <c r="D656" s="0" t="n">
        <v>10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2.1015761821366</v>
      </c>
      <c r="K656" s="0" t="n">
        <v>4.19753624820314</v>
      </c>
      <c r="L656" s="0" t="n">
        <v>1.68804526180017</v>
      </c>
      <c r="M656" s="0" t="n">
        <v>0.268672756582483</v>
      </c>
      <c r="N656" s="0" t="n">
        <v>1.02281946198257</v>
      </c>
      <c r="O656" s="0" t="n">
        <v>0</v>
      </c>
      <c r="P656" s="0" t="n">
        <v>2.51856270136064</v>
      </c>
      <c r="Q656" s="0" t="n">
        <v>3.52043891838446</v>
      </c>
      <c r="R656" s="0" t="n">
        <v>1.73130798172972</v>
      </c>
      <c r="S656" s="0" t="n">
        <v>0.43994720633524</v>
      </c>
      <c r="T656" s="0" t="n">
        <v>0.288517022504328</v>
      </c>
      <c r="U656" s="0" t="n">
        <v>2.69274706037922</v>
      </c>
      <c r="V656" s="0" t="n">
        <v>1.93771845010177</v>
      </c>
      <c r="W656" s="0" t="n">
        <v>0.679485746226943</v>
      </c>
      <c r="X656" s="0" t="n">
        <v>1.02219273783815</v>
      </c>
      <c r="Y656" s="0" t="n">
        <v>3.5692708180275</v>
      </c>
      <c r="Z656" s="0" t="n">
        <v>1.84203841275296</v>
      </c>
      <c r="AA656" s="0" t="n">
        <v>3.07569285105518</v>
      </c>
      <c r="AB656" s="0" t="n">
        <v>2.93556181980586</v>
      </c>
      <c r="AC656" s="0" t="n">
        <v>2.83829550238682</v>
      </c>
      <c r="AD656" s="0" t="n">
        <v>3.47423879924452</v>
      </c>
      <c r="AE656" s="0" t="n">
        <v>2.61873300630415</v>
      </c>
      <c r="AF656" s="0" t="n">
        <v>3.62462960545625</v>
      </c>
      <c r="AG656" s="0" t="n">
        <v>1.93572414795436</v>
      </c>
      <c r="AH656" s="0" t="n">
        <v>1.95752868742291</v>
      </c>
      <c r="AI656" s="0" t="n">
        <v>0.905340123150319</v>
      </c>
    </row>
    <row r="657" customFormat="false" ht="12.75" hidden="false" customHeight="false" outlineLevel="0" collapsed="false">
      <c r="A657" s="0" t="n">
        <v>62101046</v>
      </c>
      <c r="B657" s="0" t="n">
        <v>6</v>
      </c>
      <c r="C657" s="0" t="s">
        <v>59</v>
      </c>
      <c r="D657" s="0" t="n">
        <v>10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01047</v>
      </c>
      <c r="B658" s="0" t="n">
        <v>6</v>
      </c>
      <c r="C658" s="0" t="s">
        <v>59</v>
      </c>
      <c r="D658" s="0" t="n">
        <v>10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01048</v>
      </c>
      <c r="B659" s="0" t="n">
        <v>6</v>
      </c>
      <c r="C659" s="0" t="s">
        <v>59</v>
      </c>
      <c r="D659" s="0" t="n">
        <v>10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43.27504510659</v>
      </c>
      <c r="K659" s="0" t="n">
        <v>167.489925889375</v>
      </c>
      <c r="L659" s="0" t="n">
        <v>73.3985959272205</v>
      </c>
      <c r="M659" s="0" t="n">
        <v>34.4570364876859</v>
      </c>
      <c r="N659" s="0" t="n">
        <v>72.7708961338183</v>
      </c>
      <c r="O659" s="0" t="n">
        <v>0</v>
      </c>
      <c r="P659" s="0" t="n">
        <v>98.1252811493529</v>
      </c>
      <c r="Q659" s="0" t="n">
        <v>98.4797664066653</v>
      </c>
      <c r="R659" s="0" t="n">
        <v>57.5589649341283</v>
      </c>
      <c r="S659" s="0" t="n">
        <v>35.0314764850917</v>
      </c>
      <c r="T659" s="0" t="n">
        <v>36.3909503225841</v>
      </c>
      <c r="U659" s="0" t="n">
        <v>103.792022258557</v>
      </c>
      <c r="V659" s="0" t="n">
        <v>69.6402552030774</v>
      </c>
      <c r="W659" s="0" t="n">
        <v>60.7227998196391</v>
      </c>
      <c r="X659" s="0" t="n">
        <v>70.5455803456594</v>
      </c>
      <c r="Y659" s="0" t="n">
        <v>124.292067955415</v>
      </c>
      <c r="Z659" s="0" t="n">
        <v>127.853659621753</v>
      </c>
      <c r="AA659" s="0" t="n">
        <v>79.6082698667886</v>
      </c>
      <c r="AB659" s="0" t="n">
        <v>151.772117326635</v>
      </c>
      <c r="AC659" s="0" t="n">
        <v>119.495800764813</v>
      </c>
      <c r="AD659" s="0" t="n">
        <v>199.206709357693</v>
      </c>
      <c r="AE659" s="0" t="n">
        <v>162.326573360533</v>
      </c>
      <c r="AF659" s="0" t="n">
        <v>146.04458541106</v>
      </c>
      <c r="AG659" s="0" t="n">
        <v>170.245408828065</v>
      </c>
      <c r="AH659" s="0" t="n">
        <v>114.185721105918</v>
      </c>
      <c r="AI659" s="0" t="n">
        <v>82.4253699496251</v>
      </c>
    </row>
    <row r="660" customFormat="false" ht="12.75" hidden="false" customHeight="false" outlineLevel="0" collapsed="false">
      <c r="A660" s="0" t="n">
        <v>62101049</v>
      </c>
      <c r="B660" s="0" t="n">
        <v>6</v>
      </c>
      <c r="C660" s="0" t="s">
        <v>59</v>
      </c>
      <c r="D660" s="0" t="n">
        <v>10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29.5467587713523</v>
      </c>
      <c r="K660" s="0" t="n">
        <v>54.3835230326686</v>
      </c>
      <c r="L660" s="0" t="n">
        <v>8.88891048283604</v>
      </c>
      <c r="M660" s="0" t="n">
        <v>0.872376633502903</v>
      </c>
      <c r="N660" s="0" t="n">
        <v>8.81289312578497</v>
      </c>
      <c r="O660" s="0" t="n">
        <v>0</v>
      </c>
      <c r="P660" s="0" t="n">
        <v>20.235791999466</v>
      </c>
      <c r="Q660" s="0" t="n">
        <v>20.3088953816915</v>
      </c>
      <c r="R660" s="0" t="n">
        <v>6.9706576852163</v>
      </c>
      <c r="S660" s="0" t="n">
        <v>0.88692019505572</v>
      </c>
      <c r="T660" s="0" t="n">
        <v>0.921339092633019</v>
      </c>
      <c r="U660" s="0" t="n">
        <v>21.4044102501097</v>
      </c>
      <c r="V660" s="0" t="n">
        <v>8.43375798517748</v>
      </c>
      <c r="W660" s="0" t="n">
        <v>7.35381276774219</v>
      </c>
      <c r="X660" s="0" t="n">
        <v>8.54339705999374</v>
      </c>
      <c r="Y660" s="0" t="n">
        <v>33.8654052702542</v>
      </c>
      <c r="Z660" s="0" t="n">
        <v>34.8358191282887</v>
      </c>
      <c r="AA660" s="0" t="n">
        <v>16.4171391061773</v>
      </c>
      <c r="AB660" s="0" t="n">
        <v>55.6976921636095</v>
      </c>
      <c r="AC660" s="0" t="n">
        <v>32.5585838868299</v>
      </c>
      <c r="AD660" s="0" t="n">
        <v>80.0914289187354</v>
      </c>
      <c r="AE660" s="0" t="n">
        <v>59.5709915119032</v>
      </c>
      <c r="AF660" s="0" t="n">
        <v>47.4202793530688</v>
      </c>
      <c r="AG660" s="0" t="n">
        <v>62.4770645636194</v>
      </c>
      <c r="AH660" s="0" t="n">
        <v>31.111765898973</v>
      </c>
      <c r="AI660" s="0" t="n">
        <v>16.9980928690633</v>
      </c>
    </row>
    <row r="661" customFormat="false" ht="12.75" hidden="false" customHeight="false" outlineLevel="0" collapsed="false">
      <c r="A661" s="0" t="n">
        <v>62101050</v>
      </c>
      <c r="B661" s="0" t="n">
        <v>6</v>
      </c>
      <c r="C661" s="0" t="s">
        <v>59</v>
      </c>
      <c r="D661" s="0" t="n">
        <v>10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418.710481509707</v>
      </c>
      <c r="K661" s="0" t="n">
        <v>390.865615043674</v>
      </c>
      <c r="L661" s="0" t="n">
        <v>265.140965411822</v>
      </c>
      <c r="M661" s="0" t="n">
        <v>191.982319617955</v>
      </c>
      <c r="N661" s="0" t="n">
        <v>262.873497933609</v>
      </c>
      <c r="O661" s="0" t="n">
        <v>299.573227355399</v>
      </c>
      <c r="P661" s="0" t="n">
        <v>286.763711627205</v>
      </c>
      <c r="Q661" s="0" t="n">
        <v>287.799667977224</v>
      </c>
      <c r="R661" s="0" t="n">
        <v>207.922772063276</v>
      </c>
      <c r="S661" s="0" t="n">
        <v>195.182894432993</v>
      </c>
      <c r="T661" s="0" t="n">
        <v>202.757397854812</v>
      </c>
      <c r="U661" s="0" t="n">
        <v>303.324333867182</v>
      </c>
      <c r="V661" s="0" t="n">
        <v>251.564546471411</v>
      </c>
      <c r="W661" s="0" t="n">
        <v>219.351631503308</v>
      </c>
      <c r="X661" s="0" t="n">
        <v>254.834892167857</v>
      </c>
      <c r="Y661" s="0" t="n">
        <v>318.237058903671</v>
      </c>
      <c r="Z661" s="0" t="n">
        <v>327.356148122766</v>
      </c>
      <c r="AA661" s="0" t="n">
        <v>232.649146843958</v>
      </c>
      <c r="AB661" s="0" t="n">
        <v>330.344003928309</v>
      </c>
      <c r="AC661" s="0" t="n">
        <v>305.9567099678</v>
      </c>
      <c r="AD661" s="0" t="n">
        <v>410.441956991287</v>
      </c>
      <c r="AE661" s="0" t="n">
        <v>353.316611327726</v>
      </c>
      <c r="AF661" s="0" t="n">
        <v>340.819344192651</v>
      </c>
      <c r="AG661" s="0" t="n">
        <v>370.552582340531</v>
      </c>
      <c r="AH661" s="0" t="n">
        <v>292.360797042792</v>
      </c>
      <c r="AI661" s="0" t="n">
        <v>240.881908740965</v>
      </c>
    </row>
    <row r="662" customFormat="false" ht="12.75" hidden="false" customHeight="false" outlineLevel="0" collapsed="false">
      <c r="A662" s="0" t="n">
        <v>70101018</v>
      </c>
      <c r="B662" s="0" t="n">
        <v>7</v>
      </c>
      <c r="C662" s="0" t="s">
        <v>60</v>
      </c>
      <c r="D662" s="0" t="n">
        <v>10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11</v>
      </c>
      <c r="K662" s="0" t="n">
        <v>8</v>
      </c>
      <c r="L662" s="0" t="n">
        <v>6</v>
      </c>
      <c r="M662" s="0" t="n">
        <v>6</v>
      </c>
      <c r="N662" s="0" t="n">
        <v>5</v>
      </c>
      <c r="O662" s="0" t="n">
        <v>9</v>
      </c>
      <c r="P662" s="0" t="n">
        <v>5</v>
      </c>
      <c r="Q662" s="0" t="n">
        <v>6</v>
      </c>
      <c r="R662" s="0" t="n">
        <v>6</v>
      </c>
      <c r="S662" s="0" t="n">
        <v>10</v>
      </c>
      <c r="T662" s="0" t="n">
        <v>10</v>
      </c>
      <c r="U662" s="0" t="n">
        <v>8</v>
      </c>
      <c r="V662" s="0" t="n">
        <v>8</v>
      </c>
      <c r="W662" s="0" t="n">
        <v>11</v>
      </c>
      <c r="X662" s="0" t="n">
        <v>8</v>
      </c>
      <c r="Y662" s="0" t="n">
        <v>6</v>
      </c>
      <c r="Z662" s="0" t="n">
        <v>7</v>
      </c>
      <c r="AA662" s="0" t="n">
        <v>16</v>
      </c>
      <c r="AB662" s="0" t="n">
        <v>12</v>
      </c>
      <c r="AC662" s="0" t="n">
        <v>16</v>
      </c>
      <c r="AD662" s="0" t="n">
        <v>8</v>
      </c>
      <c r="AE662" s="0" t="n">
        <v>17</v>
      </c>
      <c r="AF662" s="0" t="n">
        <v>11</v>
      </c>
      <c r="AG662" s="0" t="n">
        <v>13</v>
      </c>
      <c r="AH662" s="0" t="n">
        <v>20</v>
      </c>
      <c r="AI662" s="0" t="n">
        <v>12</v>
      </c>
    </row>
    <row r="663" customFormat="false" ht="12.75" hidden="false" customHeight="false" outlineLevel="0" collapsed="false">
      <c r="A663" s="0" t="n">
        <v>70101037</v>
      </c>
      <c r="B663" s="0" t="n">
        <v>7</v>
      </c>
      <c r="C663" s="0" t="s">
        <v>60</v>
      </c>
      <c r="D663" s="0" t="n">
        <v>10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7.57471422669054</v>
      </c>
      <c r="K663" s="0" t="n">
        <v>5.50357732526142</v>
      </c>
      <c r="L663" s="0" t="n">
        <v>4.08970077022698</v>
      </c>
      <c r="M663" s="0" t="n">
        <v>4.07747196738022</v>
      </c>
      <c r="N663" s="0" t="n">
        <v>3.39743154175443</v>
      </c>
      <c r="O663" s="0" t="n">
        <v>6.09549610565527</v>
      </c>
      <c r="P663" s="0" t="n">
        <v>3.37974854670812</v>
      </c>
      <c r="Q663" s="0" t="n">
        <v>4.05049618578276</v>
      </c>
      <c r="R663" s="0" t="n">
        <v>4.03985995152168</v>
      </c>
      <c r="S663" s="0" t="n">
        <v>6.7330999192028</v>
      </c>
      <c r="T663" s="0" t="n">
        <v>6.7330999192028</v>
      </c>
      <c r="U663" s="0" t="n">
        <v>5.37851284119941</v>
      </c>
      <c r="V663" s="0" t="n">
        <v>5.39701814747352</v>
      </c>
      <c r="W663" s="0" t="n">
        <v>7.45560525959062</v>
      </c>
      <c r="X663" s="0" t="n">
        <v>5.41345242928678</v>
      </c>
      <c r="Y663" s="0" t="n">
        <v>4.07304324214242</v>
      </c>
      <c r="Z663" s="0" t="n">
        <v>4.75511174512601</v>
      </c>
      <c r="AA663" s="0" t="n">
        <v>10.8159264517001</v>
      </c>
      <c r="AB663" s="0" t="n">
        <v>8.0895240663341</v>
      </c>
      <c r="AC663" s="0" t="n">
        <v>10.8086198743498</v>
      </c>
      <c r="AD663" s="0" t="n">
        <v>5.39447066756575</v>
      </c>
      <c r="AE663" s="0" t="n">
        <v>11.441647597254</v>
      </c>
      <c r="AF663" s="0" t="n">
        <v>7.40690862568177</v>
      </c>
      <c r="AG663" s="0" t="n">
        <v>8.77252176260206</v>
      </c>
      <c r="AH663" s="0" t="n">
        <v>13.2091671620104</v>
      </c>
      <c r="AI663" s="0" t="n">
        <v>7.95608242501392</v>
      </c>
    </row>
    <row r="664" customFormat="false" ht="12.75" hidden="false" customHeight="false" outlineLevel="0" collapsed="false">
      <c r="A664" s="0" t="n">
        <v>70101038</v>
      </c>
      <c r="B664" s="0" t="n">
        <v>7</v>
      </c>
      <c r="C664" s="0" t="s">
        <v>60</v>
      </c>
      <c r="D664" s="0" t="n">
        <v>10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3.78127005043165</v>
      </c>
      <c r="K664" s="0" t="n">
        <v>2.37605405665142</v>
      </c>
      <c r="L664" s="0" t="n">
        <v>1.50084810407665</v>
      </c>
      <c r="M664" s="0" t="n">
        <v>1.49636034895742</v>
      </c>
      <c r="N664" s="0" t="n">
        <v>1.10313677387947</v>
      </c>
      <c r="O664" s="0" t="n">
        <v>2.78724896537645</v>
      </c>
      <c r="P664" s="0" t="n">
        <v>1.09739515352063</v>
      </c>
      <c r="Q664" s="0" t="n">
        <v>1.48646071254361</v>
      </c>
      <c r="R664" s="0" t="n">
        <v>1.48255740202724</v>
      </c>
      <c r="S664" s="0" t="n">
        <v>3.22878312424753</v>
      </c>
      <c r="T664" s="0" t="n">
        <v>3.22878312424753</v>
      </c>
      <c r="U664" s="0" t="n">
        <v>2.32206008924869</v>
      </c>
      <c r="V664" s="0" t="n">
        <v>2.33004936702996</v>
      </c>
      <c r="W664" s="0" t="n">
        <v>3.72181128320241</v>
      </c>
      <c r="X664" s="0" t="n">
        <v>2.337144523446</v>
      </c>
      <c r="Y664" s="0" t="n">
        <v>1.49473508484886</v>
      </c>
      <c r="Z664" s="0" t="n">
        <v>1.91180154304726</v>
      </c>
      <c r="AA664" s="0" t="n">
        <v>6.18223649945348</v>
      </c>
      <c r="AB664" s="0" t="n">
        <v>4.17997513059338</v>
      </c>
      <c r="AC664" s="0" t="n">
        <v>6.17806015918498</v>
      </c>
      <c r="AD664" s="0" t="n">
        <v>2.32894954602057</v>
      </c>
      <c r="AE664" s="0" t="n">
        <v>6.66518136331087</v>
      </c>
      <c r="AF664" s="0" t="n">
        <v>3.69750209900804</v>
      </c>
      <c r="AG664" s="0" t="n">
        <v>4.6709983743868</v>
      </c>
      <c r="AH664" s="0" t="n">
        <v>8.06850246707876</v>
      </c>
      <c r="AI664" s="0" t="n">
        <v>4.1110238872903</v>
      </c>
    </row>
    <row r="665" customFormat="false" ht="12.75" hidden="false" customHeight="false" outlineLevel="0" collapsed="false">
      <c r="A665" s="0" t="n">
        <v>70101039</v>
      </c>
      <c r="B665" s="0" t="n">
        <v>7</v>
      </c>
      <c r="C665" s="0" t="s">
        <v>60</v>
      </c>
      <c r="D665" s="0" t="n">
        <v>10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13.5532561033618</v>
      </c>
      <c r="K665" s="0" t="n">
        <v>10.8442413457576</v>
      </c>
      <c r="L665" s="0" t="n">
        <v>8.90155682810898</v>
      </c>
      <c r="M665" s="0" t="n">
        <v>8.8749398725917</v>
      </c>
      <c r="N665" s="0" t="n">
        <v>7.92847188919119</v>
      </c>
      <c r="O665" s="0" t="n">
        <v>11.5711503226679</v>
      </c>
      <c r="P665" s="0" t="n">
        <v>7.88720567751972</v>
      </c>
      <c r="Q665" s="0" t="n">
        <v>8.81622495275683</v>
      </c>
      <c r="R665" s="0" t="n">
        <v>8.79307434858517</v>
      </c>
      <c r="S665" s="0" t="n">
        <v>12.3824104780621</v>
      </c>
      <c r="T665" s="0" t="n">
        <v>12.3824104780621</v>
      </c>
      <c r="U665" s="0" t="n">
        <v>10.5978144548832</v>
      </c>
      <c r="V665" s="0" t="n">
        <v>10.6342772854303</v>
      </c>
      <c r="W665" s="0" t="n">
        <v>13.3401372599308</v>
      </c>
      <c r="X665" s="0" t="n">
        <v>10.6666593721703</v>
      </c>
      <c r="Y665" s="0" t="n">
        <v>8.86530040222571</v>
      </c>
      <c r="Z665" s="0" t="n">
        <v>9.79734757265293</v>
      </c>
      <c r="AA665" s="0" t="n">
        <v>17.56438693812</v>
      </c>
      <c r="AB665" s="0" t="n">
        <v>14.1307705596447</v>
      </c>
      <c r="AC665" s="0" t="n">
        <v>17.5525215142613</v>
      </c>
      <c r="AD665" s="0" t="n">
        <v>10.6292577344527</v>
      </c>
      <c r="AE665" s="0" t="n">
        <v>18.3191861730425</v>
      </c>
      <c r="AF665" s="0" t="n">
        <v>13.2530055304707</v>
      </c>
      <c r="AG665" s="0" t="n">
        <v>15.0012793833315</v>
      </c>
      <c r="AH665" s="0" t="n">
        <v>20.4004873539889</v>
      </c>
      <c r="AI665" s="0" t="n">
        <v>13.8976748668529</v>
      </c>
    </row>
    <row r="666" customFormat="false" ht="12.75" hidden="false" customHeight="false" outlineLevel="0" collapsed="false">
      <c r="A666" s="0" t="n">
        <v>70101040</v>
      </c>
      <c r="B666" s="0" t="n">
        <v>7</v>
      </c>
      <c r="C666" s="0" t="s">
        <v>60</v>
      </c>
      <c r="D666" s="0" t="n">
        <v>10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5.70309774658411</v>
      </c>
      <c r="K666" s="0" t="n">
        <v>4.25951918022169</v>
      </c>
      <c r="L666" s="0" t="n">
        <v>3.27330006969311</v>
      </c>
      <c r="M666" s="0" t="n">
        <v>2.44148331138154</v>
      </c>
      <c r="N666" s="0" t="n">
        <v>2.54951868476679</v>
      </c>
      <c r="O666" s="0" t="n">
        <v>5.25995840026712</v>
      </c>
      <c r="P666" s="0" t="n">
        <v>2.41305401011798</v>
      </c>
      <c r="Q666" s="0" t="n">
        <v>3.32139559537963</v>
      </c>
      <c r="R666" s="0" t="n">
        <v>2.44136169567195</v>
      </c>
      <c r="S666" s="0" t="n">
        <v>4.8925548720655</v>
      </c>
      <c r="T666" s="0" t="n">
        <v>5.0601421622476</v>
      </c>
      <c r="U666" s="0" t="n">
        <v>4.26982977418609</v>
      </c>
      <c r="V666" s="0" t="n">
        <v>4.06461291394064</v>
      </c>
      <c r="W666" s="0" t="n">
        <v>4.60278695359778</v>
      </c>
      <c r="X666" s="0" t="n">
        <v>4.16186585033395</v>
      </c>
      <c r="Y666" s="0" t="n">
        <v>2.64716513370848</v>
      </c>
      <c r="Z666" s="0" t="n">
        <v>3.06966538325536</v>
      </c>
      <c r="AA666" s="0" t="n">
        <v>7.42559099801354</v>
      </c>
      <c r="AB666" s="0" t="n">
        <v>5.02361322765471</v>
      </c>
      <c r="AC666" s="0" t="n">
        <v>6.49248845029666</v>
      </c>
      <c r="AD666" s="0" t="n">
        <v>3.1313957584135</v>
      </c>
      <c r="AE666" s="0" t="n">
        <v>6.87622879953143</v>
      </c>
      <c r="AF666" s="0" t="n">
        <v>4.01830495829677</v>
      </c>
      <c r="AG666" s="0" t="n">
        <v>4.57942084609879</v>
      </c>
      <c r="AH666" s="0" t="n">
        <v>7.8329268235015</v>
      </c>
      <c r="AI666" s="0" t="n">
        <v>3.71468163783658</v>
      </c>
    </row>
    <row r="667" customFormat="false" ht="12.75" hidden="false" customHeight="false" outlineLevel="0" collapsed="false">
      <c r="A667" s="0" t="n">
        <v>70101042</v>
      </c>
      <c r="B667" s="0" t="n">
        <v>7</v>
      </c>
      <c r="C667" s="0" t="s">
        <v>60</v>
      </c>
      <c r="D667" s="0" t="n">
        <v>10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s">
        <v>170</v>
      </c>
      <c r="AD667" s="0" t="s">
        <v>170</v>
      </c>
      <c r="AE667" s="0" t="s">
        <v>170</v>
      </c>
      <c r="AF667" s="0" t="s">
        <v>170</v>
      </c>
      <c r="AG667" s="0" t="s">
        <v>170</v>
      </c>
      <c r="AH667" s="0" t="n">
        <v>4.57258762809439</v>
      </c>
      <c r="AI667" s="0" t="s">
        <v>170</v>
      </c>
    </row>
    <row r="668" customFormat="false" ht="12.75" hidden="false" customHeight="false" outlineLevel="0" collapsed="false">
      <c r="A668" s="0" t="n">
        <v>70101043</v>
      </c>
      <c r="B668" s="0" t="n">
        <v>7</v>
      </c>
      <c r="C668" s="0" t="s">
        <v>60</v>
      </c>
      <c r="D668" s="0" t="n">
        <v>10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s">
        <v>170</v>
      </c>
      <c r="AD668" s="0" t="s">
        <v>170</v>
      </c>
      <c r="AE668" s="0" t="s">
        <v>170</v>
      </c>
      <c r="AF668" s="0" t="s">
        <v>170</v>
      </c>
      <c r="AG668" s="0" t="s">
        <v>170</v>
      </c>
      <c r="AH668" s="0" t="n">
        <v>11.9563998631569</v>
      </c>
      <c r="AI668" s="0" t="s">
        <v>170</v>
      </c>
    </row>
    <row r="669" customFormat="false" ht="12.75" hidden="false" customHeight="false" outlineLevel="0" collapsed="false">
      <c r="A669" s="0" t="n">
        <v>70101044</v>
      </c>
      <c r="B669" s="0" t="n">
        <v>7</v>
      </c>
      <c r="C669" s="0" t="s">
        <v>60</v>
      </c>
      <c r="D669" s="0" t="n">
        <v>10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3.54224317548717</v>
      </c>
      <c r="K669" s="0" t="n">
        <v>2.98169550698418</v>
      </c>
      <c r="L669" s="0" t="n">
        <v>2.28508340165577</v>
      </c>
      <c r="M669" s="0" t="n">
        <v>1.62156915842575</v>
      </c>
      <c r="N669" s="0" t="n">
        <v>1.63656588333695</v>
      </c>
      <c r="O669" s="0" t="n">
        <v>3.36925753230983</v>
      </c>
      <c r="P669" s="0" t="n">
        <v>1.58090265145393</v>
      </c>
      <c r="Q669" s="0" t="n">
        <v>2.58147351109947</v>
      </c>
      <c r="R669" s="0" t="n">
        <v>1.58374435133471</v>
      </c>
      <c r="S669" s="0" t="n">
        <v>3.24218837521834</v>
      </c>
      <c r="T669" s="0" t="n">
        <v>3.67657830212133</v>
      </c>
      <c r="U669" s="0" t="n">
        <v>2.97073781759947</v>
      </c>
      <c r="V669" s="0" t="n">
        <v>2.81134543754266</v>
      </c>
      <c r="W669" s="0" t="n">
        <v>2.98517587797648</v>
      </c>
      <c r="X669" s="0" t="n">
        <v>3.00206483673367</v>
      </c>
      <c r="Y669" s="0" t="n">
        <v>1.67881922023527</v>
      </c>
      <c r="Z669" s="0" t="n">
        <v>2.1481898313373</v>
      </c>
      <c r="AA669" s="0" t="n">
        <v>4.80876490531541</v>
      </c>
      <c r="AB669" s="0" t="n">
        <v>3.1681503705635</v>
      </c>
      <c r="AC669" s="0" t="n">
        <v>4.18970969597457</v>
      </c>
      <c r="AD669" s="0" t="n">
        <v>2.18666605517368</v>
      </c>
      <c r="AE669" s="0" t="n">
        <v>4.45908972195127</v>
      </c>
      <c r="AF669" s="0" t="n">
        <v>2.50086567599826</v>
      </c>
      <c r="AG669" s="0" t="n">
        <v>2.8650063407382</v>
      </c>
      <c r="AH669" s="0" t="n">
        <v>5.33454611092263</v>
      </c>
      <c r="AI669" s="0" t="n">
        <v>2.13626549045644</v>
      </c>
    </row>
    <row r="670" customFormat="false" ht="12.75" hidden="false" customHeight="false" outlineLevel="0" collapsed="false">
      <c r="A670" s="0" t="n">
        <v>70101046</v>
      </c>
      <c r="B670" s="0" t="n">
        <v>7</v>
      </c>
      <c r="C670" s="0" t="s">
        <v>60</v>
      </c>
      <c r="D670" s="0" t="n">
        <v>10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s">
        <v>170</v>
      </c>
      <c r="AD670" s="0" t="s">
        <v>170</v>
      </c>
      <c r="AE670" s="0" t="s">
        <v>170</v>
      </c>
      <c r="AF670" s="0" t="s">
        <v>170</v>
      </c>
      <c r="AG670" s="0" t="s">
        <v>170</v>
      </c>
      <c r="AH670" s="0" t="n">
        <v>2.97008652017826</v>
      </c>
      <c r="AI670" s="0" t="s">
        <v>170</v>
      </c>
    </row>
    <row r="671" customFormat="false" ht="12.75" hidden="false" customHeight="false" outlineLevel="0" collapsed="false">
      <c r="A671" s="0" t="n">
        <v>70101047</v>
      </c>
      <c r="B671" s="0" t="n">
        <v>7</v>
      </c>
      <c r="C671" s="0" t="s">
        <v>60</v>
      </c>
      <c r="D671" s="0" t="n">
        <v>10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s">
        <v>170</v>
      </c>
      <c r="AD671" s="0" t="s">
        <v>170</v>
      </c>
      <c r="AE671" s="0" t="s">
        <v>170</v>
      </c>
      <c r="AF671" s="0" t="s">
        <v>170</v>
      </c>
      <c r="AG671" s="0" t="s">
        <v>170</v>
      </c>
      <c r="AH671" s="0" t="n">
        <v>8.37994264693016</v>
      </c>
      <c r="AI671" s="0" t="s">
        <v>170</v>
      </c>
    </row>
    <row r="672" customFormat="false" ht="12.75" hidden="false" customHeight="false" outlineLevel="0" collapsed="false">
      <c r="A672" s="0" t="n">
        <v>70101048</v>
      </c>
      <c r="B672" s="0" t="n">
        <v>7</v>
      </c>
      <c r="C672" s="0" t="s">
        <v>60</v>
      </c>
      <c r="D672" s="0" t="n">
        <v>10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162.840584371137</v>
      </c>
      <c r="K672" s="0" t="n">
        <v>85.0314418814208</v>
      </c>
      <c r="L672" s="0" t="n">
        <v>71.4327574183857</v>
      </c>
      <c r="M672" s="0" t="n">
        <v>67.5836018353666</v>
      </c>
      <c r="N672" s="0" t="n">
        <v>56.5983344973174</v>
      </c>
      <c r="O672" s="0" t="n">
        <v>94.0860886500193</v>
      </c>
      <c r="P672" s="0" t="n">
        <v>54.2326415753036</v>
      </c>
      <c r="Q672" s="0" t="n">
        <v>64.1306207499017</v>
      </c>
      <c r="R672" s="0" t="n">
        <v>56.2030839180459</v>
      </c>
      <c r="S672" s="0" t="n">
        <v>94.116388757825</v>
      </c>
      <c r="T672" s="0" t="n">
        <v>108.92645370401</v>
      </c>
      <c r="U672" s="0" t="n">
        <v>77.8685642115563</v>
      </c>
      <c r="V672" s="0" t="n">
        <v>75.4411308790926</v>
      </c>
      <c r="W672" s="0" t="n">
        <v>103.360227171445</v>
      </c>
      <c r="X672" s="0" t="n">
        <v>72.5790468324312</v>
      </c>
      <c r="Y672" s="0" t="n">
        <v>54.8090607839743</v>
      </c>
      <c r="Z672" s="0" t="n">
        <v>67.0398815306056</v>
      </c>
      <c r="AA672" s="0" t="n">
        <v>128.080639146565</v>
      </c>
      <c r="AB672" s="0" t="n">
        <v>97.2567721095702</v>
      </c>
      <c r="AC672" s="0" t="n">
        <v>129.166965721203</v>
      </c>
      <c r="AD672" s="0" t="n">
        <v>60.2967608208961</v>
      </c>
      <c r="AE672" s="0" t="n">
        <v>125.082284306875</v>
      </c>
      <c r="AF672" s="0" t="n">
        <v>86.6183966243438</v>
      </c>
      <c r="AG672" s="0" t="n">
        <v>113.180313442799</v>
      </c>
      <c r="AH672" s="0" t="n">
        <v>160.062995120739</v>
      </c>
      <c r="AI672" s="0" t="n">
        <v>94.4278079857548</v>
      </c>
    </row>
    <row r="673" customFormat="false" ht="12.75" hidden="false" customHeight="false" outlineLevel="0" collapsed="false">
      <c r="A673" s="0" t="n">
        <v>70101049</v>
      </c>
      <c r="B673" s="0" t="n">
        <v>7</v>
      </c>
      <c r="C673" s="0" t="s">
        <v>60</v>
      </c>
      <c r="D673" s="0" t="n">
        <v>10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81.2894330069521</v>
      </c>
      <c r="K673" s="0" t="n">
        <v>36.7105412506714</v>
      </c>
      <c r="L673" s="0" t="n">
        <v>26.2145630117582</v>
      </c>
      <c r="M673" s="0" t="n">
        <v>24.8019907519179</v>
      </c>
      <c r="N673" s="0" t="n">
        <v>18.3773251519529</v>
      </c>
      <c r="O673" s="0" t="n">
        <v>43.0221508964269</v>
      </c>
      <c r="P673" s="0" t="n">
        <v>17.6091910995352</v>
      </c>
      <c r="Q673" s="0" t="n">
        <v>23.5348075503349</v>
      </c>
      <c r="R673" s="0" t="n">
        <v>20.6255412512682</v>
      </c>
      <c r="S673" s="0" t="n">
        <v>45.132466677008</v>
      </c>
      <c r="T673" s="0" t="n">
        <v>52.2344684802004</v>
      </c>
      <c r="U673" s="0" t="n">
        <v>33.618119078885</v>
      </c>
      <c r="V673" s="0" t="n">
        <v>32.5701256600632</v>
      </c>
      <c r="W673" s="0" t="n">
        <v>51.5970529993123</v>
      </c>
      <c r="X673" s="0" t="n">
        <v>31.3344809134485</v>
      </c>
      <c r="Y673" s="0" t="n">
        <v>20.1139593299106</v>
      </c>
      <c r="Z673" s="0" t="n">
        <v>26.9535093654294</v>
      </c>
      <c r="AA673" s="0" t="n">
        <v>73.2091518688865</v>
      </c>
      <c r="AB673" s="0" t="n">
        <v>50.2539933581058</v>
      </c>
      <c r="AC673" s="0" t="n">
        <v>73.8300813685503</v>
      </c>
      <c r="AD673" s="0" t="n">
        <v>26.0318615846149</v>
      </c>
      <c r="AE673" s="0" t="n">
        <v>72.8650400351976</v>
      </c>
      <c r="AF673" s="0" t="n">
        <v>43.2395915106544</v>
      </c>
      <c r="AG673" s="0" t="n">
        <v>60.2637501975367</v>
      </c>
      <c r="AH673" s="0" t="n">
        <v>97.7706357395462</v>
      </c>
      <c r="AI673" s="0" t="n">
        <v>48.7922263139727</v>
      </c>
    </row>
    <row r="674" customFormat="false" ht="12.75" hidden="false" customHeight="false" outlineLevel="0" collapsed="false">
      <c r="A674" s="0" t="n">
        <v>70101050</v>
      </c>
      <c r="B674" s="0" t="n">
        <v>7</v>
      </c>
      <c r="C674" s="0" t="s">
        <v>60</v>
      </c>
      <c r="D674" s="0" t="n">
        <v>10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291.366786647392</v>
      </c>
      <c r="K674" s="0" t="n">
        <v>167.545838505338</v>
      </c>
      <c r="L674" s="0" t="n">
        <v>155.479039977048</v>
      </c>
      <c r="M674" s="0" t="n">
        <v>147.101048752869</v>
      </c>
      <c r="N674" s="0" t="n">
        <v>132.081632410257</v>
      </c>
      <c r="O674" s="0" t="n">
        <v>178.604703566486</v>
      </c>
      <c r="P674" s="0" t="n">
        <v>126.560894287905</v>
      </c>
      <c r="Q674" s="0" t="n">
        <v>139.58536262189</v>
      </c>
      <c r="R674" s="0" t="n">
        <v>122.330452402193</v>
      </c>
      <c r="S674" s="0" t="n">
        <v>173.083389864536</v>
      </c>
      <c r="T674" s="0" t="n">
        <v>200.319626601111</v>
      </c>
      <c r="U674" s="0" t="n">
        <v>153.432113996442</v>
      </c>
      <c r="V674" s="0" t="n">
        <v>148.649102629063</v>
      </c>
      <c r="W674" s="0" t="n">
        <v>184.939997448366</v>
      </c>
      <c r="X674" s="0" t="n">
        <v>143.009656080111</v>
      </c>
      <c r="Y674" s="0" t="n">
        <v>119.296250917827</v>
      </c>
      <c r="Z674" s="0" t="n">
        <v>138.127778228987</v>
      </c>
      <c r="AA674" s="0" t="n">
        <v>207.994933702454</v>
      </c>
      <c r="AB674" s="0" t="n">
        <v>169.888008340493</v>
      </c>
      <c r="AC674" s="0" t="n">
        <v>209.75906000114</v>
      </c>
      <c r="AD674" s="0" t="n">
        <v>118.808656273065</v>
      </c>
      <c r="AE674" s="0" t="n">
        <v>200.268854086803</v>
      </c>
      <c r="AF674" s="0" t="n">
        <v>154.984238029164</v>
      </c>
      <c r="AG674" s="0" t="n">
        <v>193.541782921135</v>
      </c>
      <c r="AH674" s="0" t="n">
        <v>247.204314076167</v>
      </c>
      <c r="AI674" s="0" t="n">
        <v>164.94637733386</v>
      </c>
    </row>
    <row r="675" customFormat="false" ht="12.75" hidden="false" customHeight="false" outlineLevel="0" collapsed="false">
      <c r="A675" s="0" t="n">
        <v>71101018</v>
      </c>
      <c r="B675" s="0" t="n">
        <v>7</v>
      </c>
      <c r="C675" s="0" t="s">
        <v>60</v>
      </c>
      <c r="D675" s="0" t="n">
        <v>10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7</v>
      </c>
      <c r="K675" s="0" t="n">
        <v>5</v>
      </c>
      <c r="L675" s="0" t="n">
        <v>4</v>
      </c>
      <c r="M675" s="0" t="n">
        <v>1</v>
      </c>
      <c r="N675" s="0" t="n">
        <v>4</v>
      </c>
      <c r="O675" s="0" t="n">
        <v>6</v>
      </c>
      <c r="P675" s="0" t="n">
        <v>4</v>
      </c>
      <c r="Q675" s="0" t="n">
        <v>6</v>
      </c>
      <c r="R675" s="0" t="n">
        <v>2</v>
      </c>
      <c r="S675" s="0" t="n">
        <v>7</v>
      </c>
      <c r="T675" s="0" t="n">
        <v>7</v>
      </c>
      <c r="U675" s="0" t="n">
        <v>7</v>
      </c>
      <c r="V675" s="0" t="n">
        <v>4</v>
      </c>
      <c r="W675" s="0" t="n">
        <v>5</v>
      </c>
      <c r="X675" s="0" t="n">
        <v>6</v>
      </c>
      <c r="Y675" s="0" t="n">
        <v>4</v>
      </c>
      <c r="Z675" s="0" t="n">
        <v>5</v>
      </c>
      <c r="AA675" s="0" t="n">
        <v>12</v>
      </c>
      <c r="AB675" s="0" t="n">
        <v>7</v>
      </c>
      <c r="AC675" s="0" t="n">
        <v>11</v>
      </c>
      <c r="AD675" s="0" t="n">
        <v>5</v>
      </c>
      <c r="AE675" s="0" t="n">
        <v>11</v>
      </c>
      <c r="AF675" s="0" t="n">
        <v>6</v>
      </c>
      <c r="AG675" s="0" t="n">
        <v>11</v>
      </c>
      <c r="AH675" s="0" t="n">
        <v>14</v>
      </c>
      <c r="AI675" s="0" t="n">
        <v>6</v>
      </c>
    </row>
    <row r="676" customFormat="false" ht="12.75" hidden="false" customHeight="false" outlineLevel="0" collapsed="false">
      <c r="A676" s="0" t="n">
        <v>71101037</v>
      </c>
      <c r="B676" s="0" t="n">
        <v>7</v>
      </c>
      <c r="C676" s="0" t="s">
        <v>60</v>
      </c>
      <c r="D676" s="0" t="n">
        <v>10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9.96271099598645</v>
      </c>
      <c r="K676" s="0" t="n">
        <v>7.1169311792755</v>
      </c>
      <c r="L676" s="0" t="n">
        <v>5.64620857094461</v>
      </c>
      <c r="M676" s="0" t="n">
        <v>1.40809372271818</v>
      </c>
      <c r="N676" s="0" t="n">
        <v>5.63245420110678</v>
      </c>
      <c r="O676" s="0" t="n">
        <v>8.419162012741</v>
      </c>
      <c r="P676" s="0" t="n">
        <v>5.5989473978892</v>
      </c>
      <c r="Q676" s="0" t="n">
        <v>8.38199547372244</v>
      </c>
      <c r="R676" s="0" t="n">
        <v>2.78726221169257</v>
      </c>
      <c r="S676" s="0" t="n">
        <v>9.75365065210121</v>
      </c>
      <c r="T676" s="0" t="n">
        <v>9.7495751970807</v>
      </c>
      <c r="U676" s="0" t="n">
        <v>9.73452558094258</v>
      </c>
      <c r="V676" s="0" t="n">
        <v>5.58573403527391</v>
      </c>
      <c r="W676" s="0" t="n">
        <v>7.02148574638393</v>
      </c>
      <c r="X676" s="0" t="n">
        <v>8.41408517858896</v>
      </c>
      <c r="Y676" s="0" t="n">
        <v>5.61963500470645</v>
      </c>
      <c r="Z676" s="0" t="n">
        <v>7.02691307708524</v>
      </c>
      <c r="AA676" s="0" t="n">
        <v>16.7820432137613</v>
      </c>
      <c r="AB676" s="0" t="n">
        <v>9.75908989515949</v>
      </c>
      <c r="AC676" s="0" t="n">
        <v>15.3689240356</v>
      </c>
      <c r="AD676" s="0" t="n">
        <v>6.96466130852057</v>
      </c>
      <c r="AE676" s="0" t="n">
        <v>15.2934960932069</v>
      </c>
      <c r="AF676" s="0" t="n">
        <v>8.35084691505797</v>
      </c>
      <c r="AG676" s="0" t="n">
        <v>15.3376371672778</v>
      </c>
      <c r="AH676" s="0" t="n">
        <v>19.0790280597991</v>
      </c>
      <c r="AI676" s="0" t="n">
        <v>8.19604950413901</v>
      </c>
    </row>
    <row r="677" customFormat="false" ht="12.75" hidden="false" customHeight="false" outlineLevel="0" collapsed="false">
      <c r="A677" s="0" t="n">
        <v>71101038</v>
      </c>
      <c r="B677" s="0" t="n">
        <v>7</v>
      </c>
      <c r="C677" s="0" t="s">
        <v>60</v>
      </c>
      <c r="D677" s="0" t="n">
        <v>10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4.00552653143928</v>
      </c>
      <c r="K677" s="0" t="n">
        <v>2.31084818179264</v>
      </c>
      <c r="L677" s="0" t="n">
        <v>1.53840180343618</v>
      </c>
      <c r="M677" s="0" t="n">
        <v>0.035649846495663</v>
      </c>
      <c r="N677" s="0" t="n">
        <v>1.5346542005806</v>
      </c>
      <c r="O677" s="0" t="n">
        <v>3.08968407584381</v>
      </c>
      <c r="P677" s="0" t="n">
        <v>1.52552472442866</v>
      </c>
      <c r="Q677" s="0" t="n">
        <v>3.07604461106263</v>
      </c>
      <c r="R677" s="0" t="n">
        <v>0.337550384703456</v>
      </c>
      <c r="S677" s="0" t="n">
        <v>3.92147343038661</v>
      </c>
      <c r="T677" s="0" t="n">
        <v>3.91983488609692</v>
      </c>
      <c r="U677" s="0" t="n">
        <v>3.91378415986854</v>
      </c>
      <c r="V677" s="0" t="n">
        <v>1.52192452783277</v>
      </c>
      <c r="W677" s="0" t="n">
        <v>2.27985730953296</v>
      </c>
      <c r="X677" s="0" t="n">
        <v>3.08782096718626</v>
      </c>
      <c r="Y677" s="0" t="n">
        <v>1.53116140101199</v>
      </c>
      <c r="Z677" s="0" t="n">
        <v>2.28161954903861</v>
      </c>
      <c r="AA677" s="0" t="n">
        <v>8.67152661872906</v>
      </c>
      <c r="AB677" s="0" t="n">
        <v>3.92366028819968</v>
      </c>
      <c r="AC677" s="0" t="n">
        <v>7.67211150466913</v>
      </c>
      <c r="AD677" s="0" t="n">
        <v>2.2614065692335</v>
      </c>
      <c r="AE677" s="0" t="n">
        <v>7.63445814759175</v>
      </c>
      <c r="AF677" s="0" t="n">
        <v>3.06461363900799</v>
      </c>
      <c r="AG677" s="0" t="n">
        <v>7.65649321272862</v>
      </c>
      <c r="AH677" s="0" t="n">
        <v>10.4306821792347</v>
      </c>
      <c r="AI677" s="0" t="n">
        <v>3.00780571741504</v>
      </c>
    </row>
    <row r="678" customFormat="false" ht="12.75" hidden="false" customHeight="false" outlineLevel="0" collapsed="false">
      <c r="A678" s="0" t="n">
        <v>71101039</v>
      </c>
      <c r="B678" s="0" t="n">
        <v>7</v>
      </c>
      <c r="C678" s="0" t="s">
        <v>60</v>
      </c>
      <c r="D678" s="0" t="n">
        <v>10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20.5269923453679</v>
      </c>
      <c r="K678" s="0" t="n">
        <v>16.6085432770944</v>
      </c>
      <c r="L678" s="0" t="n">
        <v>14.4565364397884</v>
      </c>
      <c r="M678" s="0" t="n">
        <v>7.84539608400532</v>
      </c>
      <c r="N678" s="0" t="n">
        <v>14.4213197901963</v>
      </c>
      <c r="O678" s="0" t="n">
        <v>18.3249712661279</v>
      </c>
      <c r="P678" s="0" t="n">
        <v>14.3355290661007</v>
      </c>
      <c r="Q678" s="0" t="n">
        <v>18.2440753576579</v>
      </c>
      <c r="R678" s="0" t="n">
        <v>10.0685494637641</v>
      </c>
      <c r="S678" s="0" t="n">
        <v>20.0962481352447</v>
      </c>
      <c r="T678" s="0" t="n">
        <v>20.0878511402858</v>
      </c>
      <c r="U678" s="0" t="n">
        <v>20.0568431791603</v>
      </c>
      <c r="V678" s="0" t="n">
        <v>14.3016976098696</v>
      </c>
      <c r="W678" s="0" t="n">
        <v>16.3858054758077</v>
      </c>
      <c r="X678" s="0" t="n">
        <v>18.313921135507</v>
      </c>
      <c r="Y678" s="0" t="n">
        <v>14.3884975560259</v>
      </c>
      <c r="Z678" s="0" t="n">
        <v>16.3984710551931</v>
      </c>
      <c r="AA678" s="0" t="n">
        <v>29.3148521756198</v>
      </c>
      <c r="AB678" s="0" t="n">
        <v>20.1074550547936</v>
      </c>
      <c r="AC678" s="0" t="n">
        <v>27.4992504342447</v>
      </c>
      <c r="AD678" s="0" t="n">
        <v>16.2531961935656</v>
      </c>
      <c r="AE678" s="0" t="n">
        <v>27.3642890099574</v>
      </c>
      <c r="AF678" s="0" t="n">
        <v>18.1762780588716</v>
      </c>
      <c r="AG678" s="0" t="n">
        <v>27.4432695844922</v>
      </c>
      <c r="AH678" s="0" t="n">
        <v>32.0113671783965</v>
      </c>
      <c r="AI678" s="0" t="n">
        <v>17.8393492644301</v>
      </c>
    </row>
    <row r="679" customFormat="false" ht="12.75" hidden="false" customHeight="false" outlineLevel="0" collapsed="false">
      <c r="A679" s="0" t="n">
        <v>71101040</v>
      </c>
      <c r="B679" s="0" t="n">
        <v>7</v>
      </c>
      <c r="C679" s="0" t="s">
        <v>60</v>
      </c>
      <c r="D679" s="0" t="n">
        <v>10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7.64830651076502</v>
      </c>
      <c r="K679" s="0" t="n">
        <v>5.40097751571018</v>
      </c>
      <c r="L679" s="0" t="n">
        <v>4.82387645323616</v>
      </c>
      <c r="M679" s="0" t="n">
        <v>1.03092783505155</v>
      </c>
      <c r="N679" s="0" t="n">
        <v>4.45073915235368</v>
      </c>
      <c r="O679" s="0" t="n">
        <v>8.14958400086596</v>
      </c>
      <c r="P679" s="0" t="n">
        <v>4.26556990364403</v>
      </c>
      <c r="Q679" s="0" t="n">
        <v>6.64279119075927</v>
      </c>
      <c r="R679" s="0" t="n">
        <v>1.81502704491695</v>
      </c>
      <c r="S679" s="0" t="n">
        <v>7.35990954797296</v>
      </c>
      <c r="T679" s="0" t="n">
        <v>8.11358531996351</v>
      </c>
      <c r="U679" s="0" t="n">
        <v>7.93995939844714</v>
      </c>
      <c r="V679" s="0" t="n">
        <v>4.68940568934276</v>
      </c>
      <c r="W679" s="0" t="n">
        <v>4.70318231098663</v>
      </c>
      <c r="X679" s="0" t="n">
        <v>6.14712054988317</v>
      </c>
      <c r="Y679" s="0" t="n">
        <v>3.51511638944621</v>
      </c>
      <c r="Z679" s="0" t="n">
        <v>4.41465780949906</v>
      </c>
      <c r="AA679" s="0" t="n">
        <v>11.5780658781521</v>
      </c>
      <c r="AB679" s="0" t="n">
        <v>6.36711367442032</v>
      </c>
      <c r="AC679" s="0" t="n">
        <v>9.11730128976058</v>
      </c>
      <c r="AD679" s="0" t="n">
        <v>4.41574281665385</v>
      </c>
      <c r="AE679" s="0" t="n">
        <v>9.89412234224859</v>
      </c>
      <c r="AF679" s="0" t="n">
        <v>4.82664132342989</v>
      </c>
      <c r="AG679" s="0" t="n">
        <v>8.00070959517884</v>
      </c>
      <c r="AH679" s="0" t="n">
        <v>10.9513620448021</v>
      </c>
      <c r="AI679" s="0" t="n">
        <v>4.51254404353912</v>
      </c>
    </row>
    <row r="680" customFormat="false" ht="12.75" hidden="false" customHeight="false" outlineLevel="0" collapsed="false">
      <c r="A680" s="0" t="n">
        <v>71101042</v>
      </c>
      <c r="B680" s="0" t="n">
        <v>7</v>
      </c>
      <c r="C680" s="0" t="s">
        <v>60</v>
      </c>
      <c r="D680" s="0" t="n">
        <v>10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01043</v>
      </c>
      <c r="B681" s="0" t="n">
        <v>7</v>
      </c>
      <c r="C681" s="0" t="s">
        <v>60</v>
      </c>
      <c r="D681" s="0" t="n">
        <v>10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01044</v>
      </c>
      <c r="B682" s="0" t="n">
        <v>7</v>
      </c>
      <c r="C682" s="0" t="s">
        <v>60</v>
      </c>
      <c r="D682" s="0" t="n">
        <v>10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4.61961216307022</v>
      </c>
      <c r="K682" s="0" t="n">
        <v>3.51407887620934</v>
      </c>
      <c r="L682" s="0" t="n">
        <v>3.38448063591218</v>
      </c>
      <c r="M682" s="0" t="n">
        <v>0.77319587628866</v>
      </c>
      <c r="N682" s="0" t="n">
        <v>2.94898265808395</v>
      </c>
      <c r="O682" s="0" t="n">
        <v>5.19492720172887</v>
      </c>
      <c r="P682" s="0" t="n">
        <v>2.8815362446119</v>
      </c>
      <c r="Q682" s="0" t="n">
        <v>5.16294702219894</v>
      </c>
      <c r="R682" s="0" t="n">
        <v>1.16222569770045</v>
      </c>
      <c r="S682" s="0" t="n">
        <v>4.8302755486049</v>
      </c>
      <c r="T682" s="0" t="n">
        <v>6.0982347749328</v>
      </c>
      <c r="U682" s="0" t="n">
        <v>5.64162556023641</v>
      </c>
      <c r="V682" s="0" t="n">
        <v>3.35019782773296</v>
      </c>
      <c r="W682" s="0" t="n">
        <v>3.24438987901387</v>
      </c>
      <c r="X682" s="0" t="n">
        <v>4.41681396115524</v>
      </c>
      <c r="Y682" s="0" t="n">
        <v>2.03283806258877</v>
      </c>
      <c r="Z682" s="0" t="n">
        <v>3.01458449001336</v>
      </c>
      <c r="AA682" s="0" t="n">
        <v>7.18136934405073</v>
      </c>
      <c r="AB682" s="0" t="n">
        <v>3.92572805974898</v>
      </c>
      <c r="AC682" s="0" t="n">
        <v>5.71493609712528</v>
      </c>
      <c r="AD682" s="0" t="n">
        <v>3.23767369152935</v>
      </c>
      <c r="AE682" s="0" t="n">
        <v>6.51340497359708</v>
      </c>
      <c r="AF682" s="0" t="n">
        <v>2.92371015853675</v>
      </c>
      <c r="AG682" s="0" t="n">
        <v>4.95421242088755</v>
      </c>
      <c r="AH682" s="0" t="n">
        <v>7.21945683488578</v>
      </c>
      <c r="AI682" s="0" t="n">
        <v>2.69781524714407</v>
      </c>
    </row>
    <row r="683" customFormat="false" ht="12.75" hidden="false" customHeight="false" outlineLevel="0" collapsed="false">
      <c r="A683" s="0" t="n">
        <v>71101046</v>
      </c>
      <c r="B683" s="0" t="n">
        <v>7</v>
      </c>
      <c r="C683" s="0" t="s">
        <v>60</v>
      </c>
      <c r="D683" s="0" t="n">
        <v>10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01047</v>
      </c>
      <c r="B684" s="0" t="n">
        <v>7</v>
      </c>
      <c r="C684" s="0" t="s">
        <v>60</v>
      </c>
      <c r="D684" s="0" t="n">
        <v>10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01048</v>
      </c>
      <c r="B685" s="0" t="n">
        <v>7</v>
      </c>
      <c r="C685" s="0" t="s">
        <v>60</v>
      </c>
      <c r="D685" s="0" t="n">
        <v>10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175.58524090827</v>
      </c>
      <c r="K685" s="0" t="n">
        <v>91.5263832740784</v>
      </c>
      <c r="L685" s="0" t="n">
        <v>83.7468156441212</v>
      </c>
      <c r="M685" s="0" t="n">
        <v>19.714455222169</v>
      </c>
      <c r="N685" s="0" t="n">
        <v>76.9886871321882</v>
      </c>
      <c r="O685" s="0" t="n">
        <v>102.625453419176</v>
      </c>
      <c r="P685" s="0" t="n">
        <v>76.5123013441713</v>
      </c>
      <c r="Q685" s="0" t="n">
        <v>111.578959583316</v>
      </c>
      <c r="R685" s="0" t="n">
        <v>32.7728551292085</v>
      </c>
      <c r="S685" s="0" t="n">
        <v>102.539203769751</v>
      </c>
      <c r="T685" s="0" t="n">
        <v>127.905163040293</v>
      </c>
      <c r="U685" s="0" t="n">
        <v>109.450586572102</v>
      </c>
      <c r="V685" s="0" t="n">
        <v>59.9399598790864</v>
      </c>
      <c r="W685" s="0" t="n">
        <v>80.5328101848821</v>
      </c>
      <c r="X685" s="0" t="n">
        <v>84.6663722551872</v>
      </c>
      <c r="Y685" s="0" t="n">
        <v>61.9158575796626</v>
      </c>
      <c r="Z685" s="0" t="n">
        <v>82.0771103945162</v>
      </c>
      <c r="AA685" s="0" t="n">
        <v>166.228593850983</v>
      </c>
      <c r="AB685" s="0" t="n">
        <v>104.064957099881</v>
      </c>
      <c r="AC685" s="0" t="n">
        <v>142.870844616168</v>
      </c>
      <c r="AD685" s="0" t="n">
        <v>60.0239085373358</v>
      </c>
      <c r="AE685" s="0" t="n">
        <v>131.923617326317</v>
      </c>
      <c r="AF685" s="0" t="n">
        <v>76.4263842708845</v>
      </c>
      <c r="AG685" s="0" t="n">
        <v>169.574752578339</v>
      </c>
      <c r="AH685" s="0" t="n">
        <v>180.862339214483</v>
      </c>
      <c r="AI685" s="0" t="n">
        <v>77.6000510545761</v>
      </c>
    </row>
    <row r="686" customFormat="false" ht="12.75" hidden="false" customHeight="false" outlineLevel="0" collapsed="false">
      <c r="A686" s="0" t="n">
        <v>71101049</v>
      </c>
      <c r="B686" s="0" t="n">
        <v>7</v>
      </c>
      <c r="C686" s="0" t="s">
        <v>60</v>
      </c>
      <c r="D686" s="0" t="n">
        <v>10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70.5943734863498</v>
      </c>
      <c r="K686" s="0" t="n">
        <v>29.7183675164457</v>
      </c>
      <c r="L686" s="0" t="n">
        <v>22.8181886304988</v>
      </c>
      <c r="M686" s="0" t="n">
        <v>0.499126791829756</v>
      </c>
      <c r="N686" s="0" t="n">
        <v>20.9768260665806</v>
      </c>
      <c r="O686" s="0" t="n">
        <v>37.6617326909293</v>
      </c>
      <c r="P686" s="0" t="n">
        <v>20.8470269728688</v>
      </c>
      <c r="Q686" s="0" t="n">
        <v>40.9475116528321</v>
      </c>
      <c r="R686" s="0" t="n">
        <v>3.96894479833574</v>
      </c>
      <c r="S686" s="0" t="n">
        <v>41.2260780602647</v>
      </c>
      <c r="T686" s="0" t="n">
        <v>51.4245092798891</v>
      </c>
      <c r="U686" s="0" t="n">
        <v>44.0048124022431</v>
      </c>
      <c r="V686" s="0" t="n">
        <v>16.3316216921919</v>
      </c>
      <c r="W686" s="0" t="n">
        <v>26.1487842586293</v>
      </c>
      <c r="X686" s="0" t="n">
        <v>31.0710664221023</v>
      </c>
      <c r="Y686" s="0" t="n">
        <v>16.8699873136133</v>
      </c>
      <c r="Z686" s="0" t="n">
        <v>26.6502143331489</v>
      </c>
      <c r="AA686" s="0" t="n">
        <v>85.8927401158582</v>
      </c>
      <c r="AB686" s="0" t="n">
        <v>41.8395100314148</v>
      </c>
      <c r="AC686" s="0" t="n">
        <v>71.3206108718143</v>
      </c>
      <c r="AD686" s="0" t="n">
        <v>19.4895997184155</v>
      </c>
      <c r="AE686" s="0" t="n">
        <v>65.8557944513448</v>
      </c>
      <c r="AF686" s="0" t="n">
        <v>28.0471360568573</v>
      </c>
      <c r="AG686" s="0" t="n">
        <v>84.6511055129246</v>
      </c>
      <c r="AH686" s="0" t="n">
        <v>98.8791238540202</v>
      </c>
      <c r="AI686" s="0" t="n">
        <v>28.477851081278</v>
      </c>
    </row>
    <row r="687" customFormat="false" ht="12.75" hidden="false" customHeight="false" outlineLevel="0" collapsed="false">
      <c r="A687" s="0" t="n">
        <v>71101050</v>
      </c>
      <c r="B687" s="0" t="n">
        <v>7</v>
      </c>
      <c r="C687" s="0" t="s">
        <v>60</v>
      </c>
      <c r="D687" s="0" t="n">
        <v>10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361.772703989468</v>
      </c>
      <c r="K687" s="0" t="n">
        <v>213.592046812262</v>
      </c>
      <c r="L687" s="0" t="n">
        <v>214.425109675488</v>
      </c>
      <c r="M687" s="0" t="n">
        <v>109.841914144559</v>
      </c>
      <c r="N687" s="0" t="n">
        <v>197.121616566804</v>
      </c>
      <c r="O687" s="0" t="n">
        <v>223.372407162821</v>
      </c>
      <c r="P687" s="0" t="n">
        <v>195.901879743885</v>
      </c>
      <c r="Q687" s="0" t="n">
        <v>242.860420689664</v>
      </c>
      <c r="R687" s="0" t="n">
        <v>118.386821144048</v>
      </c>
      <c r="S687" s="0" t="n">
        <v>211.269949688366</v>
      </c>
      <c r="T687" s="0" t="n">
        <v>263.533520516536</v>
      </c>
      <c r="U687" s="0" t="n">
        <v>225.510039753905</v>
      </c>
      <c r="V687" s="0" t="n">
        <v>153.470103575451</v>
      </c>
      <c r="W687" s="0" t="n">
        <v>187.936714503653</v>
      </c>
      <c r="X687" s="0" t="n">
        <v>184.283048174586</v>
      </c>
      <c r="Y687" s="0" t="n">
        <v>158.529186453945</v>
      </c>
      <c r="Z687" s="0" t="n">
        <v>191.540596038888</v>
      </c>
      <c r="AA687" s="0" t="n">
        <v>290.36790062052</v>
      </c>
      <c r="AB687" s="0" t="n">
        <v>214.413584683009</v>
      </c>
      <c r="AC687" s="0" t="n">
        <v>255.635406014855</v>
      </c>
      <c r="AD687" s="0" t="n">
        <v>140.075779502505</v>
      </c>
      <c r="AE687" s="0" t="n">
        <v>236.047792457335</v>
      </c>
      <c r="AF687" s="0" t="n">
        <v>166.348063336774</v>
      </c>
      <c r="AG687" s="0" t="n">
        <v>303.416073739139</v>
      </c>
      <c r="AH687" s="0" t="n">
        <v>303.456273096937</v>
      </c>
      <c r="AI687" s="0" t="n">
        <v>168.90264181556</v>
      </c>
    </row>
    <row r="688" customFormat="false" ht="12.75" hidden="false" customHeight="false" outlineLevel="0" collapsed="false">
      <c r="A688" s="0" t="n">
        <v>72101018</v>
      </c>
      <c r="B688" s="0" t="n">
        <v>7</v>
      </c>
      <c r="C688" s="0" t="s">
        <v>60</v>
      </c>
      <c r="D688" s="0" t="n">
        <v>10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4</v>
      </c>
      <c r="K688" s="0" t="n">
        <v>3</v>
      </c>
      <c r="L688" s="0" t="n">
        <v>2</v>
      </c>
      <c r="M688" s="0" t="n">
        <v>5</v>
      </c>
      <c r="N688" s="0" t="n">
        <v>1</v>
      </c>
      <c r="O688" s="0" t="n">
        <v>3</v>
      </c>
      <c r="P688" s="0" t="n">
        <v>1</v>
      </c>
      <c r="Q688" s="0" t="n">
        <v>0</v>
      </c>
      <c r="R688" s="0" t="n">
        <v>4</v>
      </c>
      <c r="S688" s="0" t="n">
        <v>3</v>
      </c>
      <c r="T688" s="0" t="n">
        <v>3</v>
      </c>
      <c r="U688" s="0" t="n">
        <v>1</v>
      </c>
      <c r="V688" s="0" t="n">
        <v>4</v>
      </c>
      <c r="W688" s="0" t="n">
        <v>6</v>
      </c>
      <c r="X688" s="0" t="n">
        <v>2</v>
      </c>
      <c r="Y688" s="0" t="n">
        <v>2</v>
      </c>
      <c r="Z688" s="0" t="n">
        <v>2</v>
      </c>
      <c r="AA688" s="0" t="n">
        <v>4</v>
      </c>
      <c r="AB688" s="0" t="n">
        <v>5</v>
      </c>
      <c r="AC688" s="0" t="n">
        <v>5</v>
      </c>
      <c r="AD688" s="0" t="n">
        <v>3</v>
      </c>
      <c r="AE688" s="0" t="n">
        <v>6</v>
      </c>
      <c r="AF688" s="0" t="n">
        <v>5</v>
      </c>
      <c r="AG688" s="0" t="n">
        <v>2</v>
      </c>
      <c r="AH688" s="0" t="n">
        <v>6</v>
      </c>
      <c r="AI688" s="0" t="n">
        <v>6</v>
      </c>
    </row>
    <row r="689" customFormat="false" ht="12.75" hidden="false" customHeight="false" outlineLevel="0" collapsed="false">
      <c r="A689" s="0" t="n">
        <v>72101037</v>
      </c>
      <c r="B689" s="0" t="n">
        <v>7</v>
      </c>
      <c r="C689" s="0" t="s">
        <v>60</v>
      </c>
      <c r="D689" s="0" t="n">
        <v>10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5.33632167347048</v>
      </c>
      <c r="K689" s="0" t="n">
        <v>3.99440782903935</v>
      </c>
      <c r="L689" s="0" t="n">
        <v>2.63622703187199</v>
      </c>
      <c r="M689" s="0" t="n">
        <v>6.56754058740083</v>
      </c>
      <c r="N689" s="0" t="n">
        <v>1.31314590364135</v>
      </c>
      <c r="O689" s="0" t="n">
        <v>3.92752408881441</v>
      </c>
      <c r="P689" s="0" t="n">
        <v>1.30722371826714</v>
      </c>
      <c r="Q689" s="0" t="n">
        <v>0</v>
      </c>
      <c r="R689" s="0" t="n">
        <v>5.21070800495017</v>
      </c>
      <c r="S689" s="0" t="n">
        <v>3.90869293308318</v>
      </c>
      <c r="T689" s="0" t="n">
        <v>3.91022131852663</v>
      </c>
      <c r="U689" s="0" t="n">
        <v>1.30155796488397</v>
      </c>
      <c r="V689" s="0" t="n">
        <v>5.22063717876767</v>
      </c>
      <c r="W689" s="0" t="n">
        <v>7.86060526660553</v>
      </c>
      <c r="X689" s="0" t="n">
        <v>2.61537053262021</v>
      </c>
      <c r="Y689" s="0" t="n">
        <v>2.62705074148507</v>
      </c>
      <c r="Z689" s="0" t="n">
        <v>2.62967589244626</v>
      </c>
      <c r="AA689" s="0" t="n">
        <v>5.23388943408571</v>
      </c>
      <c r="AB689" s="0" t="n">
        <v>6.52639273220905</v>
      </c>
      <c r="AC689" s="0" t="n">
        <v>6.53962357926678</v>
      </c>
      <c r="AD689" s="0" t="n">
        <v>3.92110732070737</v>
      </c>
      <c r="AE689" s="0" t="n">
        <v>7.82738017585514</v>
      </c>
      <c r="AF689" s="0" t="n">
        <v>6.52222120765448</v>
      </c>
      <c r="AG689" s="0" t="n">
        <v>2.61537053262021</v>
      </c>
      <c r="AH689" s="0" t="n">
        <v>7.68925170765465</v>
      </c>
      <c r="AI689" s="0" t="n">
        <v>7.72976733400325</v>
      </c>
    </row>
    <row r="690" customFormat="false" ht="12.75" hidden="false" customHeight="false" outlineLevel="0" collapsed="false">
      <c r="A690" s="0" t="n">
        <v>72101038</v>
      </c>
      <c r="B690" s="0" t="n">
        <v>7</v>
      </c>
      <c r="C690" s="0" t="s">
        <v>60</v>
      </c>
      <c r="D690" s="0" t="n">
        <v>10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1.45396805361179</v>
      </c>
      <c r="K690" s="0" t="n">
        <v>0.823742923767527</v>
      </c>
      <c r="L690" s="0" t="n">
        <v>0.319259323733906</v>
      </c>
      <c r="M690" s="0" t="n">
        <v>2.13246255203912</v>
      </c>
      <c r="N690" s="0" t="n">
        <v>0.0332459758437487</v>
      </c>
      <c r="O690" s="0" t="n">
        <v>0.809949888583475</v>
      </c>
      <c r="P690" s="0" t="n">
        <v>0.0330960390915971</v>
      </c>
      <c r="Q690" s="0" t="n">
        <v>0</v>
      </c>
      <c r="R690" s="0" t="n">
        <v>1.41974255666818</v>
      </c>
      <c r="S690" s="0" t="n">
        <v>0.806066451552535</v>
      </c>
      <c r="T690" s="0" t="n">
        <v>0.806381641374836</v>
      </c>
      <c r="U690" s="0" t="n">
        <v>0.0329525946353554</v>
      </c>
      <c r="V690" s="0" t="n">
        <v>1.42244792235128</v>
      </c>
      <c r="W690" s="0" t="n">
        <v>2.88470359424977</v>
      </c>
      <c r="X690" s="0" t="n">
        <v>0.316733504915543</v>
      </c>
      <c r="Y690" s="0" t="n">
        <v>0.318148032396744</v>
      </c>
      <c r="Z690" s="0" t="n">
        <v>0.318465950356932</v>
      </c>
      <c r="AA690" s="0" t="n">
        <v>1.42605871589967</v>
      </c>
      <c r="AB690" s="0" t="n">
        <v>2.11910195546184</v>
      </c>
      <c r="AC690" s="0" t="n">
        <v>2.12339797548743</v>
      </c>
      <c r="AD690" s="0" t="n">
        <v>0.808626596734503</v>
      </c>
      <c r="AE690" s="0" t="n">
        <v>2.87251057151727</v>
      </c>
      <c r="AF690" s="0" t="n">
        <v>2.11774747279376</v>
      </c>
      <c r="AG690" s="0" t="n">
        <v>0.316733504915543</v>
      </c>
      <c r="AH690" s="0" t="n">
        <v>2.82181985812158</v>
      </c>
      <c r="AI690" s="0" t="n">
        <v>2.83668837892717</v>
      </c>
    </row>
    <row r="691" customFormat="false" ht="12.75" hidden="false" customHeight="false" outlineLevel="0" collapsed="false">
      <c r="A691" s="0" t="n">
        <v>72101039</v>
      </c>
      <c r="B691" s="0" t="n">
        <v>7</v>
      </c>
      <c r="C691" s="0" t="s">
        <v>60</v>
      </c>
      <c r="D691" s="0" t="n">
        <v>10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13.6631029048316</v>
      </c>
      <c r="K691" s="0" t="n">
        <v>11.6733547297015</v>
      </c>
      <c r="L691" s="0" t="n">
        <v>9.52295846324303</v>
      </c>
      <c r="M691" s="0" t="n">
        <v>15.3264489036446</v>
      </c>
      <c r="N691" s="0" t="n">
        <v>7.31638069536183</v>
      </c>
      <c r="O691" s="0" t="n">
        <v>11.477892058209</v>
      </c>
      <c r="P691" s="0" t="n">
        <v>7.28338439036171</v>
      </c>
      <c r="Q691" s="0" t="n">
        <v>3.91353434910643</v>
      </c>
      <c r="R691" s="0" t="n">
        <v>13.3414820235833</v>
      </c>
      <c r="S691" s="0" t="n">
        <v>11.4228594300374</v>
      </c>
      <c r="T691" s="0" t="n">
        <v>11.4273260208836</v>
      </c>
      <c r="U691" s="0" t="n">
        <v>7.25181683296963</v>
      </c>
      <c r="V691" s="0" t="n">
        <v>13.3669046521146</v>
      </c>
      <c r="W691" s="0" t="n">
        <v>17.1092283800847</v>
      </c>
      <c r="X691" s="0" t="n">
        <v>9.44761761677493</v>
      </c>
      <c r="Y691" s="0" t="n">
        <v>9.48981054724614</v>
      </c>
      <c r="Z691" s="0" t="n">
        <v>9.49929349513373</v>
      </c>
      <c r="AA691" s="0" t="n">
        <v>13.4008356891118</v>
      </c>
      <c r="AB691" s="0" t="n">
        <v>15.2304235358986</v>
      </c>
      <c r="AC691" s="0" t="n">
        <v>15.2612999193307</v>
      </c>
      <c r="AD691" s="0" t="n">
        <v>11.4591395388024</v>
      </c>
      <c r="AE691" s="0" t="n">
        <v>17.0369113451597</v>
      </c>
      <c r="AF691" s="0" t="n">
        <v>15.2206885891427</v>
      </c>
      <c r="AG691" s="0" t="n">
        <v>9.44761761677493</v>
      </c>
      <c r="AH691" s="0" t="n">
        <v>16.7362638214539</v>
      </c>
      <c r="AI691" s="0" t="n">
        <v>16.8244492830882</v>
      </c>
    </row>
    <row r="692" customFormat="false" ht="12.75" hidden="false" customHeight="false" outlineLevel="0" collapsed="false">
      <c r="A692" s="0" t="n">
        <v>72101040</v>
      </c>
      <c r="B692" s="0" t="n">
        <v>7</v>
      </c>
      <c r="C692" s="0" t="s">
        <v>60</v>
      </c>
      <c r="D692" s="0" t="n">
        <v>10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3.75788898240321</v>
      </c>
      <c r="K692" s="0" t="n">
        <v>3.11806084473321</v>
      </c>
      <c r="L692" s="0" t="n">
        <v>1.72272368615006</v>
      </c>
      <c r="M692" s="0" t="n">
        <v>3.85203878771154</v>
      </c>
      <c r="N692" s="0" t="n">
        <v>0.648298217179903</v>
      </c>
      <c r="O692" s="0" t="n">
        <v>2.37033279966827</v>
      </c>
      <c r="P692" s="0" t="n">
        <v>0.560538116591928</v>
      </c>
      <c r="Q692" s="0" t="n">
        <v>0</v>
      </c>
      <c r="R692" s="0" t="n">
        <v>3.06769634642694</v>
      </c>
      <c r="S692" s="0" t="n">
        <v>2.42520019615804</v>
      </c>
      <c r="T692" s="0" t="n">
        <v>2.00669900453168</v>
      </c>
      <c r="U692" s="0" t="n">
        <v>0.599700149925038</v>
      </c>
      <c r="V692" s="0" t="n">
        <v>3.43982013853853</v>
      </c>
      <c r="W692" s="0" t="n">
        <v>4.50239159620894</v>
      </c>
      <c r="X692" s="0" t="n">
        <v>2.17661115078473</v>
      </c>
      <c r="Y692" s="0" t="n">
        <v>1.77921387797076</v>
      </c>
      <c r="Z692" s="0" t="n">
        <v>1.72467295701167</v>
      </c>
      <c r="AA692" s="0" t="n">
        <v>3.27311611787497</v>
      </c>
      <c r="AB692" s="0" t="n">
        <v>3.6801127808891</v>
      </c>
      <c r="AC692" s="0" t="n">
        <v>3.86767561083273</v>
      </c>
      <c r="AD692" s="0" t="n">
        <v>1.84704870017314</v>
      </c>
      <c r="AE692" s="0" t="n">
        <v>3.85833525681427</v>
      </c>
      <c r="AF692" s="0" t="n">
        <v>3.20996859316365</v>
      </c>
      <c r="AG692" s="0" t="n">
        <v>1.15813209701874</v>
      </c>
      <c r="AH692" s="0" t="n">
        <v>4.71449160220086</v>
      </c>
      <c r="AI692" s="0" t="n">
        <v>2.91681923213405</v>
      </c>
    </row>
    <row r="693" customFormat="false" ht="12.75" hidden="false" customHeight="false" outlineLevel="0" collapsed="false">
      <c r="A693" s="0" t="n">
        <v>72101042</v>
      </c>
      <c r="B693" s="0" t="n">
        <v>7</v>
      </c>
      <c r="C693" s="0" t="s">
        <v>60</v>
      </c>
      <c r="D693" s="0" t="n">
        <v>10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01043</v>
      </c>
      <c r="B694" s="0" t="n">
        <v>7</v>
      </c>
      <c r="C694" s="0" t="s">
        <v>60</v>
      </c>
      <c r="D694" s="0" t="n">
        <v>10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01044</v>
      </c>
      <c r="B695" s="0" t="n">
        <v>7</v>
      </c>
      <c r="C695" s="0" t="s">
        <v>60</v>
      </c>
      <c r="D695" s="0" t="n">
        <v>10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2.46487418790411</v>
      </c>
      <c r="K695" s="0" t="n">
        <v>2.44931213775903</v>
      </c>
      <c r="L695" s="0" t="n">
        <v>1.18568616739935</v>
      </c>
      <c r="M695" s="0" t="n">
        <v>2.46994244056284</v>
      </c>
      <c r="N695" s="0" t="n">
        <v>0.324149108589951</v>
      </c>
      <c r="O695" s="0" t="n">
        <v>1.54358786289079</v>
      </c>
      <c r="P695" s="0" t="n">
        <v>0.280269058295964</v>
      </c>
      <c r="Q695" s="0" t="n">
        <v>0</v>
      </c>
      <c r="R695" s="0" t="n">
        <v>2.00526300496896</v>
      </c>
      <c r="S695" s="0" t="n">
        <v>1.65410120183178</v>
      </c>
      <c r="T695" s="0" t="n">
        <v>1.25492182930987</v>
      </c>
      <c r="U695" s="0" t="n">
        <v>0.299850074962519</v>
      </c>
      <c r="V695" s="0" t="n">
        <v>2.27249304735235</v>
      </c>
      <c r="W695" s="0" t="n">
        <v>2.72596187693908</v>
      </c>
      <c r="X695" s="0" t="n">
        <v>1.5873157123121</v>
      </c>
      <c r="Y695" s="0" t="n">
        <v>1.32480037788178</v>
      </c>
      <c r="Z695" s="0" t="n">
        <v>1.28179517266124</v>
      </c>
      <c r="AA695" s="0" t="n">
        <v>2.43616046658009</v>
      </c>
      <c r="AB695" s="0" t="n">
        <v>2.41057268137802</v>
      </c>
      <c r="AC695" s="0" t="n">
        <v>2.66448329482385</v>
      </c>
      <c r="AD695" s="0" t="n">
        <v>1.13565841881801</v>
      </c>
      <c r="AE695" s="0" t="n">
        <v>2.40477447030547</v>
      </c>
      <c r="AF695" s="0" t="n">
        <v>2.07802119345978</v>
      </c>
      <c r="AG695" s="0" t="n">
        <v>0.77580026058885</v>
      </c>
      <c r="AH695" s="0" t="n">
        <v>3.44963538695948</v>
      </c>
      <c r="AI695" s="0" t="n">
        <v>1.57471573376881</v>
      </c>
    </row>
    <row r="696" customFormat="false" ht="12.75" hidden="false" customHeight="false" outlineLevel="0" collapsed="false">
      <c r="A696" s="0" t="n">
        <v>72101046</v>
      </c>
      <c r="B696" s="0" t="n">
        <v>7</v>
      </c>
      <c r="C696" s="0" t="s">
        <v>60</v>
      </c>
      <c r="D696" s="0" t="n">
        <v>10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01047</v>
      </c>
      <c r="B697" s="0" t="n">
        <v>7</v>
      </c>
      <c r="C697" s="0" t="s">
        <v>60</v>
      </c>
      <c r="D697" s="0" t="n">
        <v>10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01048</v>
      </c>
      <c r="B698" s="0" t="n">
        <v>7</v>
      </c>
      <c r="C698" s="0" t="s">
        <v>60</v>
      </c>
      <c r="D698" s="0" t="n">
        <v>10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144.487522781782</v>
      </c>
      <c r="K698" s="0" t="n">
        <v>76.0383252123348</v>
      </c>
      <c r="L698" s="0" t="n">
        <v>55.1997205515396</v>
      </c>
      <c r="M698" s="0" t="n">
        <v>131.389709603433</v>
      </c>
      <c r="N698" s="0" t="n">
        <v>27.4829945285834</v>
      </c>
      <c r="O698" s="0" t="n">
        <v>80.6624068565263</v>
      </c>
      <c r="P698" s="0" t="n">
        <v>25.0524702956284</v>
      </c>
      <c r="Q698" s="0" t="n">
        <v>0</v>
      </c>
      <c r="R698" s="0" t="n">
        <v>87.4707097147309</v>
      </c>
      <c r="S698" s="0" t="n">
        <v>78.978860393308</v>
      </c>
      <c r="T698" s="0" t="n">
        <v>80.9126630255693</v>
      </c>
      <c r="U698" s="0" t="n">
        <v>25.7855431598014</v>
      </c>
      <c r="V698" s="0" t="n">
        <v>101.75656160275</v>
      </c>
      <c r="W698" s="0" t="n">
        <v>135.325875526743</v>
      </c>
      <c r="X698" s="0" t="n">
        <v>50.8152527680423</v>
      </c>
      <c r="Y698" s="0" t="n">
        <v>44.5760471062819</v>
      </c>
      <c r="Z698" s="0" t="n">
        <v>45.9800398042046</v>
      </c>
      <c r="AA698" s="0" t="n">
        <v>75.8559094087577</v>
      </c>
      <c r="AB698" s="0" t="n">
        <v>89.0963127706857</v>
      </c>
      <c r="AC698" s="0" t="n">
        <v>106.659691432678</v>
      </c>
      <c r="AD698" s="0" t="n">
        <v>60.7570692068793</v>
      </c>
      <c r="AE698" s="0" t="n">
        <v>114.222726588321</v>
      </c>
      <c r="AF698" s="0" t="n">
        <v>103.120661972912</v>
      </c>
      <c r="AG698" s="0" t="n">
        <v>40.005746679239</v>
      </c>
      <c r="AH698" s="0" t="n">
        <v>126.199245779378</v>
      </c>
      <c r="AI698" s="0" t="n">
        <v>120.574726137336</v>
      </c>
    </row>
    <row r="699" customFormat="false" ht="12.75" hidden="false" customHeight="false" outlineLevel="0" collapsed="false">
      <c r="A699" s="0" t="n">
        <v>72101049</v>
      </c>
      <c r="B699" s="0" t="n">
        <v>7</v>
      </c>
      <c r="C699" s="0" t="s">
        <v>60</v>
      </c>
      <c r="D699" s="0" t="n">
        <v>10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39.3679870002272</v>
      </c>
      <c r="K699" s="0" t="n">
        <v>15.6809306935138</v>
      </c>
      <c r="L699" s="0" t="n">
        <v>6.68494224530844</v>
      </c>
      <c r="M699" s="0" t="n">
        <v>42.6618810685571</v>
      </c>
      <c r="N699" s="0" t="n">
        <v>0.695809178307964</v>
      </c>
      <c r="O699" s="0" t="n">
        <v>16.6345274959319</v>
      </c>
      <c r="P699" s="0" t="n">
        <v>0.634273632476846</v>
      </c>
      <c r="Q699" s="0" t="n">
        <v>0</v>
      </c>
      <c r="R699" s="0" t="n">
        <v>23.8328244311512</v>
      </c>
      <c r="S699" s="0" t="n">
        <v>16.2873397411344</v>
      </c>
      <c r="T699" s="0" t="n">
        <v>16.6861363343885</v>
      </c>
      <c r="U699" s="0" t="n">
        <v>0.652833430490472</v>
      </c>
      <c r="V699" s="0" t="n">
        <v>27.7252382575277</v>
      </c>
      <c r="W699" s="0" t="n">
        <v>49.6622112784923</v>
      </c>
      <c r="X699" s="0" t="n">
        <v>6.15396285598838</v>
      </c>
      <c r="Y699" s="0" t="n">
        <v>5.39836610497716</v>
      </c>
      <c r="Z699" s="0" t="n">
        <v>5.56839613419959</v>
      </c>
      <c r="AA699" s="0" t="n">
        <v>20.6681822623851</v>
      </c>
      <c r="AB699" s="0" t="n">
        <v>28.9293302385885</v>
      </c>
      <c r="AC699" s="0" t="n">
        <v>34.6321114830367</v>
      </c>
      <c r="AD699" s="0" t="n">
        <v>12.529568329045</v>
      </c>
      <c r="AE699" s="0" t="n">
        <v>41.9177275488134</v>
      </c>
      <c r="AF699" s="0" t="n">
        <v>33.4829982506051</v>
      </c>
      <c r="AG699" s="0" t="n">
        <v>4.84488152039555</v>
      </c>
      <c r="AH699" s="0" t="n">
        <v>46.3128990127487</v>
      </c>
      <c r="AI699" s="0" t="n">
        <v>44.2487994330057</v>
      </c>
    </row>
    <row r="700" customFormat="false" ht="12.75" hidden="false" customHeight="false" outlineLevel="0" collapsed="false">
      <c r="A700" s="0" t="n">
        <v>72101050</v>
      </c>
      <c r="B700" s="0" t="n">
        <v>7</v>
      </c>
      <c r="C700" s="0" t="s">
        <v>60</v>
      </c>
      <c r="D700" s="0" t="n">
        <v>10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369.945444264757</v>
      </c>
      <c r="K700" s="0" t="n">
        <v>222.216253634137</v>
      </c>
      <c r="L700" s="0" t="n">
        <v>199.400370165258</v>
      </c>
      <c r="M700" s="0" t="n">
        <v>306.619752691726</v>
      </c>
      <c r="N700" s="0" t="n">
        <v>153.125444828391</v>
      </c>
      <c r="O700" s="0" t="n">
        <v>235.729782457941</v>
      </c>
      <c r="P700" s="0" t="n">
        <v>139.583430549331</v>
      </c>
      <c r="Q700" s="0" t="n">
        <v>299.573227355399</v>
      </c>
      <c r="R700" s="0" t="n">
        <v>223.959757510978</v>
      </c>
      <c r="S700" s="0" t="n">
        <v>230.809745268396</v>
      </c>
      <c r="T700" s="0" t="n">
        <v>236.461137181736</v>
      </c>
      <c r="U700" s="0" t="n">
        <v>143.667851128077</v>
      </c>
      <c r="V700" s="0" t="n">
        <v>260.537212239685</v>
      </c>
      <c r="W700" s="0" t="n">
        <v>294.547459336016</v>
      </c>
      <c r="X700" s="0" t="n">
        <v>183.562165002776</v>
      </c>
      <c r="Y700" s="0" t="n">
        <v>161.024008902318</v>
      </c>
      <c r="Z700" s="0" t="n">
        <v>166.095713267447</v>
      </c>
      <c r="AA700" s="0" t="n">
        <v>194.221255690795</v>
      </c>
      <c r="AB700" s="0" t="n">
        <v>207.921072890312</v>
      </c>
      <c r="AC700" s="0" t="n">
        <v>248.908139822916</v>
      </c>
      <c r="AD700" s="0" t="n">
        <v>177.557938884648</v>
      </c>
      <c r="AE700" s="0" t="n">
        <v>248.614788443572</v>
      </c>
      <c r="AF700" s="0" t="n">
        <v>240.649225627905</v>
      </c>
      <c r="AG700" s="0" t="n">
        <v>144.514512335793</v>
      </c>
      <c r="AH700" s="0" t="n">
        <v>274.682628652873</v>
      </c>
      <c r="AI700" s="0" t="n">
        <v>262.440417293808</v>
      </c>
    </row>
    <row r="701" customFormat="false" ht="12.75" hidden="false" customHeight="false" outlineLevel="0" collapsed="false">
      <c r="A701" s="0" t="n">
        <v>80101018</v>
      </c>
      <c r="B701" s="0" t="n">
        <v>8</v>
      </c>
      <c r="C701" s="0" t="s">
        <v>61</v>
      </c>
      <c r="D701" s="0" t="n">
        <v>10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10</v>
      </c>
      <c r="K701" s="0" t="n">
        <v>15</v>
      </c>
      <c r="L701" s="0" t="n">
        <v>18</v>
      </c>
      <c r="M701" s="0" t="n">
        <v>21</v>
      </c>
      <c r="N701" s="0" t="n">
        <v>20</v>
      </c>
      <c r="O701" s="0" t="n">
        <v>17</v>
      </c>
      <c r="P701" s="0" t="n">
        <v>17</v>
      </c>
      <c r="Q701" s="0" t="n">
        <v>12</v>
      </c>
      <c r="R701" s="0" t="n">
        <v>22</v>
      </c>
      <c r="S701" s="0" t="n">
        <v>18</v>
      </c>
      <c r="T701" s="0" t="n">
        <v>12</v>
      </c>
      <c r="U701" s="0" t="n">
        <v>17</v>
      </c>
      <c r="V701" s="0" t="n">
        <v>19</v>
      </c>
      <c r="W701" s="0" t="n">
        <v>19</v>
      </c>
      <c r="X701" s="0" t="n">
        <v>20</v>
      </c>
      <c r="Y701" s="0" t="n">
        <v>23</v>
      </c>
      <c r="Z701" s="0" t="n">
        <v>21</v>
      </c>
      <c r="AA701" s="0" t="n">
        <v>33</v>
      </c>
      <c r="AB701" s="0" t="n">
        <v>22</v>
      </c>
      <c r="AC701" s="0" t="n">
        <v>22</v>
      </c>
      <c r="AD701" s="0" t="n">
        <v>28</v>
      </c>
      <c r="AE701" s="0" t="n">
        <v>21</v>
      </c>
      <c r="AF701" s="0" t="n">
        <v>30</v>
      </c>
      <c r="AG701" s="0" t="n">
        <v>17</v>
      </c>
      <c r="AH701" s="0" t="n">
        <v>20</v>
      </c>
      <c r="AI701" s="0" t="n">
        <v>26</v>
      </c>
    </row>
    <row r="702" customFormat="false" ht="12.75" hidden="false" customHeight="false" outlineLevel="0" collapsed="false">
      <c r="A702" s="0" t="n">
        <v>80101037</v>
      </c>
      <c r="B702" s="0" t="n">
        <v>8</v>
      </c>
      <c r="C702" s="0" t="s">
        <v>61</v>
      </c>
      <c r="D702" s="0" t="n">
        <v>10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2.89452356142179</v>
      </c>
      <c r="K702" s="0" t="n">
        <v>4.34568473505809</v>
      </c>
      <c r="L702" s="0" t="n">
        <v>5.2027632453681</v>
      </c>
      <c r="M702" s="0" t="n">
        <v>6.05239646078912</v>
      </c>
      <c r="N702" s="0" t="n">
        <v>5.75771533855366</v>
      </c>
      <c r="O702" s="0" t="n">
        <v>4.88632117501653</v>
      </c>
      <c r="P702" s="0" t="n">
        <v>4.86743400332131</v>
      </c>
      <c r="Q702" s="0" t="n">
        <v>3.42671121391245</v>
      </c>
      <c r="R702" s="0" t="n">
        <v>6.29074688322086</v>
      </c>
      <c r="S702" s="0" t="n">
        <v>5.18089974958985</v>
      </c>
      <c r="T702" s="0" t="n">
        <v>3.46280371674266</v>
      </c>
      <c r="U702" s="0" t="n">
        <v>4.90563859871876</v>
      </c>
      <c r="V702" s="0" t="n">
        <v>5.47503097714895</v>
      </c>
      <c r="W702" s="0" t="n">
        <v>5.45444106332893</v>
      </c>
      <c r="X702" s="0" t="n">
        <v>5.71935142554834</v>
      </c>
      <c r="Y702" s="0" t="n">
        <v>6.55980833951286</v>
      </c>
      <c r="Z702" s="0" t="n">
        <v>5.96658711217184</v>
      </c>
      <c r="AA702" s="0" t="n">
        <v>9.30838685655776</v>
      </c>
      <c r="AB702" s="0" t="n">
        <v>6.16827041697508</v>
      </c>
      <c r="AC702" s="0" t="n">
        <v>6.13055860535365</v>
      </c>
      <c r="AD702" s="0" t="n">
        <v>7.76854184469575</v>
      </c>
      <c r="AE702" s="0" t="n">
        <v>5.80407114132913</v>
      </c>
      <c r="AF702" s="0" t="n">
        <v>8.25570675729598</v>
      </c>
      <c r="AG702" s="0" t="n">
        <v>4.65823617257395</v>
      </c>
      <c r="AH702" s="0" t="n">
        <v>5.47496708176042</v>
      </c>
      <c r="AI702" s="0" t="n">
        <v>7.09957702904546</v>
      </c>
    </row>
    <row r="703" customFormat="false" ht="12.75" hidden="false" customHeight="false" outlineLevel="0" collapsed="false">
      <c r="A703" s="0" t="n">
        <v>80101038</v>
      </c>
      <c r="B703" s="0" t="n">
        <v>8</v>
      </c>
      <c r="C703" s="0" t="s">
        <v>61</v>
      </c>
      <c r="D703" s="0" t="n">
        <v>10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1.3880365567131</v>
      </c>
      <c r="K703" s="0" t="n">
        <v>2.43224675747699</v>
      </c>
      <c r="L703" s="0" t="n">
        <v>3.08348723311256</v>
      </c>
      <c r="M703" s="0" t="n">
        <v>3.74652880193567</v>
      </c>
      <c r="N703" s="0" t="n">
        <v>3.51696211003108</v>
      </c>
      <c r="O703" s="0" t="n">
        <v>2.84646215101816</v>
      </c>
      <c r="P703" s="0" t="n">
        <v>2.83545967749164</v>
      </c>
      <c r="Q703" s="0" t="n">
        <v>1.77063168814707</v>
      </c>
      <c r="R703" s="0" t="n">
        <v>3.94237757984377</v>
      </c>
      <c r="S703" s="0" t="n">
        <v>3.0705295398784</v>
      </c>
      <c r="T703" s="0" t="n">
        <v>1.78928121103544</v>
      </c>
      <c r="U703" s="0" t="n">
        <v>2.85771526219406</v>
      </c>
      <c r="V703" s="0" t="n">
        <v>3.29632630157818</v>
      </c>
      <c r="W703" s="0" t="n">
        <v>3.28392982843393</v>
      </c>
      <c r="X703" s="0" t="n">
        <v>3.49352843530097</v>
      </c>
      <c r="Y703" s="0" t="n">
        <v>4.15835578034473</v>
      </c>
      <c r="Z703" s="0" t="n">
        <v>3.69341146268786</v>
      </c>
      <c r="AA703" s="0" t="n">
        <v>6.40746520573788</v>
      </c>
      <c r="AB703" s="0" t="n">
        <v>3.86562223051096</v>
      </c>
      <c r="AC703" s="0" t="n">
        <v>3.8419884389451</v>
      </c>
      <c r="AD703" s="0" t="n">
        <v>5.16213963839034</v>
      </c>
      <c r="AE703" s="0" t="n">
        <v>3.5928115152982</v>
      </c>
      <c r="AF703" s="0" t="n">
        <v>5.57009068107406</v>
      </c>
      <c r="AG703" s="0" t="n">
        <v>2.71359423189996</v>
      </c>
      <c r="AH703" s="0" t="n">
        <v>3.34425212918841</v>
      </c>
      <c r="AI703" s="0" t="n">
        <v>4.6376794255886</v>
      </c>
    </row>
    <row r="704" customFormat="false" ht="12.75" hidden="false" customHeight="false" outlineLevel="0" collapsed="false">
      <c r="A704" s="0" t="n">
        <v>80101039</v>
      </c>
      <c r="B704" s="0" t="n">
        <v>8</v>
      </c>
      <c r="C704" s="0" t="s">
        <v>61</v>
      </c>
      <c r="D704" s="0" t="n">
        <v>10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5.3231318866556</v>
      </c>
      <c r="K704" s="0" t="n">
        <v>7.16754609945414</v>
      </c>
      <c r="L704" s="0" t="n">
        <v>8.22260897405208</v>
      </c>
      <c r="M704" s="0" t="n">
        <v>9.25173090899598</v>
      </c>
      <c r="N704" s="0" t="n">
        <v>8.89232436166357</v>
      </c>
      <c r="O704" s="0" t="n">
        <v>7.82347354658003</v>
      </c>
      <c r="P704" s="0" t="n">
        <v>7.79323335506688</v>
      </c>
      <c r="Q704" s="0" t="n">
        <v>5.98577487883062</v>
      </c>
      <c r="R704" s="0" t="n">
        <v>9.52426638085475</v>
      </c>
      <c r="S704" s="0" t="n">
        <v>8.18805522480154</v>
      </c>
      <c r="T704" s="0" t="n">
        <v>6.04882121780371</v>
      </c>
      <c r="U704" s="0" t="n">
        <v>7.85440261323559</v>
      </c>
      <c r="V704" s="0" t="n">
        <v>8.54993907488852</v>
      </c>
      <c r="W704" s="0" t="n">
        <v>8.51778537394087</v>
      </c>
      <c r="X704" s="0" t="n">
        <v>8.83307440952689</v>
      </c>
      <c r="Y704" s="0" t="n">
        <v>9.84293334516941</v>
      </c>
      <c r="Z704" s="0" t="n">
        <v>9.12056220449578</v>
      </c>
      <c r="AA704" s="0" t="n">
        <v>13.0724359679366</v>
      </c>
      <c r="AB704" s="0" t="n">
        <v>9.33883553908587</v>
      </c>
      <c r="AC704" s="0" t="n">
        <v>9.28173940308569</v>
      </c>
      <c r="AD704" s="0" t="n">
        <v>11.2277059338531</v>
      </c>
      <c r="AE704" s="0" t="n">
        <v>8.87213927972675</v>
      </c>
      <c r="AF704" s="0" t="n">
        <v>11.7855347344573</v>
      </c>
      <c r="AG704" s="0" t="n">
        <v>7.4582873627277</v>
      </c>
      <c r="AH704" s="0" t="n">
        <v>8.45564261130597</v>
      </c>
      <c r="AI704" s="0" t="n">
        <v>10.4025252876353</v>
      </c>
    </row>
    <row r="705" customFormat="false" ht="12.75" hidden="false" customHeight="false" outlineLevel="0" collapsed="false">
      <c r="A705" s="0" t="n">
        <v>80101040</v>
      </c>
      <c r="B705" s="0" t="n">
        <v>8</v>
      </c>
      <c r="C705" s="0" t="s">
        <v>61</v>
      </c>
      <c r="D705" s="0" t="n">
        <v>10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3.00815711256701</v>
      </c>
      <c r="K705" s="0" t="n">
        <v>4.32951038781282</v>
      </c>
      <c r="L705" s="0" t="n">
        <v>4.7743321343874</v>
      </c>
      <c r="M705" s="0" t="n">
        <v>5.35377057121792</v>
      </c>
      <c r="N705" s="0" t="n">
        <v>5.20958407208517</v>
      </c>
      <c r="O705" s="0" t="n">
        <v>4.98646865610911</v>
      </c>
      <c r="P705" s="0" t="n">
        <v>4.2534994692725</v>
      </c>
      <c r="Q705" s="0" t="n">
        <v>3.14379572229459</v>
      </c>
      <c r="R705" s="0" t="n">
        <v>5.43454038129395</v>
      </c>
      <c r="S705" s="0" t="n">
        <v>3.87080212529179</v>
      </c>
      <c r="T705" s="0" t="n">
        <v>3.41682649971871</v>
      </c>
      <c r="U705" s="0" t="n">
        <v>4.40557896659417</v>
      </c>
      <c r="V705" s="0" t="n">
        <v>4.13546804340324</v>
      </c>
      <c r="W705" s="0" t="n">
        <v>4.34151523959936</v>
      </c>
      <c r="X705" s="0" t="n">
        <v>4.28839099768888</v>
      </c>
      <c r="Y705" s="0" t="n">
        <v>5.3689352949834</v>
      </c>
      <c r="Z705" s="0" t="n">
        <v>4.23634124668427</v>
      </c>
      <c r="AA705" s="0" t="n">
        <v>6.80679648528611</v>
      </c>
      <c r="AB705" s="0" t="n">
        <v>4.66283096490246</v>
      </c>
      <c r="AC705" s="0" t="n">
        <v>4.69337796160296</v>
      </c>
      <c r="AD705" s="0" t="n">
        <v>5.86676898451862</v>
      </c>
      <c r="AE705" s="0" t="n">
        <v>4.08197167494974</v>
      </c>
      <c r="AF705" s="0" t="n">
        <v>5.92721985316265</v>
      </c>
      <c r="AG705" s="0" t="n">
        <v>3.72938491741319</v>
      </c>
      <c r="AH705" s="0" t="n">
        <v>3.64841129380648</v>
      </c>
      <c r="AI705" s="0" t="n">
        <v>4.99477732678092</v>
      </c>
    </row>
    <row r="706" customFormat="false" ht="12.75" hidden="false" customHeight="false" outlineLevel="0" collapsed="false">
      <c r="A706" s="0" t="n">
        <v>80101042</v>
      </c>
      <c r="B706" s="0" t="n">
        <v>8</v>
      </c>
      <c r="C706" s="0" t="s">
        <v>61</v>
      </c>
      <c r="D706" s="0" t="n">
        <v>10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s">
        <v>170</v>
      </c>
      <c r="K706" s="0" t="s">
        <v>170</v>
      </c>
      <c r="L706" s="0" t="s">
        <v>170</v>
      </c>
      <c r="M706" s="0" t="n">
        <v>3.2252994216057</v>
      </c>
      <c r="N706" s="0" t="n">
        <v>3.12754361220992</v>
      </c>
      <c r="O706" s="0" t="s">
        <v>170</v>
      </c>
      <c r="P706" s="0" t="s">
        <v>170</v>
      </c>
      <c r="Q706" s="0" t="s">
        <v>170</v>
      </c>
      <c r="R706" s="0" t="n">
        <v>3.3062072226113</v>
      </c>
      <c r="S706" s="0" t="s">
        <v>170</v>
      </c>
      <c r="T706" s="0" t="s">
        <v>170</v>
      </c>
      <c r="U706" s="0" t="s">
        <v>170</v>
      </c>
      <c r="V706" s="0" t="s">
        <v>170</v>
      </c>
      <c r="W706" s="0" t="s">
        <v>170</v>
      </c>
      <c r="X706" s="0" t="n">
        <v>2.52917075955546</v>
      </c>
      <c r="Y706" s="0" t="n">
        <v>3.35035691944894</v>
      </c>
      <c r="Z706" s="0" t="n">
        <v>2.56233836855047</v>
      </c>
      <c r="AA706" s="0" t="n">
        <v>4.62528898809363</v>
      </c>
      <c r="AB706" s="0" t="n">
        <v>2.84573340753969</v>
      </c>
      <c r="AC706" s="0" t="n">
        <v>2.85355229332145</v>
      </c>
      <c r="AD706" s="0" t="n">
        <v>3.8581664231037</v>
      </c>
      <c r="AE706" s="0" t="n">
        <v>2.45912924047791</v>
      </c>
      <c r="AF706" s="0" t="n">
        <v>3.94001938660545</v>
      </c>
      <c r="AG706" s="0" t="s">
        <v>170</v>
      </c>
      <c r="AH706" s="0" t="n">
        <v>2.18984853828004</v>
      </c>
      <c r="AI706" s="0" t="n">
        <v>3.20838391714121</v>
      </c>
    </row>
    <row r="707" customFormat="false" ht="12.75" hidden="false" customHeight="false" outlineLevel="0" collapsed="false">
      <c r="A707" s="0" t="n">
        <v>80101043</v>
      </c>
      <c r="B707" s="0" t="n">
        <v>8</v>
      </c>
      <c r="C707" s="0" t="s">
        <v>61</v>
      </c>
      <c r="D707" s="0" t="n">
        <v>10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s">
        <v>170</v>
      </c>
      <c r="K707" s="0" t="s">
        <v>170</v>
      </c>
      <c r="L707" s="0" t="s">
        <v>170</v>
      </c>
      <c r="M707" s="0" t="n">
        <v>8.0128237753268</v>
      </c>
      <c r="N707" s="0" t="n">
        <v>7.81418705447855</v>
      </c>
      <c r="O707" s="0" t="s">
        <v>170</v>
      </c>
      <c r="P707" s="0" t="s">
        <v>170</v>
      </c>
      <c r="Q707" s="0" t="s">
        <v>170</v>
      </c>
      <c r="R707" s="0" t="n">
        <v>8.08317689071865</v>
      </c>
      <c r="S707" s="0" t="s">
        <v>170</v>
      </c>
      <c r="T707" s="0" t="s">
        <v>170</v>
      </c>
      <c r="U707" s="0" t="s">
        <v>170</v>
      </c>
      <c r="V707" s="0" t="s">
        <v>170</v>
      </c>
      <c r="W707" s="0" t="s">
        <v>170</v>
      </c>
      <c r="X707" s="0" t="n">
        <v>6.50449933151688</v>
      </c>
      <c r="Y707" s="0" t="n">
        <v>7.85579691686214</v>
      </c>
      <c r="Z707" s="0" t="n">
        <v>6.32435390136302</v>
      </c>
      <c r="AA707" s="0" t="n">
        <v>9.40310350408079</v>
      </c>
      <c r="AB707" s="0" t="n">
        <v>6.92131680202849</v>
      </c>
      <c r="AC707" s="0" t="n">
        <v>6.98353322007966</v>
      </c>
      <c r="AD707" s="0" t="n">
        <v>8.28959254390059</v>
      </c>
      <c r="AE707" s="0" t="n">
        <v>6.10935287204239</v>
      </c>
      <c r="AF707" s="0" t="n">
        <v>8.31374029598388</v>
      </c>
      <c r="AG707" s="0" t="s">
        <v>170</v>
      </c>
      <c r="AH707" s="0" t="n">
        <v>5.47320215744596</v>
      </c>
      <c r="AI707" s="0" t="n">
        <v>7.17020067545589</v>
      </c>
    </row>
    <row r="708" customFormat="false" ht="12.75" hidden="false" customHeight="false" outlineLevel="0" collapsed="false">
      <c r="A708" s="0" t="n">
        <v>80101044</v>
      </c>
      <c r="B708" s="0" t="n">
        <v>8</v>
      </c>
      <c r="C708" s="0" t="s">
        <v>61</v>
      </c>
      <c r="D708" s="0" t="n">
        <v>10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2.45024400491708</v>
      </c>
      <c r="K708" s="0" t="n">
        <v>3.19364485947946</v>
      </c>
      <c r="L708" s="0" t="n">
        <v>3.20035546525254</v>
      </c>
      <c r="M708" s="0" t="n">
        <v>3.74454657468291</v>
      </c>
      <c r="N708" s="0" t="n">
        <v>3.87740146536047</v>
      </c>
      <c r="O708" s="0" t="n">
        <v>3.51251694640109</v>
      </c>
      <c r="P708" s="0" t="n">
        <v>2.98206030563484</v>
      </c>
      <c r="Q708" s="0" t="n">
        <v>2.19460793601027</v>
      </c>
      <c r="R708" s="0" t="n">
        <v>3.61143993778532</v>
      </c>
      <c r="S708" s="0" t="n">
        <v>2.62592337592302</v>
      </c>
      <c r="T708" s="0" t="n">
        <v>2.46856282214028</v>
      </c>
      <c r="U708" s="0" t="n">
        <v>3.09061962970433</v>
      </c>
      <c r="V708" s="0" t="n">
        <v>2.88456646956428</v>
      </c>
      <c r="W708" s="0" t="n">
        <v>2.83279394003652</v>
      </c>
      <c r="X708" s="0" t="n">
        <v>2.74344041845499</v>
      </c>
      <c r="Y708" s="0" t="n">
        <v>3.50186677205744</v>
      </c>
      <c r="Z708" s="0" t="n">
        <v>2.6600186067432</v>
      </c>
      <c r="AA708" s="0" t="n">
        <v>4.44592698147599</v>
      </c>
      <c r="AB708" s="0" t="n">
        <v>3.18409571286667</v>
      </c>
      <c r="AC708" s="0" t="n">
        <v>3.50295577538995</v>
      </c>
      <c r="AD708" s="0" t="n">
        <v>3.75021129957382</v>
      </c>
      <c r="AE708" s="0" t="n">
        <v>2.79069385628677</v>
      </c>
      <c r="AF708" s="0" t="n">
        <v>3.62325067796144</v>
      </c>
      <c r="AG708" s="0" t="n">
        <v>2.60797798604442</v>
      </c>
      <c r="AH708" s="0" t="n">
        <v>2.33681391884793</v>
      </c>
      <c r="AI708" s="0" t="n">
        <v>3.34738866277219</v>
      </c>
    </row>
    <row r="709" customFormat="false" ht="12.75" hidden="false" customHeight="false" outlineLevel="0" collapsed="false">
      <c r="A709" s="0" t="n">
        <v>80101046</v>
      </c>
      <c r="B709" s="0" t="n">
        <v>8</v>
      </c>
      <c r="C709" s="0" t="s">
        <v>61</v>
      </c>
      <c r="D709" s="0" t="n">
        <v>10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s">
        <v>170</v>
      </c>
      <c r="K709" s="0" t="s">
        <v>170</v>
      </c>
      <c r="L709" s="0" t="s">
        <v>170</v>
      </c>
      <c r="M709" s="0" t="n">
        <v>2.24995143696901</v>
      </c>
      <c r="N709" s="0" t="n">
        <v>2.29168188398346</v>
      </c>
      <c r="O709" s="0" t="s">
        <v>170</v>
      </c>
      <c r="P709" s="0" t="s">
        <v>170</v>
      </c>
      <c r="Q709" s="0" t="s">
        <v>170</v>
      </c>
      <c r="R709" s="0" t="n">
        <v>2.15757644249033</v>
      </c>
      <c r="S709" s="0" t="s">
        <v>170</v>
      </c>
      <c r="T709" s="0" t="s">
        <v>170</v>
      </c>
      <c r="U709" s="0" t="s">
        <v>170</v>
      </c>
      <c r="V709" s="0" t="s">
        <v>170</v>
      </c>
      <c r="W709" s="0" t="s">
        <v>170</v>
      </c>
      <c r="X709" s="0" t="n">
        <v>1.57519440571475</v>
      </c>
      <c r="Y709" s="0" t="n">
        <v>2.13872006059202</v>
      </c>
      <c r="Z709" s="0" t="n">
        <v>1.56648243064898</v>
      </c>
      <c r="AA709" s="0" t="n">
        <v>2.96482700891961</v>
      </c>
      <c r="AB709" s="0" t="n">
        <v>1.90607449656124</v>
      </c>
      <c r="AC709" s="0" t="n">
        <v>1.92111756797424</v>
      </c>
      <c r="AD709" s="0" t="n">
        <v>2.42082937096064</v>
      </c>
      <c r="AE709" s="0" t="n">
        <v>1.64083286865201</v>
      </c>
      <c r="AF709" s="0" t="n">
        <v>2.36067473681185</v>
      </c>
      <c r="AG709" s="0" t="s">
        <v>170</v>
      </c>
      <c r="AH709" s="0" t="n">
        <v>1.36419533639162</v>
      </c>
      <c r="AI709" s="0" t="n">
        <v>2.10974149429018</v>
      </c>
    </row>
    <row r="710" customFormat="false" ht="12.75" hidden="false" customHeight="false" outlineLevel="0" collapsed="false">
      <c r="A710" s="0" t="n">
        <v>80101047</v>
      </c>
      <c r="B710" s="0" t="n">
        <v>8</v>
      </c>
      <c r="C710" s="0" t="s">
        <v>61</v>
      </c>
      <c r="D710" s="0" t="n">
        <v>10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s">
        <v>170</v>
      </c>
      <c r="K710" s="0" t="s">
        <v>170</v>
      </c>
      <c r="L710" s="0" t="s">
        <v>170</v>
      </c>
      <c r="M710" s="0" t="n">
        <v>5.61363500022174</v>
      </c>
      <c r="N710" s="0" t="n">
        <v>5.87328380871701</v>
      </c>
      <c r="O710" s="0" t="s">
        <v>170</v>
      </c>
      <c r="P710" s="0" t="s">
        <v>170</v>
      </c>
      <c r="Q710" s="0" t="s">
        <v>170</v>
      </c>
      <c r="R710" s="0" t="n">
        <v>5.43368106942066</v>
      </c>
      <c r="S710" s="0" t="s">
        <v>170</v>
      </c>
      <c r="T710" s="0" t="s">
        <v>170</v>
      </c>
      <c r="U710" s="0" t="s">
        <v>170</v>
      </c>
      <c r="V710" s="0" t="s">
        <v>170</v>
      </c>
      <c r="W710" s="0" t="s">
        <v>170</v>
      </c>
      <c r="X710" s="0" t="n">
        <v>4.23047507274121</v>
      </c>
      <c r="Y710" s="0" t="n">
        <v>5.19565888262759</v>
      </c>
      <c r="Z710" s="0" t="n">
        <v>4.03835617492483</v>
      </c>
      <c r="AA710" s="0" t="n">
        <v>6.22232305919522</v>
      </c>
      <c r="AB710" s="0" t="n">
        <v>4.78468714082113</v>
      </c>
      <c r="AC710" s="0" t="n">
        <v>5.5520556344212</v>
      </c>
      <c r="AD710" s="0" t="n">
        <v>5.36588615769881</v>
      </c>
      <c r="AE710" s="0" t="n">
        <v>4.24092001658842</v>
      </c>
      <c r="AF710" s="0" t="n">
        <v>5.15197821411332</v>
      </c>
      <c r="AG710" s="0" t="s">
        <v>170</v>
      </c>
      <c r="AH710" s="0" t="n">
        <v>3.56690766197519</v>
      </c>
      <c r="AI710" s="0" t="n">
        <v>4.86610978257523</v>
      </c>
    </row>
    <row r="711" customFormat="false" ht="12.75" hidden="false" customHeight="false" outlineLevel="0" collapsed="false">
      <c r="A711" s="0" t="n">
        <v>80101048</v>
      </c>
      <c r="B711" s="0" t="n">
        <v>8</v>
      </c>
      <c r="C711" s="0" t="s">
        <v>61</v>
      </c>
      <c r="D711" s="0" t="n">
        <v>10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70.2968548591369</v>
      </c>
      <c r="K711" s="0" t="n">
        <v>75.7125526664764</v>
      </c>
      <c r="L711" s="0" t="n">
        <v>102.931902367777</v>
      </c>
      <c r="M711" s="0" t="n">
        <v>113.893655489872</v>
      </c>
      <c r="N711" s="0" t="n">
        <v>108.923315096866</v>
      </c>
      <c r="O711" s="0" t="n">
        <v>85.5606514279295</v>
      </c>
      <c r="P711" s="0" t="n">
        <v>88.6925123048278</v>
      </c>
      <c r="Q711" s="0" t="n">
        <v>61.9531244735881</v>
      </c>
      <c r="R711" s="0" t="n">
        <v>99.8043443609621</v>
      </c>
      <c r="S711" s="0" t="n">
        <v>82.7813167451812</v>
      </c>
      <c r="T711" s="0" t="n">
        <v>63.8896436388881</v>
      </c>
      <c r="U711" s="0" t="n">
        <v>80.9850501184984</v>
      </c>
      <c r="V711" s="0" t="n">
        <v>87.9405549326967</v>
      </c>
      <c r="W711" s="0" t="n">
        <v>86.8785206196215</v>
      </c>
      <c r="X711" s="0" t="n">
        <v>89.6748909251552</v>
      </c>
      <c r="Y711" s="0" t="n">
        <v>103.972871848638</v>
      </c>
      <c r="Z711" s="0" t="n">
        <v>100.09074577928</v>
      </c>
      <c r="AA711" s="0" t="n">
        <v>131.125586777584</v>
      </c>
      <c r="AB711" s="0" t="n">
        <v>89.5500893950222</v>
      </c>
      <c r="AC711" s="0" t="n">
        <v>88.035415625107</v>
      </c>
      <c r="AD711" s="0" t="n">
        <v>105.912586492117</v>
      </c>
      <c r="AE711" s="0" t="n">
        <v>77.5423772283646</v>
      </c>
      <c r="AF711" s="0" t="n">
        <v>118.667426410502</v>
      </c>
      <c r="AG711" s="0" t="n">
        <v>74.3085032427268</v>
      </c>
      <c r="AH711" s="0" t="n">
        <v>80.6632038902536</v>
      </c>
      <c r="AI711" s="0" t="n">
        <v>103.154253437474</v>
      </c>
    </row>
    <row r="712" customFormat="false" ht="12.75" hidden="false" customHeight="false" outlineLevel="0" collapsed="false">
      <c r="A712" s="0" t="n">
        <v>80101049</v>
      </c>
      <c r="B712" s="0" t="n">
        <v>8</v>
      </c>
      <c r="C712" s="0" t="s">
        <v>61</v>
      </c>
      <c r="D712" s="0" t="n">
        <v>10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33.7100743165167</v>
      </c>
      <c r="K712" s="0" t="n">
        <v>42.3757409822508</v>
      </c>
      <c r="L712" s="0" t="n">
        <v>61.003968826295</v>
      </c>
      <c r="M712" s="0" t="n">
        <v>70.5019678428187</v>
      </c>
      <c r="N712" s="0" t="n">
        <v>66.5331906093997</v>
      </c>
      <c r="O712" s="0" t="n">
        <v>49.8422324654572</v>
      </c>
      <c r="P712" s="0" t="n">
        <v>51.6666568389359</v>
      </c>
      <c r="Q712" s="0" t="n">
        <v>32.0120834598749</v>
      </c>
      <c r="R712" s="0" t="n">
        <v>62.5468512537272</v>
      </c>
      <c r="S712" s="0" t="n">
        <v>49.0614547089494</v>
      </c>
      <c r="T712" s="0" t="n">
        <v>33.0127111710352</v>
      </c>
      <c r="U712" s="0" t="n">
        <v>47.1767760865279</v>
      </c>
      <c r="V712" s="0" t="n">
        <v>52.9459587370189</v>
      </c>
      <c r="W712" s="0" t="n">
        <v>52.3065447037505</v>
      </c>
      <c r="X712" s="0" t="n">
        <v>54.7757530653061</v>
      </c>
      <c r="Y712" s="0" t="n">
        <v>65.9098818553182</v>
      </c>
      <c r="Z712" s="0" t="n">
        <v>61.9577491822805</v>
      </c>
      <c r="AA712" s="0" t="n">
        <v>90.2608204629379</v>
      </c>
      <c r="AB712" s="0" t="n">
        <v>56.1205642601191</v>
      </c>
      <c r="AC712" s="0" t="n">
        <v>55.1713262726206</v>
      </c>
      <c r="AD712" s="0" t="n">
        <v>70.3781445560094</v>
      </c>
      <c r="AE712" s="0" t="n">
        <v>47.999953661124</v>
      </c>
      <c r="AF712" s="0" t="n">
        <v>80.0644142807068</v>
      </c>
      <c r="AG712" s="0" t="n">
        <v>43.2874414929381</v>
      </c>
      <c r="AH712" s="0" t="n">
        <v>49.2711805073358</v>
      </c>
      <c r="AI712" s="0" t="n">
        <v>67.3837831284503</v>
      </c>
    </row>
    <row r="713" customFormat="false" ht="12.75" hidden="false" customHeight="false" outlineLevel="0" collapsed="false">
      <c r="A713" s="0" t="n">
        <v>80101050</v>
      </c>
      <c r="B713" s="0" t="n">
        <v>8</v>
      </c>
      <c r="C713" s="0" t="s">
        <v>61</v>
      </c>
      <c r="D713" s="0" t="n">
        <v>10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29.278418949357</v>
      </c>
      <c r="K713" s="0" t="n">
        <v>124.876341619168</v>
      </c>
      <c r="L713" s="0" t="n">
        <v>162.676782357729</v>
      </c>
      <c r="M713" s="0" t="n">
        <v>174.098550823752</v>
      </c>
      <c r="N713" s="0" t="n">
        <v>168.223225956205</v>
      </c>
      <c r="O713" s="0" t="n">
        <v>136.990891326806</v>
      </c>
      <c r="P713" s="0" t="n">
        <v>142.005303978856</v>
      </c>
      <c r="Q713" s="0" t="n">
        <v>108.219640637784</v>
      </c>
      <c r="R713" s="0" t="n">
        <v>151.104976770846</v>
      </c>
      <c r="S713" s="0" t="n">
        <v>130.830169633179</v>
      </c>
      <c r="T713" s="0" t="n">
        <v>111.602349902856</v>
      </c>
      <c r="U713" s="0" t="n">
        <v>129.664910384935</v>
      </c>
      <c r="V713" s="0" t="n">
        <v>137.330069916422</v>
      </c>
      <c r="W713" s="0" t="n">
        <v>135.671571780041</v>
      </c>
      <c r="X713" s="0" t="n">
        <v>138.495595963866</v>
      </c>
      <c r="Y713" s="0" t="n">
        <v>156.01035797762</v>
      </c>
      <c r="Z713" s="0" t="n">
        <v>152.999337110493</v>
      </c>
      <c r="AA713" s="0" t="n">
        <v>184.149075809035</v>
      </c>
      <c r="AB713" s="0" t="n">
        <v>135.579911520914</v>
      </c>
      <c r="AC713" s="0" t="n">
        <v>133.286677230524</v>
      </c>
      <c r="AD713" s="0" t="n">
        <v>153.07317635667</v>
      </c>
      <c r="AE713" s="0" t="n">
        <v>118.531760569292</v>
      </c>
      <c r="AF713" s="0" t="n">
        <v>169.405129921026</v>
      </c>
      <c r="AG713" s="0" t="n">
        <v>118.975112069555</v>
      </c>
      <c r="AH713" s="0" t="n">
        <v>124.577776230132</v>
      </c>
      <c r="AI713" s="0" t="n">
        <v>151.144881662723</v>
      </c>
    </row>
    <row r="714" customFormat="false" ht="12.75" hidden="false" customHeight="false" outlineLevel="0" collapsed="false">
      <c r="A714" s="0" t="n">
        <v>81101018</v>
      </c>
      <c r="B714" s="0" t="n">
        <v>8</v>
      </c>
      <c r="C714" s="0" t="s">
        <v>61</v>
      </c>
      <c r="D714" s="0" t="n">
        <v>10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8</v>
      </c>
      <c r="K714" s="0" t="n">
        <v>11</v>
      </c>
      <c r="L714" s="0" t="n">
        <v>10</v>
      </c>
      <c r="M714" s="0" t="n">
        <v>9</v>
      </c>
      <c r="N714" s="0" t="n">
        <v>12</v>
      </c>
      <c r="O714" s="0" t="n">
        <v>9</v>
      </c>
      <c r="P714" s="0" t="n">
        <v>9</v>
      </c>
      <c r="Q714" s="0" t="n">
        <v>5</v>
      </c>
      <c r="R714" s="0" t="n">
        <v>14</v>
      </c>
      <c r="S714" s="0" t="n">
        <v>8</v>
      </c>
      <c r="T714" s="0" t="n">
        <v>7</v>
      </c>
      <c r="U714" s="0" t="n">
        <v>15</v>
      </c>
      <c r="V714" s="0" t="n">
        <v>10</v>
      </c>
      <c r="W714" s="0" t="n">
        <v>13</v>
      </c>
      <c r="X714" s="0" t="n">
        <v>11</v>
      </c>
      <c r="Y714" s="0" t="n">
        <v>16</v>
      </c>
      <c r="Z714" s="0" t="n">
        <v>15</v>
      </c>
      <c r="AA714" s="0" t="n">
        <v>16</v>
      </c>
      <c r="AB714" s="0" t="n">
        <v>11</v>
      </c>
      <c r="AC714" s="0" t="n">
        <v>11</v>
      </c>
      <c r="AD714" s="0" t="n">
        <v>17</v>
      </c>
      <c r="AE714" s="0" t="n">
        <v>10</v>
      </c>
      <c r="AF714" s="0" t="n">
        <v>19</v>
      </c>
      <c r="AG714" s="0" t="n">
        <v>14</v>
      </c>
      <c r="AH714" s="0" t="n">
        <v>11</v>
      </c>
      <c r="AI714" s="0" t="n">
        <v>15</v>
      </c>
    </row>
    <row r="715" customFormat="false" ht="12.75" hidden="false" customHeight="false" outlineLevel="0" collapsed="false">
      <c r="A715" s="0" t="n">
        <v>81101037</v>
      </c>
      <c r="B715" s="0" t="n">
        <v>8</v>
      </c>
      <c r="C715" s="0" t="s">
        <v>61</v>
      </c>
      <c r="D715" s="0" t="n">
        <v>10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4.76218822548961</v>
      </c>
      <c r="K715" s="0" t="n">
        <v>6.56281508970175</v>
      </c>
      <c r="L715" s="0" t="n">
        <v>5.95880085091676</v>
      </c>
      <c r="M715" s="0" t="n">
        <v>5.35462490852516</v>
      </c>
      <c r="N715" s="0" t="n">
        <v>7.14311225400907</v>
      </c>
      <c r="O715" s="0" t="n">
        <v>5.34985050139988</v>
      </c>
      <c r="P715" s="0" t="n">
        <v>5.32437261142729</v>
      </c>
      <c r="Q715" s="0" t="n">
        <v>2.95539714626852</v>
      </c>
      <c r="R715" s="0" t="n">
        <v>8.30609133140711</v>
      </c>
      <c r="S715" s="0" t="n">
        <v>4.79590429772974</v>
      </c>
      <c r="T715" s="0" t="n">
        <v>4.20789400916119</v>
      </c>
      <c r="U715" s="0" t="n">
        <v>9.02022334072992</v>
      </c>
      <c r="V715" s="0" t="n">
        <v>6.00337389612963</v>
      </c>
      <c r="W715" s="0" t="n">
        <v>7.77953981029891</v>
      </c>
      <c r="X715" s="0" t="n">
        <v>6.55827624651964</v>
      </c>
      <c r="Y715" s="0" t="n">
        <v>9.51774762502454</v>
      </c>
      <c r="Z715" s="0" t="n">
        <v>8.86792118191654</v>
      </c>
      <c r="AA715" s="0" t="n">
        <v>9.38031306794864</v>
      </c>
      <c r="AB715" s="0" t="n">
        <v>6.40421047728834</v>
      </c>
      <c r="AC715" s="0" t="n">
        <v>6.35764651485377</v>
      </c>
      <c r="AD715" s="0" t="n">
        <v>9.77444041328634</v>
      </c>
      <c r="AE715" s="0" t="n">
        <v>5.72711445065518</v>
      </c>
      <c r="AF715" s="0" t="n">
        <v>10.8310246149286</v>
      </c>
      <c r="AG715" s="0" t="n">
        <v>7.94786202511524</v>
      </c>
      <c r="AH715" s="0" t="n">
        <v>6.21560229186208</v>
      </c>
      <c r="AI715" s="0" t="n">
        <v>8.45322828788314</v>
      </c>
    </row>
    <row r="716" customFormat="false" ht="12.75" hidden="false" customHeight="false" outlineLevel="0" collapsed="false">
      <c r="A716" s="0" t="n">
        <v>81101038</v>
      </c>
      <c r="B716" s="0" t="n">
        <v>8</v>
      </c>
      <c r="C716" s="0" t="s">
        <v>61</v>
      </c>
      <c r="D716" s="0" t="n">
        <v>10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2.05597486561611</v>
      </c>
      <c r="K716" s="0" t="n">
        <v>3.27613364709765</v>
      </c>
      <c r="L716" s="0" t="n">
        <v>2.85747662429906</v>
      </c>
      <c r="M716" s="0" t="n">
        <v>2.44847547723293</v>
      </c>
      <c r="N716" s="0" t="n">
        <v>3.69095033675144</v>
      </c>
      <c r="O716" s="0" t="n">
        <v>2.446292314273</v>
      </c>
      <c r="P716" s="0" t="n">
        <v>2.43464220060954</v>
      </c>
      <c r="Q716" s="0" t="n">
        <v>0.959609408872351</v>
      </c>
      <c r="R716" s="0" t="n">
        <v>4.5410174227982</v>
      </c>
      <c r="S716" s="0" t="n">
        <v>2.07053107251318</v>
      </c>
      <c r="T716" s="0" t="n">
        <v>1.69179163201358</v>
      </c>
      <c r="U716" s="0" t="n">
        <v>5.04855052995816</v>
      </c>
      <c r="V716" s="0" t="n">
        <v>2.87885113201565</v>
      </c>
      <c r="W716" s="0" t="n">
        <v>4.14227730528937</v>
      </c>
      <c r="X716" s="0" t="n">
        <v>3.2738678729345</v>
      </c>
      <c r="Y716" s="0" t="n">
        <v>5.44021513300548</v>
      </c>
      <c r="Z716" s="0" t="n">
        <v>4.9633081678185</v>
      </c>
      <c r="AA716" s="0" t="n">
        <v>5.36165940883012</v>
      </c>
      <c r="AB716" s="0" t="n">
        <v>3.19695879602988</v>
      </c>
      <c r="AC716" s="0" t="n">
        <v>3.1737142337515</v>
      </c>
      <c r="AD716" s="0" t="n">
        <v>5.69397174014207</v>
      </c>
      <c r="AE716" s="0" t="n">
        <v>2.74637398981286</v>
      </c>
      <c r="AF716" s="0" t="n">
        <v>6.52098434880844</v>
      </c>
      <c r="AG716" s="0" t="n">
        <v>4.34517012756352</v>
      </c>
      <c r="AH716" s="0" t="n">
        <v>3.10280626941632</v>
      </c>
      <c r="AI716" s="0" t="n">
        <v>4.73120770302305</v>
      </c>
    </row>
    <row r="717" customFormat="false" ht="12.75" hidden="false" customHeight="false" outlineLevel="0" collapsed="false">
      <c r="A717" s="0" t="n">
        <v>81101039</v>
      </c>
      <c r="B717" s="0" t="n">
        <v>8</v>
      </c>
      <c r="C717" s="0" t="s">
        <v>61</v>
      </c>
      <c r="D717" s="0" t="n">
        <v>10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9.38340926257117</v>
      </c>
      <c r="K717" s="0" t="n">
        <v>11.7426890319263</v>
      </c>
      <c r="L717" s="0" t="n">
        <v>10.9584469231838</v>
      </c>
      <c r="M717" s="0" t="n">
        <v>10.1647460131362</v>
      </c>
      <c r="N717" s="0" t="n">
        <v>12.4775795850905</v>
      </c>
      <c r="O717" s="0" t="n">
        <v>10.1556827012104</v>
      </c>
      <c r="P717" s="0" t="n">
        <v>10.1073177298172</v>
      </c>
      <c r="Q717" s="0" t="n">
        <v>6.89691106578872</v>
      </c>
      <c r="R717" s="0" t="n">
        <v>13.9362098841511</v>
      </c>
      <c r="S717" s="0" t="n">
        <v>9.44984336588152</v>
      </c>
      <c r="T717" s="0" t="n">
        <v>8.66986989294059</v>
      </c>
      <c r="U717" s="0" t="n">
        <v>14.8774866479562</v>
      </c>
      <c r="V717" s="0" t="n">
        <v>11.0404183403179</v>
      </c>
      <c r="W717" s="0" t="n">
        <v>13.3032500033864</v>
      </c>
      <c r="X717" s="0" t="n">
        <v>11.7345677877157</v>
      </c>
      <c r="Y717" s="0" t="n">
        <v>15.4562258547002</v>
      </c>
      <c r="Z717" s="0" t="n">
        <v>14.62628739838</v>
      </c>
      <c r="AA717" s="0" t="n">
        <v>15.2330407443049</v>
      </c>
      <c r="AB717" s="0" t="n">
        <v>11.4589015692074</v>
      </c>
      <c r="AC717" s="0" t="n">
        <v>11.3755857781193</v>
      </c>
      <c r="AD717" s="0" t="n">
        <v>15.6498259666097</v>
      </c>
      <c r="AE717" s="0" t="n">
        <v>10.5323673840934</v>
      </c>
      <c r="AF717" s="0" t="n">
        <v>16.9139865989361</v>
      </c>
      <c r="AG717" s="0" t="n">
        <v>13.3351619784701</v>
      </c>
      <c r="AH717" s="0" t="n">
        <v>11.121429426527</v>
      </c>
      <c r="AI717" s="0" t="n">
        <v>13.942314534191</v>
      </c>
    </row>
    <row r="718" customFormat="false" ht="12.75" hidden="false" customHeight="false" outlineLevel="0" collapsed="false">
      <c r="A718" s="0" t="n">
        <v>81101040</v>
      </c>
      <c r="B718" s="0" t="n">
        <v>8</v>
      </c>
      <c r="C718" s="0" t="s">
        <v>61</v>
      </c>
      <c r="D718" s="0" t="n">
        <v>10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4.89920731716621</v>
      </c>
      <c r="K718" s="0" t="n">
        <v>7.01039771471895</v>
      </c>
      <c r="L718" s="0" t="n">
        <v>5.82508329166822</v>
      </c>
      <c r="M718" s="0" t="n">
        <v>5.39151580332167</v>
      </c>
      <c r="N718" s="0" t="n">
        <v>6.90940543230192</v>
      </c>
      <c r="O718" s="0" t="n">
        <v>5.3127280149245</v>
      </c>
      <c r="P718" s="0" t="n">
        <v>4.78300660524697</v>
      </c>
      <c r="Q718" s="0" t="n">
        <v>2.90416470587521</v>
      </c>
      <c r="R718" s="0" t="n">
        <v>8.01271041473659</v>
      </c>
      <c r="S718" s="0" t="n">
        <v>4.52350635496342</v>
      </c>
      <c r="T718" s="0" t="n">
        <v>4.38699799602256</v>
      </c>
      <c r="U718" s="0" t="n">
        <v>7.90793009140495</v>
      </c>
      <c r="V718" s="0" t="n">
        <v>5.27004824450355</v>
      </c>
      <c r="W718" s="0" t="n">
        <v>6.95412965362294</v>
      </c>
      <c r="X718" s="0" t="n">
        <v>6.01312519873842</v>
      </c>
      <c r="Y718" s="0" t="n">
        <v>8.0745391565581</v>
      </c>
      <c r="Z718" s="0" t="n">
        <v>6.79396073991574</v>
      </c>
      <c r="AA718" s="0" t="n">
        <v>7.46209703821095</v>
      </c>
      <c r="AB718" s="0" t="n">
        <v>5.5052395564251</v>
      </c>
      <c r="AC718" s="0" t="n">
        <v>5.09358881742989</v>
      </c>
      <c r="AD718" s="0" t="n">
        <v>7.70092335613815</v>
      </c>
      <c r="AE718" s="0" t="n">
        <v>4.79081306302865</v>
      </c>
      <c r="AF718" s="0" t="n">
        <v>8.33480733543841</v>
      </c>
      <c r="AG718" s="0" t="n">
        <v>6.57892050105978</v>
      </c>
      <c r="AH718" s="0" t="n">
        <v>4.33804530256523</v>
      </c>
      <c r="AI718" s="0" t="n">
        <v>6.17648765042558</v>
      </c>
    </row>
    <row r="719" customFormat="false" ht="12.75" hidden="false" customHeight="false" outlineLevel="0" collapsed="false">
      <c r="A719" s="0" t="n">
        <v>81101042</v>
      </c>
      <c r="B719" s="0" t="n">
        <v>8</v>
      </c>
      <c r="C719" s="0" t="s">
        <v>61</v>
      </c>
      <c r="D719" s="0" t="n">
        <v>10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s">
        <v>170</v>
      </c>
      <c r="L719" s="0" t="s">
        <v>170</v>
      </c>
      <c r="M719" s="0" t="s">
        <v>170</v>
      </c>
      <c r="N719" s="0" t="s">
        <v>170</v>
      </c>
      <c r="O719" s="0" t="s">
        <v>170</v>
      </c>
      <c r="P719" s="0" t="s">
        <v>170</v>
      </c>
      <c r="Q719" s="0" t="s">
        <v>170</v>
      </c>
      <c r="R719" s="0" t="s">
        <v>170</v>
      </c>
      <c r="S719" s="0" t="s">
        <v>170</v>
      </c>
      <c r="T719" s="0" t="s">
        <v>170</v>
      </c>
      <c r="U719" s="0" t="s">
        <v>170</v>
      </c>
      <c r="V719" s="0" t="s">
        <v>170</v>
      </c>
      <c r="W719" s="0" t="s">
        <v>170</v>
      </c>
      <c r="X719" s="0" t="s">
        <v>170</v>
      </c>
      <c r="Y719" s="0" t="s">
        <v>170</v>
      </c>
      <c r="Z719" s="0" t="s">
        <v>170</v>
      </c>
      <c r="AA719" s="0" t="s">
        <v>170</v>
      </c>
      <c r="AB719" s="0" t="s">
        <v>170</v>
      </c>
      <c r="AC719" s="0" t="s">
        <v>170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s">
        <v>170</v>
      </c>
      <c r="AI719" s="0" t="s">
        <v>170</v>
      </c>
    </row>
    <row r="720" customFormat="false" ht="12.75" hidden="false" customHeight="false" outlineLevel="0" collapsed="false">
      <c r="A720" s="0" t="n">
        <v>81101043</v>
      </c>
      <c r="B720" s="0" t="n">
        <v>8</v>
      </c>
      <c r="C720" s="0" t="s">
        <v>61</v>
      </c>
      <c r="D720" s="0" t="n">
        <v>10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s">
        <v>170</v>
      </c>
      <c r="W720" s="0" t="s">
        <v>170</v>
      </c>
      <c r="X720" s="0" t="s">
        <v>170</v>
      </c>
      <c r="Y720" s="0" t="s">
        <v>170</v>
      </c>
      <c r="Z720" s="0" t="s">
        <v>170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s">
        <v>170</v>
      </c>
      <c r="AI720" s="0" t="s">
        <v>170</v>
      </c>
    </row>
    <row r="721" customFormat="false" ht="12.75" hidden="false" customHeight="false" outlineLevel="0" collapsed="false">
      <c r="A721" s="0" t="n">
        <v>81101044</v>
      </c>
      <c r="B721" s="0" t="n">
        <v>8</v>
      </c>
      <c r="C721" s="0" t="s">
        <v>61</v>
      </c>
      <c r="D721" s="0" t="n">
        <v>10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3.53697648044581</v>
      </c>
      <c r="K721" s="0" t="n">
        <v>5.18383443965288</v>
      </c>
      <c r="L721" s="0" t="n">
        <v>3.71051212341492</v>
      </c>
      <c r="M721" s="0" t="n">
        <v>3.59770286493953</v>
      </c>
      <c r="N721" s="0" t="n">
        <v>5.09387885715266</v>
      </c>
      <c r="O721" s="0" t="n">
        <v>3.66905729747564</v>
      </c>
      <c r="P721" s="0" t="n">
        <v>3.22780842889105</v>
      </c>
      <c r="Q721" s="0" t="n">
        <v>1.88353763582338</v>
      </c>
      <c r="R721" s="0" t="n">
        <v>5.20279193154002</v>
      </c>
      <c r="S721" s="0" t="n">
        <v>3.25677297938072</v>
      </c>
      <c r="T721" s="0" t="n">
        <v>3.31127098180609</v>
      </c>
      <c r="U721" s="0" t="n">
        <v>5.5071242100217</v>
      </c>
      <c r="V721" s="0" t="n">
        <v>3.90570699621906</v>
      </c>
      <c r="W721" s="0" t="n">
        <v>4.62391219188964</v>
      </c>
      <c r="X721" s="0" t="n">
        <v>3.96691885565566</v>
      </c>
      <c r="Y721" s="0" t="n">
        <v>5.30555677978534</v>
      </c>
      <c r="Z721" s="0" t="n">
        <v>4.30778709009227</v>
      </c>
      <c r="AA721" s="0" t="n">
        <v>4.78092735303912</v>
      </c>
      <c r="AB721" s="0" t="n">
        <v>3.91051063438152</v>
      </c>
      <c r="AC721" s="0" t="n">
        <v>3.35638628504376</v>
      </c>
      <c r="AD721" s="0" t="n">
        <v>4.78685102409047</v>
      </c>
      <c r="AE721" s="0" t="n">
        <v>3.40144672330296</v>
      </c>
      <c r="AF721" s="0" t="n">
        <v>5.10511074510389</v>
      </c>
      <c r="AG721" s="0" t="n">
        <v>4.65842575422352</v>
      </c>
      <c r="AH721" s="0" t="n">
        <v>2.77562194072982</v>
      </c>
      <c r="AI721" s="0" t="n">
        <v>4.09604425975499</v>
      </c>
    </row>
    <row r="722" customFormat="false" ht="12.75" hidden="false" customHeight="false" outlineLevel="0" collapsed="false">
      <c r="A722" s="0" t="n">
        <v>81101046</v>
      </c>
      <c r="B722" s="0" t="n">
        <v>8</v>
      </c>
      <c r="C722" s="0" t="s">
        <v>61</v>
      </c>
      <c r="D722" s="0" t="n">
        <v>10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s">
        <v>170</v>
      </c>
      <c r="L722" s="0" t="s">
        <v>170</v>
      </c>
      <c r="M722" s="0" t="s">
        <v>170</v>
      </c>
      <c r="N722" s="0" t="s">
        <v>170</v>
      </c>
      <c r="O722" s="0" t="s">
        <v>170</v>
      </c>
      <c r="P722" s="0" t="s">
        <v>170</v>
      </c>
      <c r="Q722" s="0" t="s">
        <v>170</v>
      </c>
      <c r="R722" s="0" t="s">
        <v>170</v>
      </c>
      <c r="S722" s="0" t="s">
        <v>170</v>
      </c>
      <c r="T722" s="0" t="s">
        <v>170</v>
      </c>
      <c r="U722" s="0" t="s">
        <v>170</v>
      </c>
      <c r="V722" s="0" t="s">
        <v>170</v>
      </c>
      <c r="W722" s="0" t="s">
        <v>170</v>
      </c>
      <c r="X722" s="0" t="s">
        <v>170</v>
      </c>
      <c r="Y722" s="0" t="s">
        <v>170</v>
      </c>
      <c r="Z722" s="0" t="s">
        <v>170</v>
      </c>
      <c r="AA722" s="0" t="s">
        <v>170</v>
      </c>
      <c r="AB722" s="0" t="s">
        <v>170</v>
      </c>
      <c r="AC722" s="0" t="s">
        <v>170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s">
        <v>170</v>
      </c>
      <c r="AI722" s="0" t="s">
        <v>170</v>
      </c>
    </row>
    <row r="723" customFormat="false" ht="12.75" hidden="false" customHeight="false" outlineLevel="0" collapsed="false">
      <c r="A723" s="0" t="n">
        <v>81101047</v>
      </c>
      <c r="B723" s="0" t="n">
        <v>8</v>
      </c>
      <c r="C723" s="0" t="s">
        <v>61</v>
      </c>
      <c r="D723" s="0" t="n">
        <v>10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s">
        <v>170</v>
      </c>
      <c r="L723" s="0" t="s">
        <v>170</v>
      </c>
      <c r="M723" s="0" t="s">
        <v>170</v>
      </c>
      <c r="N723" s="0" t="s">
        <v>170</v>
      </c>
      <c r="O723" s="0" t="s">
        <v>170</v>
      </c>
      <c r="P723" s="0" t="s">
        <v>170</v>
      </c>
      <c r="Q723" s="0" t="s">
        <v>170</v>
      </c>
      <c r="R723" s="0" t="s">
        <v>170</v>
      </c>
      <c r="S723" s="0" t="s">
        <v>170</v>
      </c>
      <c r="T723" s="0" t="s">
        <v>170</v>
      </c>
      <c r="U723" s="0" t="s">
        <v>170</v>
      </c>
      <c r="V723" s="0" t="s">
        <v>170</v>
      </c>
      <c r="W723" s="0" t="s">
        <v>170</v>
      </c>
      <c r="X723" s="0" t="s">
        <v>170</v>
      </c>
      <c r="Y723" s="0" t="s">
        <v>170</v>
      </c>
      <c r="Z723" s="0" t="s">
        <v>170</v>
      </c>
      <c r="AA723" s="0" t="s">
        <v>170</v>
      </c>
      <c r="AB723" s="0" t="s">
        <v>170</v>
      </c>
      <c r="AC723" s="0" t="s">
        <v>170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s">
        <v>170</v>
      </c>
      <c r="AI723" s="0" t="s">
        <v>170</v>
      </c>
    </row>
    <row r="724" customFormat="false" ht="12.75" hidden="false" customHeight="false" outlineLevel="0" collapsed="false">
      <c r="A724" s="0" t="n">
        <v>81101048</v>
      </c>
      <c r="B724" s="0" t="n">
        <v>8</v>
      </c>
      <c r="C724" s="0" t="s">
        <v>61</v>
      </c>
      <c r="D724" s="0" t="n">
        <v>10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97.5097091331847</v>
      </c>
      <c r="K724" s="0" t="n">
        <v>96.81701232991</v>
      </c>
      <c r="L724" s="0" t="n">
        <v>102.805589248543</v>
      </c>
      <c r="M724" s="0" t="n">
        <v>86.9004939964386</v>
      </c>
      <c r="N724" s="0" t="n">
        <v>112.940887078023</v>
      </c>
      <c r="O724" s="0" t="n">
        <v>75.7360808139177</v>
      </c>
      <c r="P724" s="0" t="n">
        <v>84.7831838898345</v>
      </c>
      <c r="Q724" s="0" t="n">
        <v>45.9226013614898</v>
      </c>
      <c r="R724" s="0" t="n">
        <v>114.019852716875</v>
      </c>
      <c r="S724" s="0" t="n">
        <v>58.3771943234464</v>
      </c>
      <c r="T724" s="0" t="n">
        <v>64.207825746102</v>
      </c>
      <c r="U724" s="0" t="n">
        <v>117.605706108849</v>
      </c>
      <c r="V724" s="0" t="n">
        <v>75.1033495385818</v>
      </c>
      <c r="W724" s="0" t="n">
        <v>105.13187267847</v>
      </c>
      <c r="X724" s="0" t="n">
        <v>78.4231041569054</v>
      </c>
      <c r="Y724" s="0" t="n">
        <v>125.614670615135</v>
      </c>
      <c r="Z724" s="0" t="n">
        <v>126.732060520063</v>
      </c>
      <c r="AA724" s="0" t="n">
        <v>112.97727497319</v>
      </c>
      <c r="AB724" s="0" t="n">
        <v>84.7837095954</v>
      </c>
      <c r="AC724" s="0" t="n">
        <v>73.1252030999386</v>
      </c>
      <c r="AD724" s="0" t="n">
        <v>105.922515232786</v>
      </c>
      <c r="AE724" s="0" t="n">
        <v>61.7068822018632</v>
      </c>
      <c r="AF724" s="0" t="n">
        <v>124.776364792697</v>
      </c>
      <c r="AG724" s="0" t="n">
        <v>110.850768127295</v>
      </c>
      <c r="AH724" s="0" t="n">
        <v>72.5703357420428</v>
      </c>
      <c r="AI724" s="0" t="n">
        <v>99.3958496795849</v>
      </c>
    </row>
    <row r="725" customFormat="false" ht="12.75" hidden="false" customHeight="false" outlineLevel="0" collapsed="false">
      <c r="A725" s="0" t="n">
        <v>81101049</v>
      </c>
      <c r="B725" s="0" t="n">
        <v>8</v>
      </c>
      <c r="C725" s="0" t="s">
        <v>61</v>
      </c>
      <c r="D725" s="0" t="n">
        <v>10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42.0977713686976</v>
      </c>
      <c r="K725" s="0" t="n">
        <v>48.3307037254802</v>
      </c>
      <c r="L725" s="0" t="n">
        <v>49.2992760581696</v>
      </c>
      <c r="M725" s="0" t="n">
        <v>39.7364394602034</v>
      </c>
      <c r="N725" s="0" t="n">
        <v>58.358204431083</v>
      </c>
      <c r="O725" s="0" t="n">
        <v>34.6313588313854</v>
      </c>
      <c r="P725" s="0" t="n">
        <v>38.7682704544783</v>
      </c>
      <c r="Q725" s="0" t="n">
        <v>14.9109436618425</v>
      </c>
      <c r="R725" s="0" t="n">
        <v>62.3357144863586</v>
      </c>
      <c r="S725" s="0" t="n">
        <v>25.2031290178274</v>
      </c>
      <c r="T725" s="0" t="n">
        <v>25.8148760568936</v>
      </c>
      <c r="U725" s="0" t="n">
        <v>65.8230209468279</v>
      </c>
      <c r="V725" s="0" t="n">
        <v>36.0149753418998</v>
      </c>
      <c r="W725" s="0" t="n">
        <v>55.9782944592793</v>
      </c>
      <c r="X725" s="0" t="n">
        <v>39.1485310383714</v>
      </c>
      <c r="Y725" s="0" t="n">
        <v>71.7996377852258</v>
      </c>
      <c r="Z725" s="0" t="n">
        <v>70.9309722312795</v>
      </c>
      <c r="AA725" s="0" t="n">
        <v>64.5762742625026</v>
      </c>
      <c r="AB725" s="0" t="n">
        <v>42.3237223561435</v>
      </c>
      <c r="AC725" s="0" t="n">
        <v>36.503837918957</v>
      </c>
      <c r="AD725" s="0" t="n">
        <v>61.703768489952</v>
      </c>
      <c r="AE725" s="0" t="n">
        <v>29.590848538439</v>
      </c>
      <c r="AF725" s="0" t="n">
        <v>75.1235225514031</v>
      </c>
      <c r="AG725" s="0" t="n">
        <v>60.603146451477</v>
      </c>
      <c r="AH725" s="0" t="n">
        <v>36.2268501330706</v>
      </c>
      <c r="AI725" s="0" t="n">
        <v>55.6311025370801</v>
      </c>
    </row>
    <row r="726" customFormat="false" ht="12.75" hidden="false" customHeight="false" outlineLevel="0" collapsed="false">
      <c r="A726" s="0" t="n">
        <v>81101050</v>
      </c>
      <c r="B726" s="0" t="n">
        <v>8</v>
      </c>
      <c r="C726" s="0" t="s">
        <v>61</v>
      </c>
      <c r="D726" s="0" t="n">
        <v>10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92.13299948405</v>
      </c>
      <c r="K726" s="0" t="n">
        <v>173.232378674556</v>
      </c>
      <c r="L726" s="0" t="n">
        <v>189.063138939014</v>
      </c>
      <c r="M726" s="0" t="n">
        <v>164.964206640043</v>
      </c>
      <c r="N726" s="0" t="n">
        <v>197.285000825211</v>
      </c>
      <c r="O726" s="0" t="n">
        <v>143.770672765176</v>
      </c>
      <c r="P726" s="0" t="n">
        <v>160.944892527039</v>
      </c>
      <c r="Q726" s="0" t="n">
        <v>107.168032526444</v>
      </c>
      <c r="R726" s="0" t="n">
        <v>191.305938620491</v>
      </c>
      <c r="S726" s="0" t="n">
        <v>115.02634503306</v>
      </c>
      <c r="T726" s="0" t="n">
        <v>132.292660916684</v>
      </c>
      <c r="U726" s="0" t="n">
        <v>193.972727311237</v>
      </c>
      <c r="V726" s="0" t="n">
        <v>138.117733796263</v>
      </c>
      <c r="W726" s="0" t="n">
        <v>179.778704096912</v>
      </c>
      <c r="X726" s="0" t="n">
        <v>140.320596031719</v>
      </c>
      <c r="Y726" s="0" t="n">
        <v>203.990355300716</v>
      </c>
      <c r="Z726" s="0" t="n">
        <v>209.02526102005</v>
      </c>
      <c r="AA726" s="0" t="n">
        <v>183.46801651296</v>
      </c>
      <c r="AB726" s="0" t="n">
        <v>151.70147614157</v>
      </c>
      <c r="AC726" s="0" t="n">
        <v>130.841187609638</v>
      </c>
      <c r="AD726" s="0" t="n">
        <v>169.592207763158</v>
      </c>
      <c r="AE726" s="0" t="n">
        <v>113.481153393511</v>
      </c>
      <c r="AF726" s="0" t="n">
        <v>194.853749945203</v>
      </c>
      <c r="AG726" s="0" t="n">
        <v>185.988753169614</v>
      </c>
      <c r="AH726" s="0" t="n">
        <v>129.848376636195</v>
      </c>
      <c r="AI726" s="0" t="n">
        <v>163.938338399349</v>
      </c>
    </row>
    <row r="727" customFormat="false" ht="12.75" hidden="false" customHeight="false" outlineLevel="0" collapsed="false">
      <c r="A727" s="0" t="n">
        <v>82101018</v>
      </c>
      <c r="B727" s="0" t="n">
        <v>8</v>
      </c>
      <c r="C727" s="0" t="s">
        <v>61</v>
      </c>
      <c r="D727" s="0" t="n">
        <v>10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2</v>
      </c>
      <c r="K727" s="0" t="n">
        <v>4</v>
      </c>
      <c r="L727" s="0" t="n">
        <v>8</v>
      </c>
      <c r="M727" s="0" t="n">
        <v>12</v>
      </c>
      <c r="N727" s="0" t="n">
        <v>8</v>
      </c>
      <c r="O727" s="0" t="n">
        <v>8</v>
      </c>
      <c r="P727" s="0" t="n">
        <v>8</v>
      </c>
      <c r="Q727" s="0" t="n">
        <v>7</v>
      </c>
      <c r="R727" s="0" t="n">
        <v>8</v>
      </c>
      <c r="S727" s="0" t="n">
        <v>10</v>
      </c>
      <c r="T727" s="0" t="n">
        <v>5</v>
      </c>
      <c r="U727" s="0" t="n">
        <v>2</v>
      </c>
      <c r="V727" s="0" t="n">
        <v>9</v>
      </c>
      <c r="W727" s="0" t="n">
        <v>6</v>
      </c>
      <c r="X727" s="0" t="n">
        <v>9</v>
      </c>
      <c r="Y727" s="0" t="n">
        <v>7</v>
      </c>
      <c r="Z727" s="0" t="n">
        <v>6</v>
      </c>
      <c r="AA727" s="0" t="n">
        <v>17</v>
      </c>
      <c r="AB727" s="0" t="n">
        <v>11</v>
      </c>
      <c r="AC727" s="0" t="n">
        <v>11</v>
      </c>
      <c r="AD727" s="0" t="n">
        <v>11</v>
      </c>
      <c r="AE727" s="0" t="n">
        <v>11</v>
      </c>
      <c r="AF727" s="0" t="n">
        <v>11</v>
      </c>
      <c r="AG727" s="0" t="n">
        <v>3</v>
      </c>
      <c r="AH727" s="0" t="n">
        <v>9</v>
      </c>
      <c r="AI727" s="0" t="n">
        <v>11</v>
      </c>
    </row>
    <row r="728" customFormat="false" ht="12.75" hidden="false" customHeight="false" outlineLevel="0" collapsed="false">
      <c r="A728" s="0" t="n">
        <v>82101037</v>
      </c>
      <c r="B728" s="0" t="n">
        <v>8</v>
      </c>
      <c r="C728" s="0" t="s">
        <v>61</v>
      </c>
      <c r="D728" s="0" t="n">
        <v>10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1.12682404642515</v>
      </c>
      <c r="K728" s="0" t="n">
        <v>2.25277231793376</v>
      </c>
      <c r="L728" s="0" t="n">
        <v>4.49057260413919</v>
      </c>
      <c r="M728" s="0" t="n">
        <v>6.70799537148319</v>
      </c>
      <c r="N728" s="0" t="n">
        <v>4.4601540983241</v>
      </c>
      <c r="O728" s="0" t="n">
        <v>4.45233497142158</v>
      </c>
      <c r="P728" s="0" t="n">
        <v>4.4388711950551</v>
      </c>
      <c r="Q728" s="0" t="n">
        <v>3.86723238751878</v>
      </c>
      <c r="R728" s="0" t="n">
        <v>4.41576649426778</v>
      </c>
      <c r="S728" s="0" t="n">
        <v>5.53645478654199</v>
      </c>
      <c r="T728" s="0" t="n">
        <v>2.77491037039504</v>
      </c>
      <c r="U728" s="0" t="n">
        <v>1.1095885091014</v>
      </c>
      <c r="V728" s="0" t="n">
        <v>4.98733770371889</v>
      </c>
      <c r="W728" s="0" t="n">
        <v>3.31061880983254</v>
      </c>
      <c r="X728" s="0" t="n">
        <v>4.94606046284135</v>
      </c>
      <c r="Y728" s="0" t="n">
        <v>3.8353432358243</v>
      </c>
      <c r="Z728" s="0" t="n">
        <v>3.28207821192379</v>
      </c>
      <c r="AA728" s="0" t="n">
        <v>9.24169199071482</v>
      </c>
      <c r="AB728" s="0" t="n">
        <v>5.94909735968243</v>
      </c>
      <c r="AC728" s="0" t="n">
        <v>5.919133869284</v>
      </c>
      <c r="AD728" s="0" t="n">
        <v>5.89796520200531</v>
      </c>
      <c r="AE728" s="0" t="n">
        <v>5.87584865950525</v>
      </c>
      <c r="AF728" s="0" t="n">
        <v>5.85221559562254</v>
      </c>
      <c r="AG728" s="0" t="n">
        <v>1.58900829992002</v>
      </c>
      <c r="AH728" s="0" t="n">
        <v>4.77897252090801</v>
      </c>
      <c r="AI728" s="0" t="n">
        <v>5.82713538024707</v>
      </c>
    </row>
    <row r="729" customFormat="false" ht="12.75" hidden="false" customHeight="false" outlineLevel="0" collapsed="false">
      <c r="A729" s="0" t="n">
        <v>82101038</v>
      </c>
      <c r="B729" s="0" t="n">
        <v>8</v>
      </c>
      <c r="C729" s="0" t="s">
        <v>61</v>
      </c>
      <c r="D729" s="0" t="n">
        <v>10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0.136463619665314</v>
      </c>
      <c r="K729" s="0" t="n">
        <v>0.613804635994979</v>
      </c>
      <c r="L729" s="0" t="n">
        <v>1.93871051902515</v>
      </c>
      <c r="M729" s="0" t="n">
        <v>3.46611909415354</v>
      </c>
      <c r="N729" s="0" t="n">
        <v>1.92557796725606</v>
      </c>
      <c r="O729" s="0" t="n">
        <v>1.92220222324481</v>
      </c>
      <c r="P729" s="0" t="n">
        <v>1.91638952024042</v>
      </c>
      <c r="Q729" s="0" t="n">
        <v>1.55482799186769</v>
      </c>
      <c r="R729" s="0" t="n">
        <v>1.90641455036375</v>
      </c>
      <c r="S729" s="0" t="n">
        <v>2.65494527000317</v>
      </c>
      <c r="T729" s="0" t="n">
        <v>0.901005844026962</v>
      </c>
      <c r="U729" s="0" t="n">
        <v>0.134376316135062</v>
      </c>
      <c r="V729" s="0" t="n">
        <v>2.28052837926948</v>
      </c>
      <c r="W729" s="0" t="n">
        <v>1.21493875547816</v>
      </c>
      <c r="X729" s="0" t="n">
        <v>2.26165379630932</v>
      </c>
      <c r="Y729" s="0" t="n">
        <v>1.54200689897151</v>
      </c>
      <c r="Z729" s="0" t="n">
        <v>1.20446485905709</v>
      </c>
      <c r="AA729" s="0" t="n">
        <v>5.38362615160033</v>
      </c>
      <c r="AB729" s="0" t="n">
        <v>2.96976796748377</v>
      </c>
      <c r="AC729" s="0" t="n">
        <v>2.95481030103469</v>
      </c>
      <c r="AD729" s="0" t="n">
        <v>2.94424297859942</v>
      </c>
      <c r="AE729" s="0" t="n">
        <v>2.93320248026881</v>
      </c>
      <c r="AF729" s="0" t="n">
        <v>2.92140493992799</v>
      </c>
      <c r="AG729" s="0" t="n">
        <v>0.32769171273675</v>
      </c>
      <c r="AH729" s="0" t="n">
        <v>2.18525054951723</v>
      </c>
      <c r="AI729" s="0" t="n">
        <v>2.90888498677603</v>
      </c>
    </row>
    <row r="730" customFormat="false" ht="12.75" hidden="false" customHeight="false" outlineLevel="0" collapsed="false">
      <c r="A730" s="0" t="n">
        <v>82101039</v>
      </c>
      <c r="B730" s="0" t="n">
        <v>8</v>
      </c>
      <c r="C730" s="0" t="s">
        <v>61</v>
      </c>
      <c r="D730" s="0" t="n">
        <v>10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4.0704758959513</v>
      </c>
      <c r="K730" s="0" t="n">
        <v>5.76799186490332</v>
      </c>
      <c r="L730" s="0" t="n">
        <v>8.84821820825777</v>
      </c>
      <c r="M730" s="0" t="n">
        <v>11.7175179568435</v>
      </c>
      <c r="N730" s="0" t="n">
        <v>8.78828162538792</v>
      </c>
      <c r="O730" s="0" t="n">
        <v>8.77287482827528</v>
      </c>
      <c r="P730" s="0" t="n">
        <v>8.74634582146489</v>
      </c>
      <c r="Q730" s="0" t="n">
        <v>7.96797675334923</v>
      </c>
      <c r="R730" s="0" t="n">
        <v>8.70082035016659</v>
      </c>
      <c r="S730" s="0" t="n">
        <v>10.1817374735041</v>
      </c>
      <c r="T730" s="0" t="n">
        <v>6.47571513842511</v>
      </c>
      <c r="U730" s="0" t="n">
        <v>4.00821520897655</v>
      </c>
      <c r="V730" s="0" t="n">
        <v>9.46752049043216</v>
      </c>
      <c r="W730" s="0" t="n">
        <v>7.20582339091163</v>
      </c>
      <c r="X730" s="0" t="n">
        <v>9.38916342960886</v>
      </c>
      <c r="Y730" s="0" t="n">
        <v>7.90227291299928</v>
      </c>
      <c r="Z730" s="0" t="n">
        <v>7.14370252474889</v>
      </c>
      <c r="AA730" s="0" t="n">
        <v>14.7968441339211</v>
      </c>
      <c r="AB730" s="0" t="n">
        <v>10.6445784866048</v>
      </c>
      <c r="AC730" s="0" t="n">
        <v>10.5909655255125</v>
      </c>
      <c r="AD730" s="0" t="n">
        <v>10.5530889323621</v>
      </c>
      <c r="AE730" s="0" t="n">
        <v>10.5135163286106</v>
      </c>
      <c r="AF730" s="0" t="n">
        <v>10.471230249199</v>
      </c>
      <c r="AG730" s="0" t="n">
        <v>4.64375655849527</v>
      </c>
      <c r="AH730" s="0" t="n">
        <v>9.07197846882738</v>
      </c>
      <c r="AI730" s="0" t="n">
        <v>10.4263548160225</v>
      </c>
    </row>
    <row r="731" customFormat="false" ht="12.75" hidden="false" customHeight="false" outlineLevel="0" collapsed="false">
      <c r="A731" s="0" t="n">
        <v>82101040</v>
      </c>
      <c r="B731" s="0" t="n">
        <v>8</v>
      </c>
      <c r="C731" s="0" t="s">
        <v>61</v>
      </c>
      <c r="D731" s="0" t="n">
        <v>10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1.11710690796782</v>
      </c>
      <c r="K731" s="0" t="n">
        <v>1.64862306090668</v>
      </c>
      <c r="L731" s="0" t="n">
        <v>3.72358097710658</v>
      </c>
      <c r="M731" s="0" t="n">
        <v>5.31602533911417</v>
      </c>
      <c r="N731" s="0" t="n">
        <v>3.50976271186842</v>
      </c>
      <c r="O731" s="0" t="n">
        <v>4.66020929729372</v>
      </c>
      <c r="P731" s="0" t="n">
        <v>3.72399233329803</v>
      </c>
      <c r="Q731" s="0" t="n">
        <v>3.38342673871397</v>
      </c>
      <c r="R731" s="0" t="n">
        <v>2.85637034785132</v>
      </c>
      <c r="S731" s="0" t="n">
        <v>3.21809789562016</v>
      </c>
      <c r="T731" s="0" t="n">
        <v>2.44665500341487</v>
      </c>
      <c r="U731" s="0" t="n">
        <v>0.903227841783393</v>
      </c>
      <c r="V731" s="0" t="n">
        <v>3.00088784230293</v>
      </c>
      <c r="W731" s="0" t="n">
        <v>1.72890082557579</v>
      </c>
      <c r="X731" s="0" t="n">
        <v>2.56365679663935</v>
      </c>
      <c r="Y731" s="0" t="n">
        <v>2.6633314334087</v>
      </c>
      <c r="Z731" s="0" t="n">
        <v>1.67872175345279</v>
      </c>
      <c r="AA731" s="0" t="n">
        <v>6.15149593236127</v>
      </c>
      <c r="AB731" s="0" t="n">
        <v>3.82042237337982</v>
      </c>
      <c r="AC731" s="0" t="n">
        <v>4.29316710577602</v>
      </c>
      <c r="AD731" s="0" t="n">
        <v>4.03261461289909</v>
      </c>
      <c r="AE731" s="0" t="n">
        <v>3.37313028687082</v>
      </c>
      <c r="AF731" s="0" t="n">
        <v>3.5196323708869</v>
      </c>
      <c r="AG731" s="0" t="n">
        <v>0.879849333766603</v>
      </c>
      <c r="AH731" s="0" t="n">
        <v>2.95877728504773</v>
      </c>
      <c r="AI731" s="0" t="n">
        <v>3.81306700313625</v>
      </c>
    </row>
    <row r="732" customFormat="false" ht="12.75" hidden="false" customHeight="false" outlineLevel="0" collapsed="false">
      <c r="A732" s="0" t="n">
        <v>82101042</v>
      </c>
      <c r="B732" s="0" t="n">
        <v>8</v>
      </c>
      <c r="C732" s="0" t="s">
        <v>61</v>
      </c>
      <c r="D732" s="0" t="n">
        <v>10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s">
        <v>170</v>
      </c>
      <c r="V732" s="0" t="s">
        <v>170</v>
      </c>
      <c r="W732" s="0" t="s">
        <v>170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101043</v>
      </c>
      <c r="B733" s="0" t="n">
        <v>8</v>
      </c>
      <c r="C733" s="0" t="s">
        <v>61</v>
      </c>
      <c r="D733" s="0" t="n">
        <v>10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s">
        <v>170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101044</v>
      </c>
      <c r="B734" s="0" t="n">
        <v>8</v>
      </c>
      <c r="C734" s="0" t="s">
        <v>61</v>
      </c>
      <c r="D734" s="0" t="n">
        <v>10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1.36351152938836</v>
      </c>
      <c r="K734" s="0" t="n">
        <v>1.20345527930605</v>
      </c>
      <c r="L734" s="0" t="n">
        <v>2.69019880709016</v>
      </c>
      <c r="M734" s="0" t="n">
        <v>3.89139028442629</v>
      </c>
      <c r="N734" s="0" t="n">
        <v>2.66092407356829</v>
      </c>
      <c r="O734" s="0" t="n">
        <v>3.35597659532654</v>
      </c>
      <c r="P734" s="0" t="n">
        <v>2.73631218237864</v>
      </c>
      <c r="Q734" s="0" t="n">
        <v>2.50567823619716</v>
      </c>
      <c r="R734" s="0" t="n">
        <v>2.02008794403062</v>
      </c>
      <c r="S734" s="0" t="n">
        <v>1.99507377246532</v>
      </c>
      <c r="T734" s="0" t="n">
        <v>1.62585466247448</v>
      </c>
      <c r="U734" s="0" t="n">
        <v>0.674115049386971</v>
      </c>
      <c r="V734" s="0" t="n">
        <v>1.8634259429095</v>
      </c>
      <c r="W734" s="0" t="n">
        <v>1.0416756881834</v>
      </c>
      <c r="X734" s="0" t="n">
        <v>1.51996198125433</v>
      </c>
      <c r="Y734" s="0" t="n">
        <v>1.69817676432954</v>
      </c>
      <c r="Z734" s="0" t="n">
        <v>1.01225012339414</v>
      </c>
      <c r="AA734" s="0" t="n">
        <v>4.11092660991286</v>
      </c>
      <c r="AB734" s="0" t="n">
        <v>2.45768079135181</v>
      </c>
      <c r="AC734" s="0" t="n">
        <v>3.64952526573614</v>
      </c>
      <c r="AD734" s="0" t="n">
        <v>2.71357157505718</v>
      </c>
      <c r="AE734" s="0" t="n">
        <v>2.17994098927058</v>
      </c>
      <c r="AF734" s="0" t="n">
        <v>2.141390610819</v>
      </c>
      <c r="AG734" s="0" t="n">
        <v>0.557530217865308</v>
      </c>
      <c r="AH734" s="0" t="n">
        <v>1.89800589696604</v>
      </c>
      <c r="AI734" s="0" t="n">
        <v>2.5987330657894</v>
      </c>
    </row>
    <row r="735" customFormat="false" ht="12.75" hidden="false" customHeight="false" outlineLevel="0" collapsed="false">
      <c r="A735" s="0" t="n">
        <v>82101046</v>
      </c>
      <c r="B735" s="0" t="n">
        <v>8</v>
      </c>
      <c r="C735" s="0" t="s">
        <v>61</v>
      </c>
      <c r="D735" s="0" t="n">
        <v>10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s">
        <v>170</v>
      </c>
      <c r="V735" s="0" t="s">
        <v>170</v>
      </c>
      <c r="W735" s="0" t="s">
        <v>170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101047</v>
      </c>
      <c r="B736" s="0" t="n">
        <v>8</v>
      </c>
      <c r="C736" s="0" t="s">
        <v>61</v>
      </c>
      <c r="D736" s="0" t="n">
        <v>10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s">
        <v>170</v>
      </c>
      <c r="V736" s="0" t="s">
        <v>170</v>
      </c>
      <c r="W736" s="0" t="s">
        <v>170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101048</v>
      </c>
      <c r="B737" s="0" t="n">
        <v>8</v>
      </c>
      <c r="C737" s="0" t="s">
        <v>61</v>
      </c>
      <c r="D737" s="0" t="n">
        <v>10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33.2166527462786</v>
      </c>
      <c r="K737" s="0" t="n">
        <v>47.336523829013</v>
      </c>
      <c r="L737" s="0" t="n">
        <v>103.090230926639</v>
      </c>
      <c r="M737" s="0" t="n">
        <v>148.485821571097</v>
      </c>
      <c r="N737" s="0" t="n">
        <v>103.405738490236</v>
      </c>
      <c r="O737" s="0" t="n">
        <v>100.180641659213</v>
      </c>
      <c r="P737" s="0" t="n">
        <v>93.5450128857091</v>
      </c>
      <c r="Q737" s="0" t="n">
        <v>82.5316153697478</v>
      </c>
      <c r="R737" s="0" t="n">
        <v>81.9288917121268</v>
      </c>
      <c r="S737" s="0" t="n">
        <v>124.377255911925</v>
      </c>
      <c r="T737" s="0" t="n">
        <v>63.4494500754283</v>
      </c>
      <c r="U737" s="0" t="n">
        <v>24.2805506626628</v>
      </c>
      <c r="V737" s="0" t="n">
        <v>108.55774574461</v>
      </c>
      <c r="W737" s="0" t="n">
        <v>63.1300174813886</v>
      </c>
      <c r="X737" s="0" t="n">
        <v>108.744135316165</v>
      </c>
      <c r="Y737" s="0" t="n">
        <v>74.5967316049989</v>
      </c>
      <c r="Z737" s="0" t="n">
        <v>65.6098671247624</v>
      </c>
      <c r="AA737" s="0" t="n">
        <v>154.481235354248</v>
      </c>
      <c r="AB737" s="0" t="n">
        <v>94.884305598389</v>
      </c>
      <c r="AC737" s="0" t="n">
        <v>110.583332300039</v>
      </c>
      <c r="AD737" s="0" t="n">
        <v>105.897245735375</v>
      </c>
      <c r="AE737" s="0" t="n">
        <v>101.137168935075</v>
      </c>
      <c r="AF737" s="0" t="n">
        <v>109.414694409173</v>
      </c>
      <c r="AG737" s="0" t="n">
        <v>29.2739907110998</v>
      </c>
      <c r="AH737" s="0" t="n">
        <v>93.3925380099555</v>
      </c>
      <c r="AI737" s="0" t="n">
        <v>108.762307204757</v>
      </c>
    </row>
    <row r="738" customFormat="false" ht="12.75" hidden="false" customHeight="false" outlineLevel="0" collapsed="false">
      <c r="A738" s="0" t="n">
        <v>82101049</v>
      </c>
      <c r="B738" s="0" t="n">
        <v>8</v>
      </c>
      <c r="C738" s="0" t="s">
        <v>61</v>
      </c>
      <c r="D738" s="0" t="n">
        <v>10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4.02269074866078</v>
      </c>
      <c r="K738" s="0" t="n">
        <v>12.8976095572697</v>
      </c>
      <c r="L738" s="0" t="n">
        <v>44.5070445853572</v>
      </c>
      <c r="M738" s="0" t="n">
        <v>76.7247907693262</v>
      </c>
      <c r="N738" s="0" t="n">
        <v>44.6432583572523</v>
      </c>
      <c r="O738" s="0" t="n">
        <v>43.2508904562379</v>
      </c>
      <c r="P738" s="0" t="n">
        <v>40.386096934877</v>
      </c>
      <c r="Q738" s="0" t="n">
        <v>33.1819898398382</v>
      </c>
      <c r="R738" s="0" t="n">
        <v>35.3710803000859</v>
      </c>
      <c r="S738" s="0" t="n">
        <v>59.6437287056015</v>
      </c>
      <c r="T738" s="0" t="n">
        <v>20.6018637315912</v>
      </c>
      <c r="U738" s="0" t="n">
        <v>2.94048732932688</v>
      </c>
      <c r="V738" s="0" t="n">
        <v>49.6395140388226</v>
      </c>
      <c r="W738" s="0" t="n">
        <v>23.1676037858411</v>
      </c>
      <c r="X738" s="0" t="n">
        <v>49.7247432197573</v>
      </c>
      <c r="Y738" s="0" t="n">
        <v>29.9917550276076</v>
      </c>
      <c r="Z738" s="0" t="n">
        <v>24.0776648990521</v>
      </c>
      <c r="AA738" s="0" t="n">
        <v>89.9910124055463</v>
      </c>
      <c r="AB738" s="0" t="n">
        <v>47.3659034886056</v>
      </c>
      <c r="AC738" s="0" t="n">
        <v>55.2028010548142</v>
      </c>
      <c r="AD738" s="0" t="n">
        <v>52.863523525603</v>
      </c>
      <c r="AE738" s="0" t="n">
        <v>50.4873103373473</v>
      </c>
      <c r="AF738" s="0" t="n">
        <v>54.619421230271</v>
      </c>
      <c r="AG738" s="0" t="n">
        <v>6.03700065962073</v>
      </c>
      <c r="AH738" s="0" t="n">
        <v>42.7050153802283</v>
      </c>
      <c r="AI738" s="0" t="n">
        <v>54.2937518883635</v>
      </c>
    </row>
    <row r="739" customFormat="false" ht="12.75" hidden="false" customHeight="false" outlineLevel="0" collapsed="false">
      <c r="A739" s="0" t="n">
        <v>82101050</v>
      </c>
      <c r="B739" s="0" t="n">
        <v>8</v>
      </c>
      <c r="C739" s="0" t="s">
        <v>61</v>
      </c>
      <c r="D739" s="0" t="n">
        <v>10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19.989970729554</v>
      </c>
      <c r="K739" s="0" t="n">
        <v>121.200301595049</v>
      </c>
      <c r="L739" s="0" t="n">
        <v>203.128852106253</v>
      </c>
      <c r="M739" s="0" t="n">
        <v>259.374848109249</v>
      </c>
      <c r="N739" s="0" t="n">
        <v>203.750527784427</v>
      </c>
      <c r="O739" s="0" t="n">
        <v>197.39580133432</v>
      </c>
      <c r="P739" s="0" t="n">
        <v>184.320967340357</v>
      </c>
      <c r="Q739" s="0" t="n">
        <v>170.046670793537</v>
      </c>
      <c r="R739" s="0" t="n">
        <v>161.432577832373</v>
      </c>
      <c r="S739" s="0" t="n">
        <v>228.734201974946</v>
      </c>
      <c r="T739" s="0" t="n">
        <v>148.0698507461</v>
      </c>
      <c r="U739" s="0" t="n">
        <v>87.7096974690435</v>
      </c>
      <c r="V739" s="0" t="n">
        <v>206.076416575088</v>
      </c>
      <c r="W739" s="0" t="n">
        <v>137.407470556557</v>
      </c>
      <c r="X739" s="0" t="n">
        <v>206.430242041246</v>
      </c>
      <c r="Y739" s="0" t="n">
        <v>153.697777568992</v>
      </c>
      <c r="Z739" s="0" t="n">
        <v>142.80505922279</v>
      </c>
      <c r="AA739" s="0" t="n">
        <v>247.339422634836</v>
      </c>
      <c r="AB739" s="0" t="n">
        <v>169.774232463219</v>
      </c>
      <c r="AC739" s="0" t="n">
        <v>197.864127750785</v>
      </c>
      <c r="AD739" s="0" t="n">
        <v>189.479424456023</v>
      </c>
      <c r="AE739" s="0" t="n">
        <v>180.962332191497</v>
      </c>
      <c r="AF739" s="0" t="n">
        <v>195.773111752955</v>
      </c>
      <c r="AG739" s="0" t="n">
        <v>85.5510234684373</v>
      </c>
      <c r="AH739" s="0" t="n">
        <v>177.288128414365</v>
      </c>
      <c r="AI739" s="0" t="n">
        <v>194.605810836328</v>
      </c>
    </row>
    <row r="740" customFormat="false" ht="12.75" hidden="false" customHeight="false" outlineLevel="0" collapsed="false">
      <c r="A740" s="0" t="n">
        <v>90101018</v>
      </c>
      <c r="B740" s="0" t="n">
        <v>9</v>
      </c>
      <c r="C740" s="0" t="s">
        <v>62</v>
      </c>
      <c r="D740" s="0" t="n">
        <v>10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13</v>
      </c>
      <c r="K740" s="0" t="n">
        <v>29</v>
      </c>
      <c r="L740" s="0" t="n">
        <v>13</v>
      </c>
      <c r="M740" s="0" t="n">
        <v>14</v>
      </c>
      <c r="N740" s="0" t="n">
        <v>16</v>
      </c>
      <c r="O740" s="0" t="n">
        <v>15</v>
      </c>
      <c r="P740" s="0" t="n">
        <v>20</v>
      </c>
      <c r="Q740" s="0" t="n">
        <v>18</v>
      </c>
      <c r="R740" s="0" t="n">
        <v>14</v>
      </c>
      <c r="S740" s="0" t="n">
        <v>16</v>
      </c>
      <c r="T740" s="0" t="n">
        <v>13</v>
      </c>
      <c r="U740" s="0" t="n">
        <v>19</v>
      </c>
      <c r="V740" s="0" t="n">
        <v>17</v>
      </c>
      <c r="W740" s="0" t="n">
        <v>18</v>
      </c>
      <c r="X740" s="0" t="n">
        <v>17</v>
      </c>
      <c r="Y740" s="0" t="n">
        <v>13</v>
      </c>
      <c r="Z740" s="0" t="n">
        <v>13</v>
      </c>
      <c r="AA740" s="0" t="n">
        <v>16</v>
      </c>
      <c r="AB740" s="0" t="n">
        <v>17</v>
      </c>
      <c r="AC740" s="0" t="n">
        <v>24</v>
      </c>
      <c r="AD740" s="0" t="n">
        <v>17</v>
      </c>
      <c r="AE740" s="0" t="n">
        <v>19</v>
      </c>
      <c r="AF740" s="0" t="n">
        <v>25</v>
      </c>
      <c r="AG740" s="0" t="n">
        <v>22</v>
      </c>
      <c r="AH740" s="0" t="n">
        <v>19</v>
      </c>
      <c r="AI740" s="0" t="n">
        <v>24</v>
      </c>
    </row>
    <row r="741" customFormat="false" ht="12.75" hidden="false" customHeight="false" outlineLevel="0" collapsed="false">
      <c r="A741" s="0" t="n">
        <v>90101037</v>
      </c>
      <c r="B741" s="0" t="n">
        <v>9</v>
      </c>
      <c r="C741" s="0" t="s">
        <v>62</v>
      </c>
      <c r="D741" s="0" t="n">
        <v>10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4.77783086478739</v>
      </c>
      <c r="K741" s="0" t="n">
        <v>10.687698090956</v>
      </c>
      <c r="L741" s="0" t="n">
        <v>4.7958092005755</v>
      </c>
      <c r="M741" s="0" t="n">
        <v>5.15065670873036</v>
      </c>
      <c r="N741" s="0" t="n">
        <v>5.89253489485508</v>
      </c>
      <c r="O741" s="0" t="n">
        <v>5.52242102937928</v>
      </c>
      <c r="P741" s="0" t="n">
        <v>7.35131956186135</v>
      </c>
      <c r="Q741" s="0" t="n">
        <v>6.59703133589885</v>
      </c>
      <c r="R741" s="0" t="n">
        <v>5.11565023568531</v>
      </c>
      <c r="S741" s="0" t="n">
        <v>5.82538411126484</v>
      </c>
      <c r="T741" s="0" t="n">
        <v>4.7109983692698</v>
      </c>
      <c r="U741" s="0" t="n">
        <v>6.85994873090949</v>
      </c>
      <c r="V741" s="0" t="n">
        <v>6.10939409185654</v>
      </c>
      <c r="W741" s="0" t="n">
        <v>6.45207541759266</v>
      </c>
      <c r="X741" s="0" t="n">
        <v>6.08795301532732</v>
      </c>
      <c r="Y741" s="0" t="n">
        <v>4.65332712889716</v>
      </c>
      <c r="Z741" s="0" t="n">
        <v>4.64816933638444</v>
      </c>
      <c r="AA741" s="0" t="n">
        <v>5.67851109439105</v>
      </c>
      <c r="AB741" s="0" t="n">
        <v>5.97793789274173</v>
      </c>
      <c r="AC741" s="0" t="n">
        <v>8.39005359146732</v>
      </c>
      <c r="AD741" s="0" t="n">
        <v>5.89309918085921</v>
      </c>
      <c r="AE741" s="0" t="n">
        <v>6.55066247883964</v>
      </c>
      <c r="AF741" s="0" t="n">
        <v>8.57977301352515</v>
      </c>
      <c r="AG741" s="0" t="n">
        <v>7.49865365082178</v>
      </c>
      <c r="AH741" s="0" t="n">
        <v>6.37425605722069</v>
      </c>
      <c r="AI741" s="0" t="n">
        <v>8.0240990441292</v>
      </c>
    </row>
    <row r="742" customFormat="false" ht="12.75" hidden="false" customHeight="false" outlineLevel="0" collapsed="false">
      <c r="A742" s="0" t="n">
        <v>90101038</v>
      </c>
      <c r="B742" s="0" t="n">
        <v>9</v>
      </c>
      <c r="C742" s="0" t="s">
        <v>62</v>
      </c>
      <c r="D742" s="0" t="n">
        <v>10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2.54399371200845</v>
      </c>
      <c r="K742" s="0" t="n">
        <v>7.15771914850297</v>
      </c>
      <c r="L742" s="0" t="n">
        <v>2.55356641863865</v>
      </c>
      <c r="M742" s="0" t="n">
        <v>2.81591195184158</v>
      </c>
      <c r="N742" s="0" t="n">
        <v>3.36809282717988</v>
      </c>
      <c r="O742" s="0" t="n">
        <v>3.09085712862945</v>
      </c>
      <c r="P742" s="0" t="n">
        <v>4.49037697030212</v>
      </c>
      <c r="Q742" s="0" t="n">
        <v>3.90981886765605</v>
      </c>
      <c r="R742" s="0" t="n">
        <v>2.79677358727686</v>
      </c>
      <c r="S742" s="0" t="n">
        <v>3.32971035230522</v>
      </c>
      <c r="T742" s="0" t="n">
        <v>2.50840822286784</v>
      </c>
      <c r="U742" s="0" t="n">
        <v>4.13013725831922</v>
      </c>
      <c r="V742" s="0" t="n">
        <v>3.55894719672511</v>
      </c>
      <c r="W742" s="0" t="n">
        <v>3.82390880364167</v>
      </c>
      <c r="X742" s="0" t="n">
        <v>3.54645697951844</v>
      </c>
      <c r="Y742" s="0" t="n">
        <v>2.47770071625579</v>
      </c>
      <c r="Z742" s="0" t="n">
        <v>2.47495440896875</v>
      </c>
      <c r="AA742" s="0" t="n">
        <v>3.24575973284079</v>
      </c>
      <c r="AB742" s="0" t="n">
        <v>3.48236911642818</v>
      </c>
      <c r="AC742" s="0" t="n">
        <v>5.37566564751513</v>
      </c>
      <c r="AD742" s="0" t="n">
        <v>3.43294744035223</v>
      </c>
      <c r="AE742" s="0" t="n">
        <v>3.94392673062184</v>
      </c>
      <c r="AF742" s="0" t="n">
        <v>5.55237671649662</v>
      </c>
      <c r="AG742" s="0" t="n">
        <v>4.69936632021624</v>
      </c>
      <c r="AH742" s="0" t="n">
        <v>3.83771854115647</v>
      </c>
      <c r="AI742" s="0" t="n">
        <v>5.14119166385928</v>
      </c>
    </row>
    <row r="743" customFormat="false" ht="12.75" hidden="false" customHeight="false" outlineLevel="0" collapsed="false">
      <c r="A743" s="0" t="n">
        <v>90101039</v>
      </c>
      <c r="B743" s="0" t="n">
        <v>9</v>
      </c>
      <c r="C743" s="0" t="s">
        <v>62</v>
      </c>
      <c r="D743" s="0" t="n">
        <v>10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8.17023628878639</v>
      </c>
      <c r="K743" s="0" t="n">
        <v>15.3493172545834</v>
      </c>
      <c r="L743" s="0" t="n">
        <v>8.20097979051865</v>
      </c>
      <c r="M743" s="0" t="n">
        <v>8.64192675833692</v>
      </c>
      <c r="N743" s="0" t="n">
        <v>9.56910750103522</v>
      </c>
      <c r="O743" s="0" t="n">
        <v>9.1083936644893</v>
      </c>
      <c r="P743" s="0" t="n">
        <v>11.3535168355049</v>
      </c>
      <c r="Q743" s="0" t="n">
        <v>10.4261536622789</v>
      </c>
      <c r="R743" s="0" t="n">
        <v>8.58319184486264</v>
      </c>
      <c r="S743" s="0" t="n">
        <v>9.46005883549149</v>
      </c>
      <c r="T743" s="0" t="n">
        <v>8.05595068605142</v>
      </c>
      <c r="U743" s="0" t="n">
        <v>10.7126597001789</v>
      </c>
      <c r="V743" s="0" t="n">
        <v>9.78173176737821</v>
      </c>
      <c r="W743" s="0" t="n">
        <v>10.1970608170937</v>
      </c>
      <c r="X743" s="0" t="n">
        <v>9.74740252682517</v>
      </c>
      <c r="Y743" s="0" t="n">
        <v>7.95733110862258</v>
      </c>
      <c r="Z743" s="0" t="n">
        <v>7.948511126344</v>
      </c>
      <c r="AA743" s="0" t="n">
        <v>9.22154625770536</v>
      </c>
      <c r="AB743" s="0" t="n">
        <v>9.57125765823306</v>
      </c>
      <c r="AC743" s="0" t="n">
        <v>12.4837346903382</v>
      </c>
      <c r="AD743" s="0" t="n">
        <v>9.43542266205385</v>
      </c>
      <c r="AE743" s="0" t="n">
        <v>10.2296709056069</v>
      </c>
      <c r="AF743" s="0" t="n">
        <v>12.6654374817784</v>
      </c>
      <c r="AG743" s="0" t="n">
        <v>11.3530517431388</v>
      </c>
      <c r="AH743" s="0" t="n">
        <v>9.95419042639936</v>
      </c>
      <c r="AI743" s="0" t="n">
        <v>11.9392233319915</v>
      </c>
    </row>
    <row r="744" customFormat="false" ht="12.75" hidden="false" customHeight="false" outlineLevel="0" collapsed="false">
      <c r="A744" s="0" t="n">
        <v>90101040</v>
      </c>
      <c r="B744" s="0" t="n">
        <v>9</v>
      </c>
      <c r="C744" s="0" t="s">
        <v>62</v>
      </c>
      <c r="D744" s="0" t="n">
        <v>10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4.49890770501328</v>
      </c>
      <c r="K744" s="0" t="n">
        <v>9.83020435212066</v>
      </c>
      <c r="L744" s="0" t="n">
        <v>4.31398286348062</v>
      </c>
      <c r="M744" s="0" t="n">
        <v>4.41787793130824</v>
      </c>
      <c r="N744" s="0" t="n">
        <v>5.43659766471068</v>
      </c>
      <c r="O744" s="0" t="n">
        <v>5.55466510577663</v>
      </c>
      <c r="P744" s="0" t="n">
        <v>5.7045123781366</v>
      </c>
      <c r="Q744" s="0" t="n">
        <v>6.02421819626817</v>
      </c>
      <c r="R744" s="0" t="n">
        <v>4.41183127044453</v>
      </c>
      <c r="S744" s="0" t="n">
        <v>4.88858551160292</v>
      </c>
      <c r="T744" s="0" t="n">
        <v>4.1143735116925</v>
      </c>
      <c r="U744" s="0" t="n">
        <v>5.24263755176614</v>
      </c>
      <c r="V744" s="0" t="n">
        <v>5.08656678895408</v>
      </c>
      <c r="W744" s="0" t="n">
        <v>5.22410128590312</v>
      </c>
      <c r="X744" s="0" t="n">
        <v>5.30875853211075</v>
      </c>
      <c r="Y744" s="0" t="n">
        <v>3.81825315363305</v>
      </c>
      <c r="Z744" s="0" t="n">
        <v>4.09005803433037</v>
      </c>
      <c r="AA744" s="0" t="n">
        <v>4.53345217463528</v>
      </c>
      <c r="AB744" s="0" t="n">
        <v>4.17569879680516</v>
      </c>
      <c r="AC744" s="0" t="n">
        <v>5.63095315207952</v>
      </c>
      <c r="AD744" s="0" t="n">
        <v>4.05122250897109</v>
      </c>
      <c r="AE744" s="0" t="n">
        <v>5.14646472722152</v>
      </c>
      <c r="AF744" s="0" t="n">
        <v>6.69959808936459</v>
      </c>
      <c r="AG744" s="0" t="n">
        <v>5.11393263715051</v>
      </c>
      <c r="AH744" s="0" t="n">
        <v>4.17100224717995</v>
      </c>
      <c r="AI744" s="0" t="n">
        <v>5.29635039089396</v>
      </c>
    </row>
    <row r="745" customFormat="false" ht="12.75" hidden="false" customHeight="false" outlineLevel="0" collapsed="false">
      <c r="A745" s="0" t="n">
        <v>90101042</v>
      </c>
      <c r="B745" s="0" t="n">
        <v>9</v>
      </c>
      <c r="C745" s="0" t="s">
        <v>62</v>
      </c>
      <c r="D745" s="0" t="n">
        <v>10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s">
        <v>170</v>
      </c>
      <c r="K745" s="0" t="n">
        <v>6.53042148608586</v>
      </c>
      <c r="L745" s="0" t="s">
        <v>170</v>
      </c>
      <c r="M745" s="0" t="s">
        <v>170</v>
      </c>
      <c r="N745" s="0" t="s">
        <v>170</v>
      </c>
      <c r="O745" s="0" t="s">
        <v>170</v>
      </c>
      <c r="P745" s="0" t="n">
        <v>3.37270645927131</v>
      </c>
      <c r="Q745" s="0" t="s">
        <v>170</v>
      </c>
      <c r="R745" s="0" t="s">
        <v>170</v>
      </c>
      <c r="S745" s="0" t="s">
        <v>170</v>
      </c>
      <c r="T745" s="0" t="s">
        <v>170</v>
      </c>
      <c r="U745" s="0" t="s">
        <v>170</v>
      </c>
      <c r="V745" s="0" t="s">
        <v>170</v>
      </c>
      <c r="W745" s="0" t="s">
        <v>170</v>
      </c>
      <c r="X745" s="0" t="s">
        <v>170</v>
      </c>
      <c r="Y745" s="0" t="s">
        <v>170</v>
      </c>
      <c r="Z745" s="0" t="s">
        <v>170</v>
      </c>
      <c r="AA745" s="0" t="s">
        <v>170</v>
      </c>
      <c r="AB745" s="0" t="s">
        <v>170</v>
      </c>
      <c r="AC745" s="0" t="n">
        <v>3.53756784297742</v>
      </c>
      <c r="AD745" s="0" t="s">
        <v>170</v>
      </c>
      <c r="AE745" s="0" t="s">
        <v>170</v>
      </c>
      <c r="AF745" s="0" t="n">
        <v>4.28681088950377</v>
      </c>
      <c r="AG745" s="0" t="n">
        <v>3.1413230342925</v>
      </c>
      <c r="AH745" s="0" t="s">
        <v>170</v>
      </c>
      <c r="AI745" s="0" t="n">
        <v>3.32591138030503</v>
      </c>
    </row>
    <row r="746" customFormat="false" ht="12.75" hidden="false" customHeight="false" outlineLevel="0" collapsed="false">
      <c r="A746" s="0" t="n">
        <v>90101043</v>
      </c>
      <c r="B746" s="0" t="n">
        <v>9</v>
      </c>
      <c r="C746" s="0" t="s">
        <v>62</v>
      </c>
      <c r="D746" s="0" t="n">
        <v>10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s">
        <v>170</v>
      </c>
      <c r="K746" s="0" t="n">
        <v>13.794066611417</v>
      </c>
      <c r="L746" s="0" t="s">
        <v>170</v>
      </c>
      <c r="M746" s="0" t="s">
        <v>170</v>
      </c>
      <c r="N746" s="0" t="s">
        <v>170</v>
      </c>
      <c r="O746" s="0" t="s">
        <v>170</v>
      </c>
      <c r="P746" s="0" t="n">
        <v>8.63907493962029</v>
      </c>
      <c r="Q746" s="0" t="s">
        <v>170</v>
      </c>
      <c r="R746" s="0" t="s">
        <v>170</v>
      </c>
      <c r="S746" s="0" t="s">
        <v>170</v>
      </c>
      <c r="T746" s="0" t="s">
        <v>170</v>
      </c>
      <c r="U746" s="0" t="s">
        <v>170</v>
      </c>
      <c r="V746" s="0" t="s">
        <v>170</v>
      </c>
      <c r="W746" s="0" t="s">
        <v>170</v>
      </c>
      <c r="X746" s="0" t="s">
        <v>170</v>
      </c>
      <c r="Y746" s="0" t="s">
        <v>170</v>
      </c>
      <c r="Z746" s="0" t="s">
        <v>170</v>
      </c>
      <c r="AA746" s="0" t="s">
        <v>170</v>
      </c>
      <c r="AB746" s="0" t="s">
        <v>170</v>
      </c>
      <c r="AC746" s="0" t="n">
        <v>8.2030640171452</v>
      </c>
      <c r="AD746" s="0" t="s">
        <v>170</v>
      </c>
      <c r="AE746" s="0" t="s">
        <v>170</v>
      </c>
      <c r="AF746" s="0" t="n">
        <v>9.64242423380844</v>
      </c>
      <c r="AG746" s="0" t="n">
        <v>7.55943124024799</v>
      </c>
      <c r="AH746" s="0" t="s">
        <v>170</v>
      </c>
      <c r="AI746" s="0" t="n">
        <v>7.7178199562487</v>
      </c>
    </row>
    <row r="747" customFormat="false" ht="12.75" hidden="false" customHeight="false" outlineLevel="0" collapsed="false">
      <c r="A747" s="0" t="n">
        <v>90101044</v>
      </c>
      <c r="B747" s="0" t="n">
        <v>9</v>
      </c>
      <c r="C747" s="0" t="s">
        <v>62</v>
      </c>
      <c r="D747" s="0" t="n">
        <v>10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2.93291726775224</v>
      </c>
      <c r="K747" s="0" t="n">
        <v>6.76391047843817</v>
      </c>
      <c r="L747" s="0" t="n">
        <v>2.8749690587645</v>
      </c>
      <c r="M747" s="0" t="n">
        <v>3.00133272670524</v>
      </c>
      <c r="N747" s="0" t="n">
        <v>3.62226919602926</v>
      </c>
      <c r="O747" s="0" t="n">
        <v>3.69889286074031</v>
      </c>
      <c r="P747" s="0" t="n">
        <v>3.99325207776749</v>
      </c>
      <c r="Q747" s="0" t="n">
        <v>4.06080144284508</v>
      </c>
      <c r="R747" s="0" t="n">
        <v>2.97936278920178</v>
      </c>
      <c r="S747" s="0" t="n">
        <v>3.42647651546951</v>
      </c>
      <c r="T747" s="0" t="n">
        <v>2.70221224860313</v>
      </c>
      <c r="U747" s="0" t="n">
        <v>3.48318479328408</v>
      </c>
      <c r="V747" s="0" t="n">
        <v>3.3696100976029</v>
      </c>
      <c r="W747" s="0" t="n">
        <v>3.75771718104863</v>
      </c>
      <c r="X747" s="0" t="n">
        <v>3.59213110127372</v>
      </c>
      <c r="Y747" s="0" t="n">
        <v>2.54239321862751</v>
      </c>
      <c r="Z747" s="0" t="n">
        <v>2.7858821782916</v>
      </c>
      <c r="AA747" s="0" t="n">
        <v>3.02018435469345</v>
      </c>
      <c r="AB747" s="0" t="n">
        <v>2.73005358612619</v>
      </c>
      <c r="AC747" s="0" t="n">
        <v>3.49596059537689</v>
      </c>
      <c r="AD747" s="0" t="n">
        <v>2.62699198157255</v>
      </c>
      <c r="AE747" s="0" t="n">
        <v>3.40098177762748</v>
      </c>
      <c r="AF747" s="0" t="n">
        <v>4.34604364832297</v>
      </c>
      <c r="AG747" s="0" t="n">
        <v>3.13068066405035</v>
      </c>
      <c r="AH747" s="0" t="n">
        <v>2.6754365279951</v>
      </c>
      <c r="AI747" s="0" t="n">
        <v>3.1974501731092</v>
      </c>
    </row>
    <row r="748" customFormat="false" ht="12.75" hidden="false" customHeight="false" outlineLevel="0" collapsed="false">
      <c r="A748" s="0" t="n">
        <v>90101046</v>
      </c>
      <c r="B748" s="0" t="n">
        <v>9</v>
      </c>
      <c r="C748" s="0" t="s">
        <v>62</v>
      </c>
      <c r="D748" s="0" t="n">
        <v>10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s">
        <v>170</v>
      </c>
      <c r="K748" s="0" t="n">
        <v>4.43561345943725</v>
      </c>
      <c r="L748" s="0" t="s">
        <v>170</v>
      </c>
      <c r="M748" s="0" t="s">
        <v>170</v>
      </c>
      <c r="N748" s="0" t="s">
        <v>170</v>
      </c>
      <c r="O748" s="0" t="s">
        <v>170</v>
      </c>
      <c r="P748" s="0" t="n">
        <v>2.29097869542162</v>
      </c>
      <c r="Q748" s="0" t="s">
        <v>170</v>
      </c>
      <c r="R748" s="0" t="s">
        <v>170</v>
      </c>
      <c r="S748" s="0" t="s">
        <v>170</v>
      </c>
      <c r="T748" s="0" t="s">
        <v>170</v>
      </c>
      <c r="U748" s="0" t="s">
        <v>170</v>
      </c>
      <c r="V748" s="0" t="s">
        <v>170</v>
      </c>
      <c r="W748" s="0" t="s">
        <v>170</v>
      </c>
      <c r="X748" s="0" t="s">
        <v>170</v>
      </c>
      <c r="Y748" s="0" t="s">
        <v>170</v>
      </c>
      <c r="Z748" s="0" t="s">
        <v>170</v>
      </c>
      <c r="AA748" s="0" t="s">
        <v>170</v>
      </c>
      <c r="AB748" s="0" t="s">
        <v>170</v>
      </c>
      <c r="AC748" s="0" t="n">
        <v>2.1375335208516</v>
      </c>
      <c r="AD748" s="0" t="s">
        <v>170</v>
      </c>
      <c r="AE748" s="0" t="s">
        <v>170</v>
      </c>
      <c r="AF748" s="0" t="n">
        <v>2.72813920561661</v>
      </c>
      <c r="AG748" s="0" t="n">
        <v>1.88210474887617</v>
      </c>
      <c r="AH748" s="0" t="s">
        <v>170</v>
      </c>
      <c r="AI748" s="0" t="n">
        <v>1.9678203866165</v>
      </c>
    </row>
    <row r="749" customFormat="false" ht="12.75" hidden="false" customHeight="false" outlineLevel="0" collapsed="false">
      <c r="A749" s="0" t="n">
        <v>90101047</v>
      </c>
      <c r="B749" s="0" t="n">
        <v>9</v>
      </c>
      <c r="C749" s="0" t="s">
        <v>62</v>
      </c>
      <c r="D749" s="0" t="n">
        <v>10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s">
        <v>170</v>
      </c>
      <c r="K749" s="0" t="n">
        <v>9.57558855672601</v>
      </c>
      <c r="L749" s="0" t="s">
        <v>170</v>
      </c>
      <c r="M749" s="0" t="s">
        <v>170</v>
      </c>
      <c r="N749" s="0" t="s">
        <v>170</v>
      </c>
      <c r="O749" s="0" t="s">
        <v>170</v>
      </c>
      <c r="P749" s="0" t="n">
        <v>6.16069900112134</v>
      </c>
      <c r="Q749" s="0" t="s">
        <v>170</v>
      </c>
      <c r="R749" s="0" t="s">
        <v>170</v>
      </c>
      <c r="S749" s="0" t="s">
        <v>170</v>
      </c>
      <c r="T749" s="0" t="s">
        <v>170</v>
      </c>
      <c r="U749" s="0" t="s">
        <v>170</v>
      </c>
      <c r="V749" s="0" t="s">
        <v>170</v>
      </c>
      <c r="W749" s="0" t="s">
        <v>170</v>
      </c>
      <c r="X749" s="0" t="s">
        <v>170</v>
      </c>
      <c r="Y749" s="0" t="s">
        <v>170</v>
      </c>
      <c r="Z749" s="0" t="s">
        <v>170</v>
      </c>
      <c r="AA749" s="0" t="s">
        <v>170</v>
      </c>
      <c r="AB749" s="0" t="s">
        <v>170</v>
      </c>
      <c r="AC749" s="0" t="n">
        <v>5.183133618892</v>
      </c>
      <c r="AD749" s="0" t="s">
        <v>170</v>
      </c>
      <c r="AE749" s="0" t="s">
        <v>170</v>
      </c>
      <c r="AF749" s="0" t="n">
        <v>6.33458262636423</v>
      </c>
      <c r="AG749" s="0" t="n">
        <v>4.69178226223703</v>
      </c>
      <c r="AH749" s="0" t="s">
        <v>170</v>
      </c>
      <c r="AI749" s="0" t="n">
        <v>4.72071446879508</v>
      </c>
    </row>
    <row r="750" customFormat="false" ht="12.75" hidden="false" customHeight="false" outlineLevel="0" collapsed="false">
      <c r="A750" s="0" t="n">
        <v>90101048</v>
      </c>
      <c r="B750" s="0" t="n">
        <v>9</v>
      </c>
      <c r="C750" s="0" t="s">
        <v>62</v>
      </c>
      <c r="D750" s="0" t="n">
        <v>10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19.047086768254</v>
      </c>
      <c r="K750" s="0" t="n">
        <v>191.375492552473</v>
      </c>
      <c r="L750" s="0" t="n">
        <v>97.3264190161646</v>
      </c>
      <c r="M750" s="0" t="n">
        <v>99.706888903687</v>
      </c>
      <c r="N750" s="0" t="n">
        <v>114.24168428561</v>
      </c>
      <c r="O750" s="0" t="n">
        <v>98.9533235373658</v>
      </c>
      <c r="P750" s="0" t="n">
        <v>136.861411983424</v>
      </c>
      <c r="Q750" s="0" t="n">
        <v>122.218728425412</v>
      </c>
      <c r="R750" s="0" t="n">
        <v>82.8178081022259</v>
      </c>
      <c r="S750" s="0" t="n">
        <v>96.5742729824727</v>
      </c>
      <c r="T750" s="0" t="n">
        <v>90.0893209909489</v>
      </c>
      <c r="U750" s="0" t="n">
        <v>118.302917307221</v>
      </c>
      <c r="V750" s="0" t="n">
        <v>102.066509196068</v>
      </c>
      <c r="W750" s="0" t="n">
        <v>107.543438807197</v>
      </c>
      <c r="X750" s="0" t="n">
        <v>99.4678246129822</v>
      </c>
      <c r="Y750" s="0" t="n">
        <v>77.2090680019013</v>
      </c>
      <c r="Z750" s="0" t="n">
        <v>81.761051475591</v>
      </c>
      <c r="AA750" s="0" t="n">
        <v>84.0469179660955</v>
      </c>
      <c r="AB750" s="0" t="n">
        <v>91.3490311209813</v>
      </c>
      <c r="AC750" s="0" t="n">
        <v>127.786586884509</v>
      </c>
      <c r="AD750" s="0" t="n">
        <v>85.4612415199954</v>
      </c>
      <c r="AE750" s="0" t="n">
        <v>92.7520808384302</v>
      </c>
      <c r="AF750" s="0" t="n">
        <v>130.627007015665</v>
      </c>
      <c r="AG750" s="0" t="n">
        <v>127.2023894011</v>
      </c>
      <c r="AH750" s="0" t="n">
        <v>100.084173105935</v>
      </c>
      <c r="AI750" s="0" t="n">
        <v>123.559469225244</v>
      </c>
    </row>
    <row r="751" customFormat="false" ht="12.75" hidden="false" customHeight="false" outlineLevel="0" collapsed="false">
      <c r="A751" s="0" t="n">
        <v>90101049</v>
      </c>
      <c r="B751" s="0" t="n">
        <v>9</v>
      </c>
      <c r="C751" s="0" t="s">
        <v>62</v>
      </c>
      <c r="D751" s="0" t="n">
        <v>10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63.3875599078663</v>
      </c>
      <c r="K751" s="0" t="n">
        <v>128.167170885578</v>
      </c>
      <c r="L751" s="0" t="n">
        <v>51.8222191191861</v>
      </c>
      <c r="M751" s="0" t="n">
        <v>54.5106839811192</v>
      </c>
      <c r="N751" s="0" t="n">
        <v>65.2989934337546</v>
      </c>
      <c r="O751" s="0" t="n">
        <v>55.3834240145614</v>
      </c>
      <c r="P751" s="0" t="n">
        <v>83.5985059990771</v>
      </c>
      <c r="Q751" s="0" t="n">
        <v>72.4345642832235</v>
      </c>
      <c r="R751" s="0" t="n">
        <v>45.2772663464628</v>
      </c>
      <c r="S751" s="0" t="n">
        <v>55.2005413504433</v>
      </c>
      <c r="T751" s="0" t="n">
        <v>47.9687692189338</v>
      </c>
      <c r="U751" s="0" t="n">
        <v>71.2260842908122</v>
      </c>
      <c r="V751" s="0" t="n">
        <v>59.4575028752937</v>
      </c>
      <c r="W751" s="0" t="n">
        <v>63.7370575842053</v>
      </c>
      <c r="X751" s="0" t="n">
        <v>57.9436733411223</v>
      </c>
      <c r="Y751" s="0" t="n">
        <v>41.1105769679879</v>
      </c>
      <c r="Z751" s="0" t="n">
        <v>43.5343164560429</v>
      </c>
      <c r="AA751" s="0" t="n">
        <v>48.0400755531112</v>
      </c>
      <c r="AB751" s="0" t="n">
        <v>53.2141769451277</v>
      </c>
      <c r="AC751" s="0" t="n">
        <v>81.8752774150189</v>
      </c>
      <c r="AD751" s="0" t="n">
        <v>49.7843225307158</v>
      </c>
      <c r="AE751" s="0" t="n">
        <v>55.8428116425075</v>
      </c>
      <c r="AF751" s="0" t="n">
        <v>84.5349114896243</v>
      </c>
      <c r="AG751" s="0" t="n">
        <v>79.7170602134758</v>
      </c>
      <c r="AH751" s="0" t="n">
        <v>60.2572101523696</v>
      </c>
      <c r="AI751" s="0" t="n">
        <v>79.166883369476</v>
      </c>
    </row>
    <row r="752" customFormat="false" ht="12.75" hidden="false" customHeight="false" outlineLevel="0" collapsed="false">
      <c r="A752" s="0" t="n">
        <v>90101050</v>
      </c>
      <c r="B752" s="0" t="n">
        <v>9</v>
      </c>
      <c r="C752" s="0" t="s">
        <v>62</v>
      </c>
      <c r="D752" s="0" t="n">
        <v>10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203.574143981669</v>
      </c>
      <c r="K752" s="0" t="n">
        <v>274.847130311978</v>
      </c>
      <c r="L752" s="0" t="n">
        <v>166.431140617382</v>
      </c>
      <c r="M752" s="0" t="n">
        <v>167.291217398897</v>
      </c>
      <c r="N752" s="0" t="n">
        <v>185.521338020895</v>
      </c>
      <c r="O752" s="0" t="n">
        <v>163.208458825025</v>
      </c>
      <c r="P752" s="0" t="n">
        <v>211.371350681882</v>
      </c>
      <c r="Q752" s="0" t="n">
        <v>193.158282580456</v>
      </c>
      <c r="R752" s="0" t="n">
        <v>138.954209604441</v>
      </c>
      <c r="S752" s="0" t="n">
        <v>156.830568930611</v>
      </c>
      <c r="T752" s="0" t="n">
        <v>154.055482586684</v>
      </c>
      <c r="U752" s="0" t="n">
        <v>184.744659816523</v>
      </c>
      <c r="V752" s="0" t="n">
        <v>163.418368561191</v>
      </c>
      <c r="W752" s="0" t="n">
        <v>169.96499808515</v>
      </c>
      <c r="X752" s="0" t="n">
        <v>159.257622805135</v>
      </c>
      <c r="Y752" s="0" t="n">
        <v>132.029857704178</v>
      </c>
      <c r="Z752" s="0" t="n">
        <v>139.813888075951</v>
      </c>
      <c r="AA752" s="0" t="n">
        <v>136.486929224716</v>
      </c>
      <c r="AB752" s="0" t="n">
        <v>146.258647944544</v>
      </c>
      <c r="AC752" s="0" t="n">
        <v>190.136312034102</v>
      </c>
      <c r="AD752" s="0" t="n">
        <v>136.831726434215</v>
      </c>
      <c r="AE752" s="0" t="n">
        <v>144.84386363247</v>
      </c>
      <c r="AF752" s="0" t="n">
        <v>192.831230870637</v>
      </c>
      <c r="AG752" s="0" t="n">
        <v>192.585946220268</v>
      </c>
      <c r="AH752" s="0" t="n">
        <v>156.293833950497</v>
      </c>
      <c r="AI752" s="0" t="n">
        <v>183.846696027742</v>
      </c>
    </row>
    <row r="753" customFormat="false" ht="12.75" hidden="false" customHeight="false" outlineLevel="0" collapsed="false">
      <c r="A753" s="0" t="n">
        <v>91101018</v>
      </c>
      <c r="B753" s="0" t="n">
        <v>9</v>
      </c>
      <c r="C753" s="0" t="s">
        <v>62</v>
      </c>
      <c r="D753" s="0" t="n">
        <v>10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8</v>
      </c>
      <c r="K753" s="0" t="n">
        <v>21</v>
      </c>
      <c r="L753" s="0" t="n">
        <v>6</v>
      </c>
      <c r="M753" s="0" t="n">
        <v>7</v>
      </c>
      <c r="N753" s="0" t="n">
        <v>12</v>
      </c>
      <c r="O753" s="0" t="n">
        <v>12</v>
      </c>
      <c r="P753" s="0" t="n">
        <v>8</v>
      </c>
      <c r="Q753" s="0" t="n">
        <v>11</v>
      </c>
      <c r="R753" s="0" t="n">
        <v>9</v>
      </c>
      <c r="S753" s="0" t="n">
        <v>12</v>
      </c>
      <c r="T753" s="0" t="n">
        <v>8</v>
      </c>
      <c r="U753" s="0" t="n">
        <v>10</v>
      </c>
      <c r="V753" s="0" t="n">
        <v>10</v>
      </c>
      <c r="W753" s="0" t="n">
        <v>8</v>
      </c>
      <c r="X753" s="0" t="n">
        <v>11</v>
      </c>
      <c r="Y753" s="0" t="n">
        <v>4</v>
      </c>
      <c r="Z753" s="0" t="n">
        <v>6</v>
      </c>
      <c r="AA753" s="0" t="n">
        <v>13</v>
      </c>
      <c r="AB753" s="0" t="n">
        <v>6</v>
      </c>
      <c r="AC753" s="0" t="n">
        <v>14</v>
      </c>
      <c r="AD753" s="0" t="n">
        <v>9</v>
      </c>
      <c r="AE753" s="0" t="n">
        <v>13</v>
      </c>
      <c r="AF753" s="0" t="n">
        <v>18</v>
      </c>
      <c r="AG753" s="0" t="n">
        <v>10</v>
      </c>
      <c r="AH753" s="0" t="n">
        <v>11</v>
      </c>
      <c r="AI753" s="0" t="n">
        <v>12</v>
      </c>
    </row>
    <row r="754" customFormat="false" ht="12.75" hidden="false" customHeight="false" outlineLevel="0" collapsed="false">
      <c r="A754" s="0" t="n">
        <v>91101037</v>
      </c>
      <c r="B754" s="0" t="n">
        <v>9</v>
      </c>
      <c r="C754" s="0" t="s">
        <v>62</v>
      </c>
      <c r="D754" s="0" t="n">
        <v>10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6.07505733335358</v>
      </c>
      <c r="K754" s="0" t="n">
        <v>16.0096362763111</v>
      </c>
      <c r="L754" s="0" t="n">
        <v>4.58641961153026</v>
      </c>
      <c r="M754" s="0" t="n">
        <v>5.34477624476021</v>
      </c>
      <c r="N754" s="0" t="n">
        <v>9.17641660931406</v>
      </c>
      <c r="O754" s="0" t="n">
        <v>9.17711838482716</v>
      </c>
      <c r="P754" s="0" t="n">
        <v>6.11415120295925</v>
      </c>
      <c r="Q754" s="0" t="n">
        <v>8.37859041641594</v>
      </c>
      <c r="R754" s="0" t="n">
        <v>6.83594491747495</v>
      </c>
      <c r="S754" s="0" t="n">
        <v>9.07722448732593</v>
      </c>
      <c r="T754" s="0" t="n">
        <v>6.02509451867026</v>
      </c>
      <c r="U754" s="0" t="n">
        <v>7.50429620957998</v>
      </c>
      <c r="V754" s="0" t="n">
        <v>7.47015672388807</v>
      </c>
      <c r="W754" s="0" t="n">
        <v>5.96231814929645</v>
      </c>
      <c r="X754" s="0" t="n">
        <v>8.18884976438446</v>
      </c>
      <c r="Y754" s="0" t="n">
        <v>2.97885016383676</v>
      </c>
      <c r="Z754" s="0" t="n">
        <v>4.46027014369504</v>
      </c>
      <c r="AA754" s="0" t="n">
        <v>9.58165040242932</v>
      </c>
      <c r="AB754" s="0" t="n">
        <v>4.3800416103953</v>
      </c>
      <c r="AC754" s="0" t="n">
        <v>10.1624540874842</v>
      </c>
      <c r="AD754" s="0" t="n">
        <v>6.46686450481781</v>
      </c>
      <c r="AE754" s="0" t="n">
        <v>9.28286312061296</v>
      </c>
      <c r="AF754" s="0" t="n">
        <v>12.7868153725936</v>
      </c>
      <c r="AG754" s="0" t="n">
        <v>7.05084363344074</v>
      </c>
      <c r="AH754" s="0" t="n">
        <v>7.5999392004864</v>
      </c>
      <c r="AI754" s="0" t="n">
        <v>8.25536598789213</v>
      </c>
    </row>
    <row r="755" customFormat="false" ht="12.75" hidden="false" customHeight="false" outlineLevel="0" collapsed="false">
      <c r="A755" s="0" t="n">
        <v>91101038</v>
      </c>
      <c r="B755" s="0" t="n">
        <v>9</v>
      </c>
      <c r="C755" s="0" t="s">
        <v>62</v>
      </c>
      <c r="D755" s="0" t="n">
        <v>10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2.62277856169107</v>
      </c>
      <c r="K755" s="0" t="n">
        <v>9.91021718525908</v>
      </c>
      <c r="L755" s="0" t="n">
        <v>1.68313516445437</v>
      </c>
      <c r="M755" s="0" t="n">
        <v>2.14887725455632</v>
      </c>
      <c r="N755" s="0" t="n">
        <v>4.74158836791482</v>
      </c>
      <c r="O755" s="0" t="n">
        <v>4.74195098556303</v>
      </c>
      <c r="P755" s="0" t="n">
        <v>2.63965651978578</v>
      </c>
      <c r="Q755" s="0" t="n">
        <v>4.18256214799397</v>
      </c>
      <c r="R755" s="0" t="n">
        <v>3.12582931205962</v>
      </c>
      <c r="S755" s="0" t="n">
        <v>4.69033435103308</v>
      </c>
      <c r="T755" s="0" t="n">
        <v>2.6012081645668</v>
      </c>
      <c r="U755" s="0" t="n">
        <v>3.59860172158493</v>
      </c>
      <c r="V755" s="0" t="n">
        <v>3.58223051120705</v>
      </c>
      <c r="W755" s="0" t="n">
        <v>2.57410578400646</v>
      </c>
      <c r="X755" s="0" t="n">
        <v>4.08784429813133</v>
      </c>
      <c r="Y755" s="0" t="n">
        <v>0.811636411696697</v>
      </c>
      <c r="Z755" s="0" t="n">
        <v>1.63684053306982</v>
      </c>
      <c r="AA755" s="0" t="n">
        <v>5.10182529777101</v>
      </c>
      <c r="AB755" s="0" t="n">
        <v>1.60739807533004</v>
      </c>
      <c r="AC755" s="0" t="n">
        <v>5.55590821583644</v>
      </c>
      <c r="AD755" s="0" t="n">
        <v>2.95706224527979</v>
      </c>
      <c r="AE755" s="0" t="n">
        <v>4.94273365395186</v>
      </c>
      <c r="AF755" s="0" t="n">
        <v>7.57827717581838</v>
      </c>
      <c r="AG755" s="0" t="n">
        <v>3.38115358579991</v>
      </c>
      <c r="AH755" s="0" t="n">
        <v>3.7938622664655</v>
      </c>
      <c r="AI755" s="0" t="n">
        <v>4.26566807149299</v>
      </c>
    </row>
    <row r="756" customFormat="false" ht="12.75" hidden="false" customHeight="false" outlineLevel="0" collapsed="false">
      <c r="A756" s="0" t="n">
        <v>91101039</v>
      </c>
      <c r="B756" s="0" t="n">
        <v>9</v>
      </c>
      <c r="C756" s="0" t="s">
        <v>62</v>
      </c>
      <c r="D756" s="0" t="n">
        <v>10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11.9702847836469</v>
      </c>
      <c r="K756" s="0" t="n">
        <v>24.4724296795354</v>
      </c>
      <c r="L756" s="0" t="n">
        <v>9.98270462885828</v>
      </c>
      <c r="M756" s="0" t="n">
        <v>11.012281808445</v>
      </c>
      <c r="N756" s="0" t="n">
        <v>16.02935309947</v>
      </c>
      <c r="O756" s="0" t="n">
        <v>16.0305789600619</v>
      </c>
      <c r="P756" s="0" t="n">
        <v>12.0473152916399</v>
      </c>
      <c r="Q756" s="0" t="n">
        <v>14.9916126602801</v>
      </c>
      <c r="R756" s="0" t="n">
        <v>12.9767528133097</v>
      </c>
      <c r="S756" s="0" t="n">
        <v>15.8560844243731</v>
      </c>
      <c r="T756" s="0" t="n">
        <v>11.8718381209186</v>
      </c>
      <c r="U756" s="0" t="n">
        <v>13.800667913894</v>
      </c>
      <c r="V756" s="0" t="n">
        <v>13.7378841841975</v>
      </c>
      <c r="W756" s="0" t="n">
        <v>11.7481436472941</v>
      </c>
      <c r="X756" s="0" t="n">
        <v>14.6521142220235</v>
      </c>
      <c r="Y756" s="0" t="n">
        <v>7.62703952591875</v>
      </c>
      <c r="Z756" s="0" t="n">
        <v>9.70813034583351</v>
      </c>
      <c r="AA756" s="0" t="n">
        <v>16.3849139996454</v>
      </c>
      <c r="AB756" s="0" t="n">
        <v>9.53350660475139</v>
      </c>
      <c r="AC756" s="0" t="n">
        <v>17.0508711559324</v>
      </c>
      <c r="AD756" s="0" t="n">
        <v>12.2761232235302</v>
      </c>
      <c r="AE756" s="0" t="n">
        <v>15.8739786481001</v>
      </c>
      <c r="AF756" s="0" t="n">
        <v>20.2086810169269</v>
      </c>
      <c r="AG756" s="0" t="n">
        <v>12.966752481557</v>
      </c>
      <c r="AH756" s="0" t="n">
        <v>13.5983905493388</v>
      </c>
      <c r="AI756" s="0" t="n">
        <v>14.4204630215857</v>
      </c>
    </row>
    <row r="757" customFormat="false" ht="12.75" hidden="false" customHeight="false" outlineLevel="0" collapsed="false">
      <c r="A757" s="0" t="n">
        <v>91101040</v>
      </c>
      <c r="B757" s="0" t="n">
        <v>9</v>
      </c>
      <c r="C757" s="0" t="s">
        <v>62</v>
      </c>
      <c r="D757" s="0" t="n">
        <v>10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6.88199303943822</v>
      </c>
      <c r="K757" s="0" t="n">
        <v>15.3894025158681</v>
      </c>
      <c r="L757" s="0" t="n">
        <v>5.06316033320616</v>
      </c>
      <c r="M757" s="0" t="n">
        <v>5.52775371936209</v>
      </c>
      <c r="N757" s="0" t="n">
        <v>9.10411231156866</v>
      </c>
      <c r="O757" s="0" t="n">
        <v>9.10249551037552</v>
      </c>
      <c r="P757" s="0" t="n">
        <v>5.98922813426784</v>
      </c>
      <c r="Q757" s="0" t="n">
        <v>8.35735859217188</v>
      </c>
      <c r="R757" s="0" t="n">
        <v>6.17182856454623</v>
      </c>
      <c r="S757" s="0" t="n">
        <v>8.36268378272935</v>
      </c>
      <c r="T757" s="0" t="n">
        <v>5.80165299560473</v>
      </c>
      <c r="U757" s="0" t="n">
        <v>6.76241660532534</v>
      </c>
      <c r="V757" s="0" t="n">
        <v>6.92592357021362</v>
      </c>
      <c r="W757" s="0" t="n">
        <v>5.48088808631312</v>
      </c>
      <c r="X757" s="0" t="n">
        <v>7.31598816998327</v>
      </c>
      <c r="Y757" s="0" t="n">
        <v>2.65971277209952</v>
      </c>
      <c r="Z757" s="0" t="n">
        <v>4.02960771327678</v>
      </c>
      <c r="AA757" s="0" t="n">
        <v>8.03162353420922</v>
      </c>
      <c r="AB757" s="0" t="n">
        <v>3.78443943638335</v>
      </c>
      <c r="AC757" s="0" t="n">
        <v>7.88094283219406</v>
      </c>
      <c r="AD757" s="0" t="n">
        <v>5.14284691709376</v>
      </c>
      <c r="AE757" s="0" t="n">
        <v>7.64746234397134</v>
      </c>
      <c r="AF757" s="0" t="n">
        <v>10.165443019382</v>
      </c>
      <c r="AG757" s="0" t="n">
        <v>5.39502500716766</v>
      </c>
      <c r="AH757" s="0" t="n">
        <v>5.41150639519994</v>
      </c>
      <c r="AI757" s="0" t="n">
        <v>6.18639365996251</v>
      </c>
    </row>
    <row r="758" customFormat="false" ht="12.75" hidden="false" customHeight="false" outlineLevel="0" collapsed="false">
      <c r="A758" s="0" t="n">
        <v>91101042</v>
      </c>
      <c r="B758" s="0" t="n">
        <v>9</v>
      </c>
      <c r="C758" s="0" t="s">
        <v>62</v>
      </c>
      <c r="D758" s="0" t="n">
        <v>10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n">
        <v>9.50212939791612</v>
      </c>
      <c r="L758" s="0" t="s">
        <v>170</v>
      </c>
      <c r="M758" s="0" t="s">
        <v>170</v>
      </c>
      <c r="N758" s="0" t="s">
        <v>170</v>
      </c>
      <c r="O758" s="0" t="s">
        <v>170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101043</v>
      </c>
      <c r="B759" s="0" t="n">
        <v>9</v>
      </c>
      <c r="C759" s="0" t="s">
        <v>62</v>
      </c>
      <c r="D759" s="0" t="n">
        <v>10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n">
        <v>22.6730953222377</v>
      </c>
      <c r="L759" s="0" t="s">
        <v>170</v>
      </c>
      <c r="M759" s="0" t="s">
        <v>170</v>
      </c>
      <c r="N759" s="0" t="s">
        <v>170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101044</v>
      </c>
      <c r="B760" s="0" t="n">
        <v>9</v>
      </c>
      <c r="C760" s="0" t="s">
        <v>62</v>
      </c>
      <c r="D760" s="0" t="n">
        <v>10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4.72099706370126</v>
      </c>
      <c r="K760" s="0" t="n">
        <v>10.6941915962906</v>
      </c>
      <c r="L760" s="0" t="n">
        <v>3.26762320132461</v>
      </c>
      <c r="M760" s="0" t="n">
        <v>3.98727961959756</v>
      </c>
      <c r="N760" s="0" t="n">
        <v>6.15392462045872</v>
      </c>
      <c r="O760" s="0" t="n">
        <v>5.95266534048244</v>
      </c>
      <c r="P760" s="0" t="n">
        <v>4.51670728963537</v>
      </c>
      <c r="Q760" s="0" t="n">
        <v>5.8789932319286</v>
      </c>
      <c r="R760" s="0" t="n">
        <v>4.10967700336714</v>
      </c>
      <c r="S760" s="0" t="n">
        <v>6.0657350025114</v>
      </c>
      <c r="T760" s="0" t="n">
        <v>3.82424817653239</v>
      </c>
      <c r="U760" s="0" t="n">
        <v>4.67859200200082</v>
      </c>
      <c r="V760" s="0" t="n">
        <v>4.6603511225334</v>
      </c>
      <c r="W760" s="0" t="n">
        <v>4.00341990392328</v>
      </c>
      <c r="X760" s="0" t="n">
        <v>4.95621262925099</v>
      </c>
      <c r="Y760" s="0" t="n">
        <v>1.65401372463846</v>
      </c>
      <c r="Z760" s="0" t="n">
        <v>2.5713251256078</v>
      </c>
      <c r="AA760" s="0" t="n">
        <v>5.52272830185623</v>
      </c>
      <c r="AB760" s="0" t="n">
        <v>2.66662474791901</v>
      </c>
      <c r="AC760" s="0" t="n">
        <v>5.22062484348956</v>
      </c>
      <c r="AD760" s="0" t="n">
        <v>3.44140525779348</v>
      </c>
      <c r="AE760" s="0" t="n">
        <v>5.11620849721123</v>
      </c>
      <c r="AF760" s="0" t="n">
        <v>6.57787240708797</v>
      </c>
      <c r="AG760" s="0" t="n">
        <v>3.33058092682223</v>
      </c>
      <c r="AH760" s="0" t="n">
        <v>3.63171630252116</v>
      </c>
      <c r="AI760" s="0" t="n">
        <v>3.73823388373165</v>
      </c>
    </row>
    <row r="761" customFormat="false" ht="12.75" hidden="false" customHeight="false" outlineLevel="0" collapsed="false">
      <c r="A761" s="0" t="n">
        <v>91101046</v>
      </c>
      <c r="B761" s="0" t="n">
        <v>9</v>
      </c>
      <c r="C761" s="0" t="s">
        <v>62</v>
      </c>
      <c r="D761" s="0" t="n">
        <v>10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n">
        <v>6.51543929329999</v>
      </c>
      <c r="L761" s="0" t="s">
        <v>170</v>
      </c>
      <c r="M761" s="0" t="s">
        <v>170</v>
      </c>
      <c r="N761" s="0" t="s">
        <v>170</v>
      </c>
      <c r="O761" s="0" t="s">
        <v>170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101047</v>
      </c>
      <c r="B762" s="0" t="n">
        <v>9</v>
      </c>
      <c r="C762" s="0" t="s">
        <v>62</v>
      </c>
      <c r="D762" s="0" t="n">
        <v>10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n">
        <v>15.8915401616187</v>
      </c>
      <c r="L762" s="0" t="s">
        <v>170</v>
      </c>
      <c r="M762" s="0" t="s">
        <v>170</v>
      </c>
      <c r="N762" s="0" t="s">
        <v>170</v>
      </c>
      <c r="O762" s="0" t="s">
        <v>170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101048</v>
      </c>
      <c r="B763" s="0" t="n">
        <v>9</v>
      </c>
      <c r="C763" s="0" t="s">
        <v>62</v>
      </c>
      <c r="D763" s="0" t="n">
        <v>10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25.977055471594</v>
      </c>
      <c r="K763" s="0" t="n">
        <v>239.685696189618</v>
      </c>
      <c r="L763" s="0" t="n">
        <v>80.2320386541276</v>
      </c>
      <c r="M763" s="0" t="n">
        <v>88.6074867929093</v>
      </c>
      <c r="N763" s="0" t="n">
        <v>147.721885249409</v>
      </c>
      <c r="O763" s="0" t="n">
        <v>132.470412574758</v>
      </c>
      <c r="P763" s="0" t="n">
        <v>98.246373447136</v>
      </c>
      <c r="Q763" s="0" t="n">
        <v>131.871001662981</v>
      </c>
      <c r="R763" s="0" t="n">
        <v>94.2120434638679</v>
      </c>
      <c r="S763" s="0" t="n">
        <v>114.143446750819</v>
      </c>
      <c r="T763" s="0" t="n">
        <v>94.6007958367829</v>
      </c>
      <c r="U763" s="0" t="n">
        <v>101.380586873579</v>
      </c>
      <c r="V763" s="0" t="n">
        <v>96.2318680716158</v>
      </c>
      <c r="W763" s="0" t="n">
        <v>83.0503059665271</v>
      </c>
      <c r="X763" s="0" t="n">
        <v>101.502903993405</v>
      </c>
      <c r="Y763" s="0" t="n">
        <v>41.093072429326</v>
      </c>
      <c r="Z763" s="0" t="n">
        <v>66.3298801139173</v>
      </c>
      <c r="AA763" s="0" t="n">
        <v>120.62697882865</v>
      </c>
      <c r="AB763" s="0" t="n">
        <v>60.5041590654528</v>
      </c>
      <c r="AC763" s="0" t="n">
        <v>122.381289816519</v>
      </c>
      <c r="AD763" s="0" t="n">
        <v>74.237769698403</v>
      </c>
      <c r="AE763" s="0" t="n">
        <v>105.097841734848</v>
      </c>
      <c r="AF763" s="0" t="n">
        <v>154.800477897771</v>
      </c>
      <c r="AG763" s="0" t="n">
        <v>104.04344700739</v>
      </c>
      <c r="AH763" s="0" t="n">
        <v>94.8155922889356</v>
      </c>
      <c r="AI763" s="0" t="n">
        <v>103.955647132516</v>
      </c>
    </row>
    <row r="764" customFormat="false" ht="12.75" hidden="false" customHeight="false" outlineLevel="0" collapsed="false">
      <c r="A764" s="0" t="n">
        <v>91101049</v>
      </c>
      <c r="B764" s="0" t="n">
        <v>9</v>
      </c>
      <c r="C764" s="0" t="s">
        <v>62</v>
      </c>
      <c r="D764" s="0" t="n">
        <v>10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54.3879509649777</v>
      </c>
      <c r="K764" s="0" t="n">
        <v>148.369223662741</v>
      </c>
      <c r="L764" s="0" t="n">
        <v>29.4437441430632</v>
      </c>
      <c r="M764" s="0" t="n">
        <v>35.6248052739998</v>
      </c>
      <c r="N764" s="0" t="n">
        <v>76.3300537242503</v>
      </c>
      <c r="O764" s="0" t="n">
        <v>68.4493952377671</v>
      </c>
      <c r="P764" s="0" t="n">
        <v>42.415810732571</v>
      </c>
      <c r="Q764" s="0" t="n">
        <v>65.8295289017803</v>
      </c>
      <c r="R764" s="0" t="n">
        <v>43.0797454578045</v>
      </c>
      <c r="S764" s="0" t="n">
        <v>58.9795845622407</v>
      </c>
      <c r="T764" s="0" t="n">
        <v>40.8419090758871</v>
      </c>
      <c r="U764" s="0" t="n">
        <v>48.6159320300835</v>
      </c>
      <c r="V764" s="0" t="n">
        <v>46.1469212358334</v>
      </c>
      <c r="W764" s="0" t="n">
        <v>35.8552273794999</v>
      </c>
      <c r="X764" s="0" t="n">
        <v>50.6698839607303</v>
      </c>
      <c r="Y764" s="0" t="n">
        <v>11.1964791841603</v>
      </c>
      <c r="Z764" s="0" t="n">
        <v>24.3418969762619</v>
      </c>
      <c r="AA764" s="0" t="n">
        <v>64.2287858911719</v>
      </c>
      <c r="AB764" s="0" t="n">
        <v>22.2039600264195</v>
      </c>
      <c r="AC764" s="0" t="n">
        <v>66.9069899556696</v>
      </c>
      <c r="AD764" s="0" t="n">
        <v>33.9462355806862</v>
      </c>
      <c r="AE764" s="0" t="n">
        <v>55.9601744150504</v>
      </c>
      <c r="AF764" s="0" t="n">
        <v>91.7445739439426</v>
      </c>
      <c r="AG764" s="0" t="n">
        <v>49.892876968589</v>
      </c>
      <c r="AH764" s="0" t="n">
        <v>47.3316020520991</v>
      </c>
      <c r="AI764" s="0" t="n">
        <v>53.7153998350825</v>
      </c>
    </row>
    <row r="765" customFormat="false" ht="12.75" hidden="false" customHeight="false" outlineLevel="0" collapsed="false">
      <c r="A765" s="0" t="n">
        <v>91101050</v>
      </c>
      <c r="B765" s="0" t="n">
        <v>9</v>
      </c>
      <c r="C765" s="0" t="s">
        <v>62</v>
      </c>
      <c r="D765" s="0" t="n">
        <v>10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248.22502035019</v>
      </c>
      <c r="K765" s="0" t="n">
        <v>366.385047352398</v>
      </c>
      <c r="L765" s="0" t="n">
        <v>174.631370762882</v>
      </c>
      <c r="M765" s="0" t="n">
        <v>182.565288090066</v>
      </c>
      <c r="N765" s="0" t="n">
        <v>258.040405094377</v>
      </c>
      <c r="O765" s="0" t="n">
        <v>231.399151629406</v>
      </c>
      <c r="P765" s="0" t="n">
        <v>193.584521855622</v>
      </c>
      <c r="Q765" s="0" t="n">
        <v>235.953648501681</v>
      </c>
      <c r="R765" s="0" t="n">
        <v>178.843805037416</v>
      </c>
      <c r="S765" s="0" t="n">
        <v>199.385630563279</v>
      </c>
      <c r="T765" s="0" t="n">
        <v>186.40128064451</v>
      </c>
      <c r="U765" s="0" t="n">
        <v>186.442508835384</v>
      </c>
      <c r="V765" s="0" t="n">
        <v>176.97383164255</v>
      </c>
      <c r="W765" s="0" t="n">
        <v>163.642210968164</v>
      </c>
      <c r="X765" s="0" t="n">
        <v>181.61673323729</v>
      </c>
      <c r="Y765" s="0" t="n">
        <v>105.214586307432</v>
      </c>
      <c r="Z765" s="0" t="n">
        <v>144.372224377414</v>
      </c>
      <c r="AA765" s="0" t="n">
        <v>206.275807520943</v>
      </c>
      <c r="AB765" s="0" t="n">
        <v>131.692082261603</v>
      </c>
      <c r="AC765" s="0" t="n">
        <v>205.335009299399</v>
      </c>
      <c r="AD765" s="0" t="n">
        <v>140.926411552104</v>
      </c>
      <c r="AE765" s="0" t="n">
        <v>179.720510146898</v>
      </c>
      <c r="AF765" s="0" t="n">
        <v>244.651493585253</v>
      </c>
      <c r="AG765" s="0" t="n">
        <v>191.33960343047</v>
      </c>
      <c r="AH765" s="0" t="n">
        <v>169.651285372033</v>
      </c>
      <c r="AI765" s="0" t="n">
        <v>181.589594883876</v>
      </c>
    </row>
    <row r="766" customFormat="false" ht="12.75" hidden="false" customHeight="false" outlineLevel="0" collapsed="false">
      <c r="A766" s="0" t="n">
        <v>92101018</v>
      </c>
      <c r="B766" s="0" t="n">
        <v>9</v>
      </c>
      <c r="C766" s="0" t="s">
        <v>62</v>
      </c>
      <c r="D766" s="0" t="n">
        <v>10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5</v>
      </c>
      <c r="K766" s="0" t="n">
        <v>8</v>
      </c>
      <c r="L766" s="0" t="n">
        <v>7</v>
      </c>
      <c r="M766" s="0" t="n">
        <v>7</v>
      </c>
      <c r="N766" s="0" t="n">
        <v>4</v>
      </c>
      <c r="O766" s="0" t="n">
        <v>3</v>
      </c>
      <c r="P766" s="0" t="n">
        <v>12</v>
      </c>
      <c r="Q766" s="0" t="n">
        <v>7</v>
      </c>
      <c r="R766" s="0" t="n">
        <v>5</v>
      </c>
      <c r="S766" s="0" t="n">
        <v>4</v>
      </c>
      <c r="T766" s="0" t="n">
        <v>5</v>
      </c>
      <c r="U766" s="0" t="n">
        <v>9</v>
      </c>
      <c r="V766" s="0" t="n">
        <v>7</v>
      </c>
      <c r="W766" s="0" t="n">
        <v>10</v>
      </c>
      <c r="X766" s="0" t="n">
        <v>6</v>
      </c>
      <c r="Y766" s="0" t="n">
        <v>9</v>
      </c>
      <c r="Z766" s="0" t="n">
        <v>7</v>
      </c>
      <c r="AA766" s="0" t="n">
        <v>3</v>
      </c>
      <c r="AB766" s="0" t="n">
        <v>11</v>
      </c>
      <c r="AC766" s="0" t="n">
        <v>10</v>
      </c>
      <c r="AD766" s="0" t="n">
        <v>8</v>
      </c>
      <c r="AE766" s="0" t="n">
        <v>6</v>
      </c>
      <c r="AF766" s="0" t="n">
        <v>7</v>
      </c>
      <c r="AG766" s="0" t="n">
        <v>12</v>
      </c>
      <c r="AH766" s="0" t="n">
        <v>8</v>
      </c>
      <c r="AI766" s="0" t="n">
        <v>12</v>
      </c>
    </row>
    <row r="767" customFormat="false" ht="12.75" hidden="false" customHeight="false" outlineLevel="0" collapsed="false">
      <c r="A767" s="0" t="n">
        <v>92101037</v>
      </c>
      <c r="B767" s="0" t="n">
        <v>9</v>
      </c>
      <c r="C767" s="0" t="s">
        <v>62</v>
      </c>
      <c r="D767" s="0" t="n">
        <v>10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3.56115210392866</v>
      </c>
      <c r="K767" s="0" t="n">
        <v>5.70739607188465</v>
      </c>
      <c r="L767" s="0" t="n">
        <v>4.9911229313578</v>
      </c>
      <c r="M767" s="0" t="n">
        <v>4.97014363715111</v>
      </c>
      <c r="N767" s="0" t="n">
        <v>2.84171639670361</v>
      </c>
      <c r="O767" s="0" t="n">
        <v>2.12977424393014</v>
      </c>
      <c r="P767" s="0" t="n">
        <v>8.49762066621346</v>
      </c>
      <c r="Q767" s="0" t="n">
        <v>4.94479489697167</v>
      </c>
      <c r="R767" s="0" t="n">
        <v>3.52080443339694</v>
      </c>
      <c r="S767" s="0" t="n">
        <v>2.8077859905518</v>
      </c>
      <c r="T767" s="0" t="n">
        <v>3.49230296426676</v>
      </c>
      <c r="U767" s="0" t="n">
        <v>6.26248147349231</v>
      </c>
      <c r="V767" s="0" t="n">
        <v>4.84784686344308</v>
      </c>
      <c r="W767" s="0" t="n">
        <v>6.90588657771885</v>
      </c>
      <c r="X767" s="0" t="n">
        <v>4.14047242790402</v>
      </c>
      <c r="Y767" s="0" t="n">
        <v>6.20304638500241</v>
      </c>
      <c r="Z767" s="0" t="n">
        <v>4.82229830737329</v>
      </c>
      <c r="AA767" s="0" t="n">
        <v>2.05355676030886</v>
      </c>
      <c r="AB767" s="0" t="n">
        <v>7.46299035238884</v>
      </c>
      <c r="AC767" s="0" t="n">
        <v>6.74349758245612</v>
      </c>
      <c r="AD767" s="0" t="n">
        <v>5.35826713640809</v>
      </c>
      <c r="AE767" s="0" t="n">
        <v>3.9998933361777</v>
      </c>
      <c r="AF767" s="0" t="n">
        <v>4.64767317562229</v>
      </c>
      <c r="AG767" s="0" t="n">
        <v>7.91770861512678</v>
      </c>
      <c r="AH767" s="0" t="n">
        <v>5.21730056868576</v>
      </c>
      <c r="AI767" s="0" t="n">
        <v>7.80543648651286</v>
      </c>
    </row>
    <row r="768" customFormat="false" ht="12.75" hidden="false" customHeight="false" outlineLevel="0" collapsed="false">
      <c r="A768" s="0" t="n">
        <v>92101038</v>
      </c>
      <c r="B768" s="0" t="n">
        <v>9</v>
      </c>
      <c r="C768" s="0" t="s">
        <v>62</v>
      </c>
      <c r="D768" s="0" t="n">
        <v>10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1.15629639477395</v>
      </c>
      <c r="K768" s="0" t="n">
        <v>2.4640485248154</v>
      </c>
      <c r="L768" s="0" t="n">
        <v>2.00669028051527</v>
      </c>
      <c r="M768" s="0" t="n">
        <v>1.99825551616352</v>
      </c>
      <c r="N768" s="0" t="n">
        <v>0.774272075608358</v>
      </c>
      <c r="O768" s="0" t="n">
        <v>0.439210650926879</v>
      </c>
      <c r="P768" s="0" t="n">
        <v>4.39084459885722</v>
      </c>
      <c r="Q768" s="0" t="n">
        <v>1.98806400791158</v>
      </c>
      <c r="R768" s="0" t="n">
        <v>1.14319561597771</v>
      </c>
      <c r="S768" s="0" t="n">
        <v>0.765027181913875</v>
      </c>
      <c r="T768" s="0" t="n">
        <v>1.13394126653146</v>
      </c>
      <c r="U768" s="0" t="n">
        <v>2.86360530876005</v>
      </c>
      <c r="V768" s="0" t="n">
        <v>1.94908587027152</v>
      </c>
      <c r="W768" s="0" t="n">
        <v>3.31164104315657</v>
      </c>
      <c r="X768" s="0" t="n">
        <v>1.5194804076232</v>
      </c>
      <c r="Y768" s="0" t="n">
        <v>2.83642780162543</v>
      </c>
      <c r="Z768" s="0" t="n">
        <v>1.93881402566831</v>
      </c>
      <c r="AA768" s="0" t="n">
        <v>0.423492773462298</v>
      </c>
      <c r="AB768" s="0" t="n">
        <v>3.72549789491895</v>
      </c>
      <c r="AC768" s="0" t="n">
        <v>3.23376920793065</v>
      </c>
      <c r="AD768" s="0" t="n">
        <v>2.31331943091754</v>
      </c>
      <c r="AE768" s="0" t="n">
        <v>1.46789035858434</v>
      </c>
      <c r="AF768" s="0" t="n">
        <v>1.86860566585877</v>
      </c>
      <c r="AG768" s="0" t="n">
        <v>4.09119557975588</v>
      </c>
      <c r="AH768" s="0" t="n">
        <v>2.25246007248689</v>
      </c>
      <c r="AI768" s="0" t="n">
        <v>4.03318293258198</v>
      </c>
    </row>
    <row r="769" customFormat="false" ht="12.75" hidden="false" customHeight="false" outlineLevel="0" collapsed="false">
      <c r="A769" s="0" t="n">
        <v>92101039</v>
      </c>
      <c r="B769" s="0" t="n">
        <v>9</v>
      </c>
      <c r="C769" s="0" t="s">
        <v>62</v>
      </c>
      <c r="D769" s="0" t="n">
        <v>10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8.31054106672365</v>
      </c>
      <c r="K769" s="0" t="n">
        <v>11.2458455294632</v>
      </c>
      <c r="L769" s="0" t="n">
        <v>10.2836208184746</v>
      </c>
      <c r="M769" s="0" t="n">
        <v>10.2403954542373</v>
      </c>
      <c r="N769" s="0" t="n">
        <v>7.27592261679717</v>
      </c>
      <c r="O769" s="0" t="n">
        <v>6.22410412447985</v>
      </c>
      <c r="P769" s="0" t="n">
        <v>14.8436331918316</v>
      </c>
      <c r="Q769" s="0" t="n">
        <v>10.1881673613178</v>
      </c>
      <c r="R769" s="0" t="n">
        <v>8.2163830630454</v>
      </c>
      <c r="S769" s="0" t="n">
        <v>7.18904730094811</v>
      </c>
      <c r="T769" s="0" t="n">
        <v>8.14987014173349</v>
      </c>
      <c r="U769" s="0" t="n">
        <v>11.8881405658633</v>
      </c>
      <c r="V769" s="0" t="n">
        <v>9.98841735924095</v>
      </c>
      <c r="W769" s="0" t="n">
        <v>12.7001712950041</v>
      </c>
      <c r="X769" s="0" t="n">
        <v>9.01206535219458</v>
      </c>
      <c r="Y769" s="0" t="n">
        <v>11.7753142542003</v>
      </c>
      <c r="Z769" s="0" t="n">
        <v>9.93577756921884</v>
      </c>
      <c r="AA769" s="0" t="n">
        <v>6.00136429394771</v>
      </c>
      <c r="AB769" s="0" t="n">
        <v>13.3533512309198</v>
      </c>
      <c r="AC769" s="0" t="n">
        <v>12.4015321509854</v>
      </c>
      <c r="AD769" s="0" t="n">
        <v>10.557922345443</v>
      </c>
      <c r="AE769" s="0" t="n">
        <v>8.70608385277638</v>
      </c>
      <c r="AF769" s="0" t="n">
        <v>9.57598305704181</v>
      </c>
      <c r="AG769" s="0" t="n">
        <v>13.8306435435553</v>
      </c>
      <c r="AH769" s="0" t="n">
        <v>10.280162010352</v>
      </c>
      <c r="AI769" s="0" t="n">
        <v>13.6345267291819</v>
      </c>
    </row>
    <row r="770" customFormat="false" ht="12.75" hidden="false" customHeight="false" outlineLevel="0" collapsed="false">
      <c r="A770" s="0" t="n">
        <v>92101040</v>
      </c>
      <c r="B770" s="0" t="n">
        <v>9</v>
      </c>
      <c r="C770" s="0" t="s">
        <v>62</v>
      </c>
      <c r="D770" s="0" t="n">
        <v>10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2.11582237058834</v>
      </c>
      <c r="K770" s="0" t="n">
        <v>4.2710061883732</v>
      </c>
      <c r="L770" s="0" t="n">
        <v>3.56480539375509</v>
      </c>
      <c r="M770" s="0" t="n">
        <v>3.30800214325439</v>
      </c>
      <c r="N770" s="0" t="n">
        <v>1.76908301785271</v>
      </c>
      <c r="O770" s="0" t="n">
        <v>2.00683470117774</v>
      </c>
      <c r="P770" s="0" t="n">
        <v>5.41979662200537</v>
      </c>
      <c r="Q770" s="0" t="n">
        <v>3.69107780036445</v>
      </c>
      <c r="R770" s="0" t="n">
        <v>2.65183397634283</v>
      </c>
      <c r="S770" s="0" t="n">
        <v>1.41448724047648</v>
      </c>
      <c r="T770" s="0" t="n">
        <v>2.42709402778027</v>
      </c>
      <c r="U770" s="0" t="n">
        <v>3.72285849820695</v>
      </c>
      <c r="V770" s="0" t="n">
        <v>3.24721000769454</v>
      </c>
      <c r="W770" s="0" t="n">
        <v>4.96731448549312</v>
      </c>
      <c r="X770" s="0" t="n">
        <v>3.30152889423824</v>
      </c>
      <c r="Y770" s="0" t="n">
        <v>4.97679353516657</v>
      </c>
      <c r="Z770" s="0" t="n">
        <v>4.15050835538395</v>
      </c>
      <c r="AA770" s="0" t="n">
        <v>1.03528081506135</v>
      </c>
      <c r="AB770" s="0" t="n">
        <v>4.56695815722696</v>
      </c>
      <c r="AC770" s="0" t="n">
        <v>3.38096347196498</v>
      </c>
      <c r="AD770" s="0" t="n">
        <v>2.95959810084841</v>
      </c>
      <c r="AE770" s="0" t="n">
        <v>2.64546711047171</v>
      </c>
      <c r="AF770" s="0" t="n">
        <v>3.23375315934714</v>
      </c>
      <c r="AG770" s="0" t="n">
        <v>4.83284026713336</v>
      </c>
      <c r="AH770" s="0" t="n">
        <v>2.93049809915995</v>
      </c>
      <c r="AI770" s="0" t="n">
        <v>4.40630712182542</v>
      </c>
    </row>
    <row r="771" customFormat="false" ht="12.75" hidden="false" customHeight="false" outlineLevel="0" collapsed="false">
      <c r="A771" s="0" t="n">
        <v>92101042</v>
      </c>
      <c r="B771" s="0" t="n">
        <v>9</v>
      </c>
      <c r="C771" s="0" t="s">
        <v>62</v>
      </c>
      <c r="D771" s="0" t="n">
        <v>10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01043</v>
      </c>
      <c r="B772" s="0" t="n">
        <v>9</v>
      </c>
      <c r="C772" s="0" t="s">
        <v>62</v>
      </c>
      <c r="D772" s="0" t="n">
        <v>10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01044</v>
      </c>
      <c r="B773" s="0" t="n">
        <v>9</v>
      </c>
      <c r="C773" s="0" t="s">
        <v>62</v>
      </c>
      <c r="D773" s="0" t="n">
        <v>10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1.14483747180321</v>
      </c>
      <c r="K773" s="0" t="n">
        <v>2.83362936058572</v>
      </c>
      <c r="L773" s="0" t="n">
        <v>2.48231491620439</v>
      </c>
      <c r="M773" s="0" t="n">
        <v>2.01538583381292</v>
      </c>
      <c r="N773" s="0" t="n">
        <v>1.0906137715998</v>
      </c>
      <c r="O773" s="0" t="n">
        <v>1.44512038099818</v>
      </c>
      <c r="P773" s="0" t="n">
        <v>3.46979686589961</v>
      </c>
      <c r="Q773" s="0" t="n">
        <v>2.24260965376157</v>
      </c>
      <c r="R773" s="0" t="n">
        <v>1.84904857503642</v>
      </c>
      <c r="S773" s="0" t="n">
        <v>0.78721802842762</v>
      </c>
      <c r="T773" s="0" t="n">
        <v>1.58017632067386</v>
      </c>
      <c r="U773" s="0" t="n">
        <v>2.28777758456735</v>
      </c>
      <c r="V773" s="0" t="n">
        <v>2.07886907267239</v>
      </c>
      <c r="W773" s="0" t="n">
        <v>3.51201445817398</v>
      </c>
      <c r="X773" s="0" t="n">
        <v>2.22804957329645</v>
      </c>
      <c r="Y773" s="0" t="n">
        <v>3.43077271261657</v>
      </c>
      <c r="Z773" s="0" t="n">
        <v>3.00043923097539</v>
      </c>
      <c r="AA773" s="0" t="n">
        <v>0.517640407530674</v>
      </c>
      <c r="AB773" s="0" t="n">
        <v>2.79348242433338</v>
      </c>
      <c r="AC773" s="0" t="n">
        <v>1.77129634726421</v>
      </c>
      <c r="AD773" s="0" t="n">
        <v>1.81257870535161</v>
      </c>
      <c r="AE773" s="0" t="n">
        <v>1.68575505804373</v>
      </c>
      <c r="AF773" s="0" t="n">
        <v>2.11421488955797</v>
      </c>
      <c r="AG773" s="0" t="n">
        <v>2.93078040127848</v>
      </c>
      <c r="AH773" s="0" t="n">
        <v>1.71915675346905</v>
      </c>
      <c r="AI773" s="0" t="n">
        <v>2.65666646248675</v>
      </c>
    </row>
    <row r="774" customFormat="false" ht="12.75" hidden="false" customHeight="false" outlineLevel="0" collapsed="false">
      <c r="A774" s="0" t="n">
        <v>92101046</v>
      </c>
      <c r="B774" s="0" t="n">
        <v>9</v>
      </c>
      <c r="C774" s="0" t="s">
        <v>62</v>
      </c>
      <c r="D774" s="0" t="n">
        <v>10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01047</v>
      </c>
      <c r="B775" s="0" t="n">
        <v>9</v>
      </c>
      <c r="C775" s="0" t="s">
        <v>62</v>
      </c>
      <c r="D775" s="0" t="n">
        <v>10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01048</v>
      </c>
      <c r="B776" s="0" t="n">
        <v>9</v>
      </c>
      <c r="C776" s="0" t="s">
        <v>62</v>
      </c>
      <c r="D776" s="0" t="n">
        <v>10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09.416706402224</v>
      </c>
      <c r="K776" s="0" t="n">
        <v>125.156809214054</v>
      </c>
      <c r="L776" s="0" t="n">
        <v>119.071839437387</v>
      </c>
      <c r="M776" s="0" t="n">
        <v>113.985229772195</v>
      </c>
      <c r="N776" s="0" t="n">
        <v>68.0038192039839</v>
      </c>
      <c r="O776" s="0" t="n">
        <v>49.1800410776115</v>
      </c>
      <c r="P776" s="0" t="n">
        <v>185.45625308471</v>
      </c>
      <c r="Q776" s="0" t="n">
        <v>109.611201980427</v>
      </c>
      <c r="R776" s="0" t="n">
        <v>68.0118684877531</v>
      </c>
      <c r="S776" s="0" t="n">
        <v>66.0668650240229</v>
      </c>
      <c r="T776" s="0" t="n">
        <v>83.7025352719226</v>
      </c>
      <c r="U776" s="0" t="n">
        <v>145.239888931021</v>
      </c>
      <c r="V776" s="0" t="n">
        <v>111.745430657132</v>
      </c>
      <c r="W776" s="0" t="n">
        <v>140.751760133848</v>
      </c>
      <c r="X776" s="0" t="n">
        <v>95.9412764973678</v>
      </c>
      <c r="Y776" s="0" t="n">
        <v>126.699895628654</v>
      </c>
      <c r="Z776" s="0" t="n">
        <v>102.125759712566</v>
      </c>
      <c r="AA776" s="0" t="n">
        <v>36.3197853319314</v>
      </c>
      <c r="AB776" s="0" t="n">
        <v>126.534715440968</v>
      </c>
      <c r="AC776" s="0" t="n">
        <v>136.20903807228</v>
      </c>
      <c r="AD776" s="0" t="n">
        <v>102.975353321021</v>
      </c>
      <c r="AE776" s="0" t="n">
        <v>73.9345167236651</v>
      </c>
      <c r="AF776" s="0" t="n">
        <v>93.2017220055778</v>
      </c>
      <c r="AG776" s="0" t="n">
        <v>156.17062898696</v>
      </c>
      <c r="AH776" s="0" t="n">
        <v>108.363594444872</v>
      </c>
      <c r="AI776" s="0" t="n">
        <v>152.275360688422</v>
      </c>
    </row>
    <row r="777" customFormat="false" ht="12.75" hidden="false" customHeight="false" outlineLevel="0" collapsed="false">
      <c r="A777" s="0" t="n">
        <v>92101049</v>
      </c>
      <c r="B777" s="0" t="n">
        <v>9</v>
      </c>
      <c r="C777" s="0" t="s">
        <v>62</v>
      </c>
      <c r="D777" s="0" t="n">
        <v>10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35.5273067391189</v>
      </c>
      <c r="K777" s="0" t="n">
        <v>54.0338268503339</v>
      </c>
      <c r="L777" s="0" t="n">
        <v>47.8730550555841</v>
      </c>
      <c r="M777" s="0" t="n">
        <v>45.8279741556954</v>
      </c>
      <c r="N777" s="0" t="n">
        <v>18.5287519561917</v>
      </c>
      <c r="O777" s="0" t="n">
        <v>10.1421068058596</v>
      </c>
      <c r="P777" s="0" t="n">
        <v>95.8279522194951</v>
      </c>
      <c r="Q777" s="0" t="n">
        <v>44.069388126628</v>
      </c>
      <c r="R777" s="0" t="n">
        <v>22.0832685712782</v>
      </c>
      <c r="S777" s="0" t="n">
        <v>18.0009971334317</v>
      </c>
      <c r="T777" s="0" t="n">
        <v>27.1779853664747</v>
      </c>
      <c r="U777" s="0" t="n">
        <v>66.4129257303269</v>
      </c>
      <c r="V777" s="0" t="n">
        <v>44.9274587453724</v>
      </c>
      <c r="W777" s="0" t="n">
        <v>67.4959399506599</v>
      </c>
      <c r="X777" s="0" t="n">
        <v>35.2087575653552</v>
      </c>
      <c r="Y777" s="0" t="n">
        <v>57.9352602123115</v>
      </c>
      <c r="Z777" s="0" t="n">
        <v>41.0598521062062</v>
      </c>
      <c r="AA777" s="0" t="n">
        <v>7.49001289813951</v>
      </c>
      <c r="AB777" s="0" t="n">
        <v>63.1656740462759</v>
      </c>
      <c r="AC777" s="0" t="n">
        <v>65.3175281482883</v>
      </c>
      <c r="AD777" s="0" t="n">
        <v>44.4574485890237</v>
      </c>
      <c r="AE777" s="0" t="n">
        <v>27.1326645847436</v>
      </c>
      <c r="AF777" s="0" t="n">
        <v>37.4719261072177</v>
      </c>
      <c r="AG777" s="0" t="n">
        <v>80.6956429008361</v>
      </c>
      <c r="AH777" s="0" t="n">
        <v>46.783708660228</v>
      </c>
      <c r="AI777" s="0" t="n">
        <v>78.6829009296937</v>
      </c>
    </row>
    <row r="778" customFormat="false" ht="12.75" hidden="false" customHeight="false" outlineLevel="0" collapsed="false">
      <c r="A778" s="0" t="n">
        <v>92101050</v>
      </c>
      <c r="B778" s="0" t="n">
        <v>9</v>
      </c>
      <c r="C778" s="0" t="s">
        <v>62</v>
      </c>
      <c r="D778" s="0" t="n">
        <v>10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255.342093065381</v>
      </c>
      <c r="K778" s="0" t="n">
        <v>246.608808229595</v>
      </c>
      <c r="L778" s="0" t="n">
        <v>245.333497846598</v>
      </c>
      <c r="M778" s="0" t="n">
        <v>234.853137861917</v>
      </c>
      <c r="N778" s="0" t="n">
        <v>174.11678616093</v>
      </c>
      <c r="O778" s="0" t="n">
        <v>143.724949902855</v>
      </c>
      <c r="P778" s="0" t="n">
        <v>323.954751812615</v>
      </c>
      <c r="Q778" s="0" t="n">
        <v>225.840968881385</v>
      </c>
      <c r="R778" s="0" t="n">
        <v>158.717013370065</v>
      </c>
      <c r="S778" s="0" t="n">
        <v>169.157414162364</v>
      </c>
      <c r="T778" s="0" t="n">
        <v>195.333795486802</v>
      </c>
      <c r="U778" s="0" t="n">
        <v>275.710550632494</v>
      </c>
      <c r="V778" s="0" t="n">
        <v>230.238295645919</v>
      </c>
      <c r="W778" s="0" t="n">
        <v>258.847498240215</v>
      </c>
      <c r="X778" s="0" t="n">
        <v>208.823768017443</v>
      </c>
      <c r="Y778" s="0" t="n">
        <v>240.515868236763</v>
      </c>
      <c r="Z778" s="0" t="n">
        <v>210.41809691451</v>
      </c>
      <c r="AA778" s="0" t="n">
        <v>106.141825279822</v>
      </c>
      <c r="AB778" s="0" t="n">
        <v>226.405558416258</v>
      </c>
      <c r="AC778" s="0" t="n">
        <v>250.493270628998</v>
      </c>
      <c r="AD778" s="0" t="n">
        <v>202.90249742694</v>
      </c>
      <c r="AE778" s="0" t="n">
        <v>160.924316753363</v>
      </c>
      <c r="AF778" s="0" t="n">
        <v>192.031168519726</v>
      </c>
      <c r="AG778" s="0" t="n">
        <v>272.79866012812</v>
      </c>
      <c r="AH778" s="0" t="n">
        <v>213.51948047685</v>
      </c>
      <c r="AI778" s="0" t="n">
        <v>265.994410317681</v>
      </c>
    </row>
    <row r="779" customFormat="false" ht="12.75" hidden="false" customHeight="false" outlineLevel="0" collapsed="false">
      <c r="A779" s="0" t="n">
        <v>100101018</v>
      </c>
      <c r="B779" s="0" t="n">
        <v>10</v>
      </c>
      <c r="C779" s="0" t="s">
        <v>63</v>
      </c>
      <c r="D779" s="0" t="n">
        <v>10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20</v>
      </c>
      <c r="K779" s="0" t="n">
        <v>27</v>
      </c>
      <c r="L779" s="0" t="n">
        <v>20</v>
      </c>
      <c r="M779" s="0" t="n">
        <v>25</v>
      </c>
      <c r="N779" s="0" t="n">
        <v>23</v>
      </c>
      <c r="O779" s="0" t="n">
        <v>28</v>
      </c>
      <c r="P779" s="0" t="n">
        <v>30</v>
      </c>
      <c r="Q779" s="0" t="n">
        <v>29</v>
      </c>
      <c r="R779" s="0" t="n">
        <v>32</v>
      </c>
      <c r="S779" s="0" t="n">
        <v>35</v>
      </c>
      <c r="T779" s="0" t="n">
        <v>36</v>
      </c>
      <c r="U779" s="0" t="n">
        <v>36</v>
      </c>
      <c r="V779" s="0" t="n">
        <v>23</v>
      </c>
      <c r="W779" s="0" t="n">
        <v>32</v>
      </c>
      <c r="X779" s="0" t="n">
        <v>38</v>
      </c>
      <c r="Y779" s="0" t="n">
        <v>31</v>
      </c>
      <c r="Z779" s="0" t="n">
        <v>27</v>
      </c>
      <c r="AA779" s="0" t="n">
        <v>30</v>
      </c>
      <c r="AB779" s="0" t="n">
        <v>40</v>
      </c>
      <c r="AC779" s="0" t="n">
        <v>45</v>
      </c>
      <c r="AD779" s="0" t="n">
        <v>44</v>
      </c>
      <c r="AE779" s="0" t="n">
        <v>42</v>
      </c>
      <c r="AF779" s="0" t="n">
        <v>38</v>
      </c>
      <c r="AG779" s="0" t="n">
        <v>34</v>
      </c>
      <c r="AH779" s="0" t="n">
        <v>40</v>
      </c>
      <c r="AI779" s="0" t="n">
        <v>45</v>
      </c>
    </row>
    <row r="780" customFormat="false" ht="12.75" hidden="false" customHeight="false" outlineLevel="0" collapsed="false">
      <c r="A780" s="0" t="n">
        <v>100101037</v>
      </c>
      <c r="B780" s="0" t="n">
        <v>10</v>
      </c>
      <c r="C780" s="0" t="s">
        <v>63</v>
      </c>
      <c r="D780" s="0" t="n">
        <v>10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3.97116931080357</v>
      </c>
      <c r="K780" s="0" t="n">
        <v>5.37452475267233</v>
      </c>
      <c r="L780" s="0" t="n">
        <v>3.95022713806044</v>
      </c>
      <c r="M780" s="0" t="n">
        <v>4.91400491400491</v>
      </c>
      <c r="N780" s="0" t="n">
        <v>4.47488229113973</v>
      </c>
      <c r="O780" s="0" t="n">
        <v>5.36923047421811</v>
      </c>
      <c r="P780" s="0" t="n">
        <v>5.68321745884403</v>
      </c>
      <c r="Q780" s="0" t="n">
        <v>5.44181944418382</v>
      </c>
      <c r="R780" s="0" t="n">
        <v>5.99452999138286</v>
      </c>
      <c r="S780" s="0" t="n">
        <v>6.56943896991197</v>
      </c>
      <c r="T780" s="0" t="n">
        <v>6.7863067410647</v>
      </c>
      <c r="U780" s="0" t="n">
        <v>6.80954092344941</v>
      </c>
      <c r="V780" s="0" t="n">
        <v>4.35054003442601</v>
      </c>
      <c r="W780" s="0" t="n">
        <v>6.07118463990286</v>
      </c>
      <c r="X780" s="0" t="n">
        <v>7.22639535989351</v>
      </c>
      <c r="Y780" s="0" t="n">
        <v>5.92405740602725</v>
      </c>
      <c r="Z780" s="0" t="n">
        <v>5.15867708592063</v>
      </c>
      <c r="AA780" s="0" t="n">
        <v>5.72497232930041</v>
      </c>
      <c r="AB780" s="0" t="n">
        <v>7.60557488639173</v>
      </c>
      <c r="AC780" s="0" t="n">
        <v>8.49234462311918</v>
      </c>
      <c r="AD780" s="0" t="n">
        <v>8.21984344934521</v>
      </c>
      <c r="AE780" s="0" t="n">
        <v>7.78311064988974</v>
      </c>
      <c r="AF780" s="0" t="n">
        <v>6.97273294432823</v>
      </c>
      <c r="AG780" s="0" t="n">
        <v>6.17485743343867</v>
      </c>
      <c r="AH780" s="0" t="n">
        <v>7.02271849432916</v>
      </c>
      <c r="AI780" s="0" t="n">
        <v>7.84765093648635</v>
      </c>
    </row>
    <row r="781" customFormat="false" ht="12.75" hidden="false" customHeight="false" outlineLevel="0" collapsed="false">
      <c r="A781" s="0" t="n">
        <v>100101038</v>
      </c>
      <c r="B781" s="0" t="n">
        <v>10</v>
      </c>
      <c r="C781" s="0" t="s">
        <v>63</v>
      </c>
      <c r="D781" s="0" t="n">
        <v>10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2.42569338311934</v>
      </c>
      <c r="K781" s="0" t="n">
        <v>3.54184567783999</v>
      </c>
      <c r="L781" s="0" t="n">
        <v>2.41290135994548</v>
      </c>
      <c r="M781" s="0" t="n">
        <v>3.18008488409422</v>
      </c>
      <c r="N781" s="0" t="n">
        <v>2.83669151271347</v>
      </c>
      <c r="O781" s="0" t="n">
        <v>3.56781465720484</v>
      </c>
      <c r="P781" s="0" t="n">
        <v>3.83444295402674</v>
      </c>
      <c r="Q781" s="0" t="n">
        <v>3.64447188785122</v>
      </c>
      <c r="R781" s="0" t="n">
        <v>4.10025407652103</v>
      </c>
      <c r="S781" s="0" t="n">
        <v>4.5758549472605</v>
      </c>
      <c r="T781" s="0" t="n">
        <v>4.75304581083457</v>
      </c>
      <c r="U781" s="0" t="n">
        <v>4.76931874653663</v>
      </c>
      <c r="V781" s="0" t="n">
        <v>2.75786918815985</v>
      </c>
      <c r="W781" s="0" t="n">
        <v>4.15268579936339</v>
      </c>
      <c r="X781" s="0" t="n">
        <v>5.11382744988041</v>
      </c>
      <c r="Y781" s="0" t="n">
        <v>4.02510959107604</v>
      </c>
      <c r="Z781" s="0" t="n">
        <v>3.39960070535638</v>
      </c>
      <c r="AA781" s="0" t="n">
        <v>3.86261478978301</v>
      </c>
      <c r="AB781" s="0" t="n">
        <v>5.43353420451181</v>
      </c>
      <c r="AC781" s="0" t="n">
        <v>6.19437444223874</v>
      </c>
      <c r="AD781" s="0" t="n">
        <v>5.97255083378063</v>
      </c>
      <c r="AE781" s="0" t="n">
        <v>5.60938156375251</v>
      </c>
      <c r="AF781" s="0" t="n">
        <v>4.9343208274058</v>
      </c>
      <c r="AG781" s="0" t="n">
        <v>4.27626827659225</v>
      </c>
      <c r="AH781" s="0" t="n">
        <v>5.01713305273868</v>
      </c>
      <c r="AI781" s="0" t="n">
        <v>5.72413044334597</v>
      </c>
    </row>
    <row r="782" customFormat="false" ht="12.75" hidden="false" customHeight="false" outlineLevel="0" collapsed="false">
      <c r="A782" s="0" t="n">
        <v>100101039</v>
      </c>
      <c r="B782" s="0" t="n">
        <v>10</v>
      </c>
      <c r="C782" s="0" t="s">
        <v>63</v>
      </c>
      <c r="D782" s="0" t="n">
        <v>10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6.13314891938022</v>
      </c>
      <c r="K782" s="0" t="n">
        <v>7.8196513416729</v>
      </c>
      <c r="L782" s="0" t="n">
        <v>6.10080543209058</v>
      </c>
      <c r="M782" s="0" t="n">
        <v>7.2540406285072</v>
      </c>
      <c r="N782" s="0" t="n">
        <v>6.71452058345325</v>
      </c>
      <c r="O782" s="0" t="n">
        <v>7.76003297153698</v>
      </c>
      <c r="P782" s="0" t="n">
        <v>8.1131463039778</v>
      </c>
      <c r="Q782" s="0" t="n">
        <v>7.81536046210178</v>
      </c>
      <c r="R782" s="0" t="n">
        <v>8.4624877448242</v>
      </c>
      <c r="S782" s="0" t="n">
        <v>9.13649930909832</v>
      </c>
      <c r="T782" s="0" t="n">
        <v>9.39510905015008</v>
      </c>
      <c r="U782" s="0" t="n">
        <v>9.42727495209415</v>
      </c>
      <c r="V782" s="0" t="n">
        <v>6.52794614690317</v>
      </c>
      <c r="W782" s="0" t="n">
        <v>8.57070123689393</v>
      </c>
      <c r="X782" s="0" t="n">
        <v>9.91879222577913</v>
      </c>
      <c r="Y782" s="0" t="n">
        <v>8.40872661492647</v>
      </c>
      <c r="Z782" s="0" t="n">
        <v>7.50560431899007</v>
      </c>
      <c r="AA782" s="0" t="n">
        <v>8.17275397786489</v>
      </c>
      <c r="AB782" s="0" t="n">
        <v>10.3566343361254</v>
      </c>
      <c r="AC782" s="0" t="n">
        <v>11.3634252639626</v>
      </c>
      <c r="AD782" s="0" t="n">
        <v>11.0347561658742</v>
      </c>
      <c r="AE782" s="0" t="n">
        <v>10.5205045639588</v>
      </c>
      <c r="AF782" s="0" t="n">
        <v>9.57062074190971</v>
      </c>
      <c r="AG782" s="0" t="n">
        <v>8.62874434186974</v>
      </c>
      <c r="AH782" s="0" t="n">
        <v>9.56294935987641</v>
      </c>
      <c r="AI782" s="0" t="n">
        <v>10.5007743882248</v>
      </c>
    </row>
    <row r="783" customFormat="false" ht="12.75" hidden="false" customHeight="false" outlineLevel="0" collapsed="false">
      <c r="A783" s="0" t="n">
        <v>100101040</v>
      </c>
      <c r="B783" s="0" t="n">
        <v>10</v>
      </c>
      <c r="C783" s="0" t="s">
        <v>63</v>
      </c>
      <c r="D783" s="0" t="n">
        <v>10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3.54436534856524</v>
      </c>
      <c r="K783" s="0" t="n">
        <v>4.57510737376646</v>
      </c>
      <c r="L783" s="0" t="n">
        <v>3.74748332095108</v>
      </c>
      <c r="M783" s="0" t="n">
        <v>4.32803774385055</v>
      </c>
      <c r="N783" s="0" t="n">
        <v>4.31358654209402</v>
      </c>
      <c r="O783" s="0" t="n">
        <v>5.23682361102534</v>
      </c>
      <c r="P783" s="0" t="n">
        <v>5.27874947475756</v>
      </c>
      <c r="Q783" s="0" t="n">
        <v>4.98812889501123</v>
      </c>
      <c r="R783" s="0" t="n">
        <v>5.56672612711934</v>
      </c>
      <c r="S783" s="0" t="n">
        <v>5.89063592803049</v>
      </c>
      <c r="T783" s="0" t="n">
        <v>5.97271729095723</v>
      </c>
      <c r="U783" s="0" t="n">
        <v>5.9415977944072</v>
      </c>
      <c r="V783" s="0" t="n">
        <v>3.70556122978183</v>
      </c>
      <c r="W783" s="0" t="n">
        <v>5.21604208157082</v>
      </c>
      <c r="X783" s="0" t="n">
        <v>5.98698764211297</v>
      </c>
      <c r="Y783" s="0" t="n">
        <v>4.9775036892483</v>
      </c>
      <c r="Z783" s="0" t="n">
        <v>3.80514238711858</v>
      </c>
      <c r="AA783" s="0" t="n">
        <v>4.47188618443232</v>
      </c>
      <c r="AB783" s="0" t="n">
        <v>5.80446188280708</v>
      </c>
      <c r="AC783" s="0" t="n">
        <v>6.1152109195147</v>
      </c>
      <c r="AD783" s="0" t="n">
        <v>6.26735084693935</v>
      </c>
      <c r="AE783" s="0" t="n">
        <v>5.90792124222237</v>
      </c>
      <c r="AF783" s="0" t="n">
        <v>4.83925404184339</v>
      </c>
      <c r="AG783" s="0" t="n">
        <v>3.998472587525</v>
      </c>
      <c r="AH783" s="0" t="n">
        <v>4.89983937661031</v>
      </c>
      <c r="AI783" s="0" t="n">
        <v>5.81859832134876</v>
      </c>
    </row>
    <row r="784" customFormat="false" ht="12.75" hidden="false" customHeight="false" outlineLevel="0" collapsed="false">
      <c r="A784" s="0" t="n">
        <v>100101042</v>
      </c>
      <c r="B784" s="0" t="n">
        <v>10</v>
      </c>
      <c r="C784" s="0" t="s">
        <v>63</v>
      </c>
      <c r="D784" s="0" t="n">
        <v>10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2.10275538166361</v>
      </c>
      <c r="K784" s="0" t="n">
        <v>2.9399374638472</v>
      </c>
      <c r="L784" s="0" t="n">
        <v>2.2633844038335</v>
      </c>
      <c r="M784" s="0" t="n">
        <v>2.75818852836363</v>
      </c>
      <c r="N784" s="0" t="n">
        <v>2.67917253437031</v>
      </c>
      <c r="O784" s="0" t="n">
        <v>3.43057796114171</v>
      </c>
      <c r="P784" s="0" t="n">
        <v>3.49704771930477</v>
      </c>
      <c r="Q784" s="0" t="n">
        <v>3.27163451122281</v>
      </c>
      <c r="R784" s="0" t="n">
        <v>3.74920680945399</v>
      </c>
      <c r="S784" s="0" t="n">
        <v>4.04874222936344</v>
      </c>
      <c r="T784" s="0" t="n">
        <v>4.12086809970345</v>
      </c>
      <c r="U784" s="0" t="n">
        <v>4.10868682271952</v>
      </c>
      <c r="V784" s="0" t="n">
        <v>2.30966028925223</v>
      </c>
      <c r="W784" s="0" t="n">
        <v>3.5199529508391</v>
      </c>
      <c r="X784" s="0" t="n">
        <v>4.18398772976013</v>
      </c>
      <c r="Y784" s="0" t="n">
        <v>3.34170663682668</v>
      </c>
      <c r="Z784" s="0" t="n">
        <v>2.44057652535636</v>
      </c>
      <c r="AA784" s="0" t="n">
        <v>2.98057509939148</v>
      </c>
      <c r="AB784" s="0" t="n">
        <v>4.10142462248719</v>
      </c>
      <c r="AC784" s="0" t="n">
        <v>4.39672069772215</v>
      </c>
      <c r="AD784" s="0" t="n">
        <v>4.51709673169672</v>
      </c>
      <c r="AE784" s="0" t="n">
        <v>4.22315290126825</v>
      </c>
      <c r="AF784" s="0" t="n">
        <v>3.37011383864078</v>
      </c>
      <c r="AG784" s="0" t="n">
        <v>2.72337498619696</v>
      </c>
      <c r="AH784" s="0" t="n">
        <v>3.45516198270124</v>
      </c>
      <c r="AI784" s="0" t="n">
        <v>4.20320779547247</v>
      </c>
    </row>
    <row r="785" customFormat="false" ht="12.75" hidden="false" customHeight="false" outlineLevel="0" collapsed="false">
      <c r="A785" s="0" t="n">
        <v>100101043</v>
      </c>
      <c r="B785" s="0" t="n">
        <v>10</v>
      </c>
      <c r="C785" s="0" t="s">
        <v>63</v>
      </c>
      <c r="D785" s="0" t="n">
        <v>10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5.3561929937251</v>
      </c>
      <c r="K785" s="0" t="n">
        <v>6.56606575516959</v>
      </c>
      <c r="L785" s="0" t="n">
        <v>5.59967638025335</v>
      </c>
      <c r="M785" s="0" t="n">
        <v>6.24586133649966</v>
      </c>
      <c r="N785" s="0" t="n">
        <v>6.33093377048812</v>
      </c>
      <c r="O785" s="0" t="n">
        <v>7.41899623016416</v>
      </c>
      <c r="P785" s="0" t="n">
        <v>7.42145260722905</v>
      </c>
      <c r="Q785" s="0" t="n">
        <v>7.06084597423912</v>
      </c>
      <c r="R785" s="0" t="n">
        <v>7.73776383130401</v>
      </c>
      <c r="S785" s="0" t="n">
        <v>8.0724125643048</v>
      </c>
      <c r="T785" s="0" t="n">
        <v>8.16281088616158</v>
      </c>
      <c r="U785" s="0" t="n">
        <v>8.10725545656896</v>
      </c>
      <c r="V785" s="0" t="n">
        <v>5.42609546783593</v>
      </c>
      <c r="W785" s="0" t="n">
        <v>7.24038825467866</v>
      </c>
      <c r="X785" s="0" t="n">
        <v>8.10795605680152</v>
      </c>
      <c r="Y785" s="0" t="n">
        <v>6.93403277846249</v>
      </c>
      <c r="Z785" s="0" t="n">
        <v>5.46787634404134</v>
      </c>
      <c r="AA785" s="0" t="n">
        <v>6.26091004176457</v>
      </c>
      <c r="AB785" s="0" t="n">
        <v>7.79860655672944</v>
      </c>
      <c r="AC785" s="0" t="n">
        <v>8.1127769440073</v>
      </c>
      <c r="AD785" s="0" t="n">
        <v>8.29974323882188</v>
      </c>
      <c r="AE785" s="0" t="n">
        <v>7.87108495721391</v>
      </c>
      <c r="AF785" s="0" t="n">
        <v>6.57000513485343</v>
      </c>
      <c r="AG785" s="0" t="n">
        <v>5.51455432801393</v>
      </c>
      <c r="AH785" s="0" t="n">
        <v>6.59291038090755</v>
      </c>
      <c r="AI785" s="0" t="n">
        <v>7.69258247356686</v>
      </c>
    </row>
    <row r="786" customFormat="false" ht="12.75" hidden="false" customHeight="false" outlineLevel="0" collapsed="false">
      <c r="A786" s="0" t="n">
        <v>100101044</v>
      </c>
      <c r="B786" s="0" t="n">
        <v>10</v>
      </c>
      <c r="C786" s="0" t="s">
        <v>63</v>
      </c>
      <c r="D786" s="0" t="n">
        <v>10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2.28260329328728</v>
      </c>
      <c r="K786" s="0" t="n">
        <v>3.05109023082363</v>
      </c>
      <c r="L786" s="0" t="n">
        <v>2.49195919478319</v>
      </c>
      <c r="M786" s="0" t="n">
        <v>2.88198647242911</v>
      </c>
      <c r="N786" s="0" t="n">
        <v>2.90678039865511</v>
      </c>
      <c r="O786" s="0" t="n">
        <v>3.39133429569926</v>
      </c>
      <c r="P786" s="0" t="n">
        <v>3.69990003353421</v>
      </c>
      <c r="Q786" s="0" t="n">
        <v>3.60332054524808</v>
      </c>
      <c r="R786" s="0" t="n">
        <v>3.64991207099798</v>
      </c>
      <c r="S786" s="0" t="n">
        <v>3.95713802935788</v>
      </c>
      <c r="T786" s="0" t="n">
        <v>3.98970693934176</v>
      </c>
      <c r="U786" s="0" t="n">
        <v>4.35870302542937</v>
      </c>
      <c r="V786" s="0" t="n">
        <v>2.62204865505355</v>
      </c>
      <c r="W786" s="0" t="n">
        <v>3.53910641653577</v>
      </c>
      <c r="X786" s="0" t="n">
        <v>3.87330429788623</v>
      </c>
      <c r="Y786" s="0" t="n">
        <v>3.26457011367087</v>
      </c>
      <c r="Z786" s="0" t="n">
        <v>2.44326383870579</v>
      </c>
      <c r="AA786" s="0" t="n">
        <v>3.0284136348258</v>
      </c>
      <c r="AB786" s="0" t="n">
        <v>3.69025824432616</v>
      </c>
      <c r="AC786" s="0" t="n">
        <v>3.91358317291729</v>
      </c>
      <c r="AD786" s="0" t="n">
        <v>4.09754842877803</v>
      </c>
      <c r="AE786" s="0" t="n">
        <v>3.93064296623037</v>
      </c>
      <c r="AF786" s="0" t="n">
        <v>3.11607165613096</v>
      </c>
      <c r="AG786" s="0" t="n">
        <v>2.36226093754842</v>
      </c>
      <c r="AH786" s="0" t="n">
        <v>3.16884439899289</v>
      </c>
      <c r="AI786" s="0" t="n">
        <v>3.80437712125859</v>
      </c>
    </row>
    <row r="787" customFormat="false" ht="12.75" hidden="false" customHeight="false" outlineLevel="0" collapsed="false">
      <c r="A787" s="0" t="n">
        <v>100101046</v>
      </c>
      <c r="B787" s="0" t="n">
        <v>10</v>
      </c>
      <c r="C787" s="0" t="s">
        <v>63</v>
      </c>
      <c r="D787" s="0" t="n">
        <v>10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1.34315501537582</v>
      </c>
      <c r="K787" s="0" t="n">
        <v>1.93181258342373</v>
      </c>
      <c r="L787" s="0" t="n">
        <v>1.48866652330364</v>
      </c>
      <c r="M787" s="0" t="n">
        <v>1.79660130228387</v>
      </c>
      <c r="N787" s="0" t="n">
        <v>1.78150160743533</v>
      </c>
      <c r="O787" s="0" t="n">
        <v>2.19700822121842</v>
      </c>
      <c r="P787" s="0" t="n">
        <v>2.42273682274986</v>
      </c>
      <c r="Q787" s="0" t="n">
        <v>2.34041274950079</v>
      </c>
      <c r="R787" s="0" t="n">
        <v>2.43935024395771</v>
      </c>
      <c r="S787" s="0" t="n">
        <v>2.69220552961503</v>
      </c>
      <c r="T787" s="0" t="n">
        <v>2.71886163302864</v>
      </c>
      <c r="U787" s="0" t="n">
        <v>2.91866197260124</v>
      </c>
      <c r="V787" s="0" t="n">
        <v>1.60630544244437</v>
      </c>
      <c r="W787" s="0" t="n">
        <v>2.36011301920274</v>
      </c>
      <c r="X787" s="0" t="n">
        <v>2.66356086123613</v>
      </c>
      <c r="Y787" s="0" t="n">
        <v>2.16134462837357</v>
      </c>
      <c r="Z787" s="0" t="n">
        <v>1.5292184555114</v>
      </c>
      <c r="AA787" s="0" t="n">
        <v>1.98713045381541</v>
      </c>
      <c r="AB787" s="0" t="n">
        <v>2.56851705786761</v>
      </c>
      <c r="AC787" s="0" t="n">
        <v>2.77156004496252</v>
      </c>
      <c r="AD787" s="0" t="n">
        <v>2.91225174838644</v>
      </c>
      <c r="AE787" s="0" t="n">
        <v>2.77734906256719</v>
      </c>
      <c r="AF787" s="0" t="n">
        <v>2.12785831045765</v>
      </c>
      <c r="AG787" s="0" t="n">
        <v>1.57754442994144</v>
      </c>
      <c r="AH787" s="0" t="n">
        <v>2.19059682673198</v>
      </c>
      <c r="AI787" s="0" t="n">
        <v>2.70846289782831</v>
      </c>
    </row>
    <row r="788" customFormat="false" ht="12.75" hidden="false" customHeight="false" outlineLevel="0" collapsed="false">
      <c r="A788" s="0" t="n">
        <v>100101047</v>
      </c>
      <c r="B788" s="0" t="n">
        <v>10</v>
      </c>
      <c r="C788" s="0" t="s">
        <v>63</v>
      </c>
      <c r="D788" s="0" t="n">
        <v>10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3.46708708074736</v>
      </c>
      <c r="K788" s="0" t="n">
        <v>4.42204340353262</v>
      </c>
      <c r="L788" s="0" t="n">
        <v>3.74949767669349</v>
      </c>
      <c r="M788" s="0" t="n">
        <v>4.21971173139448</v>
      </c>
      <c r="N788" s="0" t="n">
        <v>4.3030720536718</v>
      </c>
      <c r="O788" s="0" t="n">
        <v>4.84076870060185</v>
      </c>
      <c r="P788" s="0" t="n">
        <v>5.24314051237743</v>
      </c>
      <c r="Q788" s="0" t="n">
        <v>5.13437354734802</v>
      </c>
      <c r="R788" s="0" t="n">
        <v>5.10052207087588</v>
      </c>
      <c r="S788" s="0" t="n">
        <v>5.46183064464223</v>
      </c>
      <c r="T788" s="0" t="n">
        <v>5.50039927585098</v>
      </c>
      <c r="U788" s="0" t="n">
        <v>6.08293660643228</v>
      </c>
      <c r="V788" s="0" t="n">
        <v>3.88263917075285</v>
      </c>
      <c r="W788" s="0" t="n">
        <v>4.95315927157393</v>
      </c>
      <c r="X788" s="0" t="n">
        <v>5.30597783330084</v>
      </c>
      <c r="Y788" s="0" t="n">
        <v>4.59166960435565</v>
      </c>
      <c r="Z788" s="0" t="n">
        <v>3.56801811624722</v>
      </c>
      <c r="AA788" s="0" t="n">
        <v>4.28557961507903</v>
      </c>
      <c r="AB788" s="0" t="n">
        <v>5.01205637058387</v>
      </c>
      <c r="AC788" s="0" t="n">
        <v>5.24955695492786</v>
      </c>
      <c r="AD788" s="0" t="n">
        <v>5.48205865439981</v>
      </c>
      <c r="AE788" s="0" t="n">
        <v>5.28108401070387</v>
      </c>
      <c r="AF788" s="0" t="n">
        <v>4.28979761065725</v>
      </c>
      <c r="AG788" s="0" t="n">
        <v>3.30288419372659</v>
      </c>
      <c r="AH788" s="0" t="n">
        <v>4.32483836501387</v>
      </c>
      <c r="AI788" s="0" t="n">
        <v>5.08357113658135</v>
      </c>
    </row>
    <row r="789" customFormat="false" ht="12.75" hidden="false" customHeight="false" outlineLevel="0" collapsed="false">
      <c r="A789" s="0" t="n">
        <v>100101048</v>
      </c>
      <c r="B789" s="0" t="n">
        <v>10</v>
      </c>
      <c r="C789" s="0" t="s">
        <v>63</v>
      </c>
      <c r="D789" s="0" t="n">
        <v>10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101.016201238137</v>
      </c>
      <c r="K789" s="0" t="n">
        <v>98.6218138946188</v>
      </c>
      <c r="L789" s="0" t="n">
        <v>82.6829465992785</v>
      </c>
      <c r="M789" s="0" t="n">
        <v>97.2106630179883</v>
      </c>
      <c r="N789" s="0" t="n">
        <v>90.0009031484343</v>
      </c>
      <c r="O789" s="0" t="n">
        <v>100.442540102534</v>
      </c>
      <c r="P789" s="0" t="n">
        <v>111.232042101064</v>
      </c>
      <c r="Q789" s="0" t="n">
        <v>106.698427181878</v>
      </c>
      <c r="R789" s="0" t="n">
        <v>102.58517851049</v>
      </c>
      <c r="S789" s="0" t="n">
        <v>114.890439025291</v>
      </c>
      <c r="T789" s="0" t="n">
        <v>136.486845857939</v>
      </c>
      <c r="U789" s="0" t="n">
        <v>121.240170207772</v>
      </c>
      <c r="V789" s="0" t="n">
        <v>74.8046153571436</v>
      </c>
      <c r="W789" s="0" t="n">
        <v>103.916083960746</v>
      </c>
      <c r="X789" s="0" t="n">
        <v>120.266969338464</v>
      </c>
      <c r="Y789" s="0" t="n">
        <v>99.5931909817637</v>
      </c>
      <c r="Z789" s="0" t="n">
        <v>90.8862591113599</v>
      </c>
      <c r="AA789" s="0" t="n">
        <v>83.6579377809954</v>
      </c>
      <c r="AB789" s="0" t="n">
        <v>114.157038786377</v>
      </c>
      <c r="AC789" s="0" t="n">
        <v>125.736954036096</v>
      </c>
      <c r="AD789" s="0" t="n">
        <v>116.044463357529</v>
      </c>
      <c r="AE789" s="0" t="n">
        <v>108.49448503136</v>
      </c>
      <c r="AF789" s="0" t="n">
        <v>104.728375228301</v>
      </c>
      <c r="AG789" s="0" t="n">
        <v>103.605405811452</v>
      </c>
      <c r="AH789" s="0" t="n">
        <v>111.49001959336</v>
      </c>
      <c r="AI789" s="0" t="n">
        <v>122.805001113127</v>
      </c>
    </row>
    <row r="790" customFormat="false" ht="12.75" hidden="false" customHeight="false" outlineLevel="0" collapsed="false">
      <c r="A790" s="0" t="n">
        <v>100101049</v>
      </c>
      <c r="B790" s="0" t="n">
        <v>10</v>
      </c>
      <c r="C790" s="0" t="s">
        <v>63</v>
      </c>
      <c r="D790" s="0" t="n">
        <v>10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61.7033200434407</v>
      </c>
      <c r="K790" s="0" t="n">
        <v>64.9923967900072</v>
      </c>
      <c r="L790" s="0" t="n">
        <v>50.5048918254498</v>
      </c>
      <c r="M790" s="0" t="n">
        <v>62.9096155673833</v>
      </c>
      <c r="N790" s="0" t="n">
        <v>57.0528522288093</v>
      </c>
      <c r="O790" s="0" t="n">
        <v>66.7433384551989</v>
      </c>
      <c r="P790" s="0" t="n">
        <v>75.047791710434</v>
      </c>
      <c r="Q790" s="0" t="n">
        <v>71.4576112513077</v>
      </c>
      <c r="R790" s="0" t="n">
        <v>70.1681861602031</v>
      </c>
      <c r="S790" s="0" t="n">
        <v>80.0254003750726</v>
      </c>
      <c r="T790" s="0" t="n">
        <v>95.5937088746039</v>
      </c>
      <c r="U790" s="0" t="n">
        <v>84.9151246913006</v>
      </c>
      <c r="V790" s="0" t="n">
        <v>47.4197093218644</v>
      </c>
      <c r="W790" s="0" t="n">
        <v>71.078524502946</v>
      </c>
      <c r="X790" s="0" t="n">
        <v>85.1080654305669</v>
      </c>
      <c r="Y790" s="0" t="n">
        <v>67.6687413289933</v>
      </c>
      <c r="Z790" s="0" t="n">
        <v>59.8946174447437</v>
      </c>
      <c r="AA790" s="0" t="n">
        <v>56.4436593172333</v>
      </c>
      <c r="AB790" s="0" t="n">
        <v>81.555462170439</v>
      </c>
      <c r="AC790" s="0" t="n">
        <v>91.7133970759737</v>
      </c>
      <c r="AD790" s="0" t="n">
        <v>84.3180847242103</v>
      </c>
      <c r="AE790" s="0" t="n">
        <v>78.1932817712612</v>
      </c>
      <c r="AF790" s="0" t="n">
        <v>74.1120314280387</v>
      </c>
      <c r="AG790" s="0" t="n">
        <v>71.7497553475103</v>
      </c>
      <c r="AH790" s="0" t="n">
        <v>79.6501045576601</v>
      </c>
      <c r="AI790" s="0" t="n">
        <v>89.5748104950141</v>
      </c>
    </row>
    <row r="791" customFormat="false" ht="12.75" hidden="false" customHeight="false" outlineLevel="0" collapsed="false">
      <c r="A791" s="0" t="n">
        <v>100101050</v>
      </c>
      <c r="B791" s="0" t="n">
        <v>10</v>
      </c>
      <c r="C791" s="0" t="s">
        <v>63</v>
      </c>
      <c r="D791" s="0" t="n">
        <v>10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56.011329906811</v>
      </c>
      <c r="K791" s="0" t="n">
        <v>143.489561371137</v>
      </c>
      <c r="L791" s="0" t="n">
        <v>127.697105033259</v>
      </c>
      <c r="M791" s="0" t="n">
        <v>143.50211515802</v>
      </c>
      <c r="N791" s="0" t="n">
        <v>135.04554475457</v>
      </c>
      <c r="O791" s="0" t="n">
        <v>145.167436317603</v>
      </c>
      <c r="P791" s="0" t="n">
        <v>158.790656488394</v>
      </c>
      <c r="Q791" s="0" t="n">
        <v>153.236739608652</v>
      </c>
      <c r="R791" s="0" t="n">
        <v>144.819663458779</v>
      </c>
      <c r="S791" s="0" t="n">
        <v>159.78478856173</v>
      </c>
      <c r="T791" s="0" t="n">
        <v>188.955325727758</v>
      </c>
      <c r="U791" s="0" t="n">
        <v>167.84749994694</v>
      </c>
      <c r="V791" s="0" t="n">
        <v>112.243651759813</v>
      </c>
      <c r="W791" s="0" t="n">
        <v>146.698504848931</v>
      </c>
      <c r="X791" s="0" t="n">
        <v>165.075811809714</v>
      </c>
      <c r="Y791" s="0" t="n">
        <v>141.364584823532</v>
      </c>
      <c r="Z791" s="0" t="n">
        <v>132.234735293832</v>
      </c>
      <c r="AA791" s="0" t="n">
        <v>119.426908018463</v>
      </c>
      <c r="AB791" s="0" t="n">
        <v>155.449486102725</v>
      </c>
      <c r="AC791" s="0" t="n">
        <v>168.245937195927</v>
      </c>
      <c r="AD791" s="0" t="n">
        <v>155.78427563022</v>
      </c>
      <c r="AE791" s="0" t="n">
        <v>146.653025542294</v>
      </c>
      <c r="AF791" s="0" t="n">
        <v>143.747877371639</v>
      </c>
      <c r="AG791" s="0" t="n">
        <v>144.778169993286</v>
      </c>
      <c r="AH791" s="0" t="n">
        <v>151.81776293096</v>
      </c>
      <c r="AI791" s="0" t="n">
        <v>164.322753505652</v>
      </c>
    </row>
    <row r="792" customFormat="false" ht="12.75" hidden="false" customHeight="false" outlineLevel="0" collapsed="false">
      <c r="A792" s="0" t="n">
        <v>101101018</v>
      </c>
      <c r="B792" s="0" t="n">
        <v>10</v>
      </c>
      <c r="C792" s="0" t="s">
        <v>63</v>
      </c>
      <c r="D792" s="0" t="n">
        <v>10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8</v>
      </c>
      <c r="K792" s="0" t="n">
        <v>11</v>
      </c>
      <c r="L792" s="0" t="n">
        <v>11</v>
      </c>
      <c r="M792" s="0" t="n">
        <v>15</v>
      </c>
      <c r="N792" s="0" t="n">
        <v>18</v>
      </c>
      <c r="O792" s="0" t="n">
        <v>20</v>
      </c>
      <c r="P792" s="0" t="n">
        <v>13</v>
      </c>
      <c r="Q792" s="0" t="n">
        <v>16</v>
      </c>
      <c r="R792" s="0" t="n">
        <v>21</v>
      </c>
      <c r="S792" s="0" t="n">
        <v>21</v>
      </c>
      <c r="T792" s="0" t="n">
        <v>20</v>
      </c>
      <c r="U792" s="0" t="n">
        <v>23</v>
      </c>
      <c r="V792" s="0" t="n">
        <v>12</v>
      </c>
      <c r="W792" s="0" t="n">
        <v>20</v>
      </c>
      <c r="X792" s="0" t="n">
        <v>24</v>
      </c>
      <c r="Y792" s="0" t="n">
        <v>23</v>
      </c>
      <c r="Z792" s="0" t="n">
        <v>11</v>
      </c>
      <c r="AA792" s="0" t="n">
        <v>18</v>
      </c>
      <c r="AB792" s="0" t="n">
        <v>25</v>
      </c>
      <c r="AC792" s="0" t="n">
        <v>25</v>
      </c>
      <c r="AD792" s="0" t="n">
        <v>28</v>
      </c>
      <c r="AE792" s="0" t="n">
        <v>30</v>
      </c>
      <c r="AF792" s="0" t="n">
        <v>20</v>
      </c>
      <c r="AG792" s="0" t="n">
        <v>15</v>
      </c>
      <c r="AH792" s="0" t="n">
        <v>24</v>
      </c>
      <c r="AI792" s="0" t="n">
        <v>27</v>
      </c>
    </row>
    <row r="793" customFormat="false" ht="12.75" hidden="false" customHeight="false" outlineLevel="0" collapsed="false">
      <c r="A793" s="0" t="n">
        <v>101101037</v>
      </c>
      <c r="B793" s="0" t="n">
        <v>10</v>
      </c>
      <c r="C793" s="0" t="s">
        <v>63</v>
      </c>
      <c r="D793" s="0" t="n">
        <v>10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3.24185888188287</v>
      </c>
      <c r="K793" s="0" t="n">
        <v>4.46656975563803</v>
      </c>
      <c r="L793" s="0" t="n">
        <v>4.43523349488335</v>
      </c>
      <c r="M793" s="0" t="n">
        <v>6.01585780116387</v>
      </c>
      <c r="N793" s="0" t="n">
        <v>7.1335439049812</v>
      </c>
      <c r="O793" s="0" t="n">
        <v>7.8057005030774</v>
      </c>
      <c r="P793" s="0" t="n">
        <v>5.00996211697876</v>
      </c>
      <c r="Q793" s="0" t="n">
        <v>6.10398132181716</v>
      </c>
      <c r="R793" s="0" t="n">
        <v>7.99783677557689</v>
      </c>
      <c r="S793" s="0" t="n">
        <v>8.02120654224884</v>
      </c>
      <c r="T793" s="0" t="n">
        <v>7.66621308239263</v>
      </c>
      <c r="U793" s="0" t="n">
        <v>8.83198869505447</v>
      </c>
      <c r="V793" s="0" t="n">
        <v>4.60396324502676</v>
      </c>
      <c r="W793" s="0" t="n">
        <v>7.68456401626054</v>
      </c>
      <c r="X793" s="0" t="n">
        <v>9.24242891031763</v>
      </c>
      <c r="Y793" s="0" t="n">
        <v>8.8854548966583</v>
      </c>
      <c r="Z793" s="0" t="n">
        <v>4.24505547515678</v>
      </c>
      <c r="AA793" s="0" t="n">
        <v>6.94050827655612</v>
      </c>
      <c r="AB793" s="0" t="n">
        <v>9.60865855439654</v>
      </c>
      <c r="AC793" s="0" t="n">
        <v>9.52214088197878</v>
      </c>
      <c r="AD793" s="0" t="n">
        <v>10.5496360375567</v>
      </c>
      <c r="AE793" s="0" t="n">
        <v>11.1858491550955</v>
      </c>
      <c r="AF793" s="0" t="n">
        <v>7.38380657380299</v>
      </c>
      <c r="AG793" s="0" t="n">
        <v>5.48081349887826</v>
      </c>
      <c r="AH793" s="0" t="n">
        <v>8.517524807291</v>
      </c>
      <c r="AI793" s="0" t="n">
        <v>9.51971285725367</v>
      </c>
    </row>
    <row r="794" customFormat="false" ht="12.75" hidden="false" customHeight="false" outlineLevel="0" collapsed="false">
      <c r="A794" s="0" t="n">
        <v>101101038</v>
      </c>
      <c r="B794" s="0" t="n">
        <v>10</v>
      </c>
      <c r="C794" s="0" t="s">
        <v>63</v>
      </c>
      <c r="D794" s="0" t="n">
        <v>10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1.39960456484062</v>
      </c>
      <c r="K794" s="0" t="n">
        <v>2.22969552905984</v>
      </c>
      <c r="L794" s="0" t="n">
        <v>2.21405258059498</v>
      </c>
      <c r="M794" s="0" t="n">
        <v>3.36702994404583</v>
      </c>
      <c r="N794" s="0" t="n">
        <v>4.22779021848441</v>
      </c>
      <c r="O794" s="0" t="n">
        <v>4.76792465368213</v>
      </c>
      <c r="P794" s="0" t="n">
        <v>2.66759382734276</v>
      </c>
      <c r="Q794" s="0" t="n">
        <v>3.48895272986889</v>
      </c>
      <c r="R794" s="0" t="n">
        <v>4.95078701915908</v>
      </c>
      <c r="S794" s="0" t="n">
        <v>4.96525327306333</v>
      </c>
      <c r="T794" s="0" t="n">
        <v>4.68272211334648</v>
      </c>
      <c r="U794" s="0" t="n">
        <v>5.59872321585945</v>
      </c>
      <c r="V794" s="0" t="n">
        <v>2.37893499154874</v>
      </c>
      <c r="W794" s="0" t="n">
        <v>4.69393134049687</v>
      </c>
      <c r="X794" s="0" t="n">
        <v>5.92179859772577</v>
      </c>
      <c r="Y794" s="0" t="n">
        <v>5.63261620129214</v>
      </c>
      <c r="Z794" s="0" t="n">
        <v>2.11911639835479</v>
      </c>
      <c r="AA794" s="0" t="n">
        <v>4.11338507112075</v>
      </c>
      <c r="AB794" s="0" t="n">
        <v>6.21821718944021</v>
      </c>
      <c r="AC794" s="0" t="n">
        <v>6.16222751358975</v>
      </c>
      <c r="AD794" s="0" t="n">
        <v>7.01015653243167</v>
      </c>
      <c r="AE794" s="0" t="n">
        <v>7.54704545236355</v>
      </c>
      <c r="AF794" s="0" t="n">
        <v>4.51022088118494</v>
      </c>
      <c r="AG794" s="0" t="n">
        <v>3.06756970965694</v>
      </c>
      <c r="AH794" s="0" t="n">
        <v>5.45733886074076</v>
      </c>
      <c r="AI794" s="0" t="n">
        <v>6.27355075832085</v>
      </c>
    </row>
    <row r="795" customFormat="false" ht="12.75" hidden="false" customHeight="false" outlineLevel="0" collapsed="false">
      <c r="A795" s="0" t="n">
        <v>101101039</v>
      </c>
      <c r="B795" s="0" t="n">
        <v>10</v>
      </c>
      <c r="C795" s="0" t="s">
        <v>63</v>
      </c>
      <c r="D795" s="0" t="n">
        <v>10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6.3877543725355</v>
      </c>
      <c r="K795" s="0" t="n">
        <v>7.99192708661977</v>
      </c>
      <c r="L795" s="0" t="n">
        <v>7.93585786016191</v>
      </c>
      <c r="M795" s="0" t="n">
        <v>9.92224258003531</v>
      </c>
      <c r="N795" s="0" t="n">
        <v>11.2740748259328</v>
      </c>
      <c r="O795" s="0" t="n">
        <v>12.0552713467076</v>
      </c>
      <c r="P795" s="0" t="n">
        <v>8.56718779964733</v>
      </c>
      <c r="Q795" s="0" t="n">
        <v>9.91248325127075</v>
      </c>
      <c r="R795" s="0" t="n">
        <v>12.2255430854677</v>
      </c>
      <c r="S795" s="0" t="n">
        <v>12.2612662562903</v>
      </c>
      <c r="T795" s="0" t="n">
        <v>11.8398443385686</v>
      </c>
      <c r="U795" s="0" t="n">
        <v>13.2523195086469</v>
      </c>
      <c r="V795" s="0" t="n">
        <v>8.04219725994244</v>
      </c>
      <c r="W795" s="0" t="n">
        <v>11.8681858675775</v>
      </c>
      <c r="X795" s="0" t="n">
        <v>13.7520015996154</v>
      </c>
      <c r="Y795" s="0" t="n">
        <v>13.3325450627132</v>
      </c>
      <c r="Z795" s="0" t="n">
        <v>7.59557685028537</v>
      </c>
      <c r="AA795" s="0" t="n">
        <v>10.9689953103479</v>
      </c>
      <c r="AB795" s="0" t="n">
        <v>14.1842755061958</v>
      </c>
      <c r="AC795" s="0" t="n">
        <v>14.0565583545475</v>
      </c>
      <c r="AD795" s="0" t="n">
        <v>15.2471613729855</v>
      </c>
      <c r="AE795" s="0" t="n">
        <v>15.9684952030633</v>
      </c>
      <c r="AF795" s="0" t="n">
        <v>11.403690390594</v>
      </c>
      <c r="AG795" s="0" t="n">
        <v>9.03976837040282</v>
      </c>
      <c r="AH795" s="0" t="n">
        <v>12.6734017552323</v>
      </c>
      <c r="AI795" s="0" t="n">
        <v>13.8506824030442</v>
      </c>
    </row>
    <row r="796" customFormat="false" ht="12.75" hidden="false" customHeight="false" outlineLevel="0" collapsed="false">
      <c r="A796" s="0" t="n">
        <v>101101040</v>
      </c>
      <c r="B796" s="0" t="n">
        <v>10</v>
      </c>
      <c r="C796" s="0" t="s">
        <v>63</v>
      </c>
      <c r="D796" s="0" t="n">
        <v>10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3.61587594655718</v>
      </c>
      <c r="K796" s="0" t="n">
        <v>4.57547553914268</v>
      </c>
      <c r="L796" s="0" t="n">
        <v>4.5010842526529</v>
      </c>
      <c r="M796" s="0" t="n">
        <v>5.88140190285448</v>
      </c>
      <c r="N796" s="0" t="n">
        <v>7.41310857172364</v>
      </c>
      <c r="O796" s="0" t="n">
        <v>7.88591290261125</v>
      </c>
      <c r="P796" s="0" t="n">
        <v>5.42173502397365</v>
      </c>
      <c r="Q796" s="0" t="n">
        <v>6.54804902199652</v>
      </c>
      <c r="R796" s="0" t="n">
        <v>8.49414292343561</v>
      </c>
      <c r="S796" s="0" t="n">
        <v>8.19024897186288</v>
      </c>
      <c r="T796" s="0" t="n">
        <v>7.76371160101979</v>
      </c>
      <c r="U796" s="0" t="n">
        <v>8.512643165412</v>
      </c>
      <c r="V796" s="0" t="n">
        <v>4.43341856432789</v>
      </c>
      <c r="W796" s="0" t="n">
        <v>7.3719970850389</v>
      </c>
      <c r="X796" s="0" t="n">
        <v>8.33875392818585</v>
      </c>
      <c r="Y796" s="0" t="n">
        <v>7.94504536174314</v>
      </c>
      <c r="Z796" s="0" t="n">
        <v>3.98326646947903</v>
      </c>
      <c r="AA796" s="0" t="n">
        <v>5.78107246407046</v>
      </c>
      <c r="AB796" s="0" t="n">
        <v>7.960839944467</v>
      </c>
      <c r="AC796" s="0" t="n">
        <v>7.91892961439614</v>
      </c>
      <c r="AD796" s="0" t="n">
        <v>8.38740771525077</v>
      </c>
      <c r="AE796" s="0" t="n">
        <v>8.77205150610439</v>
      </c>
      <c r="AF796" s="0" t="n">
        <v>6.15059985079815</v>
      </c>
      <c r="AG796" s="0" t="n">
        <v>4.1423445821708</v>
      </c>
      <c r="AH796" s="0" t="n">
        <v>6.58704508152568</v>
      </c>
      <c r="AI796" s="0" t="n">
        <v>7.55147205512971</v>
      </c>
    </row>
    <row r="797" customFormat="false" ht="12.75" hidden="false" customHeight="false" outlineLevel="0" collapsed="false">
      <c r="A797" s="0" t="n">
        <v>101101042</v>
      </c>
      <c r="B797" s="0" t="n">
        <v>10</v>
      </c>
      <c r="C797" s="0" t="s">
        <v>63</v>
      </c>
      <c r="D797" s="0" t="n">
        <v>10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70</v>
      </c>
      <c r="K797" s="0" t="s">
        <v>170</v>
      </c>
      <c r="L797" s="0" t="s">
        <v>170</v>
      </c>
      <c r="M797" s="0" t="s">
        <v>170</v>
      </c>
      <c r="N797" s="0" t="s">
        <v>170</v>
      </c>
      <c r="O797" s="0" t="n">
        <v>4.78078807988783</v>
      </c>
      <c r="P797" s="0" t="s">
        <v>170</v>
      </c>
      <c r="Q797" s="0" t="s">
        <v>170</v>
      </c>
      <c r="R797" s="0" t="n">
        <v>5.23751145585821</v>
      </c>
      <c r="S797" s="0" t="n">
        <v>5.05428619097896</v>
      </c>
      <c r="T797" s="0" t="n">
        <v>4.72114810696116</v>
      </c>
      <c r="U797" s="0" t="n">
        <v>5.37660696279256</v>
      </c>
      <c r="V797" s="0" t="s">
        <v>170</v>
      </c>
      <c r="W797" s="0" t="n">
        <v>4.48484398616628</v>
      </c>
      <c r="X797" s="0" t="n">
        <v>5.31075539075887</v>
      </c>
      <c r="Y797" s="0" t="n">
        <v>5.01787713695172</v>
      </c>
      <c r="Z797" s="0" t="s">
        <v>170</v>
      </c>
      <c r="AA797" s="0" t="s">
        <v>170</v>
      </c>
      <c r="AB797" s="0" t="n">
        <v>5.12183947586259</v>
      </c>
      <c r="AC797" s="0" t="n">
        <v>5.10523547482616</v>
      </c>
      <c r="AD797" s="0" t="n">
        <v>5.54977419590062</v>
      </c>
      <c r="AE797" s="0" t="n">
        <v>5.89726266646609</v>
      </c>
      <c r="AF797" s="0" t="n">
        <v>3.74273938145787</v>
      </c>
      <c r="AG797" s="0" t="s">
        <v>170</v>
      </c>
      <c r="AH797" s="0" t="n">
        <v>4.1974873313597</v>
      </c>
      <c r="AI797" s="0" t="n">
        <v>4.95092527578129</v>
      </c>
    </row>
    <row r="798" customFormat="false" ht="12.75" hidden="false" customHeight="false" outlineLevel="0" collapsed="false">
      <c r="A798" s="0" t="n">
        <v>101101043</v>
      </c>
      <c r="B798" s="0" t="n">
        <v>10</v>
      </c>
      <c r="C798" s="0" t="s">
        <v>63</v>
      </c>
      <c r="D798" s="0" t="n">
        <v>10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70</v>
      </c>
      <c r="K798" s="0" t="s">
        <v>170</v>
      </c>
      <c r="L798" s="0" t="s">
        <v>170</v>
      </c>
      <c r="M798" s="0" t="s">
        <v>170</v>
      </c>
      <c r="N798" s="0" t="s">
        <v>170</v>
      </c>
      <c r="O798" s="0" t="n">
        <v>11.7554681547389</v>
      </c>
      <c r="P798" s="0" t="s">
        <v>170</v>
      </c>
      <c r="Q798" s="0" t="s">
        <v>170</v>
      </c>
      <c r="R798" s="0" t="n">
        <v>12.5254079769281</v>
      </c>
      <c r="S798" s="0" t="n">
        <v>12.0708758050587</v>
      </c>
      <c r="T798" s="0" t="n">
        <v>11.5507258818144</v>
      </c>
      <c r="U798" s="0" t="n">
        <v>12.3576094535081</v>
      </c>
      <c r="V798" s="0" t="s">
        <v>170</v>
      </c>
      <c r="W798" s="0" t="n">
        <v>10.9649754040652</v>
      </c>
      <c r="X798" s="0" t="n">
        <v>12.0388933886328</v>
      </c>
      <c r="Y798" s="0" t="n">
        <v>11.5339949073859</v>
      </c>
      <c r="Z798" s="0" t="s">
        <v>170</v>
      </c>
      <c r="AA798" s="0" t="s">
        <v>170</v>
      </c>
      <c r="AB798" s="0" t="n">
        <v>11.4158629430862</v>
      </c>
      <c r="AC798" s="0" t="n">
        <v>11.3403475391097</v>
      </c>
      <c r="AD798" s="0" t="n">
        <v>11.8016714431357</v>
      </c>
      <c r="AE798" s="0" t="n">
        <v>12.2085754675873</v>
      </c>
      <c r="AF798" s="0" t="n">
        <v>9.14681373226204</v>
      </c>
      <c r="AG798" s="0" t="s">
        <v>170</v>
      </c>
      <c r="AH798" s="0" t="n">
        <v>9.50636783830246</v>
      </c>
      <c r="AI798" s="0" t="n">
        <v>10.6922162860716</v>
      </c>
    </row>
    <row r="799" customFormat="false" ht="12.75" hidden="false" customHeight="false" outlineLevel="0" collapsed="false">
      <c r="A799" s="0" t="n">
        <v>101101044</v>
      </c>
      <c r="B799" s="0" t="n">
        <v>10</v>
      </c>
      <c r="C799" s="0" t="s">
        <v>63</v>
      </c>
      <c r="D799" s="0" t="n">
        <v>10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2.27509241920928</v>
      </c>
      <c r="K799" s="0" t="n">
        <v>3.02226910323677</v>
      </c>
      <c r="L799" s="0" t="n">
        <v>2.94667485598656</v>
      </c>
      <c r="M799" s="0" t="n">
        <v>4.03479463119157</v>
      </c>
      <c r="N799" s="0" t="n">
        <v>5.09579474512351</v>
      </c>
      <c r="O799" s="0" t="n">
        <v>5.18755124339744</v>
      </c>
      <c r="P799" s="0" t="n">
        <v>3.83015878681323</v>
      </c>
      <c r="Q799" s="0" t="n">
        <v>4.91683647206228</v>
      </c>
      <c r="R799" s="0" t="n">
        <v>5.6873466067801</v>
      </c>
      <c r="S799" s="0" t="n">
        <v>5.48406266519126</v>
      </c>
      <c r="T799" s="0" t="n">
        <v>5.15929709815243</v>
      </c>
      <c r="U799" s="0" t="n">
        <v>6.46012832295411</v>
      </c>
      <c r="V799" s="0" t="n">
        <v>3.22905914691053</v>
      </c>
      <c r="W799" s="0" t="n">
        <v>5.05220889174047</v>
      </c>
      <c r="X799" s="0" t="n">
        <v>5.30167252570916</v>
      </c>
      <c r="Y799" s="0" t="n">
        <v>5.23906522436336</v>
      </c>
      <c r="Z799" s="0" t="n">
        <v>2.64460659634425</v>
      </c>
      <c r="AA799" s="0" t="n">
        <v>3.97631400748838</v>
      </c>
      <c r="AB799" s="0" t="n">
        <v>4.98639415417036</v>
      </c>
      <c r="AC799" s="0" t="n">
        <v>5.10515077018542</v>
      </c>
      <c r="AD799" s="0" t="n">
        <v>5.35826992340791</v>
      </c>
      <c r="AE799" s="0" t="n">
        <v>5.79500426324135</v>
      </c>
      <c r="AF799" s="0" t="n">
        <v>4.14040789678418</v>
      </c>
      <c r="AG799" s="0" t="n">
        <v>2.51064511811634</v>
      </c>
      <c r="AH799" s="0" t="n">
        <v>4.21098708017426</v>
      </c>
      <c r="AI799" s="0" t="n">
        <v>4.99350344152384</v>
      </c>
    </row>
    <row r="800" customFormat="false" ht="12.75" hidden="false" customHeight="false" outlineLevel="0" collapsed="false">
      <c r="A800" s="0" t="n">
        <v>101101046</v>
      </c>
      <c r="B800" s="0" t="n">
        <v>10</v>
      </c>
      <c r="C800" s="0" t="s">
        <v>63</v>
      </c>
      <c r="D800" s="0" t="n">
        <v>10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70</v>
      </c>
      <c r="K800" s="0" t="s">
        <v>170</v>
      </c>
      <c r="L800" s="0" t="s">
        <v>170</v>
      </c>
      <c r="M800" s="0" t="s">
        <v>170</v>
      </c>
      <c r="N800" s="0" t="s">
        <v>170</v>
      </c>
      <c r="O800" s="0" t="n">
        <v>3.11479715105318</v>
      </c>
      <c r="P800" s="0" t="s">
        <v>170</v>
      </c>
      <c r="Q800" s="0" t="s">
        <v>170</v>
      </c>
      <c r="R800" s="0" t="n">
        <v>3.50122546511386</v>
      </c>
      <c r="S800" s="0" t="n">
        <v>3.35481883182347</v>
      </c>
      <c r="T800" s="0" t="n">
        <v>3.1049235759543</v>
      </c>
      <c r="U800" s="0" t="n">
        <v>3.92425854979909</v>
      </c>
      <c r="V800" s="0" t="s">
        <v>170</v>
      </c>
      <c r="W800" s="0" t="n">
        <v>3.04452756156857</v>
      </c>
      <c r="X800" s="0" t="n">
        <v>3.31880204452747</v>
      </c>
      <c r="Y800" s="0" t="n">
        <v>3.26650395606272</v>
      </c>
      <c r="Z800" s="0" t="s">
        <v>170</v>
      </c>
      <c r="AA800" s="0" t="s">
        <v>170</v>
      </c>
      <c r="AB800" s="0" t="n">
        <v>3.14856864932755</v>
      </c>
      <c r="AC800" s="0" t="n">
        <v>3.24759019335605</v>
      </c>
      <c r="AD800" s="0" t="n">
        <v>3.49782686702525</v>
      </c>
      <c r="AE800" s="0" t="n">
        <v>3.85270815286122</v>
      </c>
      <c r="AF800" s="0" t="n">
        <v>2.48292807598322</v>
      </c>
      <c r="AG800" s="0" t="s">
        <v>170</v>
      </c>
      <c r="AH800" s="0" t="n">
        <v>2.6272547970585</v>
      </c>
      <c r="AI800" s="0" t="n">
        <v>3.21474738741808</v>
      </c>
    </row>
    <row r="801" customFormat="false" ht="12.75" hidden="false" customHeight="false" outlineLevel="0" collapsed="false">
      <c r="A801" s="0" t="n">
        <v>101101047</v>
      </c>
      <c r="B801" s="0" t="n">
        <v>10</v>
      </c>
      <c r="C801" s="0" t="s">
        <v>63</v>
      </c>
      <c r="D801" s="0" t="n">
        <v>10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70</v>
      </c>
      <c r="K801" s="0" t="s">
        <v>170</v>
      </c>
      <c r="L801" s="0" t="s">
        <v>170</v>
      </c>
      <c r="M801" s="0" t="s">
        <v>170</v>
      </c>
      <c r="N801" s="0" t="s">
        <v>170</v>
      </c>
      <c r="O801" s="0" t="n">
        <v>7.78038306021372</v>
      </c>
      <c r="P801" s="0" t="s">
        <v>170</v>
      </c>
      <c r="Q801" s="0" t="s">
        <v>170</v>
      </c>
      <c r="R801" s="0" t="n">
        <v>8.39518784382281</v>
      </c>
      <c r="S801" s="0" t="n">
        <v>8.12805905933907</v>
      </c>
      <c r="T801" s="0" t="n">
        <v>7.72683041049399</v>
      </c>
      <c r="U801" s="0" t="n">
        <v>9.6177990139909</v>
      </c>
      <c r="V801" s="0" t="s">
        <v>170</v>
      </c>
      <c r="W801" s="0" t="n">
        <v>7.56007490961855</v>
      </c>
      <c r="X801" s="0" t="n">
        <v>7.74148430477687</v>
      </c>
      <c r="Y801" s="0" t="n">
        <v>7.67007167617428</v>
      </c>
      <c r="Z801" s="0" t="s">
        <v>170</v>
      </c>
      <c r="AA801" s="0" t="s">
        <v>170</v>
      </c>
      <c r="AB801" s="0" t="n">
        <v>7.23992658508888</v>
      </c>
      <c r="AC801" s="0" t="n">
        <v>7.37610468185032</v>
      </c>
      <c r="AD801" s="0" t="n">
        <v>7.60913578924155</v>
      </c>
      <c r="AE801" s="0" t="n">
        <v>8.12745812966767</v>
      </c>
      <c r="AF801" s="0" t="n">
        <v>6.21479421865667</v>
      </c>
      <c r="AG801" s="0" t="s">
        <v>170</v>
      </c>
      <c r="AH801" s="0" t="n">
        <v>6.16227948321449</v>
      </c>
      <c r="AI801" s="0" t="n">
        <v>7.15767542104629</v>
      </c>
    </row>
    <row r="802" customFormat="false" ht="12.75" hidden="false" customHeight="false" outlineLevel="0" collapsed="false">
      <c r="A802" s="0" t="n">
        <v>101101048</v>
      </c>
      <c r="B802" s="0" t="n">
        <v>10</v>
      </c>
      <c r="C802" s="0" t="s">
        <v>63</v>
      </c>
      <c r="D802" s="0" t="n">
        <v>10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69.5092205793299</v>
      </c>
      <c r="K802" s="0" t="n">
        <v>69.8704939617927</v>
      </c>
      <c r="L802" s="0" t="n">
        <v>81.8609561273163</v>
      </c>
      <c r="M802" s="0" t="n">
        <v>104.481531950371</v>
      </c>
      <c r="N802" s="0" t="n">
        <v>121.366839915379</v>
      </c>
      <c r="O802" s="0" t="n">
        <v>119.295812495898</v>
      </c>
      <c r="P802" s="0" t="n">
        <v>86.4264212763313</v>
      </c>
      <c r="Q802" s="0" t="n">
        <v>103.516000073859</v>
      </c>
      <c r="R802" s="0" t="n">
        <v>118.75378329279</v>
      </c>
      <c r="S802" s="0" t="n">
        <v>108.346256941288</v>
      </c>
      <c r="T802" s="0" t="n">
        <v>128.323099930142</v>
      </c>
      <c r="U802" s="0" t="n">
        <v>125.487852279435</v>
      </c>
      <c r="V802" s="0" t="n">
        <v>61.9811036023231</v>
      </c>
      <c r="W802" s="0" t="n">
        <v>112.454179464154</v>
      </c>
      <c r="X802" s="0" t="n">
        <v>118.431500055159</v>
      </c>
      <c r="Y802" s="0" t="n">
        <v>126.137900220745</v>
      </c>
      <c r="Z802" s="0" t="n">
        <v>64.1027429119266</v>
      </c>
      <c r="AA802" s="0" t="n">
        <v>87.164293304751</v>
      </c>
      <c r="AB802" s="0" t="n">
        <v>131.473350996103</v>
      </c>
      <c r="AC802" s="0" t="n">
        <v>112.860922278669</v>
      </c>
      <c r="AD802" s="0" t="n">
        <v>119.110242865643</v>
      </c>
      <c r="AE802" s="0" t="n">
        <v>126.684947532232</v>
      </c>
      <c r="AF802" s="0" t="n">
        <v>89.4620320143256</v>
      </c>
      <c r="AG802" s="0" t="n">
        <v>80.4847949342789</v>
      </c>
      <c r="AH802" s="0" t="n">
        <v>108.27421015439</v>
      </c>
      <c r="AI802" s="0" t="n">
        <v>122.257717302809</v>
      </c>
    </row>
    <row r="803" customFormat="false" ht="12.75" hidden="false" customHeight="false" outlineLevel="0" collapsed="false">
      <c r="A803" s="0" t="n">
        <v>101101049</v>
      </c>
      <c r="B803" s="0" t="n">
        <v>10</v>
      </c>
      <c r="C803" s="0" t="s">
        <v>63</v>
      </c>
      <c r="D803" s="0" t="n">
        <v>10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30.0091478271998</v>
      </c>
      <c r="K803" s="0" t="n">
        <v>34.8790988438416</v>
      </c>
      <c r="L803" s="0" t="n">
        <v>40.8646943554939</v>
      </c>
      <c r="M803" s="0" t="n">
        <v>58.4775202978733</v>
      </c>
      <c r="N803" s="0" t="n">
        <v>71.929681162305</v>
      </c>
      <c r="O803" s="0" t="n">
        <v>72.8689814906411</v>
      </c>
      <c r="P803" s="0" t="n">
        <v>46.018429387865</v>
      </c>
      <c r="Q803" s="0" t="n">
        <v>59.1683381716641</v>
      </c>
      <c r="R803" s="0" t="n">
        <v>73.5104635540113</v>
      </c>
      <c r="S803" s="0" t="n">
        <v>67.0680407078838</v>
      </c>
      <c r="T803" s="0" t="n">
        <v>78.3830831778165</v>
      </c>
      <c r="U803" s="0" t="n">
        <v>79.5485338719495</v>
      </c>
      <c r="V803" s="0" t="n">
        <v>32.0265406839748</v>
      </c>
      <c r="W803" s="0" t="n">
        <v>68.6899342942186</v>
      </c>
      <c r="X803" s="0" t="n">
        <v>75.8812967628328</v>
      </c>
      <c r="Y803" s="0" t="n">
        <v>79.9606085049789</v>
      </c>
      <c r="Z803" s="0" t="n">
        <v>31.9998583008312</v>
      </c>
      <c r="AA803" s="0" t="n">
        <v>51.6590843966921</v>
      </c>
      <c r="AB803" s="0" t="n">
        <v>85.0826206893576</v>
      </c>
      <c r="AC803" s="0" t="n">
        <v>73.0376381839674</v>
      </c>
      <c r="AD803" s="0" t="n">
        <v>79.1478913709987</v>
      </c>
      <c r="AE803" s="0" t="n">
        <v>85.4738021136745</v>
      </c>
      <c r="AF803" s="0" t="n">
        <v>54.6457333126522</v>
      </c>
      <c r="AG803" s="0" t="n">
        <v>45.0467287527436</v>
      </c>
      <c r="AH803" s="0" t="n">
        <v>69.3733294660633</v>
      </c>
      <c r="AI803" s="0" t="n">
        <v>80.5686060700028</v>
      </c>
    </row>
    <row r="804" customFormat="false" ht="12.75" hidden="false" customHeight="false" outlineLevel="0" collapsed="false">
      <c r="A804" s="0" t="n">
        <v>101101050</v>
      </c>
      <c r="B804" s="0" t="n">
        <v>10</v>
      </c>
      <c r="C804" s="0" t="s">
        <v>63</v>
      </c>
      <c r="D804" s="0" t="n">
        <v>10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36.960874567516</v>
      </c>
      <c r="K804" s="0" t="n">
        <v>125.017613918131</v>
      </c>
      <c r="L804" s="0" t="n">
        <v>146.471862839415</v>
      </c>
      <c r="M804" s="0" t="n">
        <v>172.326397898688</v>
      </c>
      <c r="N804" s="0" t="n">
        <v>191.811931463341</v>
      </c>
      <c r="O804" s="0" t="n">
        <v>184.242706928996</v>
      </c>
      <c r="P804" s="0" t="n">
        <v>147.791812520187</v>
      </c>
      <c r="Q804" s="0" t="n">
        <v>168.103498826762</v>
      </c>
      <c r="R804" s="0" t="n">
        <v>181.527772439889</v>
      </c>
      <c r="S804" s="0" t="n">
        <v>165.618762867203</v>
      </c>
      <c r="T804" s="0" t="n">
        <v>198.184620214245</v>
      </c>
      <c r="U804" s="0" t="n">
        <v>188.293392380832</v>
      </c>
      <c r="V804" s="0" t="n">
        <v>108.268514544997</v>
      </c>
      <c r="W804" s="0" t="n">
        <v>173.676359601199</v>
      </c>
      <c r="X804" s="0" t="n">
        <v>176.216684381013</v>
      </c>
      <c r="Y804" s="0" t="n">
        <v>189.268783463364</v>
      </c>
      <c r="Z804" s="0" t="n">
        <v>114.697514072803</v>
      </c>
      <c r="AA804" s="0" t="n">
        <v>137.757162212336</v>
      </c>
      <c r="AB804" s="0" t="n">
        <v>194.080601542264</v>
      </c>
      <c r="AC804" s="0" t="n">
        <v>166.604985120583</v>
      </c>
      <c r="AD804" s="0" t="n">
        <v>172.147464394284</v>
      </c>
      <c r="AE804" s="0" t="n">
        <v>180.850639850372</v>
      </c>
      <c r="AF804" s="0" t="n">
        <v>138.166852639983</v>
      </c>
      <c r="AG804" s="0" t="n">
        <v>132.747429500048</v>
      </c>
      <c r="AH804" s="0" t="n">
        <v>161.103442145826</v>
      </c>
      <c r="AI804" s="0" t="n">
        <v>177.878559897119</v>
      </c>
    </row>
    <row r="805" customFormat="false" ht="12.75" hidden="false" customHeight="false" outlineLevel="0" collapsed="false">
      <c r="A805" s="0" t="n">
        <v>102101018</v>
      </c>
      <c r="B805" s="0" t="n">
        <v>10</v>
      </c>
      <c r="C805" s="0" t="s">
        <v>63</v>
      </c>
      <c r="D805" s="0" t="n">
        <v>10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2</v>
      </c>
      <c r="K805" s="0" t="n">
        <v>16</v>
      </c>
      <c r="L805" s="0" t="n">
        <v>9</v>
      </c>
      <c r="M805" s="0" t="n">
        <v>10</v>
      </c>
      <c r="N805" s="0" t="n">
        <v>5</v>
      </c>
      <c r="O805" s="0" t="n">
        <v>8</v>
      </c>
      <c r="P805" s="0" t="n">
        <v>17</v>
      </c>
      <c r="Q805" s="0" t="n">
        <v>13</v>
      </c>
      <c r="R805" s="0" t="n">
        <v>11</v>
      </c>
      <c r="S805" s="0" t="n">
        <v>14</v>
      </c>
      <c r="T805" s="0" t="n">
        <v>16</v>
      </c>
      <c r="U805" s="0" t="n">
        <v>13</v>
      </c>
      <c r="V805" s="0" t="n">
        <v>11</v>
      </c>
      <c r="W805" s="0" t="n">
        <v>12</v>
      </c>
      <c r="X805" s="0" t="n">
        <v>14</v>
      </c>
      <c r="Y805" s="0" t="n">
        <v>8</v>
      </c>
      <c r="Z805" s="0" t="n">
        <v>16</v>
      </c>
      <c r="AA805" s="0" t="n">
        <v>12</v>
      </c>
      <c r="AB805" s="0" t="n">
        <v>15</v>
      </c>
      <c r="AC805" s="0" t="n">
        <v>20</v>
      </c>
      <c r="AD805" s="0" t="n">
        <v>16</v>
      </c>
      <c r="AE805" s="0" t="n">
        <v>12</v>
      </c>
      <c r="AF805" s="0" t="n">
        <v>18</v>
      </c>
      <c r="AG805" s="0" t="n">
        <v>19</v>
      </c>
      <c r="AH805" s="0" t="n">
        <v>16</v>
      </c>
      <c r="AI805" s="0" t="n">
        <v>18</v>
      </c>
    </row>
    <row r="806" customFormat="false" ht="12.75" hidden="false" customHeight="false" outlineLevel="0" collapsed="false">
      <c r="A806" s="0" t="n">
        <v>102101037</v>
      </c>
      <c r="B806" s="0" t="n">
        <v>10</v>
      </c>
      <c r="C806" s="0" t="s">
        <v>63</v>
      </c>
      <c r="D806" s="0" t="n">
        <v>10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4.67184202944818</v>
      </c>
      <c r="K806" s="0" t="n">
        <v>6.24765712857678</v>
      </c>
      <c r="L806" s="0" t="n">
        <v>3.48450941979046</v>
      </c>
      <c r="M806" s="0" t="n">
        <v>3.85491636758941</v>
      </c>
      <c r="N806" s="0" t="n">
        <v>1.91094243859186</v>
      </c>
      <c r="O806" s="0" t="n">
        <v>3.01582933421798</v>
      </c>
      <c r="P806" s="0" t="n">
        <v>6.33413689932821</v>
      </c>
      <c r="Q806" s="0" t="n">
        <v>4.80083903894588</v>
      </c>
      <c r="R806" s="0" t="n">
        <v>4.05531448963867</v>
      </c>
      <c r="S806" s="0" t="n">
        <v>5.16673801685833</v>
      </c>
      <c r="T806" s="0" t="n">
        <v>5.93482816817819</v>
      </c>
      <c r="U806" s="0" t="n">
        <v>4.84617133825158</v>
      </c>
      <c r="V806" s="0" t="n">
        <v>4.10409476727917</v>
      </c>
      <c r="W806" s="0" t="n">
        <v>4.49744769843114</v>
      </c>
      <c r="X806" s="0" t="n">
        <v>5.25963828716122</v>
      </c>
      <c r="Y806" s="0" t="n">
        <v>3.02526092875511</v>
      </c>
      <c r="Z806" s="0" t="n">
        <v>6.05452859818743</v>
      </c>
      <c r="AA806" s="0" t="n">
        <v>4.53389654403736</v>
      </c>
      <c r="AB806" s="0" t="n">
        <v>5.64444511341572</v>
      </c>
      <c r="AC806" s="0" t="n">
        <v>7.48102624718059</v>
      </c>
      <c r="AD806" s="0" t="n">
        <v>5.9286047769733</v>
      </c>
      <c r="AE806" s="0" t="n">
        <v>4.4209642122947</v>
      </c>
      <c r="AF806" s="0" t="n">
        <v>6.56653910556441</v>
      </c>
      <c r="AG806" s="0" t="n">
        <v>6.86074139338047</v>
      </c>
      <c r="AH806" s="0" t="n">
        <v>5.55926173004225</v>
      </c>
      <c r="AI806" s="0" t="n">
        <v>6.21122298980669</v>
      </c>
    </row>
    <row r="807" customFormat="false" ht="12.75" hidden="false" customHeight="false" outlineLevel="0" collapsed="false">
      <c r="A807" s="0" t="n">
        <v>102101038</v>
      </c>
      <c r="B807" s="0" t="n">
        <v>10</v>
      </c>
      <c r="C807" s="0" t="s">
        <v>63</v>
      </c>
      <c r="D807" s="0" t="n">
        <v>10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2.41400894997322</v>
      </c>
      <c r="K807" s="0" t="n">
        <v>3.57107586750341</v>
      </c>
      <c r="L807" s="0" t="n">
        <v>1.59333959152967</v>
      </c>
      <c r="M807" s="0" t="n">
        <v>1.84858223736741</v>
      </c>
      <c r="N807" s="0" t="n">
        <v>0.62047780827072</v>
      </c>
      <c r="O807" s="0" t="n">
        <v>1.30202104926301</v>
      </c>
      <c r="P807" s="0" t="n">
        <v>3.68986816410903</v>
      </c>
      <c r="Q807" s="0" t="n">
        <v>2.55624459573383</v>
      </c>
      <c r="R807" s="0" t="n">
        <v>2.02439838201683</v>
      </c>
      <c r="S807" s="0" t="n">
        <v>2.82470375263895</v>
      </c>
      <c r="T807" s="0" t="n">
        <v>3.39226708716465</v>
      </c>
      <c r="U807" s="0" t="n">
        <v>2.58038213589552</v>
      </c>
      <c r="V807" s="0" t="n">
        <v>2.04874932086068</v>
      </c>
      <c r="W807" s="0" t="n">
        <v>2.32389685430601</v>
      </c>
      <c r="X807" s="0" t="n">
        <v>2.87549319489236</v>
      </c>
      <c r="Y807" s="0" t="n">
        <v>1.30609294234931</v>
      </c>
      <c r="Z807" s="0" t="n">
        <v>3.46068622543338</v>
      </c>
      <c r="AA807" s="0" t="n">
        <v>2.34273050470664</v>
      </c>
      <c r="AB807" s="0" t="n">
        <v>3.15915308216179</v>
      </c>
      <c r="AC807" s="0" t="n">
        <v>4.56960518338013</v>
      </c>
      <c r="AD807" s="0" t="n">
        <v>3.38870988136919</v>
      </c>
      <c r="AE807" s="0" t="n">
        <v>2.28437672094219</v>
      </c>
      <c r="AF807" s="0" t="n">
        <v>3.89174723946327</v>
      </c>
      <c r="AG807" s="0" t="n">
        <v>4.13061449290698</v>
      </c>
      <c r="AH807" s="0" t="n">
        <v>3.17759841757058</v>
      </c>
      <c r="AI807" s="0" t="n">
        <v>3.68116439050633</v>
      </c>
    </row>
    <row r="808" customFormat="false" ht="12.75" hidden="false" customHeight="false" outlineLevel="0" collapsed="false">
      <c r="A808" s="0" t="n">
        <v>102101039</v>
      </c>
      <c r="B808" s="0" t="n">
        <v>10</v>
      </c>
      <c r="C808" s="0" t="s">
        <v>63</v>
      </c>
      <c r="D808" s="0" t="n">
        <v>10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8.1607678359938</v>
      </c>
      <c r="K808" s="0" t="n">
        <v>10.1458037601372</v>
      </c>
      <c r="L808" s="0" t="n">
        <v>6.61468428463764</v>
      </c>
      <c r="M808" s="0" t="n">
        <v>7.0893284512171</v>
      </c>
      <c r="N808" s="0" t="n">
        <v>4.45950219159211</v>
      </c>
      <c r="O808" s="0" t="n">
        <v>5.94238605638595</v>
      </c>
      <c r="P808" s="0" t="n">
        <v>10.1415667733186</v>
      </c>
      <c r="Q808" s="0" t="n">
        <v>8.20958096731695</v>
      </c>
      <c r="R808" s="0" t="n">
        <v>7.25607781532908</v>
      </c>
      <c r="S808" s="0" t="n">
        <v>8.66890846084188</v>
      </c>
      <c r="T808" s="0" t="n">
        <v>9.63778912723194</v>
      </c>
      <c r="U808" s="0" t="n">
        <v>8.28710057973588</v>
      </c>
      <c r="V808" s="0" t="n">
        <v>7.34335920652997</v>
      </c>
      <c r="W808" s="0" t="n">
        <v>7.85613603586601</v>
      </c>
      <c r="X808" s="0" t="n">
        <v>8.82477932880839</v>
      </c>
      <c r="Y808" s="0" t="n">
        <v>5.96097005755306</v>
      </c>
      <c r="Z808" s="0" t="n">
        <v>9.83217512631674</v>
      </c>
      <c r="AA808" s="0" t="n">
        <v>7.91980483395623</v>
      </c>
      <c r="AB808" s="0" t="n">
        <v>9.30965383426624</v>
      </c>
      <c r="AC808" s="0" t="n">
        <v>11.5538382911371</v>
      </c>
      <c r="AD808" s="0" t="n">
        <v>9.62768272981159</v>
      </c>
      <c r="AE808" s="0" t="n">
        <v>7.72253477758017</v>
      </c>
      <c r="AF808" s="0" t="n">
        <v>10.377962792358</v>
      </c>
      <c r="AG808" s="0" t="n">
        <v>10.7138975408162</v>
      </c>
      <c r="AH808" s="0" t="n">
        <v>9.02789276099377</v>
      </c>
      <c r="AI808" s="0" t="n">
        <v>9.8164101434544</v>
      </c>
    </row>
    <row r="809" customFormat="false" ht="12.75" hidden="false" customHeight="false" outlineLevel="0" collapsed="false">
      <c r="A809" s="0" t="n">
        <v>102101040</v>
      </c>
      <c r="B809" s="0" t="n">
        <v>10</v>
      </c>
      <c r="C809" s="0" t="s">
        <v>63</v>
      </c>
      <c r="D809" s="0" t="n">
        <v>10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3.4728547505733</v>
      </c>
      <c r="K809" s="0" t="n">
        <v>4.57473920839024</v>
      </c>
      <c r="L809" s="0" t="n">
        <v>2.99388238924927</v>
      </c>
      <c r="M809" s="0" t="n">
        <v>2.77467358484662</v>
      </c>
      <c r="N809" s="0" t="n">
        <v>1.21406451246439</v>
      </c>
      <c r="O809" s="0" t="n">
        <v>2.58773431943942</v>
      </c>
      <c r="P809" s="0" t="n">
        <v>5.13576392554147</v>
      </c>
      <c r="Q809" s="0" t="n">
        <v>3.42820876802595</v>
      </c>
      <c r="R809" s="0" t="n">
        <v>2.63930933080308</v>
      </c>
      <c r="S809" s="0" t="n">
        <v>3.59102288419811</v>
      </c>
      <c r="T809" s="0" t="n">
        <v>4.18172298089467</v>
      </c>
      <c r="U809" s="0" t="n">
        <v>3.37055242340239</v>
      </c>
      <c r="V809" s="0" t="n">
        <v>2.97770389523576</v>
      </c>
      <c r="W809" s="0" t="n">
        <v>3.06008707810275</v>
      </c>
      <c r="X809" s="0" t="n">
        <v>3.6352213560401</v>
      </c>
      <c r="Y809" s="0" t="n">
        <v>2.00996201675346</v>
      </c>
      <c r="Z809" s="0" t="n">
        <v>3.62701830475812</v>
      </c>
      <c r="AA809" s="0" t="n">
        <v>3.16269990479417</v>
      </c>
      <c r="AB809" s="0" t="n">
        <v>3.64808382114715</v>
      </c>
      <c r="AC809" s="0" t="n">
        <v>4.31149222463326</v>
      </c>
      <c r="AD809" s="0" t="n">
        <v>4.14729397862793</v>
      </c>
      <c r="AE809" s="0" t="n">
        <v>3.04379097834035</v>
      </c>
      <c r="AF809" s="0" t="n">
        <v>3.52790823288864</v>
      </c>
      <c r="AG809" s="0" t="n">
        <v>3.85460059287921</v>
      </c>
      <c r="AH809" s="0" t="n">
        <v>3.21263367169493</v>
      </c>
      <c r="AI809" s="0" t="n">
        <v>4.08572458756782</v>
      </c>
    </row>
    <row r="810" customFormat="false" ht="12.75" hidden="false" customHeight="false" outlineLevel="0" collapsed="false">
      <c r="A810" s="0" t="n">
        <v>102101042</v>
      </c>
      <c r="B810" s="0" t="n">
        <v>10</v>
      </c>
      <c r="C810" s="0" t="s">
        <v>63</v>
      </c>
      <c r="D810" s="0" t="n">
        <v>10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s">
        <v>170</v>
      </c>
      <c r="O810" s="0" t="s">
        <v>170</v>
      </c>
      <c r="P810" s="0" t="s">
        <v>170</v>
      </c>
      <c r="Q810" s="0" t="s">
        <v>170</v>
      </c>
      <c r="R810" s="0" t="s">
        <v>170</v>
      </c>
      <c r="S810" s="0" t="s">
        <v>170</v>
      </c>
      <c r="T810" s="0" t="s">
        <v>170</v>
      </c>
      <c r="U810" s="0" t="s">
        <v>170</v>
      </c>
      <c r="V810" s="0" t="s">
        <v>170</v>
      </c>
      <c r="W810" s="0" t="s">
        <v>170</v>
      </c>
      <c r="X810" s="0" t="s">
        <v>170</v>
      </c>
      <c r="Y810" s="0" t="s">
        <v>170</v>
      </c>
      <c r="Z810" s="0" t="s">
        <v>170</v>
      </c>
      <c r="AA810" s="0" t="s">
        <v>170</v>
      </c>
      <c r="AB810" s="0" t="s">
        <v>170</v>
      </c>
      <c r="AC810" s="0" t="n">
        <v>2.53409174024224</v>
      </c>
      <c r="AD810" s="0" t="s">
        <v>170</v>
      </c>
      <c r="AE810" s="0" t="s">
        <v>170</v>
      </c>
      <c r="AF810" s="0" t="s">
        <v>170</v>
      </c>
      <c r="AG810" s="0" t="s">
        <v>170</v>
      </c>
      <c r="AH810" s="0" t="s">
        <v>170</v>
      </c>
      <c r="AI810" s="0" t="s">
        <v>170</v>
      </c>
    </row>
    <row r="811" customFormat="false" ht="12.75" hidden="false" customHeight="false" outlineLevel="0" collapsed="false">
      <c r="A811" s="0" t="n">
        <v>102101043</v>
      </c>
      <c r="B811" s="0" t="n">
        <v>10</v>
      </c>
      <c r="C811" s="0" t="s">
        <v>63</v>
      </c>
      <c r="D811" s="0" t="n">
        <v>10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s">
        <v>170</v>
      </c>
      <c r="O811" s="0" t="s">
        <v>170</v>
      </c>
      <c r="P811" s="0" t="s">
        <v>170</v>
      </c>
      <c r="Q811" s="0" t="s">
        <v>170</v>
      </c>
      <c r="R811" s="0" t="s">
        <v>170</v>
      </c>
      <c r="S811" s="0" t="s">
        <v>170</v>
      </c>
      <c r="T811" s="0" t="s">
        <v>170</v>
      </c>
      <c r="U811" s="0" t="s">
        <v>170</v>
      </c>
      <c r="V811" s="0" t="s">
        <v>170</v>
      </c>
      <c r="W811" s="0" t="s">
        <v>170</v>
      </c>
      <c r="X811" s="0" t="s">
        <v>170</v>
      </c>
      <c r="Y811" s="0" t="s">
        <v>170</v>
      </c>
      <c r="Z811" s="0" t="s">
        <v>170</v>
      </c>
      <c r="AA811" s="0" t="s">
        <v>170</v>
      </c>
      <c r="AB811" s="0" t="s">
        <v>170</v>
      </c>
      <c r="AC811" s="0" t="n">
        <v>6.55349628039493</v>
      </c>
      <c r="AD811" s="0" t="s">
        <v>170</v>
      </c>
      <c r="AE811" s="0" t="s">
        <v>170</v>
      </c>
      <c r="AF811" s="0" t="s">
        <v>170</v>
      </c>
      <c r="AG811" s="0" t="s">
        <v>170</v>
      </c>
      <c r="AH811" s="0" t="s">
        <v>170</v>
      </c>
      <c r="AI811" s="0" t="s">
        <v>170</v>
      </c>
    </row>
    <row r="812" customFormat="false" ht="12.75" hidden="false" customHeight="false" outlineLevel="0" collapsed="false">
      <c r="A812" s="0" t="n">
        <v>102101044</v>
      </c>
      <c r="B812" s="0" t="n">
        <v>10</v>
      </c>
      <c r="C812" s="0" t="s">
        <v>63</v>
      </c>
      <c r="D812" s="0" t="n">
        <v>10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2.29011416736527</v>
      </c>
      <c r="K812" s="0" t="n">
        <v>3.0799113584105</v>
      </c>
      <c r="L812" s="0" t="n">
        <v>2.03724353357981</v>
      </c>
      <c r="M812" s="0" t="n">
        <v>1.72917831366664</v>
      </c>
      <c r="N812" s="0" t="n">
        <v>0.717766052186719</v>
      </c>
      <c r="O812" s="0" t="n">
        <v>1.59511734800108</v>
      </c>
      <c r="P812" s="0" t="n">
        <v>3.56964128025519</v>
      </c>
      <c r="Q812" s="0" t="n">
        <v>2.28980461843388</v>
      </c>
      <c r="R812" s="0" t="n">
        <v>1.61247753521587</v>
      </c>
      <c r="S812" s="0" t="n">
        <v>2.4302133935245</v>
      </c>
      <c r="T812" s="0" t="n">
        <v>2.82011678053108</v>
      </c>
      <c r="U812" s="0" t="n">
        <v>2.25727772790463</v>
      </c>
      <c r="V812" s="0" t="n">
        <v>2.01503816319658</v>
      </c>
      <c r="W812" s="0" t="n">
        <v>2.02600394133106</v>
      </c>
      <c r="X812" s="0" t="n">
        <v>2.44493607006331</v>
      </c>
      <c r="Y812" s="0" t="n">
        <v>1.29007500297837</v>
      </c>
      <c r="Z812" s="0" t="n">
        <v>2.24192108106732</v>
      </c>
      <c r="AA812" s="0" t="n">
        <v>2.08051326216323</v>
      </c>
      <c r="AB812" s="0" t="n">
        <v>2.39412233448196</v>
      </c>
      <c r="AC812" s="0" t="n">
        <v>2.72201557564917</v>
      </c>
      <c r="AD812" s="0" t="n">
        <v>2.83682693414814</v>
      </c>
      <c r="AE812" s="0" t="n">
        <v>2.06628166921939</v>
      </c>
      <c r="AF812" s="0" t="n">
        <v>2.09173541547775</v>
      </c>
      <c r="AG812" s="0" t="n">
        <v>2.2138767569805</v>
      </c>
      <c r="AH812" s="0" t="n">
        <v>2.12670171781153</v>
      </c>
      <c r="AI812" s="0" t="n">
        <v>2.61525080099334</v>
      </c>
    </row>
    <row r="813" customFormat="false" ht="12.75" hidden="false" customHeight="false" outlineLevel="0" collapsed="false">
      <c r="A813" s="0" t="n">
        <v>102101046</v>
      </c>
      <c r="B813" s="0" t="n">
        <v>10</v>
      </c>
      <c r="C813" s="0" t="s">
        <v>63</v>
      </c>
      <c r="D813" s="0" t="n">
        <v>10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s">
        <v>170</v>
      </c>
      <c r="O813" s="0" t="s">
        <v>170</v>
      </c>
      <c r="P813" s="0" t="s">
        <v>170</v>
      </c>
      <c r="Q813" s="0" t="s">
        <v>170</v>
      </c>
      <c r="R813" s="0" t="s">
        <v>170</v>
      </c>
      <c r="S813" s="0" t="s">
        <v>170</v>
      </c>
      <c r="T813" s="0" t="s">
        <v>170</v>
      </c>
      <c r="U813" s="0" t="s">
        <v>170</v>
      </c>
      <c r="V813" s="0" t="s">
        <v>170</v>
      </c>
      <c r="W813" s="0" t="s">
        <v>170</v>
      </c>
      <c r="X813" s="0" t="s">
        <v>170</v>
      </c>
      <c r="Y813" s="0" t="s">
        <v>170</v>
      </c>
      <c r="Z813" s="0" t="s">
        <v>170</v>
      </c>
      <c r="AA813" s="0" t="s">
        <v>170</v>
      </c>
      <c r="AB813" s="0" t="s">
        <v>170</v>
      </c>
      <c r="AC813" s="0" t="n">
        <v>1.52938639251829</v>
      </c>
      <c r="AD813" s="0" t="s">
        <v>170</v>
      </c>
      <c r="AE813" s="0" t="s">
        <v>170</v>
      </c>
      <c r="AF813" s="0" t="s">
        <v>170</v>
      </c>
      <c r="AG813" s="0" t="s">
        <v>170</v>
      </c>
      <c r="AH813" s="0" t="s">
        <v>170</v>
      </c>
      <c r="AI813" s="0" t="s">
        <v>170</v>
      </c>
    </row>
    <row r="814" customFormat="false" ht="12.75" hidden="false" customHeight="false" outlineLevel="0" collapsed="false">
      <c r="A814" s="0" t="n">
        <v>102101047</v>
      </c>
      <c r="B814" s="0" t="n">
        <v>10</v>
      </c>
      <c r="C814" s="0" t="s">
        <v>63</v>
      </c>
      <c r="D814" s="0" t="n">
        <v>10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s">
        <v>170</v>
      </c>
      <c r="N814" s="0" t="s">
        <v>170</v>
      </c>
      <c r="O814" s="0" t="s">
        <v>170</v>
      </c>
      <c r="P814" s="0" t="s">
        <v>170</v>
      </c>
      <c r="Q814" s="0" t="s">
        <v>170</v>
      </c>
      <c r="R814" s="0" t="s">
        <v>170</v>
      </c>
      <c r="S814" s="0" t="s">
        <v>170</v>
      </c>
      <c r="T814" s="0" t="s">
        <v>170</v>
      </c>
      <c r="U814" s="0" t="s">
        <v>170</v>
      </c>
      <c r="V814" s="0" t="s">
        <v>170</v>
      </c>
      <c r="W814" s="0" t="s">
        <v>170</v>
      </c>
      <c r="X814" s="0" t="s">
        <v>170</v>
      </c>
      <c r="Y814" s="0" t="s">
        <v>170</v>
      </c>
      <c r="Z814" s="0" t="s">
        <v>170</v>
      </c>
      <c r="AA814" s="0" t="s">
        <v>170</v>
      </c>
      <c r="AB814" s="0" t="s">
        <v>170</v>
      </c>
      <c r="AC814" s="0" t="n">
        <v>4.25277789585427</v>
      </c>
      <c r="AD814" s="0" t="s">
        <v>170</v>
      </c>
      <c r="AE814" s="0" t="s">
        <v>170</v>
      </c>
      <c r="AF814" s="0" t="s">
        <v>170</v>
      </c>
      <c r="AG814" s="0" t="s">
        <v>170</v>
      </c>
      <c r="AH814" s="0" t="s">
        <v>170</v>
      </c>
      <c r="AI814" s="0" t="s">
        <v>170</v>
      </c>
    </row>
    <row r="815" customFormat="false" ht="12.75" hidden="false" customHeight="false" outlineLevel="0" collapsed="false">
      <c r="A815" s="0" t="n">
        <v>102101048</v>
      </c>
      <c r="B815" s="0" t="n">
        <v>10</v>
      </c>
      <c r="C815" s="0" t="s">
        <v>63</v>
      </c>
      <c r="D815" s="0" t="n">
        <v>10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144.760748857251</v>
      </c>
      <c r="K815" s="0" t="n">
        <v>137.529142304012</v>
      </c>
      <c r="L815" s="0" t="n">
        <v>83.710298040533</v>
      </c>
      <c r="M815" s="0" t="n">
        <v>88.0224415625419</v>
      </c>
      <c r="N815" s="0" t="n">
        <v>46.6233942890262</v>
      </c>
      <c r="O815" s="0" t="n">
        <v>71.9969170045687</v>
      </c>
      <c r="P815" s="0" t="n">
        <v>142.510456833642</v>
      </c>
      <c r="Q815" s="0" t="n">
        <v>110.894445815831</v>
      </c>
      <c r="R815" s="0" t="n">
        <v>81.4215137721926</v>
      </c>
      <c r="S815" s="0" t="n">
        <v>126.336659610827</v>
      </c>
      <c r="T815" s="0" t="n">
        <v>148.278444021263</v>
      </c>
      <c r="U815" s="0" t="n">
        <v>114.389680060674</v>
      </c>
      <c r="V815" s="0" t="n">
        <v>96.6096472818979</v>
      </c>
      <c r="W815" s="0" t="n">
        <v>92.2434302511877</v>
      </c>
      <c r="X815" s="0" t="n">
        <v>123.549463488062</v>
      </c>
      <c r="Y815" s="0" t="n">
        <v>62.0510326014166</v>
      </c>
      <c r="Z815" s="0" t="n">
        <v>127.515350991898</v>
      </c>
      <c r="AA815" s="0" t="n">
        <v>78.8972421400688</v>
      </c>
      <c r="AB815" s="0" t="n">
        <v>93.6084702694025</v>
      </c>
      <c r="AC815" s="0" t="n">
        <v>146.650743199864</v>
      </c>
      <c r="AD815" s="0" t="n">
        <v>111.042736058919</v>
      </c>
      <c r="AE815" s="0" t="n">
        <v>79.8357924153757</v>
      </c>
      <c r="AF815" s="0" t="n">
        <v>129.231546491673</v>
      </c>
      <c r="AG815" s="0" t="n">
        <v>133.993806620429</v>
      </c>
      <c r="AH815" s="0" t="n">
        <v>116.688602556752</v>
      </c>
      <c r="AI815" s="0" t="n">
        <v>123.635176071516</v>
      </c>
    </row>
    <row r="816" customFormat="false" ht="12.75" hidden="false" customHeight="false" outlineLevel="0" collapsed="false">
      <c r="A816" s="0" t="n">
        <v>102101049</v>
      </c>
      <c r="B816" s="0" t="n">
        <v>10</v>
      </c>
      <c r="C816" s="0" t="s">
        <v>63</v>
      </c>
      <c r="D816" s="0" t="n">
        <v>10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74.7999913403546</v>
      </c>
      <c r="K816" s="0" t="n">
        <v>78.6097878057175</v>
      </c>
      <c r="L816" s="0" t="n">
        <v>38.2776787255035</v>
      </c>
      <c r="M816" s="0" t="n">
        <v>42.2101821274991</v>
      </c>
      <c r="N816" s="0" t="n">
        <v>15.1384892178718</v>
      </c>
      <c r="O816" s="0" t="n">
        <v>31.0831585721338</v>
      </c>
      <c r="P816" s="0" t="n">
        <v>83.0175927802979</v>
      </c>
      <c r="Q816" s="0" t="n">
        <v>59.0466219579521</v>
      </c>
      <c r="R816" s="0" t="n">
        <v>40.6453263151175</v>
      </c>
      <c r="S816" s="0" t="n">
        <v>69.0694274287135</v>
      </c>
      <c r="T816" s="0" t="n">
        <v>84.7539425128328</v>
      </c>
      <c r="U816" s="0" t="n">
        <v>60.9076869877776</v>
      </c>
      <c r="V816" s="0" t="n">
        <v>48.2271878406444</v>
      </c>
      <c r="W816" s="0" t="n">
        <v>47.6635264632223</v>
      </c>
      <c r="X816" s="0" t="n">
        <v>67.5456413722837</v>
      </c>
      <c r="Y816" s="0" t="n">
        <v>26.7892316249054</v>
      </c>
      <c r="Z816" s="0" t="n">
        <v>72.8860408457026</v>
      </c>
      <c r="AA816" s="0" t="n">
        <v>40.7673563133784</v>
      </c>
      <c r="AB816" s="0" t="n">
        <v>52.3919502140534</v>
      </c>
      <c r="AC816" s="0" t="n">
        <v>89.5780838257595</v>
      </c>
      <c r="AD816" s="0" t="n">
        <v>63.4705181223489</v>
      </c>
      <c r="AE816" s="0" t="n">
        <v>41.2523189363244</v>
      </c>
      <c r="AF816" s="0" t="n">
        <v>76.5908047184787</v>
      </c>
      <c r="AG816" s="0" t="n">
        <v>80.673024655927</v>
      </c>
      <c r="AH816" s="0" t="n">
        <v>66.6976186476544</v>
      </c>
      <c r="AI816" s="0" t="n">
        <v>73.2740409280667</v>
      </c>
    </row>
    <row r="817" customFormat="false" ht="12.75" hidden="false" customHeight="false" outlineLevel="0" collapsed="false">
      <c r="A817" s="0" t="n">
        <v>102101050</v>
      </c>
      <c r="B817" s="0" t="n">
        <v>10</v>
      </c>
      <c r="C817" s="0" t="s">
        <v>63</v>
      </c>
      <c r="D817" s="0" t="n">
        <v>10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252.867895734087</v>
      </c>
      <c r="K817" s="0" t="n">
        <v>223.338710879985</v>
      </c>
      <c r="L817" s="0" t="n">
        <v>158.908220986914</v>
      </c>
      <c r="M817" s="0" t="n">
        <v>161.876404002285</v>
      </c>
      <c r="N817" s="0" t="n">
        <v>108.803449445911</v>
      </c>
      <c r="O817" s="0" t="n">
        <v>141.862628251696</v>
      </c>
      <c r="P817" s="0" t="n">
        <v>228.173046595788</v>
      </c>
      <c r="Q817" s="0" t="n">
        <v>189.632879662365</v>
      </c>
      <c r="R817" s="0" t="n">
        <v>145.685579079604</v>
      </c>
      <c r="S817" s="0" t="n">
        <v>211.971447718331</v>
      </c>
      <c r="T817" s="0" t="n">
        <v>240.794903423409</v>
      </c>
      <c r="U817" s="0" t="n">
        <v>195.609836669254</v>
      </c>
      <c r="V817" s="0" t="n">
        <v>172.86134532353</v>
      </c>
      <c r="W817" s="0" t="n">
        <v>161.130709028821</v>
      </c>
      <c r="X817" s="0" t="n">
        <v>207.295006224331</v>
      </c>
      <c r="Y817" s="0" t="n">
        <v>122.265271025564</v>
      </c>
      <c r="Z817" s="0" t="n">
        <v>207.076941154663</v>
      </c>
      <c r="AA817" s="0" t="n">
        <v>137.817604265472</v>
      </c>
      <c r="AB817" s="0" t="n">
        <v>154.392936179333</v>
      </c>
      <c r="AC817" s="0" t="n">
        <v>226.490178783275</v>
      </c>
      <c r="AD817" s="0" t="n">
        <v>180.326446515342</v>
      </c>
      <c r="AE817" s="0" t="n">
        <v>139.457062716958</v>
      </c>
      <c r="AF817" s="0" t="n">
        <v>204.241558533167</v>
      </c>
      <c r="AG817" s="0" t="n">
        <v>209.247927143901</v>
      </c>
      <c r="AH817" s="0" t="n">
        <v>189.494979993427</v>
      </c>
      <c r="AI817" s="0" t="n">
        <v>195.396880528672</v>
      </c>
    </row>
    <row r="818" customFormat="false" ht="12.75" hidden="false" customHeight="false" outlineLevel="0" collapsed="false">
      <c r="A818" s="0" t="n">
        <v>110101018</v>
      </c>
      <c r="B818" s="0" t="n">
        <v>11</v>
      </c>
      <c r="C818" s="0" t="s">
        <v>64</v>
      </c>
      <c r="D818" s="0" t="n">
        <v>10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54</v>
      </c>
      <c r="K818" s="0" t="n">
        <v>80</v>
      </c>
      <c r="L818" s="0" t="n">
        <v>63</v>
      </c>
      <c r="M818" s="0" t="n">
        <v>69</v>
      </c>
      <c r="N818" s="0" t="n">
        <v>69</v>
      </c>
      <c r="O818" s="0" t="n">
        <v>70</v>
      </c>
      <c r="P818" s="0" t="n">
        <v>60</v>
      </c>
      <c r="Q818" s="0" t="n">
        <v>64</v>
      </c>
      <c r="R818" s="0" t="n">
        <v>74</v>
      </c>
      <c r="S818" s="0" t="n">
        <v>60</v>
      </c>
      <c r="T818" s="0" t="n">
        <v>53</v>
      </c>
      <c r="U818" s="0" t="n">
        <v>62</v>
      </c>
      <c r="V818" s="0" t="n">
        <v>64</v>
      </c>
      <c r="W818" s="0" t="n">
        <v>70</v>
      </c>
      <c r="X818" s="0" t="n">
        <v>65</v>
      </c>
      <c r="Y818" s="0" t="n">
        <v>74</v>
      </c>
      <c r="Z818" s="0" t="n">
        <v>80</v>
      </c>
      <c r="AA818" s="0" t="n">
        <v>83</v>
      </c>
      <c r="AB818" s="0" t="n">
        <v>88</v>
      </c>
      <c r="AC818" s="0" t="n">
        <v>89</v>
      </c>
      <c r="AD818" s="0" t="n">
        <v>85</v>
      </c>
      <c r="AE818" s="0" t="n">
        <v>81</v>
      </c>
      <c r="AF818" s="0" t="n">
        <v>66</v>
      </c>
      <c r="AG818" s="0" t="n">
        <v>61</v>
      </c>
      <c r="AH818" s="0" t="n">
        <v>75</v>
      </c>
      <c r="AI818" s="0" t="n">
        <v>71</v>
      </c>
    </row>
    <row r="819" customFormat="false" ht="12.75" hidden="false" customHeight="false" outlineLevel="0" collapsed="false">
      <c r="A819" s="0" t="n">
        <v>110101037</v>
      </c>
      <c r="B819" s="0" t="n">
        <v>11</v>
      </c>
      <c r="C819" s="0" t="s">
        <v>64</v>
      </c>
      <c r="D819" s="0" t="n">
        <v>10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4.15813222860487</v>
      </c>
      <c r="K819" s="0" t="n">
        <v>6.22844374547465</v>
      </c>
      <c r="L819" s="0" t="n">
        <v>4.94295981295212</v>
      </c>
      <c r="M819" s="0" t="n">
        <v>5.45109811976616</v>
      </c>
      <c r="N819" s="0" t="n">
        <v>5.47124030638946</v>
      </c>
      <c r="O819" s="0" t="n">
        <v>5.58909009613235</v>
      </c>
      <c r="P819" s="0" t="n">
        <v>4.81587311779626</v>
      </c>
      <c r="Q819" s="0" t="n">
        <v>5.15638344156367</v>
      </c>
      <c r="R819" s="0" t="n">
        <v>5.99943248611618</v>
      </c>
      <c r="S819" s="0" t="n">
        <v>4.89783923659013</v>
      </c>
      <c r="T819" s="0" t="n">
        <v>4.35962819774615</v>
      </c>
      <c r="U819" s="0" t="n">
        <v>5.1204968533721</v>
      </c>
      <c r="V819" s="0" t="n">
        <v>5.31340805313408</v>
      </c>
      <c r="W819" s="0" t="n">
        <v>5.84697627798196</v>
      </c>
      <c r="X819" s="0" t="n">
        <v>5.42765767345541</v>
      </c>
      <c r="Y819" s="0" t="n">
        <v>6.19869324845033</v>
      </c>
      <c r="Z819" s="0" t="n">
        <v>6.71095899604053</v>
      </c>
      <c r="AA819" s="0" t="n">
        <v>6.96571107741087</v>
      </c>
      <c r="AB819" s="0" t="n">
        <v>7.38912740283088</v>
      </c>
      <c r="AC819" s="0" t="n">
        <v>7.4690496012031</v>
      </c>
      <c r="AD819" s="0" t="n">
        <v>7.12836679053252</v>
      </c>
      <c r="AE819" s="0" t="n">
        <v>6.78008663444033</v>
      </c>
      <c r="AF819" s="0" t="n">
        <v>5.50446779302534</v>
      </c>
      <c r="AG819" s="0" t="n">
        <v>5.06699228321995</v>
      </c>
      <c r="AH819" s="0" t="n">
        <v>6.17493847702964</v>
      </c>
      <c r="AI819" s="0" t="n">
        <v>5.8338982354512</v>
      </c>
    </row>
    <row r="820" customFormat="false" ht="12.75" hidden="false" customHeight="false" outlineLevel="0" collapsed="false">
      <c r="A820" s="0" t="n">
        <v>110101038</v>
      </c>
      <c r="B820" s="0" t="n">
        <v>11</v>
      </c>
      <c r="C820" s="0" t="s">
        <v>64</v>
      </c>
      <c r="D820" s="0" t="n">
        <v>10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3.12371690608356</v>
      </c>
      <c r="K820" s="0" t="n">
        <v>4.93876852697231</v>
      </c>
      <c r="L820" s="0" t="n">
        <v>3.79830603947205</v>
      </c>
      <c r="M820" s="0" t="n">
        <v>4.24127970902551</v>
      </c>
      <c r="N820" s="0" t="n">
        <v>4.25695153249004</v>
      </c>
      <c r="O820" s="0" t="n">
        <v>4.35696992334527</v>
      </c>
      <c r="P820" s="0" t="n">
        <v>3.67501853709886</v>
      </c>
      <c r="Q820" s="0" t="n">
        <v>3.97104356710834</v>
      </c>
      <c r="R820" s="0" t="n">
        <v>4.71084488575465</v>
      </c>
      <c r="S820" s="0" t="n">
        <v>3.7375673208009</v>
      </c>
      <c r="T820" s="0" t="n">
        <v>3.26566068375072</v>
      </c>
      <c r="U820" s="0" t="n">
        <v>3.92585557607014</v>
      </c>
      <c r="V820" s="0" t="n">
        <v>4.09197165182527</v>
      </c>
      <c r="W820" s="0" t="n">
        <v>4.55800485365398</v>
      </c>
      <c r="X820" s="0" t="n">
        <v>4.18895160443516</v>
      </c>
      <c r="Y820" s="0" t="n">
        <v>4.86730744206239</v>
      </c>
      <c r="Z820" s="0" t="n">
        <v>5.321373111787</v>
      </c>
      <c r="AA820" s="0" t="n">
        <v>5.54814999087772</v>
      </c>
      <c r="AB820" s="0" t="n">
        <v>5.92629624784281</v>
      </c>
      <c r="AC820" s="0" t="n">
        <v>5.9982601429988</v>
      </c>
      <c r="AD820" s="0" t="n">
        <v>5.69388620986368</v>
      </c>
      <c r="AE820" s="0" t="n">
        <v>5.38436746346459</v>
      </c>
      <c r="AF820" s="0" t="n">
        <v>4.25715499235558</v>
      </c>
      <c r="AG820" s="0" t="n">
        <v>3.87584760488945</v>
      </c>
      <c r="AH820" s="0" t="n">
        <v>4.85698082570054</v>
      </c>
      <c r="AI820" s="0" t="n">
        <v>4.55632292307053</v>
      </c>
    </row>
    <row r="821" customFormat="false" ht="12.75" hidden="false" customHeight="false" outlineLevel="0" collapsed="false">
      <c r="A821" s="0" t="n">
        <v>110101039</v>
      </c>
      <c r="B821" s="0" t="n">
        <v>11</v>
      </c>
      <c r="C821" s="0" t="s">
        <v>64</v>
      </c>
      <c r="D821" s="0" t="n">
        <v>10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5.42546058196223</v>
      </c>
      <c r="K821" s="0" t="n">
        <v>7.7518373883698</v>
      </c>
      <c r="L821" s="0" t="n">
        <v>6.32419282932592</v>
      </c>
      <c r="M821" s="0" t="n">
        <v>6.89871354835244</v>
      </c>
      <c r="N821" s="0" t="n">
        <v>6.92420477465192</v>
      </c>
      <c r="O821" s="0" t="n">
        <v>7.06147909936117</v>
      </c>
      <c r="P821" s="0" t="n">
        <v>6.19898332155931</v>
      </c>
      <c r="Q821" s="0" t="n">
        <v>6.58458653933234</v>
      </c>
      <c r="R821" s="0" t="n">
        <v>7.5317380924964</v>
      </c>
      <c r="S821" s="0" t="n">
        <v>6.30448996405339</v>
      </c>
      <c r="T821" s="0" t="n">
        <v>5.70250102239074</v>
      </c>
      <c r="U821" s="0" t="n">
        <v>6.56424587269341</v>
      </c>
      <c r="V821" s="0" t="n">
        <v>6.7851034627551</v>
      </c>
      <c r="W821" s="0" t="n">
        <v>7.38730277581349</v>
      </c>
      <c r="X821" s="0" t="n">
        <v>6.91799525838755</v>
      </c>
      <c r="Y821" s="0" t="n">
        <v>7.78189173244236</v>
      </c>
      <c r="Z821" s="0" t="n">
        <v>8.35236938522903</v>
      </c>
      <c r="AA821" s="0" t="n">
        <v>8.63504690921885</v>
      </c>
      <c r="AB821" s="0" t="n">
        <v>9.10361162431111</v>
      </c>
      <c r="AC821" s="0" t="n">
        <v>9.19130824127853</v>
      </c>
      <c r="AD821" s="0" t="n">
        <v>8.81433592712791</v>
      </c>
      <c r="AE821" s="0" t="n">
        <v>8.42702862118391</v>
      </c>
      <c r="AF821" s="0" t="n">
        <v>7.00303266505538</v>
      </c>
      <c r="AG821" s="0" t="n">
        <v>6.50876356374326</v>
      </c>
      <c r="AH821" s="0" t="n">
        <v>7.74033885171115</v>
      </c>
      <c r="AI821" s="0" t="n">
        <v>7.35866881182399</v>
      </c>
    </row>
    <row r="822" customFormat="false" ht="12.75" hidden="false" customHeight="false" outlineLevel="0" collapsed="false">
      <c r="A822" s="0" t="n">
        <v>110101040</v>
      </c>
      <c r="B822" s="0" t="n">
        <v>11</v>
      </c>
      <c r="C822" s="0" t="s">
        <v>64</v>
      </c>
      <c r="D822" s="0" t="n">
        <v>10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3.93660875686234</v>
      </c>
      <c r="K822" s="0" t="n">
        <v>5.77141222764239</v>
      </c>
      <c r="L822" s="0" t="n">
        <v>4.41523500988623</v>
      </c>
      <c r="M822" s="0" t="n">
        <v>4.7707267757844</v>
      </c>
      <c r="N822" s="0" t="n">
        <v>4.6627055145588</v>
      </c>
      <c r="O822" s="0" t="n">
        <v>4.74902125998945</v>
      </c>
      <c r="P822" s="0" t="n">
        <v>4.44814451428477</v>
      </c>
      <c r="Q822" s="0" t="n">
        <v>4.55553425115522</v>
      </c>
      <c r="R822" s="0" t="n">
        <v>5.40152108217802</v>
      </c>
      <c r="S822" s="0" t="n">
        <v>4.6276099935317</v>
      </c>
      <c r="T822" s="0" t="n">
        <v>3.83282173891307</v>
      </c>
      <c r="U822" s="0" t="n">
        <v>4.20956853799219</v>
      </c>
      <c r="V822" s="0" t="n">
        <v>4.56916433377088</v>
      </c>
      <c r="W822" s="0" t="n">
        <v>4.81873521549162</v>
      </c>
      <c r="X822" s="0" t="n">
        <v>4.35397587186661</v>
      </c>
      <c r="Y822" s="0" t="n">
        <v>5.37978877796002</v>
      </c>
      <c r="Z822" s="0" t="n">
        <v>5.50151651950193</v>
      </c>
      <c r="AA822" s="0" t="n">
        <v>5.7932585744966</v>
      </c>
      <c r="AB822" s="0" t="n">
        <v>5.58249530229264</v>
      </c>
      <c r="AC822" s="0" t="n">
        <v>5.94852868072826</v>
      </c>
      <c r="AD822" s="0" t="n">
        <v>5.71167628270701</v>
      </c>
      <c r="AE822" s="0" t="n">
        <v>5.18643553280365</v>
      </c>
      <c r="AF822" s="0" t="n">
        <v>4.63416842484637</v>
      </c>
      <c r="AG822" s="0" t="n">
        <v>3.6318424444834</v>
      </c>
      <c r="AH822" s="0" t="n">
        <v>4.66305023525505</v>
      </c>
      <c r="AI822" s="0" t="n">
        <v>4.46633358241174</v>
      </c>
    </row>
    <row r="823" customFormat="false" ht="12.75" hidden="false" customHeight="false" outlineLevel="0" collapsed="false">
      <c r="A823" s="0" t="n">
        <v>110101042</v>
      </c>
      <c r="B823" s="0" t="n">
        <v>11</v>
      </c>
      <c r="C823" s="0" t="s">
        <v>64</v>
      </c>
      <c r="D823" s="0" t="n">
        <v>10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2.9114392212508</v>
      </c>
      <c r="K823" s="0" t="n">
        <v>4.51563006893564</v>
      </c>
      <c r="L823" s="0" t="n">
        <v>3.36181184060954</v>
      </c>
      <c r="M823" s="0" t="n">
        <v>3.66164559411855</v>
      </c>
      <c r="N823" s="0" t="n">
        <v>3.57267531219024</v>
      </c>
      <c r="O823" s="0" t="n">
        <v>3.6550870055433</v>
      </c>
      <c r="P823" s="0" t="n">
        <v>3.33866792270342</v>
      </c>
      <c r="Q823" s="0" t="n">
        <v>3.46768628011629</v>
      </c>
      <c r="R823" s="0" t="n">
        <v>4.1834454282254</v>
      </c>
      <c r="S823" s="0" t="n">
        <v>3.49659378882238</v>
      </c>
      <c r="T823" s="0" t="n">
        <v>2.83399250770171</v>
      </c>
      <c r="U823" s="0" t="n">
        <v>3.1768001185008</v>
      </c>
      <c r="V823" s="0" t="n">
        <v>3.46835879217698</v>
      </c>
      <c r="W823" s="0" t="n">
        <v>3.70545896418397</v>
      </c>
      <c r="X823" s="0" t="n">
        <v>3.31736648541023</v>
      </c>
      <c r="Y823" s="0" t="n">
        <v>4.18820973763726</v>
      </c>
      <c r="Z823" s="0" t="n">
        <v>4.30713474363088</v>
      </c>
      <c r="AA823" s="0" t="n">
        <v>4.55803357631029</v>
      </c>
      <c r="AB823" s="0" t="n">
        <v>4.43210547056786</v>
      </c>
      <c r="AC823" s="0" t="n">
        <v>4.72674136017232</v>
      </c>
      <c r="AD823" s="0" t="n">
        <v>4.51907359250163</v>
      </c>
      <c r="AE823" s="0" t="n">
        <v>4.07529865396344</v>
      </c>
      <c r="AF823" s="0" t="n">
        <v>3.56061556450029</v>
      </c>
      <c r="AG823" s="0" t="n">
        <v>2.73999004461809</v>
      </c>
      <c r="AH823" s="0" t="n">
        <v>3.62524849093303</v>
      </c>
      <c r="AI823" s="0" t="n">
        <v>3.46086503232747</v>
      </c>
    </row>
    <row r="824" customFormat="false" ht="12.75" hidden="false" customHeight="false" outlineLevel="0" collapsed="false">
      <c r="A824" s="0" t="n">
        <v>110101043</v>
      </c>
      <c r="B824" s="0" t="n">
        <v>11</v>
      </c>
      <c r="C824" s="0" t="s">
        <v>64</v>
      </c>
      <c r="D824" s="0" t="n">
        <v>10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5.11402553757121</v>
      </c>
      <c r="K824" s="0" t="n">
        <v>7.17892493996631</v>
      </c>
      <c r="L824" s="0" t="n">
        <v>5.61003412923088</v>
      </c>
      <c r="M824" s="0" t="n">
        <v>6.02429326599061</v>
      </c>
      <c r="N824" s="0" t="n">
        <v>5.89564782481768</v>
      </c>
      <c r="O824" s="0" t="n">
        <v>5.98397891534542</v>
      </c>
      <c r="P824" s="0" t="n">
        <v>5.71433934276172</v>
      </c>
      <c r="Q824" s="0" t="n">
        <v>5.78952489180488</v>
      </c>
      <c r="R824" s="0" t="n">
        <v>6.77286584197454</v>
      </c>
      <c r="S824" s="0" t="n">
        <v>5.91468121700587</v>
      </c>
      <c r="T824" s="0" t="n">
        <v>4.98010572450605</v>
      </c>
      <c r="U824" s="0" t="n">
        <v>5.38546298382616</v>
      </c>
      <c r="V824" s="0" t="n">
        <v>5.81936547827959</v>
      </c>
      <c r="W824" s="0" t="n">
        <v>6.07601333322032</v>
      </c>
      <c r="X824" s="0" t="n">
        <v>5.52936706644819</v>
      </c>
      <c r="Y824" s="0" t="n">
        <v>6.71827361698373</v>
      </c>
      <c r="Z824" s="0" t="n">
        <v>6.83984554403667</v>
      </c>
      <c r="AA824" s="0" t="n">
        <v>7.17434762171489</v>
      </c>
      <c r="AB824" s="0" t="n">
        <v>6.86361475963199</v>
      </c>
      <c r="AC824" s="0" t="n">
        <v>7.30864632473693</v>
      </c>
      <c r="AD824" s="0" t="n">
        <v>7.04182609404022</v>
      </c>
      <c r="AE824" s="0" t="n">
        <v>6.42949322520936</v>
      </c>
      <c r="AF824" s="0" t="n">
        <v>5.84701735051662</v>
      </c>
      <c r="AG824" s="0" t="n">
        <v>4.64742384430139</v>
      </c>
      <c r="AH824" s="0" t="n">
        <v>5.82949904210064</v>
      </c>
      <c r="AI824" s="0" t="n">
        <v>5.59807408963971</v>
      </c>
    </row>
    <row r="825" customFormat="false" ht="12.75" hidden="false" customHeight="false" outlineLevel="0" collapsed="false">
      <c r="A825" s="0" t="n">
        <v>110101044</v>
      </c>
      <c r="B825" s="0" t="n">
        <v>11</v>
      </c>
      <c r="C825" s="0" t="s">
        <v>64</v>
      </c>
      <c r="D825" s="0" t="n">
        <v>10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2.72260226078718</v>
      </c>
      <c r="K825" s="0" t="n">
        <v>4.08741550976048</v>
      </c>
      <c r="L825" s="0" t="n">
        <v>3.08836332031344</v>
      </c>
      <c r="M825" s="0" t="n">
        <v>3.22640120990997</v>
      </c>
      <c r="N825" s="0" t="n">
        <v>3.11704125152352</v>
      </c>
      <c r="O825" s="0" t="n">
        <v>3.36573263071276</v>
      </c>
      <c r="P825" s="0" t="n">
        <v>3.06978813638994</v>
      </c>
      <c r="Q825" s="0" t="n">
        <v>3.08685160607105</v>
      </c>
      <c r="R825" s="0" t="n">
        <v>3.59094382130894</v>
      </c>
      <c r="S825" s="0" t="n">
        <v>2.95746934637244</v>
      </c>
      <c r="T825" s="0" t="n">
        <v>2.59355692800746</v>
      </c>
      <c r="U825" s="0" t="n">
        <v>2.88739339617944</v>
      </c>
      <c r="V825" s="0" t="n">
        <v>3.03722403779725</v>
      </c>
      <c r="W825" s="0" t="n">
        <v>3.13044565132354</v>
      </c>
      <c r="X825" s="0" t="n">
        <v>2.89509632371781</v>
      </c>
      <c r="Y825" s="0" t="n">
        <v>3.58858292833297</v>
      </c>
      <c r="Z825" s="0" t="n">
        <v>3.51709661496366</v>
      </c>
      <c r="AA825" s="0" t="n">
        <v>3.77814048367673</v>
      </c>
      <c r="AB825" s="0" t="n">
        <v>3.59873502065895</v>
      </c>
      <c r="AC825" s="0" t="n">
        <v>3.87964464128027</v>
      </c>
      <c r="AD825" s="0" t="n">
        <v>3.57978329501579</v>
      </c>
      <c r="AE825" s="0" t="n">
        <v>3.35890869673506</v>
      </c>
      <c r="AF825" s="0" t="n">
        <v>3.01796123045116</v>
      </c>
      <c r="AG825" s="0" t="n">
        <v>2.32550544288579</v>
      </c>
      <c r="AH825" s="0" t="n">
        <v>3.00992101461737</v>
      </c>
      <c r="AI825" s="0" t="n">
        <v>2.87892430171109</v>
      </c>
    </row>
    <row r="826" customFormat="false" ht="12.75" hidden="false" customHeight="false" outlineLevel="0" collapsed="false">
      <c r="A826" s="0" t="n">
        <v>110101046</v>
      </c>
      <c r="B826" s="0" t="n">
        <v>11</v>
      </c>
      <c r="C826" s="0" t="s">
        <v>64</v>
      </c>
      <c r="D826" s="0" t="n">
        <v>10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2.00246796214686</v>
      </c>
      <c r="K826" s="0" t="n">
        <v>3.17604985550515</v>
      </c>
      <c r="L826" s="0" t="n">
        <v>2.33730806886128</v>
      </c>
      <c r="M826" s="0" t="n">
        <v>2.45107815695833</v>
      </c>
      <c r="N826" s="0" t="n">
        <v>2.36255032116617</v>
      </c>
      <c r="O826" s="0" t="n">
        <v>2.5458591621828</v>
      </c>
      <c r="P826" s="0" t="n">
        <v>2.28160300130192</v>
      </c>
      <c r="Q826" s="0" t="n">
        <v>2.31550567593807</v>
      </c>
      <c r="R826" s="0" t="n">
        <v>2.77034056585904</v>
      </c>
      <c r="S826" s="0" t="n">
        <v>2.22758314233886</v>
      </c>
      <c r="T826" s="0" t="n">
        <v>1.89727748847979</v>
      </c>
      <c r="U826" s="0" t="n">
        <v>2.12929848096232</v>
      </c>
      <c r="V826" s="0" t="n">
        <v>2.28664615779764</v>
      </c>
      <c r="W826" s="0" t="n">
        <v>2.3780406230334</v>
      </c>
      <c r="X826" s="0" t="n">
        <v>2.1754970411745</v>
      </c>
      <c r="Y826" s="0" t="n">
        <v>2.77841440423332</v>
      </c>
      <c r="Z826" s="0" t="n">
        <v>2.72978628296292</v>
      </c>
      <c r="AA826" s="0" t="n">
        <v>2.94074028139093</v>
      </c>
      <c r="AB826" s="0" t="n">
        <v>2.82768509609594</v>
      </c>
      <c r="AC826" s="0" t="n">
        <v>3.05478687046156</v>
      </c>
      <c r="AD826" s="0" t="n">
        <v>2.80729386604822</v>
      </c>
      <c r="AE826" s="0" t="n">
        <v>2.61187651225562</v>
      </c>
      <c r="AF826" s="0" t="n">
        <v>2.30098694982762</v>
      </c>
      <c r="AG826" s="0" t="n">
        <v>1.72746774935457</v>
      </c>
      <c r="AH826" s="0" t="n">
        <v>2.31266513221859</v>
      </c>
      <c r="AI826" s="0" t="n">
        <v>2.20695854791764</v>
      </c>
    </row>
    <row r="827" customFormat="false" ht="12.75" hidden="false" customHeight="false" outlineLevel="0" collapsed="false">
      <c r="A827" s="0" t="n">
        <v>110101047</v>
      </c>
      <c r="B827" s="0" t="n">
        <v>11</v>
      </c>
      <c r="C827" s="0" t="s">
        <v>64</v>
      </c>
      <c r="D827" s="0" t="n">
        <v>10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3.55164368135648</v>
      </c>
      <c r="K827" s="0" t="n">
        <v>5.11199195882856</v>
      </c>
      <c r="L827" s="0" t="n">
        <v>3.94245367637821</v>
      </c>
      <c r="M827" s="0" t="n">
        <v>4.10663910991147</v>
      </c>
      <c r="N827" s="0" t="n">
        <v>3.97448259281978</v>
      </c>
      <c r="O827" s="0" t="n">
        <v>4.29829818656473</v>
      </c>
      <c r="P827" s="0" t="n">
        <v>3.9731119339112</v>
      </c>
      <c r="Q827" s="0" t="n">
        <v>3.96738490234451</v>
      </c>
      <c r="R827" s="0" t="n">
        <v>4.51637709426821</v>
      </c>
      <c r="S827" s="0" t="n">
        <v>3.78920047314201</v>
      </c>
      <c r="T827" s="0" t="n">
        <v>3.39698531610332</v>
      </c>
      <c r="U827" s="0" t="n">
        <v>3.75915026938752</v>
      </c>
      <c r="V827" s="0" t="n">
        <v>3.89269689961349</v>
      </c>
      <c r="W827" s="0" t="n">
        <v>3.9846865529728</v>
      </c>
      <c r="X827" s="0" t="n">
        <v>3.71593489055496</v>
      </c>
      <c r="Y827" s="0" t="n">
        <v>4.50082732582275</v>
      </c>
      <c r="Z827" s="0" t="n">
        <v>4.40264871073269</v>
      </c>
      <c r="AA827" s="0" t="n">
        <v>4.71886224615018</v>
      </c>
      <c r="AB827" s="0" t="n">
        <v>4.46133777322024</v>
      </c>
      <c r="AC827" s="0" t="n">
        <v>4.80159609062431</v>
      </c>
      <c r="AD827" s="0" t="n">
        <v>4.44474005825842</v>
      </c>
      <c r="AE827" s="0" t="n">
        <v>4.19847137798488</v>
      </c>
      <c r="AF827" s="0" t="n">
        <v>3.8306874260358</v>
      </c>
      <c r="AG827" s="0" t="n">
        <v>3.01106739789217</v>
      </c>
      <c r="AH827" s="0" t="n">
        <v>3.79764506282995</v>
      </c>
      <c r="AI827" s="0" t="n">
        <v>3.63883297777414</v>
      </c>
    </row>
    <row r="828" customFormat="false" ht="12.75" hidden="false" customHeight="false" outlineLevel="0" collapsed="false">
      <c r="A828" s="0" t="n">
        <v>110101048</v>
      </c>
      <c r="B828" s="0" t="n">
        <v>11</v>
      </c>
      <c r="C828" s="0" t="s">
        <v>64</v>
      </c>
      <c r="D828" s="0" t="n">
        <v>10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00.866571534975</v>
      </c>
      <c r="K828" s="0" t="n">
        <v>108.360468539092</v>
      </c>
      <c r="L828" s="0" t="n">
        <v>98.0017168858229</v>
      </c>
      <c r="M828" s="0" t="n">
        <v>103.329270381881</v>
      </c>
      <c r="N828" s="0" t="n">
        <v>104.414024989785</v>
      </c>
      <c r="O828" s="0" t="n">
        <v>100.134843089379</v>
      </c>
      <c r="P828" s="0" t="n">
        <v>89.4738309278892</v>
      </c>
      <c r="Q828" s="0" t="n">
        <v>95.1428621170461</v>
      </c>
      <c r="R828" s="0" t="n">
        <v>97.6051046192684</v>
      </c>
      <c r="S828" s="0" t="n">
        <v>81.6039308671732</v>
      </c>
      <c r="T828" s="0" t="n">
        <v>83.726785399533</v>
      </c>
      <c r="U828" s="0" t="n">
        <v>88.4494303464081</v>
      </c>
      <c r="V828" s="0" t="n">
        <v>90.0683170116617</v>
      </c>
      <c r="W828" s="0" t="n">
        <v>98.6773951204197</v>
      </c>
      <c r="X828" s="0" t="n">
        <v>90.6165027917372</v>
      </c>
      <c r="Y828" s="0" t="n">
        <v>105.922612585705</v>
      </c>
      <c r="Z828" s="0" t="n">
        <v>121.49367226821</v>
      </c>
      <c r="AA828" s="0" t="n">
        <v>107.043321085457</v>
      </c>
      <c r="AB828" s="0" t="n">
        <v>116.483811026159</v>
      </c>
      <c r="AC828" s="0" t="n">
        <v>118.366403738455</v>
      </c>
      <c r="AD828" s="0" t="n">
        <v>107.972579465525</v>
      </c>
      <c r="AE828" s="0" t="n">
        <v>101.169873585253</v>
      </c>
      <c r="AF828" s="0" t="n">
        <v>89.1258037480711</v>
      </c>
      <c r="AG828" s="0" t="n">
        <v>90.9526777366779</v>
      </c>
      <c r="AH828" s="0" t="n">
        <v>102.231591858856</v>
      </c>
      <c r="AI828" s="0" t="n">
        <v>94.8866697449567</v>
      </c>
    </row>
    <row r="829" customFormat="false" ht="12.75" hidden="false" customHeight="false" outlineLevel="0" collapsed="false">
      <c r="A829" s="0" t="n">
        <v>110101049</v>
      </c>
      <c r="B829" s="0" t="n">
        <v>11</v>
      </c>
      <c r="C829" s="0" t="s">
        <v>64</v>
      </c>
      <c r="D829" s="0" t="n">
        <v>10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75.7740729347134</v>
      </c>
      <c r="K829" s="0" t="n">
        <v>85.9231123308566</v>
      </c>
      <c r="L829" s="0" t="n">
        <v>75.3072100951869</v>
      </c>
      <c r="M829" s="0" t="n">
        <v>80.3963400016512</v>
      </c>
      <c r="N829" s="0" t="n">
        <v>81.2403438347674</v>
      </c>
      <c r="O829" s="0" t="n">
        <v>78.0600226718895</v>
      </c>
      <c r="P829" s="0" t="n">
        <v>68.277958991517</v>
      </c>
      <c r="Q829" s="0" t="n">
        <v>73.2715972052689</v>
      </c>
      <c r="R829" s="0" t="n">
        <v>76.6410004585097</v>
      </c>
      <c r="S829" s="0" t="n">
        <v>62.2723961577766</v>
      </c>
      <c r="T829" s="0" t="n">
        <v>62.7171077105711</v>
      </c>
      <c r="U829" s="0" t="n">
        <v>67.8136710692439</v>
      </c>
      <c r="V829" s="0" t="n">
        <v>69.3635791292069</v>
      </c>
      <c r="W829" s="0" t="n">
        <v>76.9238704796046</v>
      </c>
      <c r="X829" s="0" t="n">
        <v>69.9359037719291</v>
      </c>
      <c r="Y829" s="0" t="n">
        <v>83.172033178119</v>
      </c>
      <c r="Z829" s="0" t="n">
        <v>96.3369260997954</v>
      </c>
      <c r="AA829" s="0" t="n">
        <v>85.2594077336537</v>
      </c>
      <c r="AB829" s="0" t="n">
        <v>93.4234226296176</v>
      </c>
      <c r="AC829" s="0" t="n">
        <v>95.0579417360029</v>
      </c>
      <c r="AD829" s="0" t="n">
        <v>86.2446615511819</v>
      </c>
      <c r="AE829" s="0" t="n">
        <v>80.3434830534773</v>
      </c>
      <c r="AF829" s="0" t="n">
        <v>68.9298901620547</v>
      </c>
      <c r="AG829" s="0" t="n">
        <v>69.5715916780454</v>
      </c>
      <c r="AH829" s="0" t="n">
        <v>80.4116321622297</v>
      </c>
      <c r="AI829" s="0" t="n">
        <v>74.1072763020748</v>
      </c>
    </row>
    <row r="830" customFormat="false" ht="12.75" hidden="false" customHeight="false" outlineLevel="0" collapsed="false">
      <c r="A830" s="0" t="n">
        <v>110101050</v>
      </c>
      <c r="B830" s="0" t="n">
        <v>11</v>
      </c>
      <c r="C830" s="0" t="s">
        <v>64</v>
      </c>
      <c r="D830" s="0" t="n">
        <v>10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31.608996014129</v>
      </c>
      <c r="K830" s="0" t="n">
        <v>134.863983005852</v>
      </c>
      <c r="L830" s="0" t="n">
        <v>125.386767977948</v>
      </c>
      <c r="M830" s="0" t="n">
        <v>130.769804883907</v>
      </c>
      <c r="N830" s="0" t="n">
        <v>132.142631265999</v>
      </c>
      <c r="O830" s="0" t="n">
        <v>126.514350177103</v>
      </c>
      <c r="P830" s="0" t="n">
        <v>115.170556215113</v>
      </c>
      <c r="Q830" s="0" t="n">
        <v>121.49531087228</v>
      </c>
      <c r="R830" s="0" t="n">
        <v>122.534270730487</v>
      </c>
      <c r="S830" s="0" t="n">
        <v>105.040434838277</v>
      </c>
      <c r="T830" s="0" t="n">
        <v>109.516696765371</v>
      </c>
      <c r="U830" s="0" t="n">
        <v>113.388177889639</v>
      </c>
      <c r="V830" s="0" t="n">
        <v>115.015230061219</v>
      </c>
      <c r="W830" s="0" t="n">
        <v>124.672952347725</v>
      </c>
      <c r="X830" s="0" t="n">
        <v>115.498171469205</v>
      </c>
      <c r="Y830" s="0" t="n">
        <v>132.97614031239</v>
      </c>
      <c r="Z830" s="0" t="n">
        <v>151.209391884342</v>
      </c>
      <c r="AA830" s="0" t="n">
        <v>132.696301729912</v>
      </c>
      <c r="AB830" s="0" t="n">
        <v>143.51131308083</v>
      </c>
      <c r="AC830" s="0" t="n">
        <v>145.660045154409</v>
      </c>
      <c r="AD830" s="0" t="n">
        <v>133.509766583792</v>
      </c>
      <c r="AE830" s="0" t="n">
        <v>125.744915407687</v>
      </c>
      <c r="AF830" s="0" t="n">
        <v>113.389874991714</v>
      </c>
      <c r="AG830" s="0" t="n">
        <v>116.832519527971</v>
      </c>
      <c r="AH830" s="0" t="n">
        <v>128.148185650916</v>
      </c>
      <c r="AI830" s="0" t="n">
        <v>119.686622757151</v>
      </c>
    </row>
    <row r="831" customFormat="false" ht="12.75" hidden="false" customHeight="false" outlineLevel="0" collapsed="false">
      <c r="A831" s="0" t="n">
        <v>111101018</v>
      </c>
      <c r="B831" s="0" t="n">
        <v>11</v>
      </c>
      <c r="C831" s="0" t="s">
        <v>64</v>
      </c>
      <c r="D831" s="0" t="n">
        <v>10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29</v>
      </c>
      <c r="K831" s="0" t="n">
        <v>44</v>
      </c>
      <c r="L831" s="0" t="n">
        <v>37</v>
      </c>
      <c r="M831" s="0" t="n">
        <v>41</v>
      </c>
      <c r="N831" s="0" t="n">
        <v>33</v>
      </c>
      <c r="O831" s="0" t="n">
        <v>33</v>
      </c>
      <c r="P831" s="0" t="n">
        <v>38</v>
      </c>
      <c r="Q831" s="0" t="n">
        <v>40</v>
      </c>
      <c r="R831" s="0" t="n">
        <v>43</v>
      </c>
      <c r="S831" s="0" t="n">
        <v>42</v>
      </c>
      <c r="T831" s="0" t="n">
        <v>32</v>
      </c>
      <c r="U831" s="0" t="n">
        <v>34</v>
      </c>
      <c r="V831" s="0" t="n">
        <v>35</v>
      </c>
      <c r="W831" s="0" t="n">
        <v>40</v>
      </c>
      <c r="X831" s="0" t="n">
        <v>39</v>
      </c>
      <c r="Y831" s="0" t="n">
        <v>41</v>
      </c>
      <c r="Z831" s="0" t="n">
        <v>48</v>
      </c>
      <c r="AA831" s="0" t="n">
        <v>43</v>
      </c>
      <c r="AB831" s="0" t="n">
        <v>43</v>
      </c>
      <c r="AC831" s="0" t="n">
        <v>53</v>
      </c>
      <c r="AD831" s="0" t="n">
        <v>53</v>
      </c>
      <c r="AE831" s="0" t="n">
        <v>46</v>
      </c>
      <c r="AF831" s="0" t="n">
        <v>45</v>
      </c>
      <c r="AG831" s="0" t="n">
        <v>28</v>
      </c>
      <c r="AH831" s="0" t="n">
        <v>48</v>
      </c>
      <c r="AI831" s="0" t="n">
        <v>47</v>
      </c>
    </row>
    <row r="832" customFormat="false" ht="12.75" hidden="false" customHeight="false" outlineLevel="0" collapsed="false">
      <c r="A832" s="0" t="n">
        <v>111101037</v>
      </c>
      <c r="B832" s="0" t="n">
        <v>11</v>
      </c>
      <c r="C832" s="0" t="s">
        <v>64</v>
      </c>
      <c r="D832" s="0" t="n">
        <v>10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4.68669447438722</v>
      </c>
      <c r="K832" s="0" t="n">
        <v>7.19063517822153</v>
      </c>
      <c r="L832" s="0" t="n">
        <v>6.1022674046562</v>
      </c>
      <c r="M832" s="0" t="n">
        <v>6.81377779107295</v>
      </c>
      <c r="N832" s="0" t="n">
        <v>5.50623121832874</v>
      </c>
      <c r="O832" s="0" t="n">
        <v>5.5474958099596</v>
      </c>
      <c r="P832" s="0" t="n">
        <v>6.42731133726978</v>
      </c>
      <c r="Q832" s="0" t="n">
        <v>6.79217473548725</v>
      </c>
      <c r="R832" s="0" t="n">
        <v>7.35261428185477</v>
      </c>
      <c r="S832" s="0" t="n">
        <v>7.23459376033513</v>
      </c>
      <c r="T832" s="0" t="n">
        <v>5.55884646987192</v>
      </c>
      <c r="U832" s="0" t="n">
        <v>5.93458343587944</v>
      </c>
      <c r="V832" s="0" t="n">
        <v>6.14509445888054</v>
      </c>
      <c r="W832" s="0" t="n">
        <v>7.06982334278922</v>
      </c>
      <c r="X832" s="0" t="n">
        <v>6.8725978948704</v>
      </c>
      <c r="Y832" s="0" t="n">
        <v>7.23141042487182</v>
      </c>
      <c r="Z832" s="0" t="n">
        <v>8.4707476846623</v>
      </c>
      <c r="AA832" s="0" t="n">
        <v>7.57833442308607</v>
      </c>
      <c r="AB832" s="0" t="n">
        <v>7.56332525992335</v>
      </c>
      <c r="AC832" s="0" t="n">
        <v>9.30245619947274</v>
      </c>
      <c r="AD832" s="0" t="n">
        <v>9.2827255483376</v>
      </c>
      <c r="AE832" s="0" t="n">
        <v>8.02762900487068</v>
      </c>
      <c r="AF832" s="0" t="n">
        <v>7.80722741065496</v>
      </c>
      <c r="AG832" s="0" t="n">
        <v>4.83191827155381</v>
      </c>
      <c r="AH832" s="0" t="n">
        <v>8.22678504096253</v>
      </c>
      <c r="AI832" s="0" t="n">
        <v>8.03438030995614</v>
      </c>
    </row>
    <row r="833" customFormat="false" ht="12.75" hidden="false" customHeight="false" outlineLevel="0" collapsed="false">
      <c r="A833" s="0" t="n">
        <v>111101038</v>
      </c>
      <c r="B833" s="0" t="n">
        <v>11</v>
      </c>
      <c r="C833" s="0" t="s">
        <v>64</v>
      </c>
      <c r="D833" s="0" t="n">
        <v>10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3.13875284434647</v>
      </c>
      <c r="K833" s="0" t="n">
        <v>5.22472652840126</v>
      </c>
      <c r="L833" s="0" t="n">
        <v>4.29655940427125</v>
      </c>
      <c r="M833" s="0" t="n">
        <v>4.88968458332175</v>
      </c>
      <c r="N833" s="0" t="n">
        <v>3.7902362127691</v>
      </c>
      <c r="O833" s="0" t="n">
        <v>3.81864085894229</v>
      </c>
      <c r="P833" s="0" t="n">
        <v>4.54834803640499</v>
      </c>
      <c r="Q833" s="0" t="n">
        <v>4.85242921140966</v>
      </c>
      <c r="R833" s="0" t="n">
        <v>5.32112341311214</v>
      </c>
      <c r="S833" s="0" t="n">
        <v>5.2140588366218</v>
      </c>
      <c r="T833" s="0" t="n">
        <v>3.80224687033201</v>
      </c>
      <c r="U833" s="0" t="n">
        <v>4.10987154848507</v>
      </c>
      <c r="V833" s="0" t="n">
        <v>4.28028344731367</v>
      </c>
      <c r="W833" s="0" t="n">
        <v>5.05078544708484</v>
      </c>
      <c r="X833" s="0" t="n">
        <v>4.88708894189069</v>
      </c>
      <c r="Y833" s="0" t="n">
        <v>5.18938497179844</v>
      </c>
      <c r="Z833" s="0" t="n">
        <v>6.24566065187402</v>
      </c>
      <c r="AA833" s="0" t="n">
        <v>5.48447819853601</v>
      </c>
      <c r="AB833" s="0" t="n">
        <v>5.47361599273344</v>
      </c>
      <c r="AC833" s="0" t="n">
        <v>6.96817804064954</v>
      </c>
      <c r="AD833" s="0" t="n">
        <v>6.9533984290051</v>
      </c>
      <c r="AE833" s="0" t="n">
        <v>5.87723336648602</v>
      </c>
      <c r="AF833" s="0" t="n">
        <v>5.6946452462199</v>
      </c>
      <c r="AG833" s="0" t="n">
        <v>3.21077460065189</v>
      </c>
      <c r="AH833" s="0" t="n">
        <v>6.06578185710816</v>
      </c>
      <c r="AI833" s="0" t="n">
        <v>5.90336045085963</v>
      </c>
    </row>
    <row r="834" customFormat="false" ht="12.75" hidden="false" customHeight="false" outlineLevel="0" collapsed="false">
      <c r="A834" s="0" t="n">
        <v>111101039</v>
      </c>
      <c r="B834" s="0" t="n">
        <v>11</v>
      </c>
      <c r="C834" s="0" t="s">
        <v>64</v>
      </c>
      <c r="D834" s="0" t="n">
        <v>10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6.73087504441638</v>
      </c>
      <c r="K834" s="0" t="n">
        <v>9.6530921006473</v>
      </c>
      <c r="L834" s="0" t="n">
        <v>8.41117179069074</v>
      </c>
      <c r="M834" s="0" t="n">
        <v>9.24365895974136</v>
      </c>
      <c r="N834" s="0" t="n">
        <v>7.73279582547069</v>
      </c>
      <c r="O834" s="0" t="n">
        <v>7.790746654132</v>
      </c>
      <c r="P834" s="0" t="n">
        <v>8.82198697272952</v>
      </c>
      <c r="Q834" s="0" t="n">
        <v>9.24901419462366</v>
      </c>
      <c r="R834" s="0" t="n">
        <v>9.90392318576527</v>
      </c>
      <c r="S834" s="0" t="n">
        <v>9.77906907633026</v>
      </c>
      <c r="T834" s="0" t="n">
        <v>7.84743260844016</v>
      </c>
      <c r="U834" s="0" t="n">
        <v>8.29298551354275</v>
      </c>
      <c r="V834" s="0" t="n">
        <v>8.54633881752285</v>
      </c>
      <c r="W834" s="0" t="n">
        <v>9.627092793903</v>
      </c>
      <c r="X834" s="0" t="n">
        <v>9.39506756571399</v>
      </c>
      <c r="Y834" s="0" t="n">
        <v>9.81022478499516</v>
      </c>
      <c r="Z834" s="0" t="n">
        <v>11.230982497693</v>
      </c>
      <c r="AA834" s="0" t="n">
        <v>10.2079667347043</v>
      </c>
      <c r="AB834" s="0" t="n">
        <v>10.1877494904225</v>
      </c>
      <c r="AC834" s="0" t="n">
        <v>12.1678417475286</v>
      </c>
      <c r="AD834" s="0" t="n">
        <v>12.1420335700494</v>
      </c>
      <c r="AE834" s="0" t="n">
        <v>10.7077321268481</v>
      </c>
      <c r="AF834" s="0" t="n">
        <v>10.446684530232</v>
      </c>
      <c r="AG834" s="0" t="n">
        <v>6.98346723670673</v>
      </c>
      <c r="AH834" s="0" t="n">
        <v>10.907523426135</v>
      </c>
      <c r="AI834" s="0" t="n">
        <v>10.6840225818476</v>
      </c>
    </row>
    <row r="835" customFormat="false" ht="12.75" hidden="false" customHeight="false" outlineLevel="0" collapsed="false">
      <c r="A835" s="0" t="n">
        <v>111101040</v>
      </c>
      <c r="B835" s="0" t="n">
        <v>11</v>
      </c>
      <c r="C835" s="0" t="s">
        <v>64</v>
      </c>
      <c r="D835" s="0" t="n">
        <v>10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4.78355035747351</v>
      </c>
      <c r="K835" s="0" t="n">
        <v>7.55910599558366</v>
      </c>
      <c r="L835" s="0" t="n">
        <v>5.81215991513718</v>
      </c>
      <c r="M835" s="0" t="n">
        <v>6.50348610205751</v>
      </c>
      <c r="N835" s="0" t="n">
        <v>5.21220669723189</v>
      </c>
      <c r="O835" s="0" t="n">
        <v>5.35076269705458</v>
      </c>
      <c r="P835" s="0" t="n">
        <v>6.49767742538672</v>
      </c>
      <c r="Q835" s="0" t="n">
        <v>6.38757161075027</v>
      </c>
      <c r="R835" s="0" t="n">
        <v>7.59654870344382</v>
      </c>
      <c r="S835" s="0" t="n">
        <v>6.96050319778285</v>
      </c>
      <c r="T835" s="0" t="n">
        <v>5.31388751086269</v>
      </c>
      <c r="U835" s="0" t="n">
        <v>5.61135991692232</v>
      </c>
      <c r="V835" s="0" t="n">
        <v>6.01252645112487</v>
      </c>
      <c r="W835" s="0" t="n">
        <v>6.55276656556204</v>
      </c>
      <c r="X835" s="0" t="n">
        <v>6.17419302752844</v>
      </c>
      <c r="Y835" s="0" t="n">
        <v>6.71565298774951</v>
      </c>
      <c r="Z835" s="0" t="n">
        <v>7.79635663975601</v>
      </c>
      <c r="AA835" s="0" t="n">
        <v>7.2278291237514</v>
      </c>
      <c r="AB835" s="0" t="n">
        <v>6.41032777127903</v>
      </c>
      <c r="AC835" s="0" t="n">
        <v>8.31088373773131</v>
      </c>
      <c r="AD835" s="0" t="n">
        <v>8.07549518323839</v>
      </c>
      <c r="AE835" s="0" t="n">
        <v>6.93454968397673</v>
      </c>
      <c r="AF835" s="0" t="n">
        <v>6.73360457446953</v>
      </c>
      <c r="AG835" s="0" t="n">
        <v>3.91537749416437</v>
      </c>
      <c r="AH835" s="0" t="n">
        <v>6.89060579806171</v>
      </c>
      <c r="AI835" s="0" t="n">
        <v>6.4941792261768</v>
      </c>
    </row>
    <row r="836" customFormat="false" ht="12.75" hidden="false" customHeight="false" outlineLevel="0" collapsed="false">
      <c r="A836" s="0" t="n">
        <v>111101042</v>
      </c>
      <c r="B836" s="0" t="n">
        <v>11</v>
      </c>
      <c r="C836" s="0" t="s">
        <v>64</v>
      </c>
      <c r="D836" s="0" t="n">
        <v>10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3.16349078846579</v>
      </c>
      <c r="K836" s="0" t="n">
        <v>5.4393116887495</v>
      </c>
      <c r="L836" s="0" t="n">
        <v>4.08022971311363</v>
      </c>
      <c r="M836" s="0" t="n">
        <v>4.63950033949891</v>
      </c>
      <c r="N836" s="0" t="n">
        <v>3.55058824464662</v>
      </c>
      <c r="O836" s="0" t="n">
        <v>3.66836184179872</v>
      </c>
      <c r="P836" s="0" t="n">
        <v>4.55750045275027</v>
      </c>
      <c r="Q836" s="0" t="n">
        <v>4.54232147022173</v>
      </c>
      <c r="R836" s="0" t="n">
        <v>5.46350397233694</v>
      </c>
      <c r="S836" s="0" t="n">
        <v>4.97420058975077</v>
      </c>
      <c r="T836" s="0" t="n">
        <v>3.61844624284892</v>
      </c>
      <c r="U836" s="0" t="n">
        <v>3.86761525188193</v>
      </c>
      <c r="V836" s="0" t="n">
        <v>4.16862102914938</v>
      </c>
      <c r="W836" s="0" t="n">
        <v>4.65804246869014</v>
      </c>
      <c r="X836" s="0" t="n">
        <v>4.37054699493897</v>
      </c>
      <c r="Y836" s="0" t="n">
        <v>4.79575811691601</v>
      </c>
      <c r="Z836" s="0" t="n">
        <v>5.7200750325719</v>
      </c>
      <c r="AA836" s="0" t="n">
        <v>5.2001603720117</v>
      </c>
      <c r="AB836" s="0" t="n">
        <v>4.61528016579884</v>
      </c>
      <c r="AC836" s="0" t="n">
        <v>6.20431979801526</v>
      </c>
      <c r="AD836" s="0" t="n">
        <v>6.02759685444257</v>
      </c>
      <c r="AE836" s="0" t="n">
        <v>5.05744400065677</v>
      </c>
      <c r="AF836" s="0" t="n">
        <v>4.89624794742799</v>
      </c>
      <c r="AG836" s="0" t="n">
        <v>2.57994090952014</v>
      </c>
      <c r="AH836" s="0" t="n">
        <v>5.05794422584781</v>
      </c>
      <c r="AI836" s="0" t="n">
        <v>4.75208936837321</v>
      </c>
    </row>
    <row r="837" customFormat="false" ht="12.75" hidden="false" customHeight="false" outlineLevel="0" collapsed="false">
      <c r="A837" s="0" t="n">
        <v>111101043</v>
      </c>
      <c r="B837" s="0" t="n">
        <v>11</v>
      </c>
      <c r="C837" s="0" t="s">
        <v>64</v>
      </c>
      <c r="D837" s="0" t="n">
        <v>10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6.73324346538444</v>
      </c>
      <c r="K837" s="0" t="n">
        <v>10.0222916519455</v>
      </c>
      <c r="L837" s="0" t="n">
        <v>7.84567439936588</v>
      </c>
      <c r="M837" s="0" t="n">
        <v>8.67733184979652</v>
      </c>
      <c r="N837" s="0" t="n">
        <v>7.18773561790452</v>
      </c>
      <c r="O837" s="0" t="n">
        <v>7.34571259520147</v>
      </c>
      <c r="P837" s="0" t="n">
        <v>8.77653128956872</v>
      </c>
      <c r="Q837" s="0" t="n">
        <v>8.54245472920952</v>
      </c>
      <c r="R837" s="0" t="n">
        <v>10.0756581269089</v>
      </c>
      <c r="S837" s="0" t="n">
        <v>9.27529520809825</v>
      </c>
      <c r="T837" s="0" t="n">
        <v>7.32995241865421</v>
      </c>
      <c r="U837" s="0" t="n">
        <v>7.67447456223843</v>
      </c>
      <c r="V837" s="0" t="n">
        <v>8.18880475186052</v>
      </c>
      <c r="W837" s="0" t="n">
        <v>8.76577520641497</v>
      </c>
      <c r="X837" s="0" t="n">
        <v>8.28454534873292</v>
      </c>
      <c r="Y837" s="0" t="n">
        <v>8.95373648553019</v>
      </c>
      <c r="Z837" s="0" t="n">
        <v>10.189154108512</v>
      </c>
      <c r="AA837" s="0" t="n">
        <v>9.58411329476443</v>
      </c>
      <c r="AB837" s="0" t="n">
        <v>8.49566346678174</v>
      </c>
      <c r="AC837" s="0" t="n">
        <v>10.7206071821926</v>
      </c>
      <c r="AD837" s="0" t="n">
        <v>10.4182771208737</v>
      </c>
      <c r="AE837" s="0" t="n">
        <v>9.10332648134001</v>
      </c>
      <c r="AF837" s="0" t="n">
        <v>8.859153313226</v>
      </c>
      <c r="AG837" s="0" t="n">
        <v>5.52492176740557</v>
      </c>
      <c r="AH837" s="0" t="n">
        <v>9.00221645180163</v>
      </c>
      <c r="AI837" s="0" t="n">
        <v>8.50410681186599</v>
      </c>
    </row>
    <row r="838" customFormat="false" ht="12.75" hidden="false" customHeight="false" outlineLevel="0" collapsed="false">
      <c r="A838" s="0" t="n">
        <v>111101044</v>
      </c>
      <c r="B838" s="0" t="n">
        <v>11</v>
      </c>
      <c r="C838" s="0" t="s">
        <v>64</v>
      </c>
      <c r="D838" s="0" t="n">
        <v>10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3.20109321387042</v>
      </c>
      <c r="K838" s="0" t="n">
        <v>5.44877245612016</v>
      </c>
      <c r="L838" s="0" t="n">
        <v>4.09038487634603</v>
      </c>
      <c r="M838" s="0" t="n">
        <v>4.39232794881142</v>
      </c>
      <c r="N838" s="0" t="n">
        <v>3.32043262134413</v>
      </c>
      <c r="O838" s="0" t="n">
        <v>3.78791670042794</v>
      </c>
      <c r="P838" s="0" t="n">
        <v>4.37938284907465</v>
      </c>
      <c r="Q838" s="0" t="n">
        <v>4.37064564624483</v>
      </c>
      <c r="R838" s="0" t="n">
        <v>5.05551202230787</v>
      </c>
      <c r="S838" s="0" t="n">
        <v>4.22935786512537</v>
      </c>
      <c r="T838" s="0" t="n">
        <v>3.61654884909439</v>
      </c>
      <c r="U838" s="0" t="n">
        <v>3.73139966795909</v>
      </c>
      <c r="V838" s="0" t="n">
        <v>4.0346037153488</v>
      </c>
      <c r="W838" s="0" t="n">
        <v>4.17160461829579</v>
      </c>
      <c r="X838" s="0" t="n">
        <v>4.13396373106507</v>
      </c>
      <c r="Y838" s="0" t="n">
        <v>4.38928717071001</v>
      </c>
      <c r="Z838" s="0" t="n">
        <v>4.95772604273688</v>
      </c>
      <c r="AA838" s="0" t="n">
        <v>4.62581652613974</v>
      </c>
      <c r="AB838" s="0" t="n">
        <v>4.03240223806016</v>
      </c>
      <c r="AC838" s="0" t="n">
        <v>5.43124614118227</v>
      </c>
      <c r="AD838" s="0" t="n">
        <v>4.9498081751044</v>
      </c>
      <c r="AE838" s="0" t="n">
        <v>4.56936421102461</v>
      </c>
      <c r="AF838" s="0" t="n">
        <v>4.26373659838811</v>
      </c>
      <c r="AG838" s="0" t="n">
        <v>2.4308077806972</v>
      </c>
      <c r="AH838" s="0" t="n">
        <v>4.49189344648122</v>
      </c>
      <c r="AI838" s="0" t="n">
        <v>4.17012752574702</v>
      </c>
    </row>
    <row r="839" customFormat="false" ht="12.75" hidden="false" customHeight="false" outlineLevel="0" collapsed="false">
      <c r="A839" s="0" t="n">
        <v>111101046</v>
      </c>
      <c r="B839" s="0" t="n">
        <v>11</v>
      </c>
      <c r="C839" s="0" t="s">
        <v>64</v>
      </c>
      <c r="D839" s="0" t="n">
        <v>10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2.11569724761432</v>
      </c>
      <c r="K839" s="0" t="n">
        <v>3.89638638930894</v>
      </c>
      <c r="L839" s="0" t="n">
        <v>2.85797893670598</v>
      </c>
      <c r="M839" s="0" t="n">
        <v>3.10494113196605</v>
      </c>
      <c r="N839" s="0" t="n">
        <v>2.25322690155116</v>
      </c>
      <c r="O839" s="0" t="n">
        <v>2.57191109161821</v>
      </c>
      <c r="P839" s="0" t="n">
        <v>3.06165822924461</v>
      </c>
      <c r="Q839" s="0" t="n">
        <v>3.05130194892567</v>
      </c>
      <c r="R839" s="0" t="n">
        <v>3.63281503322156</v>
      </c>
      <c r="S839" s="0" t="n">
        <v>3.01120821160909</v>
      </c>
      <c r="T839" s="0" t="n">
        <v>2.43625187134462</v>
      </c>
      <c r="U839" s="0" t="n">
        <v>2.54944333510274</v>
      </c>
      <c r="V839" s="0" t="n">
        <v>2.77952375354184</v>
      </c>
      <c r="W839" s="0" t="n">
        <v>2.9393619920314</v>
      </c>
      <c r="X839" s="0" t="n">
        <v>2.88750836353625</v>
      </c>
      <c r="Y839" s="0" t="n">
        <v>3.1128736272498</v>
      </c>
      <c r="Z839" s="0" t="n">
        <v>3.60941640844642</v>
      </c>
      <c r="AA839" s="0" t="n">
        <v>3.27249880641755</v>
      </c>
      <c r="AB839" s="0" t="n">
        <v>2.86555327693583</v>
      </c>
      <c r="AC839" s="0" t="n">
        <v>4.02075246296985</v>
      </c>
      <c r="AD839" s="0" t="n">
        <v>3.66102686457232</v>
      </c>
      <c r="AE839" s="0" t="n">
        <v>3.3003497769707</v>
      </c>
      <c r="AF839" s="0" t="n">
        <v>3.07109461714342</v>
      </c>
      <c r="AG839" s="0" t="n">
        <v>1.56819564929243</v>
      </c>
      <c r="AH839" s="0" t="n">
        <v>3.26463635523004</v>
      </c>
      <c r="AI839" s="0" t="n">
        <v>3.01778963878452</v>
      </c>
    </row>
    <row r="840" customFormat="false" ht="12.75" hidden="false" customHeight="false" outlineLevel="0" collapsed="false">
      <c r="A840" s="0" t="n">
        <v>111101047</v>
      </c>
      <c r="B840" s="0" t="n">
        <v>11</v>
      </c>
      <c r="C840" s="0" t="s">
        <v>64</v>
      </c>
      <c r="D840" s="0" t="n">
        <v>10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4.50765564586192</v>
      </c>
      <c r="K840" s="0" t="n">
        <v>7.25739573099895</v>
      </c>
      <c r="L840" s="0" t="n">
        <v>5.54025449211346</v>
      </c>
      <c r="M840" s="0" t="n">
        <v>5.89950307160548</v>
      </c>
      <c r="N840" s="0" t="n">
        <v>4.59126868756513</v>
      </c>
      <c r="O840" s="0" t="n">
        <v>5.2356069121082</v>
      </c>
      <c r="P840" s="0" t="n">
        <v>5.92925475197044</v>
      </c>
      <c r="Q840" s="0" t="n">
        <v>5.92332390407377</v>
      </c>
      <c r="R840" s="0" t="n">
        <v>6.7096350525792</v>
      </c>
      <c r="S840" s="0" t="n">
        <v>5.65119162079769</v>
      </c>
      <c r="T840" s="0" t="n">
        <v>5.02630429114555</v>
      </c>
      <c r="U840" s="0" t="n">
        <v>5.13491893903896</v>
      </c>
      <c r="V840" s="0" t="n">
        <v>5.51984754244456</v>
      </c>
      <c r="W840" s="0" t="n">
        <v>5.61618610778858</v>
      </c>
      <c r="X840" s="0" t="n">
        <v>5.60055755359862</v>
      </c>
      <c r="Y840" s="0" t="n">
        <v>5.88158139259267</v>
      </c>
      <c r="Z840" s="0" t="n">
        <v>6.51670000354708</v>
      </c>
      <c r="AA840" s="0" t="n">
        <v>6.20967016985845</v>
      </c>
      <c r="AB840" s="0" t="n">
        <v>5.39544328382221</v>
      </c>
      <c r="AC840" s="0" t="n">
        <v>7.05053920647093</v>
      </c>
      <c r="AD840" s="0" t="n">
        <v>6.42994546513815</v>
      </c>
      <c r="AE840" s="0" t="n">
        <v>6.04160926953824</v>
      </c>
      <c r="AF840" s="0" t="n">
        <v>5.64900004539494</v>
      </c>
      <c r="AG840" s="0" t="n">
        <v>3.47944226304957</v>
      </c>
      <c r="AH840" s="0" t="n">
        <v>5.91194184535142</v>
      </c>
      <c r="AI840" s="0" t="n">
        <v>5.50592111064503</v>
      </c>
    </row>
    <row r="841" customFormat="false" ht="12.75" hidden="false" customHeight="false" outlineLevel="0" collapsed="false">
      <c r="A841" s="0" t="n">
        <v>111101048</v>
      </c>
      <c r="B841" s="0" t="n">
        <v>11</v>
      </c>
      <c r="C841" s="0" t="s">
        <v>64</v>
      </c>
      <c r="D841" s="0" t="n">
        <v>10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96.7106611638501</v>
      </c>
      <c r="K841" s="0" t="n">
        <v>107.206984716711</v>
      </c>
      <c r="L841" s="0" t="n">
        <v>106.404322569998</v>
      </c>
      <c r="M841" s="0" t="n">
        <v>112.675195577026</v>
      </c>
      <c r="N841" s="0" t="n">
        <v>88.6114403689687</v>
      </c>
      <c r="O841" s="0" t="n">
        <v>81.2290994951909</v>
      </c>
      <c r="P841" s="0" t="n">
        <v>105.683286711424</v>
      </c>
      <c r="Q841" s="0" t="n">
        <v>108.383327265797</v>
      </c>
      <c r="R841" s="0" t="n">
        <v>104.135916780926</v>
      </c>
      <c r="S841" s="0" t="n">
        <v>93.0353509082212</v>
      </c>
      <c r="T841" s="0" t="n">
        <v>89.1548355144846</v>
      </c>
      <c r="U841" s="0" t="n">
        <v>81.7065698398147</v>
      </c>
      <c r="V841" s="0" t="n">
        <v>81.6966135207511</v>
      </c>
      <c r="W841" s="0" t="n">
        <v>102.233077131681</v>
      </c>
      <c r="X841" s="0" t="n">
        <v>88.623892282978</v>
      </c>
      <c r="Y841" s="0" t="n">
        <v>104.714755884176</v>
      </c>
      <c r="Z841" s="0" t="n">
        <v>132.846929278473</v>
      </c>
      <c r="AA841" s="0" t="n">
        <v>102.04748874181</v>
      </c>
      <c r="AB841" s="0" t="n">
        <v>111.651760151594</v>
      </c>
      <c r="AC841" s="0" t="n">
        <v>119.894648185488</v>
      </c>
      <c r="AD841" s="0" t="n">
        <v>114.321404135928</v>
      </c>
      <c r="AE841" s="0" t="n">
        <v>99.5614600709379</v>
      </c>
      <c r="AF841" s="0" t="n">
        <v>104.100352454979</v>
      </c>
      <c r="AG841" s="0" t="n">
        <v>78.4867870206639</v>
      </c>
      <c r="AH841" s="0" t="n">
        <v>110.742785463276</v>
      </c>
      <c r="AI841" s="0" t="n">
        <v>109.519644788392</v>
      </c>
    </row>
    <row r="842" customFormat="false" ht="12.75" hidden="false" customHeight="false" outlineLevel="0" collapsed="false">
      <c r="A842" s="0" t="n">
        <v>111101049</v>
      </c>
      <c r="B842" s="0" t="n">
        <v>11</v>
      </c>
      <c r="C842" s="0" t="s">
        <v>64</v>
      </c>
      <c r="D842" s="0" t="n">
        <v>10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64.7686475970574</v>
      </c>
      <c r="K842" s="0" t="n">
        <v>77.8967592147881</v>
      </c>
      <c r="L842" s="0" t="n">
        <v>74.9184626757591</v>
      </c>
      <c r="M842" s="0" t="n">
        <v>80.8576656928214</v>
      </c>
      <c r="N842" s="0" t="n">
        <v>60.9960382764374</v>
      </c>
      <c r="O842" s="0" t="n">
        <v>55.9143745021924</v>
      </c>
      <c r="P842" s="0" t="n">
        <v>74.787783626943</v>
      </c>
      <c r="Q842" s="0" t="n">
        <v>77.430638011494</v>
      </c>
      <c r="R842" s="0" t="n">
        <v>75.3636793237436</v>
      </c>
      <c r="S842" s="0" t="n">
        <v>67.0516976614247</v>
      </c>
      <c r="T842" s="0" t="n">
        <v>60.9818414930471</v>
      </c>
      <c r="U842" s="0" t="n">
        <v>56.5841748350446</v>
      </c>
      <c r="V842" s="0" t="n">
        <v>56.9046846870041</v>
      </c>
      <c r="W842" s="0" t="n">
        <v>73.0368091465892</v>
      </c>
      <c r="X842" s="0" t="n">
        <v>63.0202509427653</v>
      </c>
      <c r="Y842" s="0" t="n">
        <v>75.1451167315701</v>
      </c>
      <c r="Z842" s="0" t="n">
        <v>97.9508385569303</v>
      </c>
      <c r="AA842" s="0" t="n">
        <v>73.8522735965371</v>
      </c>
      <c r="AB842" s="0" t="n">
        <v>80.8029324377885</v>
      </c>
      <c r="AC842" s="0" t="n">
        <v>89.8093188253735</v>
      </c>
      <c r="AD842" s="0" t="n">
        <v>85.6345765886371</v>
      </c>
      <c r="AE842" s="0" t="n">
        <v>72.8915019353723</v>
      </c>
      <c r="AF842" s="0" t="n">
        <v>75.9315114131955</v>
      </c>
      <c r="AG842" s="0" t="n">
        <v>52.1538999813597</v>
      </c>
      <c r="AH842" s="0" t="n">
        <v>81.6529878347432</v>
      </c>
      <c r="AI842" s="0" t="n">
        <v>80.4709155769993</v>
      </c>
    </row>
    <row r="843" customFormat="false" ht="12.75" hidden="false" customHeight="false" outlineLevel="0" collapsed="false">
      <c r="A843" s="0" t="n">
        <v>111101050</v>
      </c>
      <c r="B843" s="0" t="n">
        <v>11</v>
      </c>
      <c r="C843" s="0" t="s">
        <v>64</v>
      </c>
      <c r="D843" s="0" t="n">
        <v>10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38.892641565221</v>
      </c>
      <c r="K843" s="0" t="n">
        <v>143.920373048192</v>
      </c>
      <c r="L843" s="0" t="n">
        <v>146.664342458252</v>
      </c>
      <c r="M843" s="0" t="n">
        <v>152.856625659373</v>
      </c>
      <c r="N843" s="0" t="n">
        <v>124.443407660255</v>
      </c>
      <c r="O843" s="0" t="n">
        <v>114.075856348402</v>
      </c>
      <c r="P843" s="0" t="n">
        <v>145.058567988938</v>
      </c>
      <c r="Q843" s="0" t="n">
        <v>147.587329740566</v>
      </c>
      <c r="R843" s="0" t="n">
        <v>140.270396506827</v>
      </c>
      <c r="S843" s="0" t="n">
        <v>125.756767167805</v>
      </c>
      <c r="T843" s="0" t="n">
        <v>125.860026393678</v>
      </c>
      <c r="U843" s="0" t="n">
        <v>114.176741697868</v>
      </c>
      <c r="V843" s="0" t="n">
        <v>113.620212685836</v>
      </c>
      <c r="W843" s="0" t="n">
        <v>139.212434658182</v>
      </c>
      <c r="X843" s="0" t="n">
        <v>121.151778217171</v>
      </c>
      <c r="Y843" s="0" t="n">
        <v>142.057390353123</v>
      </c>
      <c r="Z843" s="0" t="n">
        <v>176.135754851996</v>
      </c>
      <c r="AA843" s="0" t="n">
        <v>137.457297643551</v>
      </c>
      <c r="AB843" s="0" t="n">
        <v>150.394188204026</v>
      </c>
      <c r="AC843" s="0" t="n">
        <v>156.825151789408</v>
      </c>
      <c r="AD843" s="0" t="n">
        <v>149.535211352037</v>
      </c>
      <c r="AE843" s="0" t="n">
        <v>132.801035517542</v>
      </c>
      <c r="AF843" s="0" t="n">
        <v>139.294461962123</v>
      </c>
      <c r="AG843" s="0" t="n">
        <v>113.435260049821</v>
      </c>
      <c r="AH843" s="0" t="n">
        <v>146.82886701204</v>
      </c>
      <c r="AI843" s="0" t="n">
        <v>145.637910197643</v>
      </c>
    </row>
    <row r="844" customFormat="false" ht="12.75" hidden="false" customHeight="false" outlineLevel="0" collapsed="false">
      <c r="A844" s="0" t="n">
        <v>112101018</v>
      </c>
      <c r="B844" s="0" t="n">
        <v>11</v>
      </c>
      <c r="C844" s="0" t="s">
        <v>64</v>
      </c>
      <c r="D844" s="0" t="n">
        <v>10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25</v>
      </c>
      <c r="K844" s="0" t="n">
        <v>36</v>
      </c>
      <c r="L844" s="0" t="n">
        <v>26</v>
      </c>
      <c r="M844" s="0" t="n">
        <v>28</v>
      </c>
      <c r="N844" s="0" t="n">
        <v>36</v>
      </c>
      <c r="O844" s="0" t="n">
        <v>37</v>
      </c>
      <c r="P844" s="0" t="n">
        <v>22</v>
      </c>
      <c r="Q844" s="0" t="n">
        <v>24</v>
      </c>
      <c r="R844" s="0" t="n">
        <v>31</v>
      </c>
      <c r="S844" s="0" t="n">
        <v>18</v>
      </c>
      <c r="T844" s="0" t="n">
        <v>21</v>
      </c>
      <c r="U844" s="0" t="n">
        <v>28</v>
      </c>
      <c r="V844" s="0" t="n">
        <v>29</v>
      </c>
      <c r="W844" s="0" t="n">
        <v>30</v>
      </c>
      <c r="X844" s="0" t="n">
        <v>26</v>
      </c>
      <c r="Y844" s="0" t="n">
        <v>33</v>
      </c>
      <c r="Z844" s="0" t="n">
        <v>32</v>
      </c>
      <c r="AA844" s="0" t="n">
        <v>40</v>
      </c>
      <c r="AB844" s="0" t="n">
        <v>45</v>
      </c>
      <c r="AC844" s="0" t="n">
        <v>36</v>
      </c>
      <c r="AD844" s="0" t="n">
        <v>32</v>
      </c>
      <c r="AE844" s="0" t="n">
        <v>35</v>
      </c>
      <c r="AF844" s="0" t="n">
        <v>21</v>
      </c>
      <c r="AG844" s="0" t="n">
        <v>33</v>
      </c>
      <c r="AH844" s="0" t="n">
        <v>27</v>
      </c>
      <c r="AI844" s="0" t="n">
        <v>24</v>
      </c>
    </row>
    <row r="845" customFormat="false" ht="12.75" hidden="false" customHeight="false" outlineLevel="0" collapsed="false">
      <c r="A845" s="0" t="n">
        <v>112101037</v>
      </c>
      <c r="B845" s="0" t="n">
        <v>11</v>
      </c>
      <c r="C845" s="0" t="s">
        <v>64</v>
      </c>
      <c r="D845" s="0" t="n">
        <v>10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3.67708163268308</v>
      </c>
      <c r="K845" s="0" t="n">
        <v>5.35297677551548</v>
      </c>
      <c r="L845" s="0" t="n">
        <v>3.89100399875488</v>
      </c>
      <c r="M845" s="0" t="n">
        <v>4.21637217314834</v>
      </c>
      <c r="N845" s="0" t="n">
        <v>5.43955371483744</v>
      </c>
      <c r="O845" s="0" t="n">
        <v>5.62671747947389</v>
      </c>
      <c r="P845" s="0" t="n">
        <v>3.36055895260543</v>
      </c>
      <c r="Q845" s="0" t="n">
        <v>3.67947481629455</v>
      </c>
      <c r="R845" s="0" t="n">
        <v>4.77934828190138</v>
      </c>
      <c r="S845" s="0" t="n">
        <v>2.79292335287345</v>
      </c>
      <c r="T845" s="0" t="n">
        <v>3.28103980838728</v>
      </c>
      <c r="U845" s="0" t="n">
        <v>4.38935456108806</v>
      </c>
      <c r="V845" s="0" t="n">
        <v>4.56736069549879</v>
      </c>
      <c r="W845" s="0" t="n">
        <v>4.7512333409881</v>
      </c>
      <c r="X845" s="0" t="n">
        <v>4.12633570280226</v>
      </c>
      <c r="Y845" s="0" t="n">
        <v>5.26459369301676</v>
      </c>
      <c r="Z845" s="0" t="n">
        <v>5.11652894676252</v>
      </c>
      <c r="AA845" s="0" t="n">
        <v>6.40877746161142</v>
      </c>
      <c r="AB845" s="0" t="n">
        <v>7.23000742280762</v>
      </c>
      <c r="AC845" s="0" t="n">
        <v>5.78925193216283</v>
      </c>
      <c r="AD845" s="0" t="n">
        <v>5.14911515674228</v>
      </c>
      <c r="AE845" s="0" t="n">
        <v>5.63014152567184</v>
      </c>
      <c r="AF845" s="0" t="n">
        <v>3.37275169962595</v>
      </c>
      <c r="AG845" s="0" t="n">
        <v>5.28515831451497</v>
      </c>
      <c r="AH845" s="0" t="n">
        <v>4.27806130937197</v>
      </c>
      <c r="AI845" s="0" t="n">
        <v>3.79723403144426</v>
      </c>
    </row>
    <row r="846" customFormat="false" ht="12.75" hidden="false" customHeight="false" outlineLevel="0" collapsed="false">
      <c r="A846" s="0" t="n">
        <v>112101038</v>
      </c>
      <c r="B846" s="0" t="n">
        <v>11</v>
      </c>
      <c r="C846" s="0" t="s">
        <v>64</v>
      </c>
      <c r="D846" s="0" t="n">
        <v>10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2.37961335454705</v>
      </c>
      <c r="K846" s="0" t="n">
        <v>3.74915912427013</v>
      </c>
      <c r="L846" s="0" t="n">
        <v>2.5417329956535</v>
      </c>
      <c r="M846" s="0" t="n">
        <v>2.80174868853622</v>
      </c>
      <c r="N846" s="0" t="n">
        <v>3.8097965481975</v>
      </c>
      <c r="O846" s="0" t="n">
        <v>3.96172837053394</v>
      </c>
      <c r="P846" s="0" t="n">
        <v>2.10604440401703</v>
      </c>
      <c r="Q846" s="0" t="n">
        <v>2.35750894260885</v>
      </c>
      <c r="R846" s="0" t="n">
        <v>3.24733527885829</v>
      </c>
      <c r="S846" s="0" t="n">
        <v>1.65526338514716</v>
      </c>
      <c r="T846" s="0" t="n">
        <v>2.03101535434077</v>
      </c>
      <c r="U846" s="0" t="n">
        <v>2.91669422907376</v>
      </c>
      <c r="V846" s="0" t="n">
        <v>3.05883313975304</v>
      </c>
      <c r="W846" s="0" t="n">
        <v>3.20563718337717</v>
      </c>
      <c r="X846" s="0" t="n">
        <v>2.69545947789099</v>
      </c>
      <c r="Y846" s="0" t="n">
        <v>3.62390405879911</v>
      </c>
      <c r="Z846" s="0" t="n">
        <v>3.49970201196061</v>
      </c>
      <c r="AA846" s="0" t="n">
        <v>4.5785245779482</v>
      </c>
      <c r="AB846" s="0" t="n">
        <v>5.27361702622315</v>
      </c>
      <c r="AC846" s="0" t="n">
        <v>4.0547208804351</v>
      </c>
      <c r="AD846" s="0" t="n">
        <v>3.5219909554641</v>
      </c>
      <c r="AE846" s="0" t="n">
        <v>3.92159986142127</v>
      </c>
      <c r="AF846" s="0" t="n">
        <v>2.08778646050206</v>
      </c>
      <c r="AG846" s="0" t="n">
        <v>3.63805979799963</v>
      </c>
      <c r="AH846" s="0" t="n">
        <v>2.81926935969539</v>
      </c>
      <c r="AI846" s="0" t="n">
        <v>2.43295949374745</v>
      </c>
    </row>
    <row r="847" customFormat="false" ht="12.75" hidden="false" customHeight="false" outlineLevel="0" collapsed="false">
      <c r="A847" s="0" t="n">
        <v>112101039</v>
      </c>
      <c r="B847" s="0" t="n">
        <v>11</v>
      </c>
      <c r="C847" s="0" t="s">
        <v>64</v>
      </c>
      <c r="D847" s="0" t="n">
        <v>10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5.4280978600165</v>
      </c>
      <c r="K847" s="0" t="n">
        <v>7.41077620977069</v>
      </c>
      <c r="L847" s="0" t="n">
        <v>5.7012223863116</v>
      </c>
      <c r="M847" s="0" t="n">
        <v>6.09383174013718</v>
      </c>
      <c r="N847" s="0" t="n">
        <v>7.53063518714877</v>
      </c>
      <c r="O847" s="0" t="n">
        <v>7.75568886106585</v>
      </c>
      <c r="P847" s="0" t="n">
        <v>5.08792664008646</v>
      </c>
      <c r="Q847" s="0" t="n">
        <v>5.47476686598482</v>
      </c>
      <c r="R847" s="0" t="n">
        <v>6.78390338674621</v>
      </c>
      <c r="S847" s="0" t="n">
        <v>4.41402299934025</v>
      </c>
      <c r="T847" s="0" t="n">
        <v>5.01541787712714</v>
      </c>
      <c r="U847" s="0" t="n">
        <v>6.34383945359875</v>
      </c>
      <c r="V847" s="0" t="n">
        <v>6.55949183207651</v>
      </c>
      <c r="W847" s="0" t="n">
        <v>6.78268102512731</v>
      </c>
      <c r="X847" s="0" t="n">
        <v>6.04603785803898</v>
      </c>
      <c r="Y847" s="0" t="n">
        <v>7.39344690005874</v>
      </c>
      <c r="Z847" s="0" t="n">
        <v>7.22301224120285</v>
      </c>
      <c r="AA847" s="0" t="n">
        <v>8.72693592568126</v>
      </c>
      <c r="AB847" s="0" t="n">
        <v>9.67431877214533</v>
      </c>
      <c r="AC847" s="0" t="n">
        <v>8.01476492247808</v>
      </c>
      <c r="AD847" s="0" t="n">
        <v>7.26901424686476</v>
      </c>
      <c r="AE847" s="0" t="n">
        <v>7.8301639447479</v>
      </c>
      <c r="AF847" s="0" t="n">
        <v>5.15560924502452</v>
      </c>
      <c r="AG847" s="0" t="n">
        <v>7.42232727448697</v>
      </c>
      <c r="AH847" s="0" t="n">
        <v>6.22435459822859</v>
      </c>
      <c r="AI847" s="0" t="n">
        <v>5.64998324371649</v>
      </c>
    </row>
    <row r="848" customFormat="false" ht="12.75" hidden="false" customHeight="false" outlineLevel="0" collapsed="false">
      <c r="A848" s="0" t="n">
        <v>112101040</v>
      </c>
      <c r="B848" s="0" t="n">
        <v>11</v>
      </c>
      <c r="C848" s="0" t="s">
        <v>64</v>
      </c>
      <c r="D848" s="0" t="n">
        <v>10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3.08966715625116</v>
      </c>
      <c r="K848" s="0" t="n">
        <v>3.98371845970112</v>
      </c>
      <c r="L848" s="0" t="n">
        <v>3.01831010463528</v>
      </c>
      <c r="M848" s="0" t="n">
        <v>3.03796744951129</v>
      </c>
      <c r="N848" s="0" t="n">
        <v>4.1132043318857</v>
      </c>
      <c r="O848" s="0" t="n">
        <v>4.14727982292431</v>
      </c>
      <c r="P848" s="0" t="n">
        <v>2.39861160318282</v>
      </c>
      <c r="Q848" s="0" t="n">
        <v>2.72349689156018</v>
      </c>
      <c r="R848" s="0" t="n">
        <v>3.20649346091222</v>
      </c>
      <c r="S848" s="0" t="n">
        <v>2.29471678928056</v>
      </c>
      <c r="T848" s="0" t="n">
        <v>2.35175596696346</v>
      </c>
      <c r="U848" s="0" t="n">
        <v>2.80777715906206</v>
      </c>
      <c r="V848" s="0" t="n">
        <v>3.12580221641689</v>
      </c>
      <c r="W848" s="0" t="n">
        <v>3.0847038654212</v>
      </c>
      <c r="X848" s="0" t="n">
        <v>2.53375871620479</v>
      </c>
      <c r="Y848" s="0" t="n">
        <v>4.04392456817052</v>
      </c>
      <c r="Z848" s="0" t="n">
        <v>3.20667639924786</v>
      </c>
      <c r="AA848" s="0" t="n">
        <v>4.3586880252418</v>
      </c>
      <c r="AB848" s="0" t="n">
        <v>4.75466283330625</v>
      </c>
      <c r="AC848" s="0" t="n">
        <v>3.58617362372522</v>
      </c>
      <c r="AD848" s="0" t="n">
        <v>3.34785738217563</v>
      </c>
      <c r="AE848" s="0" t="n">
        <v>3.43832138163057</v>
      </c>
      <c r="AF848" s="0" t="n">
        <v>2.53473227522322</v>
      </c>
      <c r="AG848" s="0" t="n">
        <v>3.34830739480244</v>
      </c>
      <c r="AH848" s="0" t="n">
        <v>2.4354946724484</v>
      </c>
      <c r="AI848" s="0" t="n">
        <v>2.43848793864668</v>
      </c>
    </row>
    <row r="849" customFormat="false" ht="12.75" hidden="false" customHeight="false" outlineLevel="0" collapsed="false">
      <c r="A849" s="0" t="n">
        <v>112101042</v>
      </c>
      <c r="B849" s="0" t="n">
        <v>11</v>
      </c>
      <c r="C849" s="0" t="s">
        <v>64</v>
      </c>
      <c r="D849" s="0" t="n">
        <v>10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1.93755391292182</v>
      </c>
      <c r="K849" s="0" t="n">
        <v>2.74524716950811</v>
      </c>
      <c r="L849" s="0" t="n">
        <v>1.91776293594319</v>
      </c>
      <c r="M849" s="0" t="n">
        <v>1.93788088202585</v>
      </c>
      <c r="N849" s="0" t="n">
        <v>2.79773569684251</v>
      </c>
      <c r="O849" s="0" t="n">
        <v>2.84395157425762</v>
      </c>
      <c r="P849" s="0" t="n">
        <v>1.43443514729573</v>
      </c>
      <c r="Q849" s="0" t="n">
        <v>1.67531793743196</v>
      </c>
      <c r="R849" s="0" t="n">
        <v>2.14038904406285</v>
      </c>
      <c r="S849" s="0" t="s">
        <v>170</v>
      </c>
      <c r="T849" s="0" t="n">
        <v>1.4012154190604</v>
      </c>
      <c r="U849" s="0" t="n">
        <v>1.80269383860109</v>
      </c>
      <c r="V849" s="0" t="n">
        <v>2.02890709336472</v>
      </c>
      <c r="W849" s="0" t="n">
        <v>2.01779035263577</v>
      </c>
      <c r="X849" s="0" t="n">
        <v>1.61089856828211</v>
      </c>
      <c r="Y849" s="0" t="n">
        <v>2.7334414541273</v>
      </c>
      <c r="Z849" s="0" t="n">
        <v>2.12826957585989</v>
      </c>
      <c r="AA849" s="0" t="n">
        <v>3.05019510641053</v>
      </c>
      <c r="AB849" s="0" t="n">
        <v>3.40429319005184</v>
      </c>
      <c r="AC849" s="0" t="n">
        <v>2.4462585609345</v>
      </c>
      <c r="AD849" s="0" t="n">
        <v>2.22301245070165</v>
      </c>
      <c r="AE849" s="0" t="n">
        <v>2.34225424216547</v>
      </c>
      <c r="AF849" s="0" t="n">
        <v>1.52557870934017</v>
      </c>
      <c r="AG849" s="0" t="n">
        <v>2.24829614403101</v>
      </c>
      <c r="AH849" s="0" t="n">
        <v>1.5532622742851</v>
      </c>
      <c r="AI849" s="0" t="n">
        <v>1.52493201629624</v>
      </c>
    </row>
    <row r="850" customFormat="false" ht="12.75" hidden="false" customHeight="false" outlineLevel="0" collapsed="false">
      <c r="A850" s="0" t="n">
        <v>112101043</v>
      </c>
      <c r="B850" s="0" t="n">
        <v>11</v>
      </c>
      <c r="C850" s="0" t="s">
        <v>64</v>
      </c>
      <c r="D850" s="0" t="n">
        <v>10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4.50626772574634</v>
      </c>
      <c r="K850" s="0" t="n">
        <v>5.44913375103153</v>
      </c>
      <c r="L850" s="0" t="n">
        <v>4.36442619720423</v>
      </c>
      <c r="M850" s="0" t="n">
        <v>4.38138908131791</v>
      </c>
      <c r="N850" s="0" t="n">
        <v>5.67815984569902</v>
      </c>
      <c r="O850" s="0" t="n">
        <v>5.69258356326843</v>
      </c>
      <c r="P850" s="0" t="n">
        <v>3.60661356885981</v>
      </c>
      <c r="Q850" s="0" t="n">
        <v>4.02222660067636</v>
      </c>
      <c r="R850" s="0" t="n">
        <v>4.48463833518622</v>
      </c>
      <c r="S850" s="0" t="s">
        <v>170</v>
      </c>
      <c r="T850" s="0" t="n">
        <v>3.54440240190041</v>
      </c>
      <c r="U850" s="0" t="n">
        <v>4.03198127372834</v>
      </c>
      <c r="V850" s="0" t="n">
        <v>4.45595185290788</v>
      </c>
      <c r="W850" s="0" t="n">
        <v>4.3744393606008</v>
      </c>
      <c r="X850" s="0" t="n">
        <v>3.66225692498021</v>
      </c>
      <c r="Y850" s="0" t="n">
        <v>5.60698182110101</v>
      </c>
      <c r="Z850" s="0" t="n">
        <v>4.50260969322266</v>
      </c>
      <c r="AA850" s="0" t="n">
        <v>5.89706781638659</v>
      </c>
      <c r="AB850" s="0" t="n">
        <v>6.32709378006218</v>
      </c>
      <c r="AC850" s="0" t="n">
        <v>4.94067636878888</v>
      </c>
      <c r="AD850" s="0" t="n">
        <v>4.69933680698783</v>
      </c>
      <c r="AE850" s="0" t="n">
        <v>4.74144543012354</v>
      </c>
      <c r="AF850" s="0" t="n">
        <v>3.79591199160166</v>
      </c>
      <c r="AG850" s="0" t="n">
        <v>4.66391020458379</v>
      </c>
      <c r="AH850" s="0" t="n">
        <v>3.51296055538806</v>
      </c>
      <c r="AI850" s="0" t="n">
        <v>3.5630194405961</v>
      </c>
    </row>
    <row r="851" customFormat="false" ht="12.75" hidden="false" customHeight="false" outlineLevel="0" collapsed="false">
      <c r="A851" s="0" t="n">
        <v>112101044</v>
      </c>
      <c r="B851" s="0" t="n">
        <v>11</v>
      </c>
      <c r="C851" s="0" t="s">
        <v>64</v>
      </c>
      <c r="D851" s="0" t="n">
        <v>10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2.24411130770394</v>
      </c>
      <c r="K851" s="0" t="n">
        <v>2.7260585634008</v>
      </c>
      <c r="L851" s="0" t="n">
        <v>2.08634176428084</v>
      </c>
      <c r="M851" s="0" t="n">
        <v>2.06047447100852</v>
      </c>
      <c r="N851" s="0" t="n">
        <v>2.91364988170291</v>
      </c>
      <c r="O851" s="0" t="n">
        <v>2.94354856099757</v>
      </c>
      <c r="P851" s="0" t="n">
        <v>1.76019342370523</v>
      </c>
      <c r="Q851" s="0" t="n">
        <v>1.80305756589726</v>
      </c>
      <c r="R851" s="0" t="n">
        <v>2.12637562031</v>
      </c>
      <c r="S851" s="0" t="n">
        <v>1.68558082761952</v>
      </c>
      <c r="T851" s="0" t="n">
        <v>1.57056500692054</v>
      </c>
      <c r="U851" s="0" t="n">
        <v>2.04338712439979</v>
      </c>
      <c r="V851" s="0" t="n">
        <v>2.0398443602457</v>
      </c>
      <c r="W851" s="0" t="n">
        <v>2.08928668435129</v>
      </c>
      <c r="X851" s="0" t="n">
        <v>1.65622891637055</v>
      </c>
      <c r="Y851" s="0" t="n">
        <v>2.78787868595593</v>
      </c>
      <c r="Z851" s="0" t="n">
        <v>2.07646718719044</v>
      </c>
      <c r="AA851" s="0" t="n">
        <v>2.93046444121372</v>
      </c>
      <c r="AB851" s="0" t="n">
        <v>3.16506780325775</v>
      </c>
      <c r="AC851" s="0" t="n">
        <v>2.32804314137827</v>
      </c>
      <c r="AD851" s="0" t="n">
        <v>2.20975841492718</v>
      </c>
      <c r="AE851" s="0" t="n">
        <v>2.14845318244551</v>
      </c>
      <c r="AF851" s="0" t="n">
        <v>1.77218586251421</v>
      </c>
      <c r="AG851" s="0" t="n">
        <v>2.22020310507437</v>
      </c>
      <c r="AH851" s="0" t="n">
        <v>1.52794858275353</v>
      </c>
      <c r="AI851" s="0" t="n">
        <v>1.58772107767516</v>
      </c>
    </row>
    <row r="852" customFormat="false" ht="12.75" hidden="false" customHeight="false" outlineLevel="0" collapsed="false">
      <c r="A852" s="0" t="n">
        <v>112101046</v>
      </c>
      <c r="B852" s="0" t="n">
        <v>11</v>
      </c>
      <c r="C852" s="0" t="s">
        <v>64</v>
      </c>
      <c r="D852" s="0" t="n">
        <v>10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1.36996452566934</v>
      </c>
      <c r="K852" s="0" t="n">
        <v>1.85213719278624</v>
      </c>
      <c r="L852" s="0" t="n">
        <v>1.29996219952552</v>
      </c>
      <c r="M852" s="0" t="n">
        <v>1.27060132695285</v>
      </c>
      <c r="N852" s="0" t="n">
        <v>1.911349629415</v>
      </c>
      <c r="O852" s="0" t="n">
        <v>1.91699059187102</v>
      </c>
      <c r="P852" s="0" t="n">
        <v>0.980314296598498</v>
      </c>
      <c r="Q852" s="0" t="n">
        <v>1.08178174682939</v>
      </c>
      <c r="R852" s="0" t="n">
        <v>1.38311705482906</v>
      </c>
      <c r="S852" s="0" t="s">
        <v>170</v>
      </c>
      <c r="T852" s="0" t="n">
        <v>0.908217573825804</v>
      </c>
      <c r="U852" s="0" t="n">
        <v>1.17423362798219</v>
      </c>
      <c r="V852" s="0" t="n">
        <v>1.29052871886018</v>
      </c>
      <c r="W852" s="0" t="n">
        <v>1.29732308651621</v>
      </c>
      <c r="X852" s="0" t="n">
        <v>1.00926666576894</v>
      </c>
      <c r="Y852" s="0" t="n">
        <v>1.85920240686239</v>
      </c>
      <c r="Z852" s="0" t="n">
        <v>1.33321727097184</v>
      </c>
      <c r="AA852" s="0" t="n">
        <v>2.01581324389427</v>
      </c>
      <c r="AB852" s="0" t="n">
        <v>2.21723526944803</v>
      </c>
      <c r="AC852" s="0" t="n">
        <v>1.5414717352152</v>
      </c>
      <c r="AD852" s="0" t="n">
        <v>1.42375337256151</v>
      </c>
      <c r="AE852" s="0" t="n">
        <v>1.42556748218245</v>
      </c>
      <c r="AF852" s="0" t="n">
        <v>1.04649747014274</v>
      </c>
      <c r="AG852" s="0" t="n">
        <v>1.44778724309897</v>
      </c>
      <c r="AH852" s="0" t="n">
        <v>0.931088390124553</v>
      </c>
      <c r="AI852" s="0" t="n">
        <v>0.96001878725074</v>
      </c>
    </row>
    <row r="853" customFormat="false" ht="12.75" hidden="false" customHeight="false" outlineLevel="0" collapsed="false">
      <c r="A853" s="0" t="n">
        <v>112101047</v>
      </c>
      <c r="B853" s="0" t="n">
        <v>11</v>
      </c>
      <c r="C853" s="0" t="s">
        <v>64</v>
      </c>
      <c r="D853" s="0" t="n">
        <v>10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3.3304775646829</v>
      </c>
      <c r="K853" s="0" t="n">
        <v>3.76620909560194</v>
      </c>
      <c r="L853" s="0" t="n">
        <v>3.05573692604505</v>
      </c>
      <c r="M853" s="0" t="n">
        <v>3.03819854424143</v>
      </c>
      <c r="N853" s="0" t="n">
        <v>4.12387243653727</v>
      </c>
      <c r="O853" s="0" t="n">
        <v>4.18672319874557</v>
      </c>
      <c r="P853" s="0" t="n">
        <v>2.76454917415336</v>
      </c>
      <c r="Q853" s="0" t="n">
        <v>2.70558543965459</v>
      </c>
      <c r="R853" s="0" t="n">
        <v>3.02691746446656</v>
      </c>
      <c r="S853" s="0" t="s">
        <v>170</v>
      </c>
      <c r="T853" s="0" t="n">
        <v>2.41133468249355</v>
      </c>
      <c r="U853" s="0" t="n">
        <v>3.14935348520528</v>
      </c>
      <c r="V853" s="0" t="n">
        <v>2.95793608575237</v>
      </c>
      <c r="W853" s="0" t="n">
        <v>3.06690515696614</v>
      </c>
      <c r="X853" s="0" t="n">
        <v>2.46082794649114</v>
      </c>
      <c r="Y853" s="0" t="n">
        <v>3.9016942028347</v>
      </c>
      <c r="Z853" s="0" t="n">
        <v>2.98174319089521</v>
      </c>
      <c r="AA853" s="0" t="n">
        <v>4.01352971652263</v>
      </c>
      <c r="AB853" s="0" t="n">
        <v>4.27893529358924</v>
      </c>
      <c r="AC853" s="0" t="n">
        <v>3.27419029132052</v>
      </c>
      <c r="AD853" s="0" t="n">
        <v>3.16576367330772</v>
      </c>
      <c r="AE853" s="0" t="n">
        <v>3.01724438319942</v>
      </c>
      <c r="AF853" s="0" t="n">
        <v>2.68589779028095</v>
      </c>
      <c r="AG853" s="0" t="n">
        <v>3.15511761584566</v>
      </c>
      <c r="AH853" s="0" t="n">
        <v>2.2702403039565</v>
      </c>
      <c r="AI853" s="0" t="n">
        <v>2.37076623180205</v>
      </c>
    </row>
    <row r="854" customFormat="false" ht="12.75" hidden="false" customHeight="false" outlineLevel="0" collapsed="false">
      <c r="A854" s="0" t="n">
        <v>112101048</v>
      </c>
      <c r="B854" s="0" t="n">
        <v>11</v>
      </c>
      <c r="C854" s="0" t="s">
        <v>64</v>
      </c>
      <c r="D854" s="0" t="n">
        <v>10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06.158379684476</v>
      </c>
      <c r="K854" s="0" t="n">
        <v>109.804439642663</v>
      </c>
      <c r="L854" s="0" t="n">
        <v>88.1010556500362</v>
      </c>
      <c r="M854" s="0" t="n">
        <v>92.1384779790407</v>
      </c>
      <c r="N854" s="0" t="n">
        <v>124.818685434796</v>
      </c>
      <c r="O854" s="0" t="n">
        <v>126.366543762088</v>
      </c>
      <c r="P854" s="0" t="n">
        <v>70.734491610495</v>
      </c>
      <c r="Q854" s="0" t="n">
        <v>79.0482112648758</v>
      </c>
      <c r="R854" s="0" t="n">
        <v>89.7938631041152</v>
      </c>
      <c r="S854" s="0" t="n">
        <v>63.4210596680258</v>
      </c>
      <c r="T854" s="0" t="n">
        <v>76.618523695533</v>
      </c>
      <c r="U854" s="0" t="n">
        <v>98.300006402136</v>
      </c>
      <c r="V854" s="0" t="n">
        <v>102.779512015909</v>
      </c>
      <c r="W854" s="0" t="n">
        <v>94.3041769167172</v>
      </c>
      <c r="X854" s="0" t="n">
        <v>93.779288660336</v>
      </c>
      <c r="Y854" s="0" t="n">
        <v>107.462663381497</v>
      </c>
      <c r="Z854" s="0" t="n">
        <v>107.688846402261</v>
      </c>
      <c r="AA854" s="0" t="n">
        <v>112.989703953937</v>
      </c>
      <c r="AB854" s="0" t="n">
        <v>121.508733433071</v>
      </c>
      <c r="AC854" s="0" t="n">
        <v>116.186082396527</v>
      </c>
      <c r="AD854" s="0" t="n">
        <v>98.8778326511775</v>
      </c>
      <c r="AE854" s="0" t="n">
        <v>103.364536398934</v>
      </c>
      <c r="AF854" s="0" t="n">
        <v>68.1262803081021</v>
      </c>
      <c r="AG854" s="0" t="n">
        <v>105.118809973716</v>
      </c>
      <c r="AH854" s="0" t="n">
        <v>89.9425581509477</v>
      </c>
      <c r="AI854" s="0" t="n">
        <v>75.2081607543153</v>
      </c>
    </row>
    <row r="855" customFormat="false" ht="12.75" hidden="false" customHeight="false" outlineLevel="0" collapsed="false">
      <c r="A855" s="0" t="n">
        <v>112101049</v>
      </c>
      <c r="B855" s="0" t="n">
        <v>11</v>
      </c>
      <c r="C855" s="0" t="s">
        <v>64</v>
      </c>
      <c r="D855" s="0" t="n">
        <v>10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68.7001060158483</v>
      </c>
      <c r="K855" s="0" t="n">
        <v>76.9056795939519</v>
      </c>
      <c r="L855" s="0" t="n">
        <v>57.5505345584994</v>
      </c>
      <c r="M855" s="0" t="n">
        <v>61.2253494806514</v>
      </c>
      <c r="N855" s="0" t="n">
        <v>87.4214727621726</v>
      </c>
      <c r="O855" s="0" t="n">
        <v>88.9737086204996</v>
      </c>
      <c r="P855" s="0" t="n">
        <v>44.3289293026022</v>
      </c>
      <c r="Q855" s="0" t="n">
        <v>50.6476805137779</v>
      </c>
      <c r="R855" s="0" t="n">
        <v>61.0105734681803</v>
      </c>
      <c r="S855" s="0" t="n">
        <v>37.587339376038</v>
      </c>
      <c r="T855" s="0" t="n">
        <v>47.4280737633104</v>
      </c>
      <c r="U855" s="0" t="n">
        <v>65.319640370987</v>
      </c>
      <c r="V855" s="0" t="n">
        <v>68.8330522596434</v>
      </c>
      <c r="W855" s="0" t="n">
        <v>63.6266321555022</v>
      </c>
      <c r="X855" s="0" t="n">
        <v>61.2597448815693</v>
      </c>
      <c r="Y855" s="0" t="n">
        <v>73.9723527979255</v>
      </c>
      <c r="Z855" s="0" t="n">
        <v>73.65909122007</v>
      </c>
      <c r="AA855" s="0" t="n">
        <v>80.7215010517953</v>
      </c>
      <c r="AB855" s="0" t="n">
        <v>88.6293039542433</v>
      </c>
      <c r="AC855" s="0" t="n">
        <v>81.3753037230754</v>
      </c>
      <c r="AD855" s="0" t="n">
        <v>67.6323643368791</v>
      </c>
      <c r="AE855" s="0" t="n">
        <v>71.9971868859128</v>
      </c>
      <c r="AF855" s="0" t="n">
        <v>42.1712412589986</v>
      </c>
      <c r="AG855" s="0" t="n">
        <v>72.3589519596131</v>
      </c>
      <c r="AH855" s="0" t="n">
        <v>59.2727125654058</v>
      </c>
      <c r="AI855" s="0" t="n">
        <v>48.1872876939589</v>
      </c>
    </row>
    <row r="856" customFormat="false" ht="12.75" hidden="false" customHeight="false" outlineLevel="0" collapsed="false">
      <c r="A856" s="0" t="n">
        <v>112101050</v>
      </c>
      <c r="B856" s="0" t="n">
        <v>11</v>
      </c>
      <c r="C856" s="0" t="s">
        <v>64</v>
      </c>
      <c r="D856" s="0" t="n">
        <v>10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56.710710055043</v>
      </c>
      <c r="K856" s="0" t="n">
        <v>152.015628528986</v>
      </c>
      <c r="L856" s="0" t="n">
        <v>129.088459145866</v>
      </c>
      <c r="M856" s="0" t="n">
        <v>133.165754477826</v>
      </c>
      <c r="N856" s="0" t="n">
        <v>172.801673413941</v>
      </c>
      <c r="O856" s="0" t="n">
        <v>174.17963483012</v>
      </c>
      <c r="P856" s="0" t="n">
        <v>107.092870356875</v>
      </c>
      <c r="Q856" s="0" t="n">
        <v>117.617472453347</v>
      </c>
      <c r="R856" s="0" t="n">
        <v>127.455221107823</v>
      </c>
      <c r="S856" s="0" t="n">
        <v>100.232616741588</v>
      </c>
      <c r="T856" s="0" t="n">
        <v>117.11955230758</v>
      </c>
      <c r="U856" s="0" t="n">
        <v>142.070878582271</v>
      </c>
      <c r="V856" s="0" t="n">
        <v>147.60852372303</v>
      </c>
      <c r="W856" s="0" t="n">
        <v>134.625076366012</v>
      </c>
      <c r="X856" s="0" t="n">
        <v>137.408386127019</v>
      </c>
      <c r="Y856" s="0" t="n">
        <v>150.917533579824</v>
      </c>
      <c r="Z856" s="0" t="n">
        <v>152.024519727719</v>
      </c>
      <c r="AA856" s="0" t="n">
        <v>153.859907380801</v>
      </c>
      <c r="AB856" s="0" t="n">
        <v>162.588245362364</v>
      </c>
      <c r="AC856" s="0" t="n">
        <v>160.85051204948</v>
      </c>
      <c r="AD856" s="0" t="n">
        <v>139.585997275549</v>
      </c>
      <c r="AE856" s="0" t="n">
        <v>143.755048143294</v>
      </c>
      <c r="AF856" s="0" t="n">
        <v>104.138256197317</v>
      </c>
      <c r="AG856" s="0" t="n">
        <v>147.625891959895</v>
      </c>
      <c r="AH856" s="0" t="n">
        <v>130.86169994265</v>
      </c>
      <c r="AI856" s="0" t="n">
        <v>111.903781682637</v>
      </c>
    </row>
    <row r="857" customFormat="false" ht="12.75" hidden="false" customHeight="false" outlineLevel="0" collapsed="false">
      <c r="A857" s="0" t="n">
        <v>120101018</v>
      </c>
      <c r="B857" s="0" t="n">
        <v>12</v>
      </c>
      <c r="C857" s="0" t="s">
        <v>65</v>
      </c>
      <c r="D857" s="0" t="n">
        <v>10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14</v>
      </c>
      <c r="K857" s="0" t="n">
        <v>11</v>
      </c>
      <c r="L857" s="0" t="n">
        <v>16</v>
      </c>
      <c r="M857" s="0" t="n">
        <v>23</v>
      </c>
      <c r="N857" s="0" t="n">
        <v>14</v>
      </c>
      <c r="O857" s="0" t="n">
        <v>17</v>
      </c>
      <c r="P857" s="0" t="n">
        <v>24</v>
      </c>
      <c r="Q857" s="0" t="n">
        <v>16</v>
      </c>
      <c r="R857" s="0" t="n">
        <v>24</v>
      </c>
      <c r="S857" s="0" t="n">
        <v>27</v>
      </c>
      <c r="T857" s="0" t="n">
        <v>14</v>
      </c>
      <c r="U857" s="0" t="n">
        <v>20</v>
      </c>
      <c r="V857" s="0" t="n">
        <v>21</v>
      </c>
      <c r="W857" s="0" t="n">
        <v>27</v>
      </c>
      <c r="X857" s="0" t="n">
        <v>23</v>
      </c>
      <c r="Y857" s="0" t="n">
        <v>18</v>
      </c>
      <c r="Z857" s="0" t="n">
        <v>17</v>
      </c>
      <c r="AA857" s="0" t="n">
        <v>22</v>
      </c>
      <c r="AB857" s="0" t="n">
        <v>18</v>
      </c>
      <c r="AC857" s="0" t="n">
        <v>25</v>
      </c>
      <c r="AD857" s="0" t="n">
        <v>24</v>
      </c>
      <c r="AE857" s="0" t="n">
        <v>27</v>
      </c>
      <c r="AF857" s="0" t="n">
        <v>18</v>
      </c>
      <c r="AG857" s="0" t="n">
        <v>19</v>
      </c>
      <c r="AH857" s="0" t="n">
        <v>17</v>
      </c>
      <c r="AI857" s="0" t="n">
        <v>12</v>
      </c>
    </row>
    <row r="858" customFormat="false" ht="12.75" hidden="false" customHeight="false" outlineLevel="0" collapsed="false">
      <c r="A858" s="0" t="n">
        <v>120101037</v>
      </c>
      <c r="B858" s="0" t="n">
        <v>12</v>
      </c>
      <c r="C858" s="0" t="s">
        <v>65</v>
      </c>
      <c r="D858" s="0" t="n">
        <v>10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4.79994514348407</v>
      </c>
      <c r="K858" s="0" t="n">
        <v>3.75503516078378</v>
      </c>
      <c r="L858" s="0" t="n">
        <v>5.43589046680709</v>
      </c>
      <c r="M858" s="0" t="n">
        <v>7.77604976671851</v>
      </c>
      <c r="N858" s="0" t="n">
        <v>4.70888971107598</v>
      </c>
      <c r="O858" s="0" t="n">
        <v>5.71716832016143</v>
      </c>
      <c r="P858" s="0" t="n">
        <v>8.0561243328522</v>
      </c>
      <c r="Q858" s="0" t="n">
        <v>5.34598549901433</v>
      </c>
      <c r="R858" s="0" t="n">
        <v>7.99546923410068</v>
      </c>
      <c r="S858" s="0" t="n">
        <v>8.98831519025267</v>
      </c>
      <c r="T858" s="0" t="n">
        <v>4.66231517250566</v>
      </c>
      <c r="U858" s="0" t="n">
        <v>6.65513110608279</v>
      </c>
      <c r="V858" s="0" t="n">
        <v>6.98045472676506</v>
      </c>
      <c r="W858" s="0" t="n">
        <v>8.99460323805717</v>
      </c>
      <c r="X858" s="0" t="n">
        <v>7.66104856438612</v>
      </c>
      <c r="Y858" s="0" t="n">
        <v>6.01664605408296</v>
      </c>
      <c r="Z858" s="0" t="n">
        <v>5.65949796923896</v>
      </c>
      <c r="AA858" s="0" t="n">
        <v>7.27200608204145</v>
      </c>
      <c r="AB858" s="0" t="n">
        <v>5.91210668068055</v>
      </c>
      <c r="AC858" s="0" t="n">
        <v>8.15126132617761</v>
      </c>
      <c r="AD858" s="0" t="n">
        <v>7.77227241814826</v>
      </c>
      <c r="AE858" s="0" t="n">
        <v>8.71248789932236</v>
      </c>
      <c r="AF858" s="0" t="n">
        <v>5.79654139696648</v>
      </c>
      <c r="AG858" s="0" t="n">
        <v>6.11266608757198</v>
      </c>
      <c r="AH858" s="0" t="n">
        <v>5.28508362867624</v>
      </c>
      <c r="AI858" s="0" t="n">
        <v>3.75221615266517</v>
      </c>
    </row>
    <row r="859" customFormat="false" ht="12.75" hidden="false" customHeight="false" outlineLevel="0" collapsed="false">
      <c r="A859" s="0" t="n">
        <v>120101038</v>
      </c>
      <c r="B859" s="0" t="n">
        <v>12</v>
      </c>
      <c r="C859" s="0" t="s">
        <v>65</v>
      </c>
      <c r="D859" s="0" t="n">
        <v>10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2.62417467559248</v>
      </c>
      <c r="K859" s="0" t="n">
        <v>1.87450002295243</v>
      </c>
      <c r="L859" s="0" t="n">
        <v>3.10708108094093</v>
      </c>
      <c r="M859" s="0" t="n">
        <v>4.92934851478961</v>
      </c>
      <c r="N859" s="0" t="n">
        <v>2.5743938233832</v>
      </c>
      <c r="O859" s="0" t="n">
        <v>3.33046123074064</v>
      </c>
      <c r="P859" s="0" t="n">
        <v>5.16171087062753</v>
      </c>
      <c r="Q859" s="0" t="n">
        <v>3.05569262375673</v>
      </c>
      <c r="R859" s="0" t="n">
        <v>5.12284800435968</v>
      </c>
      <c r="S859" s="0" t="n">
        <v>5.92335634733671</v>
      </c>
      <c r="T859" s="0" t="n">
        <v>2.54893108974977</v>
      </c>
      <c r="U859" s="0" t="n">
        <v>4.06512697504457</v>
      </c>
      <c r="V859" s="0" t="n">
        <v>4.32101149583705</v>
      </c>
      <c r="W859" s="0" t="n">
        <v>5.92750021046197</v>
      </c>
      <c r="X859" s="0" t="n">
        <v>4.85644761742879</v>
      </c>
      <c r="Y859" s="0" t="n">
        <v>3.56584576675453</v>
      </c>
      <c r="Z859" s="0" t="n">
        <v>3.29686612610936</v>
      </c>
      <c r="AA859" s="0" t="n">
        <v>4.5573274955309</v>
      </c>
      <c r="AB859" s="0" t="n">
        <v>3.50388910871692</v>
      </c>
      <c r="AC859" s="0" t="n">
        <v>5.27506654618972</v>
      </c>
      <c r="AD859" s="0" t="n">
        <v>4.97984159289046</v>
      </c>
      <c r="AE859" s="0" t="n">
        <v>5.7415844245772</v>
      </c>
      <c r="AF859" s="0" t="n">
        <v>3.43539779744293</v>
      </c>
      <c r="AG859" s="0" t="n">
        <v>3.68022429120958</v>
      </c>
      <c r="AH859" s="0" t="n">
        <v>3.07875597513129</v>
      </c>
      <c r="AI859" s="0" t="n">
        <v>1.93882483989676</v>
      </c>
    </row>
    <row r="860" customFormat="false" ht="12.75" hidden="false" customHeight="false" outlineLevel="0" collapsed="false">
      <c r="A860" s="0" t="n">
        <v>120101039</v>
      </c>
      <c r="B860" s="0" t="n">
        <v>12</v>
      </c>
      <c r="C860" s="0" t="s">
        <v>65</v>
      </c>
      <c r="D860" s="0" t="n">
        <v>10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8.05349234471683</v>
      </c>
      <c r="K860" s="0" t="n">
        <v>6.71879515030449</v>
      </c>
      <c r="L860" s="0" t="n">
        <v>8.82754555872832</v>
      </c>
      <c r="M860" s="0" t="n">
        <v>11.6678926549574</v>
      </c>
      <c r="N860" s="0" t="n">
        <v>7.90071680126319</v>
      </c>
      <c r="O860" s="0" t="n">
        <v>9.15374031138611</v>
      </c>
      <c r="P860" s="0" t="n">
        <v>11.9868744230651</v>
      </c>
      <c r="Q860" s="0" t="n">
        <v>8.68154552359282</v>
      </c>
      <c r="R860" s="0" t="n">
        <v>11.8966244440661</v>
      </c>
      <c r="S860" s="0" t="n">
        <v>13.0775266970146</v>
      </c>
      <c r="T860" s="0" t="n">
        <v>7.82257263948168</v>
      </c>
      <c r="U860" s="0" t="n">
        <v>10.2783102298265</v>
      </c>
      <c r="V860" s="0" t="n">
        <v>10.6703665519689</v>
      </c>
      <c r="W860" s="0" t="n">
        <v>13.0866754764348</v>
      </c>
      <c r="X860" s="0" t="n">
        <v>11.4953343863943</v>
      </c>
      <c r="Y860" s="0" t="n">
        <v>9.50889469784002</v>
      </c>
      <c r="Z860" s="0" t="n">
        <v>9.06140449294447</v>
      </c>
      <c r="AA860" s="0" t="n">
        <v>11.0099046002463</v>
      </c>
      <c r="AB860" s="0" t="n">
        <v>9.34367741822505</v>
      </c>
      <c r="AC860" s="0" t="n">
        <v>12.0328696996522</v>
      </c>
      <c r="AD860" s="0" t="n">
        <v>11.5645252740546</v>
      </c>
      <c r="AE860" s="0" t="n">
        <v>12.676212470204</v>
      </c>
      <c r="AF860" s="0" t="n">
        <v>9.16103444676134</v>
      </c>
      <c r="AG860" s="0" t="n">
        <v>9.54568528507082</v>
      </c>
      <c r="AH860" s="0" t="n">
        <v>8.46193086361581</v>
      </c>
      <c r="AI860" s="0" t="n">
        <v>6.55436650026952</v>
      </c>
    </row>
    <row r="861" customFormat="false" ht="12.75" hidden="false" customHeight="false" outlineLevel="0" collapsed="false">
      <c r="A861" s="0" t="n">
        <v>120101040</v>
      </c>
      <c r="B861" s="0" t="n">
        <v>12</v>
      </c>
      <c r="C861" s="0" t="s">
        <v>65</v>
      </c>
      <c r="D861" s="0" t="n">
        <v>10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4.53769799002872</v>
      </c>
      <c r="K861" s="0" t="n">
        <v>2.93467655179427</v>
      </c>
      <c r="L861" s="0" t="n">
        <v>4.19141655459828</v>
      </c>
      <c r="M861" s="0" t="n">
        <v>6.46399334972682</v>
      </c>
      <c r="N861" s="0" t="n">
        <v>4.06391285115035</v>
      </c>
      <c r="O861" s="0" t="n">
        <v>4.77660084726804</v>
      </c>
      <c r="P861" s="0" t="n">
        <v>6.35530146892066</v>
      </c>
      <c r="Q861" s="0" t="n">
        <v>4.12130999747917</v>
      </c>
      <c r="R861" s="0" t="n">
        <v>6.108348967758</v>
      </c>
      <c r="S861" s="0" t="n">
        <v>6.3043581966624</v>
      </c>
      <c r="T861" s="0" t="n">
        <v>3.95445776601375</v>
      </c>
      <c r="U861" s="0" t="n">
        <v>4.80838428694838</v>
      </c>
      <c r="V861" s="0" t="n">
        <v>5.41137630664034</v>
      </c>
      <c r="W861" s="0" t="n">
        <v>6.7260175402663</v>
      </c>
      <c r="X861" s="0" t="n">
        <v>5.392263080049</v>
      </c>
      <c r="Y861" s="0" t="n">
        <v>4.46283843452277</v>
      </c>
      <c r="Z861" s="0" t="n">
        <v>3.74617354873983</v>
      </c>
      <c r="AA861" s="0" t="n">
        <v>4.88201450115508</v>
      </c>
      <c r="AB861" s="0" t="n">
        <v>4.19609347027519</v>
      </c>
      <c r="AC861" s="0" t="n">
        <v>4.90107707743358</v>
      </c>
      <c r="AD861" s="0" t="n">
        <v>4.96387692740075</v>
      </c>
      <c r="AE861" s="0" t="n">
        <v>4.95557607634171</v>
      </c>
      <c r="AF861" s="0" t="n">
        <v>3.61053784997762</v>
      </c>
      <c r="AG861" s="0" t="n">
        <v>3.82470047941985</v>
      </c>
      <c r="AH861" s="0" t="n">
        <v>3.28064192884883</v>
      </c>
      <c r="AI861" s="0" t="n">
        <v>2.06092892428678</v>
      </c>
    </row>
    <row r="862" customFormat="false" ht="12.75" hidden="false" customHeight="false" outlineLevel="0" collapsed="false">
      <c r="A862" s="0" t="n">
        <v>120101042</v>
      </c>
      <c r="B862" s="0" t="n">
        <v>12</v>
      </c>
      <c r="C862" s="0" t="s">
        <v>65</v>
      </c>
      <c r="D862" s="0" t="n">
        <v>10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70</v>
      </c>
      <c r="K862" s="0" t="s">
        <v>170</v>
      </c>
      <c r="L862" s="0" t="s">
        <v>170</v>
      </c>
      <c r="M862" s="0" t="n">
        <v>4.00219249418357</v>
      </c>
      <c r="N862" s="0" t="s">
        <v>170</v>
      </c>
      <c r="O862" s="0" t="s">
        <v>170</v>
      </c>
      <c r="P862" s="0" t="n">
        <v>3.97620887222231</v>
      </c>
      <c r="Q862" s="0" t="s">
        <v>170</v>
      </c>
      <c r="R862" s="0" t="n">
        <v>3.81237374690698</v>
      </c>
      <c r="S862" s="0" t="n">
        <v>4.02909397088225</v>
      </c>
      <c r="T862" s="0" t="s">
        <v>170</v>
      </c>
      <c r="U862" s="0" t="n">
        <v>2.88255978551673</v>
      </c>
      <c r="V862" s="0" t="n">
        <v>3.30089278073513</v>
      </c>
      <c r="W862" s="0" t="n">
        <v>4.36119619993054</v>
      </c>
      <c r="X862" s="0" t="n">
        <v>3.35138141207326</v>
      </c>
      <c r="Y862" s="0" t="s">
        <v>170</v>
      </c>
      <c r="Z862" s="0" t="s">
        <v>170</v>
      </c>
      <c r="AA862" s="0" t="n">
        <v>3.01374276087533</v>
      </c>
      <c r="AB862" s="0" t="s">
        <v>170</v>
      </c>
      <c r="AC862" s="0" t="n">
        <v>3.09289957516097</v>
      </c>
      <c r="AD862" s="0" t="n">
        <v>3.13096803815893</v>
      </c>
      <c r="AE862" s="0" t="n">
        <v>3.19029537751913</v>
      </c>
      <c r="AF862" s="0" t="s">
        <v>170</v>
      </c>
      <c r="AG862" s="0" t="s">
        <v>170</v>
      </c>
      <c r="AH862" s="0" t="s">
        <v>170</v>
      </c>
      <c r="AI862" s="0" t="s">
        <v>170</v>
      </c>
    </row>
    <row r="863" customFormat="false" ht="12.75" hidden="false" customHeight="false" outlineLevel="0" collapsed="false">
      <c r="A863" s="0" t="n">
        <v>120101043</v>
      </c>
      <c r="B863" s="0" t="n">
        <v>12</v>
      </c>
      <c r="C863" s="0" t="s">
        <v>65</v>
      </c>
      <c r="D863" s="0" t="n">
        <v>10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s">
        <v>170</v>
      </c>
      <c r="K863" s="0" t="s">
        <v>170</v>
      </c>
      <c r="L863" s="0" t="s">
        <v>170</v>
      </c>
      <c r="M863" s="0" t="n">
        <v>9.50637957432433</v>
      </c>
      <c r="N863" s="0" t="s">
        <v>170</v>
      </c>
      <c r="O863" s="0" t="s">
        <v>170</v>
      </c>
      <c r="P863" s="0" t="n">
        <v>9.28327059369375</v>
      </c>
      <c r="Q863" s="0" t="s">
        <v>170</v>
      </c>
      <c r="R863" s="0" t="n">
        <v>8.93678089074341</v>
      </c>
      <c r="S863" s="0" t="n">
        <v>9.08078606600713</v>
      </c>
      <c r="T863" s="0" t="s">
        <v>170</v>
      </c>
      <c r="U863" s="0" t="n">
        <v>7.21891707629617</v>
      </c>
      <c r="V863" s="0" t="n">
        <v>8.03504100461083</v>
      </c>
      <c r="W863" s="0" t="n">
        <v>9.59492929909409</v>
      </c>
      <c r="X863" s="0" t="n">
        <v>7.91064186508741</v>
      </c>
      <c r="Y863" s="0" t="s">
        <v>170</v>
      </c>
      <c r="Z863" s="0" t="s">
        <v>170</v>
      </c>
      <c r="AA863" s="0" t="n">
        <v>7.19362243068748</v>
      </c>
      <c r="AB863" s="0" t="s">
        <v>170</v>
      </c>
      <c r="AC863" s="0" t="n">
        <v>7.11876791757299</v>
      </c>
      <c r="AD863" s="0" t="n">
        <v>7.21234923046364</v>
      </c>
      <c r="AE863" s="0" t="n">
        <v>7.10336043656566</v>
      </c>
      <c r="AF863" s="0" t="s">
        <v>170</v>
      </c>
      <c r="AG863" s="0" t="s">
        <v>170</v>
      </c>
      <c r="AH863" s="0" t="s">
        <v>170</v>
      </c>
      <c r="AI863" s="0" t="s">
        <v>170</v>
      </c>
    </row>
    <row r="864" customFormat="false" ht="12.75" hidden="false" customHeight="false" outlineLevel="0" collapsed="false">
      <c r="A864" s="0" t="n">
        <v>120101044</v>
      </c>
      <c r="B864" s="0" t="n">
        <v>12</v>
      </c>
      <c r="C864" s="0" t="s">
        <v>65</v>
      </c>
      <c r="D864" s="0" t="n">
        <v>10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3.1408982938647</v>
      </c>
      <c r="K864" s="0" t="n">
        <v>2.0465166812414</v>
      </c>
      <c r="L864" s="0" t="n">
        <v>2.71156034664953</v>
      </c>
      <c r="M864" s="0" t="n">
        <v>4.24174137788365</v>
      </c>
      <c r="N864" s="0" t="n">
        <v>2.67267433340445</v>
      </c>
      <c r="O864" s="0" t="n">
        <v>3.22058030218855</v>
      </c>
      <c r="P864" s="0" t="n">
        <v>4.11726545557023</v>
      </c>
      <c r="Q864" s="0" t="n">
        <v>2.55994370119962</v>
      </c>
      <c r="R864" s="0" t="n">
        <v>4.371212791133</v>
      </c>
      <c r="S864" s="0" t="n">
        <v>4.22370906223839</v>
      </c>
      <c r="T864" s="0" t="n">
        <v>2.68274327687102</v>
      </c>
      <c r="U864" s="0" t="n">
        <v>3.22859528934223</v>
      </c>
      <c r="V864" s="0" t="n">
        <v>3.57400385586269</v>
      </c>
      <c r="W864" s="0" t="n">
        <v>4.49491450547825</v>
      </c>
      <c r="X864" s="0" t="n">
        <v>3.66065793642955</v>
      </c>
      <c r="Y864" s="0" t="n">
        <v>3.01006508977518</v>
      </c>
      <c r="Z864" s="0" t="n">
        <v>2.27723955372691</v>
      </c>
      <c r="AA864" s="0" t="n">
        <v>3.14828732833036</v>
      </c>
      <c r="AB864" s="0" t="n">
        <v>2.77426018125577</v>
      </c>
      <c r="AC864" s="0" t="n">
        <v>3.03228821540312</v>
      </c>
      <c r="AD864" s="0" t="n">
        <v>3.16619642055683</v>
      </c>
      <c r="AE864" s="0" t="n">
        <v>3.24363226698211</v>
      </c>
      <c r="AF864" s="0" t="n">
        <v>2.27459221765888</v>
      </c>
      <c r="AG864" s="0" t="n">
        <v>2.54044073037253</v>
      </c>
      <c r="AH864" s="0" t="n">
        <v>2.12539755107106</v>
      </c>
      <c r="AI864" s="0" t="n">
        <v>1.18927058812903</v>
      </c>
    </row>
    <row r="865" customFormat="false" ht="12.75" hidden="false" customHeight="false" outlineLevel="0" collapsed="false">
      <c r="A865" s="0" t="n">
        <v>120101046</v>
      </c>
      <c r="B865" s="0" t="n">
        <v>12</v>
      </c>
      <c r="C865" s="0" t="s">
        <v>65</v>
      </c>
      <c r="D865" s="0" t="n">
        <v>10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s">
        <v>170</v>
      </c>
      <c r="K865" s="0" t="s">
        <v>170</v>
      </c>
      <c r="L865" s="0" t="s">
        <v>170</v>
      </c>
      <c r="M865" s="0" t="n">
        <v>2.5850099176092</v>
      </c>
      <c r="N865" s="0" t="s">
        <v>170</v>
      </c>
      <c r="O865" s="0" t="s">
        <v>170</v>
      </c>
      <c r="P865" s="0" t="n">
        <v>2.53087460932958</v>
      </c>
      <c r="Q865" s="0" t="s">
        <v>170</v>
      </c>
      <c r="R865" s="0" t="n">
        <v>2.67611802639768</v>
      </c>
      <c r="S865" s="0" t="n">
        <v>2.62537560769453</v>
      </c>
      <c r="T865" s="0" t="s">
        <v>170</v>
      </c>
      <c r="U865" s="0" t="n">
        <v>1.89089061283947</v>
      </c>
      <c r="V865" s="0" t="n">
        <v>2.14092978990182</v>
      </c>
      <c r="W865" s="0" t="n">
        <v>2.85716748186497</v>
      </c>
      <c r="X865" s="0" t="n">
        <v>2.2242526632944</v>
      </c>
      <c r="Y865" s="0" t="s">
        <v>170</v>
      </c>
      <c r="Z865" s="0" t="s">
        <v>170</v>
      </c>
      <c r="AA865" s="0" t="n">
        <v>1.9035995503585</v>
      </c>
      <c r="AB865" s="0" t="s">
        <v>170</v>
      </c>
      <c r="AC865" s="0" t="n">
        <v>1.85404673161791</v>
      </c>
      <c r="AD865" s="0" t="n">
        <v>1.95745730039603</v>
      </c>
      <c r="AE865" s="0" t="n">
        <v>2.02652279929621</v>
      </c>
      <c r="AF865" s="0" t="s">
        <v>170</v>
      </c>
      <c r="AG865" s="0" t="s">
        <v>170</v>
      </c>
      <c r="AH865" s="0" t="s">
        <v>170</v>
      </c>
      <c r="AI865" s="0" t="s">
        <v>170</v>
      </c>
    </row>
    <row r="866" customFormat="false" ht="12.75" hidden="false" customHeight="false" outlineLevel="0" collapsed="false">
      <c r="A866" s="0" t="n">
        <v>120101047</v>
      </c>
      <c r="B866" s="0" t="n">
        <v>12</v>
      </c>
      <c r="C866" s="0" t="s">
        <v>65</v>
      </c>
      <c r="D866" s="0" t="n">
        <v>10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s">
        <v>170</v>
      </c>
      <c r="K866" s="0" t="s">
        <v>170</v>
      </c>
      <c r="L866" s="0" t="s">
        <v>170</v>
      </c>
      <c r="M866" s="0" t="n">
        <v>6.3020828057346</v>
      </c>
      <c r="N866" s="0" t="s">
        <v>170</v>
      </c>
      <c r="O866" s="0" t="s">
        <v>170</v>
      </c>
      <c r="P866" s="0" t="n">
        <v>6.08341493178864</v>
      </c>
      <c r="Q866" s="0" t="s">
        <v>170</v>
      </c>
      <c r="R866" s="0" t="n">
        <v>6.47545844005402</v>
      </c>
      <c r="S866" s="0" t="n">
        <v>6.19592022152305</v>
      </c>
      <c r="T866" s="0" t="s">
        <v>170</v>
      </c>
      <c r="U866" s="0" t="n">
        <v>4.91830341230366</v>
      </c>
      <c r="V866" s="0" t="n">
        <v>5.36830739680327</v>
      </c>
      <c r="W866" s="0" t="n">
        <v>6.49776267253162</v>
      </c>
      <c r="X866" s="0" t="n">
        <v>5.44909984572627</v>
      </c>
      <c r="Y866" s="0" t="s">
        <v>170</v>
      </c>
      <c r="Z866" s="0" t="s">
        <v>170</v>
      </c>
      <c r="AA866" s="0" t="n">
        <v>4.70101563835003</v>
      </c>
      <c r="AB866" s="0" t="s">
        <v>170</v>
      </c>
      <c r="AC866" s="0" t="n">
        <v>4.49566611010486</v>
      </c>
      <c r="AD866" s="0" t="n">
        <v>4.66088567166147</v>
      </c>
      <c r="AE866" s="0" t="n">
        <v>4.74238823717636</v>
      </c>
      <c r="AF866" s="0" t="s">
        <v>170</v>
      </c>
      <c r="AG866" s="0" t="s">
        <v>170</v>
      </c>
      <c r="AH866" s="0" t="s">
        <v>170</v>
      </c>
      <c r="AI866" s="0" t="s">
        <v>170</v>
      </c>
    </row>
    <row r="867" customFormat="false" ht="12.75" hidden="false" customHeight="false" outlineLevel="0" collapsed="false">
      <c r="A867" s="0" t="n">
        <v>120101048</v>
      </c>
      <c r="B867" s="0" t="n">
        <v>12</v>
      </c>
      <c r="C867" s="0" t="s">
        <v>65</v>
      </c>
      <c r="D867" s="0" t="n">
        <v>10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113.562261332879</v>
      </c>
      <c r="K867" s="0" t="n">
        <v>64.2429757897886</v>
      </c>
      <c r="L867" s="0" t="n">
        <v>104.972132541039</v>
      </c>
      <c r="M867" s="0" t="n">
        <v>141.733033733938</v>
      </c>
      <c r="N867" s="0" t="n">
        <v>86.5741217459696</v>
      </c>
      <c r="O867" s="0" t="n">
        <v>96.7032590776506</v>
      </c>
      <c r="P867" s="0" t="n">
        <v>140.35635360224</v>
      </c>
      <c r="Q867" s="0" t="n">
        <v>92.0335935287021</v>
      </c>
      <c r="R867" s="0" t="n">
        <v>119.935866419738</v>
      </c>
      <c r="S867" s="0" t="n">
        <v>137.425194138365</v>
      </c>
      <c r="T867" s="0" t="n">
        <v>82.0097169417971</v>
      </c>
      <c r="U867" s="0" t="n">
        <v>104.472186078512</v>
      </c>
      <c r="V867" s="0" t="n">
        <v>105.639632258028</v>
      </c>
      <c r="W867" s="0" t="n">
        <v>134.556638267073</v>
      </c>
      <c r="X867" s="0" t="n">
        <v>112.391832514455</v>
      </c>
      <c r="Y867" s="0" t="n">
        <v>88.6051023512319</v>
      </c>
      <c r="Z867" s="0" t="n">
        <v>87.6482268998081</v>
      </c>
      <c r="AA867" s="0" t="n">
        <v>93.9856113832748</v>
      </c>
      <c r="AB867" s="0" t="n">
        <v>78.3078821668229</v>
      </c>
      <c r="AC867" s="0" t="n">
        <v>106.932976432439</v>
      </c>
      <c r="AD867" s="0" t="n">
        <v>96.4051612947473</v>
      </c>
      <c r="AE867" s="0" t="n">
        <v>105.268687578608</v>
      </c>
      <c r="AF867" s="0" t="n">
        <v>74.6874549762035</v>
      </c>
      <c r="AG867" s="0" t="n">
        <v>87.1210977137297</v>
      </c>
      <c r="AH867" s="0" t="n">
        <v>70.7107027843532</v>
      </c>
      <c r="AI867" s="0" t="n">
        <v>49.1527709340992</v>
      </c>
    </row>
    <row r="868" customFormat="false" ht="12.75" hidden="false" customHeight="false" outlineLevel="0" collapsed="false">
      <c r="A868" s="0" t="n">
        <v>120101049</v>
      </c>
      <c r="B868" s="0" t="n">
        <v>12</v>
      </c>
      <c r="C868" s="0" t="s">
        <v>65</v>
      </c>
      <c r="D868" s="0" t="n">
        <v>10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62.0855450186344</v>
      </c>
      <c r="K868" s="0" t="n">
        <v>32.0698620482039</v>
      </c>
      <c r="L868" s="0" t="n">
        <v>60.0006436913845</v>
      </c>
      <c r="M868" s="0" t="n">
        <v>89.8465853862252</v>
      </c>
      <c r="N868" s="0" t="n">
        <v>47.3308779696864</v>
      </c>
      <c r="O868" s="0" t="n">
        <v>56.3332120393632</v>
      </c>
      <c r="P868" s="0" t="n">
        <v>89.9289641293093</v>
      </c>
      <c r="Q868" s="0" t="n">
        <v>52.6051507126855</v>
      </c>
      <c r="R868" s="0" t="n">
        <v>76.8451726784254</v>
      </c>
      <c r="S868" s="0" t="n">
        <v>90.5640688775827</v>
      </c>
      <c r="T868" s="0" t="n">
        <v>44.8354753894045</v>
      </c>
      <c r="U868" s="0" t="n">
        <v>63.8143253679054</v>
      </c>
      <c r="V868" s="0" t="n">
        <v>65.3925973694383</v>
      </c>
      <c r="W868" s="0" t="n">
        <v>88.6736724831243</v>
      </c>
      <c r="X868" s="0" t="n">
        <v>71.2467807305981</v>
      </c>
      <c r="Y868" s="0" t="n">
        <v>52.5129991513434</v>
      </c>
      <c r="Z868" s="0" t="n">
        <v>51.0583221073903</v>
      </c>
      <c r="AA868" s="0" t="n">
        <v>58.9002822754843</v>
      </c>
      <c r="AB868" s="0" t="n">
        <v>46.4102138663429</v>
      </c>
      <c r="AC868" s="0" t="n">
        <v>69.2013841896743</v>
      </c>
      <c r="AD868" s="0" t="n">
        <v>61.7686059052568</v>
      </c>
      <c r="AE868" s="0" t="n">
        <v>69.3727284308799</v>
      </c>
      <c r="AF868" s="0" t="n">
        <v>44.2645192624942</v>
      </c>
      <c r="AG868" s="0" t="n">
        <v>52.4525919606165</v>
      </c>
      <c r="AH868" s="0" t="n">
        <v>41.191590142839</v>
      </c>
      <c r="AI868" s="0" t="n">
        <v>25.397953998225</v>
      </c>
    </row>
    <row r="869" customFormat="false" ht="12.75" hidden="false" customHeight="false" outlineLevel="0" collapsed="false">
      <c r="A869" s="0" t="n">
        <v>120101050</v>
      </c>
      <c r="B869" s="0" t="n">
        <v>12</v>
      </c>
      <c r="C869" s="0" t="s">
        <v>65</v>
      </c>
      <c r="D869" s="0" t="n">
        <v>10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90.538178032015</v>
      </c>
      <c r="K869" s="0" t="n">
        <v>114.948429427613</v>
      </c>
      <c r="L869" s="0" t="n">
        <v>170.468166726542</v>
      </c>
      <c r="M869" s="0" t="n">
        <v>212.669140872399</v>
      </c>
      <c r="N869" s="0" t="n">
        <v>145.256665626321</v>
      </c>
      <c r="O869" s="0" t="n">
        <v>154.831285575393</v>
      </c>
      <c r="P869" s="0" t="n">
        <v>208.839128543305</v>
      </c>
      <c r="Q869" s="0" t="n">
        <v>149.456789971948</v>
      </c>
      <c r="R869" s="0" t="n">
        <v>178.455062285008</v>
      </c>
      <c r="S869" s="0" t="n">
        <v>199.946442369514</v>
      </c>
      <c r="T869" s="0" t="n">
        <v>137.598369947985</v>
      </c>
      <c r="U869" s="0" t="n">
        <v>161.348818195581</v>
      </c>
      <c r="V869" s="0" t="n">
        <v>161.481399526353</v>
      </c>
      <c r="W869" s="0" t="n">
        <v>195.772844181793</v>
      </c>
      <c r="X869" s="0" t="n">
        <v>168.642932647538</v>
      </c>
      <c r="Y869" s="0" t="n">
        <v>140.034261675979</v>
      </c>
      <c r="Z869" s="0" t="n">
        <v>140.333301883901</v>
      </c>
      <c r="AA869" s="0" t="n">
        <v>142.295345115442</v>
      </c>
      <c r="AB869" s="0" t="n">
        <v>123.760214385534</v>
      </c>
      <c r="AC869" s="0" t="n">
        <v>157.854167658111</v>
      </c>
      <c r="AD869" s="0" t="n">
        <v>143.443238265706</v>
      </c>
      <c r="AE869" s="0" t="n">
        <v>153.160413606972</v>
      </c>
      <c r="AF869" s="0" t="n">
        <v>118.038378564157</v>
      </c>
      <c r="AG869" s="0" t="n">
        <v>136.050385961046</v>
      </c>
      <c r="AH869" s="0" t="n">
        <v>113.214685011285</v>
      </c>
      <c r="AI869" s="0" t="n">
        <v>85.8599990240567</v>
      </c>
    </row>
    <row r="870" customFormat="false" ht="12.75" hidden="false" customHeight="false" outlineLevel="0" collapsed="false">
      <c r="A870" s="0" t="n">
        <v>121101018</v>
      </c>
      <c r="B870" s="0" t="n">
        <v>12</v>
      </c>
      <c r="C870" s="0" t="s">
        <v>65</v>
      </c>
      <c r="D870" s="0" t="n">
        <v>10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9</v>
      </c>
      <c r="K870" s="0" t="n">
        <v>7</v>
      </c>
      <c r="L870" s="0" t="n">
        <v>6</v>
      </c>
      <c r="M870" s="0" t="n">
        <v>11</v>
      </c>
      <c r="N870" s="0" t="n">
        <v>8</v>
      </c>
      <c r="O870" s="0" t="n">
        <v>12</v>
      </c>
      <c r="P870" s="0" t="n">
        <v>15</v>
      </c>
      <c r="Q870" s="0" t="n">
        <v>13</v>
      </c>
      <c r="R870" s="0" t="n">
        <v>10</v>
      </c>
      <c r="S870" s="0" t="n">
        <v>13</v>
      </c>
      <c r="T870" s="0" t="n">
        <v>9</v>
      </c>
      <c r="U870" s="0" t="n">
        <v>11</v>
      </c>
      <c r="V870" s="0" t="n">
        <v>16</v>
      </c>
      <c r="W870" s="0" t="n">
        <v>18</v>
      </c>
      <c r="X870" s="0" t="n">
        <v>15</v>
      </c>
      <c r="Y870" s="0" t="n">
        <v>11</v>
      </c>
      <c r="Z870" s="0" t="n">
        <v>10</v>
      </c>
      <c r="AA870" s="0" t="n">
        <v>14</v>
      </c>
      <c r="AB870" s="0" t="n">
        <v>8</v>
      </c>
      <c r="AC870" s="0" t="n">
        <v>15</v>
      </c>
      <c r="AD870" s="0" t="n">
        <v>16</v>
      </c>
      <c r="AE870" s="0" t="n">
        <v>15</v>
      </c>
      <c r="AF870" s="0" t="n">
        <v>13</v>
      </c>
      <c r="AG870" s="0" t="n">
        <v>10</v>
      </c>
      <c r="AH870" s="0" t="n">
        <v>12</v>
      </c>
      <c r="AI870" s="0" t="n">
        <v>7</v>
      </c>
    </row>
    <row r="871" customFormat="false" ht="12.75" hidden="false" customHeight="false" outlineLevel="0" collapsed="false">
      <c r="A871" s="0" t="n">
        <v>121101037</v>
      </c>
      <c r="B871" s="0" t="n">
        <v>12</v>
      </c>
      <c r="C871" s="0" t="s">
        <v>65</v>
      </c>
      <c r="D871" s="0" t="n">
        <v>10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6.29300218157409</v>
      </c>
      <c r="K871" s="0" t="n">
        <v>4.86459064469725</v>
      </c>
      <c r="L871" s="0" t="n">
        <v>4.14671062179926</v>
      </c>
      <c r="M871" s="0" t="n">
        <v>7.56684620729031</v>
      </c>
      <c r="N871" s="0" t="n">
        <v>5.48234342769817</v>
      </c>
      <c r="O871" s="0" t="n">
        <v>8.24373991000584</v>
      </c>
      <c r="P871" s="0" t="n">
        <v>10.3063741488653</v>
      </c>
      <c r="Q871" s="0" t="n">
        <v>8.88694439507253</v>
      </c>
      <c r="R871" s="0" t="n">
        <v>6.80962335973197</v>
      </c>
      <c r="S871" s="0" t="n">
        <v>8.84949728048141</v>
      </c>
      <c r="T871" s="0" t="n">
        <v>6.12361538252184</v>
      </c>
      <c r="U871" s="0" t="n">
        <v>7.47846541889604</v>
      </c>
      <c r="V871" s="0" t="n">
        <v>10.85437499152</v>
      </c>
      <c r="W871" s="0" t="n">
        <v>12.2285931682926</v>
      </c>
      <c r="X871" s="0" t="n">
        <v>10.1930564899191</v>
      </c>
      <c r="Y871" s="0" t="n">
        <v>7.47648306236746</v>
      </c>
      <c r="Z871" s="0" t="n">
        <v>6.7698848442588</v>
      </c>
      <c r="AA871" s="0" t="n">
        <v>9.43815982849515</v>
      </c>
      <c r="AB871" s="0" t="n">
        <v>5.36013400335008</v>
      </c>
      <c r="AC871" s="0" t="n">
        <v>9.94523490644849</v>
      </c>
      <c r="AD871" s="0" t="n">
        <v>10.5292944714623</v>
      </c>
      <c r="AE871" s="0" t="n">
        <v>9.82363304146228</v>
      </c>
      <c r="AF871" s="0" t="n">
        <v>8.49284641013915</v>
      </c>
      <c r="AG871" s="0" t="n">
        <v>6.54000850201105</v>
      </c>
      <c r="AH871" s="0" t="n">
        <v>7.6138267093041</v>
      </c>
      <c r="AI871" s="0" t="n">
        <v>4.48103242987184</v>
      </c>
    </row>
    <row r="872" customFormat="false" ht="12.75" hidden="false" customHeight="false" outlineLevel="0" collapsed="false">
      <c r="A872" s="0" t="n">
        <v>121101038</v>
      </c>
      <c r="B872" s="0" t="n">
        <v>12</v>
      </c>
      <c r="C872" s="0" t="s">
        <v>65</v>
      </c>
      <c r="D872" s="0" t="n">
        <v>10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2.87756131997702</v>
      </c>
      <c r="K872" s="0" t="n">
        <v>1.95581773874359</v>
      </c>
      <c r="L872" s="0" t="n">
        <v>1.52176971483821</v>
      </c>
      <c r="M872" s="0" t="n">
        <v>3.77734236349536</v>
      </c>
      <c r="N872" s="0" t="n">
        <v>2.3668867668212</v>
      </c>
      <c r="O872" s="0" t="n">
        <v>4.25966070739684</v>
      </c>
      <c r="P872" s="0" t="n">
        <v>5.76839937391066</v>
      </c>
      <c r="Q872" s="0" t="n">
        <v>4.73192360714497</v>
      </c>
      <c r="R872" s="0" t="n">
        <v>3.26547908841781</v>
      </c>
      <c r="S872" s="0" t="n">
        <v>4.71198459575074</v>
      </c>
      <c r="T872" s="0" t="n">
        <v>2.80010688932472</v>
      </c>
      <c r="U872" s="0" t="n">
        <v>3.73322299236302</v>
      </c>
      <c r="V872" s="0" t="n">
        <v>6.20421316204329</v>
      </c>
      <c r="W872" s="0" t="n">
        <v>7.24743931927466</v>
      </c>
      <c r="X872" s="0" t="n">
        <v>5.70497634040957</v>
      </c>
      <c r="Y872" s="0" t="n">
        <v>3.73223340712634</v>
      </c>
      <c r="Z872" s="0" t="n">
        <v>3.24642292562769</v>
      </c>
      <c r="AA872" s="0" t="n">
        <v>5.15992980456308</v>
      </c>
      <c r="AB872" s="0" t="n">
        <v>2.31412541155679</v>
      </c>
      <c r="AC872" s="0" t="n">
        <v>5.56627248139135</v>
      </c>
      <c r="AD872" s="0" t="n">
        <v>6.01840155678352</v>
      </c>
      <c r="AE872" s="0" t="n">
        <v>5.4982128406563</v>
      </c>
      <c r="AF872" s="0" t="n">
        <v>4.52208302802888</v>
      </c>
      <c r="AG872" s="0" t="n">
        <v>3.13618828431538</v>
      </c>
      <c r="AH872" s="0" t="n">
        <v>3.93417536465295</v>
      </c>
      <c r="AI872" s="0" t="n">
        <v>1.80160744332766</v>
      </c>
    </row>
    <row r="873" customFormat="false" ht="12.75" hidden="false" customHeight="false" outlineLevel="0" collapsed="false">
      <c r="A873" s="0" t="n">
        <v>121101039</v>
      </c>
      <c r="B873" s="0" t="n">
        <v>12</v>
      </c>
      <c r="C873" s="0" t="s">
        <v>65</v>
      </c>
      <c r="D873" s="0" t="n">
        <v>10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11.9460783768384</v>
      </c>
      <c r="K873" s="0" t="n">
        <v>10.0229159480061</v>
      </c>
      <c r="L873" s="0" t="n">
        <v>9.02564327404829</v>
      </c>
      <c r="M873" s="0" t="n">
        <v>13.5391780432837</v>
      </c>
      <c r="N873" s="0" t="n">
        <v>10.8024021026112</v>
      </c>
      <c r="O873" s="0" t="n">
        <v>14.4001546032198</v>
      </c>
      <c r="P873" s="0" t="n">
        <v>16.99879681429</v>
      </c>
      <c r="Q873" s="0" t="n">
        <v>15.196945569625</v>
      </c>
      <c r="R873" s="0" t="n">
        <v>12.5231398097512</v>
      </c>
      <c r="S873" s="0" t="n">
        <v>15.1329098632132</v>
      </c>
      <c r="T873" s="0" t="n">
        <v>11.6245294691636</v>
      </c>
      <c r="U873" s="0" t="n">
        <v>13.3810403995553</v>
      </c>
      <c r="V873" s="0" t="n">
        <v>17.6268249579806</v>
      </c>
      <c r="W873" s="0" t="n">
        <v>19.3264492700399</v>
      </c>
      <c r="X873" s="0" t="n">
        <v>16.8118965686678</v>
      </c>
      <c r="Y873" s="0" t="n">
        <v>13.3774934161424</v>
      </c>
      <c r="Z873" s="0" t="n">
        <v>12.4500592649379</v>
      </c>
      <c r="AA873" s="0" t="n">
        <v>15.8356284613343</v>
      </c>
      <c r="AB873" s="0" t="n">
        <v>10.56160081755</v>
      </c>
      <c r="AC873" s="0" t="n">
        <v>16.4031525542584</v>
      </c>
      <c r="AD873" s="0" t="n">
        <v>17.0989145597511</v>
      </c>
      <c r="AE873" s="0" t="n">
        <v>16.2025887705958</v>
      </c>
      <c r="AF873" s="0" t="n">
        <v>14.5230260130391</v>
      </c>
      <c r="AG873" s="0" t="n">
        <v>12.0273084869807</v>
      </c>
      <c r="AH873" s="0" t="n">
        <v>13.2998230090966</v>
      </c>
      <c r="AI873" s="0" t="n">
        <v>9.23263943161457</v>
      </c>
    </row>
    <row r="874" customFormat="false" ht="12.75" hidden="false" customHeight="false" outlineLevel="0" collapsed="false">
      <c r="A874" s="0" t="n">
        <v>121101040</v>
      </c>
      <c r="B874" s="0" t="n">
        <v>12</v>
      </c>
      <c r="C874" s="0" t="s">
        <v>65</v>
      </c>
      <c r="D874" s="0" t="n">
        <v>10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6.16954753991438</v>
      </c>
      <c r="K874" s="0" t="n">
        <v>4.5404625133402</v>
      </c>
      <c r="L874" s="0" t="n">
        <v>3.37855310417919</v>
      </c>
      <c r="M874" s="0" t="n">
        <v>7.08414858614846</v>
      </c>
      <c r="N874" s="0" t="n">
        <v>5.1729727274229</v>
      </c>
      <c r="O874" s="0" t="n">
        <v>7.49826248839082</v>
      </c>
      <c r="P874" s="0" t="n">
        <v>9.24342727001918</v>
      </c>
      <c r="Q874" s="0" t="n">
        <v>7.35843489866236</v>
      </c>
      <c r="R874" s="0" t="n">
        <v>6.13831271555002</v>
      </c>
      <c r="S874" s="0" t="n">
        <v>7.51825361681564</v>
      </c>
      <c r="T874" s="0" t="n">
        <v>5.32379764558763</v>
      </c>
      <c r="U874" s="0" t="n">
        <v>6.04998433303487</v>
      </c>
      <c r="V874" s="0" t="n">
        <v>8.97737432486185</v>
      </c>
      <c r="W874" s="0" t="n">
        <v>10.2751435598982</v>
      </c>
      <c r="X874" s="0" t="n">
        <v>8.34798466055464</v>
      </c>
      <c r="Y874" s="0" t="n">
        <v>5.73472308402716</v>
      </c>
      <c r="Z874" s="0" t="n">
        <v>5.02805441997045</v>
      </c>
      <c r="AA874" s="0" t="n">
        <v>6.62426951379333</v>
      </c>
      <c r="AB874" s="0" t="n">
        <v>4.17025163858928</v>
      </c>
      <c r="AC874" s="0" t="n">
        <v>7.08848113080081</v>
      </c>
      <c r="AD874" s="0" t="n">
        <v>7.23634451339319</v>
      </c>
      <c r="AE874" s="0" t="n">
        <v>6.35847439763988</v>
      </c>
      <c r="AF874" s="0" t="n">
        <v>5.25676449956209</v>
      </c>
      <c r="AG874" s="0" t="n">
        <v>4.34171007651677</v>
      </c>
      <c r="AH874" s="0" t="n">
        <v>5.3016457828321</v>
      </c>
      <c r="AI874" s="0" t="n">
        <v>2.61690332851095</v>
      </c>
    </row>
    <row r="875" customFormat="false" ht="12.75" hidden="false" customHeight="false" outlineLevel="0" collapsed="false">
      <c r="A875" s="0" t="n">
        <v>121101042</v>
      </c>
      <c r="B875" s="0" t="n">
        <v>12</v>
      </c>
      <c r="C875" s="0" t="s">
        <v>65</v>
      </c>
      <c r="D875" s="0" t="n">
        <v>10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s">
        <v>170</v>
      </c>
      <c r="N875" s="0" t="s">
        <v>170</v>
      </c>
      <c r="O875" s="0" t="s">
        <v>170</v>
      </c>
      <c r="P875" s="0" t="s">
        <v>170</v>
      </c>
      <c r="Q875" s="0" t="s">
        <v>170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s">
        <v>170</v>
      </c>
      <c r="Y875" s="0" t="s">
        <v>170</v>
      </c>
      <c r="Z875" s="0" t="s">
        <v>170</v>
      </c>
      <c r="AA875" s="0" t="s">
        <v>170</v>
      </c>
      <c r="AB875" s="0" t="s">
        <v>170</v>
      </c>
      <c r="AC875" s="0" t="s">
        <v>170</v>
      </c>
      <c r="AD875" s="0" t="s">
        <v>170</v>
      </c>
      <c r="AE875" s="0" t="s">
        <v>170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101043</v>
      </c>
      <c r="B876" s="0" t="n">
        <v>12</v>
      </c>
      <c r="C876" s="0" t="s">
        <v>65</v>
      </c>
      <c r="D876" s="0" t="n">
        <v>10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s">
        <v>170</v>
      </c>
      <c r="O876" s="0" t="s">
        <v>170</v>
      </c>
      <c r="P876" s="0" t="s">
        <v>170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s">
        <v>170</v>
      </c>
      <c r="Z876" s="0" t="s">
        <v>170</v>
      </c>
      <c r="AA876" s="0" t="s">
        <v>170</v>
      </c>
      <c r="AB876" s="0" t="s">
        <v>170</v>
      </c>
      <c r="AC876" s="0" t="s">
        <v>170</v>
      </c>
      <c r="AD876" s="0" t="s">
        <v>170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101044</v>
      </c>
      <c r="B877" s="0" t="n">
        <v>12</v>
      </c>
      <c r="C877" s="0" t="s">
        <v>65</v>
      </c>
      <c r="D877" s="0" t="n">
        <v>10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4.25630451526069</v>
      </c>
      <c r="K877" s="0" t="n">
        <v>3.29927214856904</v>
      </c>
      <c r="L877" s="0" t="n">
        <v>1.93030754449305</v>
      </c>
      <c r="M877" s="0" t="n">
        <v>4.42466244045487</v>
      </c>
      <c r="N877" s="0" t="n">
        <v>3.47153568572095</v>
      </c>
      <c r="O877" s="0" t="n">
        <v>5.08109263461606</v>
      </c>
      <c r="P877" s="0" t="n">
        <v>6.18292942060365</v>
      </c>
      <c r="Q877" s="0" t="n">
        <v>4.6090852211607</v>
      </c>
      <c r="R877" s="0" t="n">
        <v>4.48165279889567</v>
      </c>
      <c r="S877" s="0" t="n">
        <v>5.18733262990823</v>
      </c>
      <c r="T877" s="0" t="n">
        <v>3.70726302712237</v>
      </c>
      <c r="U877" s="0" t="n">
        <v>4.17861078668942</v>
      </c>
      <c r="V877" s="0" t="n">
        <v>5.9368791419122</v>
      </c>
      <c r="W877" s="0" t="n">
        <v>7.02787727454369</v>
      </c>
      <c r="X877" s="0" t="n">
        <v>6.03348474467896</v>
      </c>
      <c r="Y877" s="0" t="n">
        <v>3.92721471566603</v>
      </c>
      <c r="Z877" s="0" t="n">
        <v>3.07336369321754</v>
      </c>
      <c r="AA877" s="0" t="n">
        <v>4.13678171536472</v>
      </c>
      <c r="AB877" s="0" t="n">
        <v>2.68327682943157</v>
      </c>
      <c r="AC877" s="0" t="n">
        <v>4.55755970251356</v>
      </c>
      <c r="AD877" s="0" t="n">
        <v>4.65881632054557</v>
      </c>
      <c r="AE877" s="0" t="n">
        <v>4.3412078988432</v>
      </c>
      <c r="AF877" s="0" t="n">
        <v>3.2216685972751</v>
      </c>
      <c r="AG877" s="0" t="n">
        <v>2.8563535007073</v>
      </c>
      <c r="AH877" s="0" t="n">
        <v>3.56025223667921</v>
      </c>
      <c r="AI877" s="0" t="n">
        <v>1.50590049397248</v>
      </c>
    </row>
    <row r="878" customFormat="false" ht="12.75" hidden="false" customHeight="false" outlineLevel="0" collapsed="false">
      <c r="A878" s="0" t="n">
        <v>121101046</v>
      </c>
      <c r="B878" s="0" t="n">
        <v>12</v>
      </c>
      <c r="C878" s="0" t="s">
        <v>65</v>
      </c>
      <c r="D878" s="0" t="n">
        <v>10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s">
        <v>170</v>
      </c>
      <c r="N878" s="0" t="s">
        <v>170</v>
      </c>
      <c r="O878" s="0" t="s">
        <v>170</v>
      </c>
      <c r="P878" s="0" t="s">
        <v>170</v>
      </c>
      <c r="Q878" s="0" t="s">
        <v>170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s">
        <v>170</v>
      </c>
      <c r="Y878" s="0" t="s">
        <v>170</v>
      </c>
      <c r="Z878" s="0" t="s">
        <v>170</v>
      </c>
      <c r="AA878" s="0" t="s">
        <v>170</v>
      </c>
      <c r="AB878" s="0" t="s">
        <v>170</v>
      </c>
      <c r="AC878" s="0" t="s">
        <v>170</v>
      </c>
      <c r="AD878" s="0" t="s">
        <v>170</v>
      </c>
      <c r="AE878" s="0" t="s">
        <v>170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101047</v>
      </c>
      <c r="B879" s="0" t="n">
        <v>12</v>
      </c>
      <c r="C879" s="0" t="s">
        <v>65</v>
      </c>
      <c r="D879" s="0" t="n">
        <v>10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s">
        <v>170</v>
      </c>
      <c r="N879" s="0" t="s">
        <v>170</v>
      </c>
      <c r="O879" s="0" t="s">
        <v>170</v>
      </c>
      <c r="P879" s="0" t="s">
        <v>170</v>
      </c>
      <c r="Q879" s="0" t="s">
        <v>170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s">
        <v>170</v>
      </c>
      <c r="Y879" s="0" t="s">
        <v>170</v>
      </c>
      <c r="Z879" s="0" t="s">
        <v>170</v>
      </c>
      <c r="AA879" s="0" t="s">
        <v>170</v>
      </c>
      <c r="AB879" s="0" t="s">
        <v>170</v>
      </c>
      <c r="AC879" s="0" t="s">
        <v>170</v>
      </c>
      <c r="AD879" s="0" t="s">
        <v>170</v>
      </c>
      <c r="AE879" s="0" t="s">
        <v>170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101048</v>
      </c>
      <c r="B880" s="0" t="n">
        <v>12</v>
      </c>
      <c r="C880" s="0" t="s">
        <v>65</v>
      </c>
      <c r="D880" s="0" t="n">
        <v>10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125.6400885427</v>
      </c>
      <c r="K880" s="0" t="n">
        <v>71.0796520283381</v>
      </c>
      <c r="L880" s="0" t="n">
        <v>70.3350612965365</v>
      </c>
      <c r="M880" s="0" t="n">
        <v>120.908593388907</v>
      </c>
      <c r="N880" s="0" t="n">
        <v>85.4546079835848</v>
      </c>
      <c r="O880" s="0" t="n">
        <v>113.614463567728</v>
      </c>
      <c r="P880" s="0" t="n">
        <v>158.004882951867</v>
      </c>
      <c r="Q880" s="0" t="n">
        <v>132.790801635336</v>
      </c>
      <c r="R880" s="0" t="n">
        <v>88.4900001917626</v>
      </c>
      <c r="S880" s="0" t="n">
        <v>104.340677303751</v>
      </c>
      <c r="T880" s="0" t="n">
        <v>89.4658913575544</v>
      </c>
      <c r="U880" s="0" t="n">
        <v>93.4332749541609</v>
      </c>
      <c r="V880" s="0" t="n">
        <v>128.035490063647</v>
      </c>
      <c r="W880" s="0" t="n">
        <v>154.835208022898</v>
      </c>
      <c r="X880" s="0" t="n">
        <v>114.235139709385</v>
      </c>
      <c r="Y880" s="0" t="n">
        <v>92.6304069806626</v>
      </c>
      <c r="Z880" s="0" t="n">
        <v>89.2812906844604</v>
      </c>
      <c r="AA880" s="0" t="n">
        <v>104.275062388246</v>
      </c>
      <c r="AB880" s="0" t="n">
        <v>64.4892089105765</v>
      </c>
      <c r="AC880" s="0" t="n">
        <v>104.336545704374</v>
      </c>
      <c r="AD880" s="0" t="n">
        <v>103.922348861914</v>
      </c>
      <c r="AE880" s="0" t="n">
        <v>95.8404708949381</v>
      </c>
      <c r="AF880" s="0" t="n">
        <v>87.7224595712564</v>
      </c>
      <c r="AG880" s="0" t="n">
        <v>81.3374878671226</v>
      </c>
      <c r="AH880" s="0" t="n">
        <v>81.0150090914025</v>
      </c>
      <c r="AI880" s="0" t="n">
        <v>47.5379821983849</v>
      </c>
    </row>
    <row r="881" customFormat="false" ht="12.75" hidden="false" customHeight="false" outlineLevel="0" collapsed="false">
      <c r="A881" s="0" t="n">
        <v>121101049</v>
      </c>
      <c r="B881" s="0" t="n">
        <v>12</v>
      </c>
      <c r="C881" s="0" t="s">
        <v>65</v>
      </c>
      <c r="D881" s="0" t="n">
        <v>10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57.4506489267623</v>
      </c>
      <c r="K881" s="0" t="n">
        <v>28.5777066262062</v>
      </c>
      <c r="L881" s="0" t="n">
        <v>25.8117278812951</v>
      </c>
      <c r="M881" s="0" t="n">
        <v>60.3571341886837</v>
      </c>
      <c r="N881" s="0" t="n">
        <v>36.8932343381419</v>
      </c>
      <c r="O881" s="0" t="n">
        <v>58.7062512324066</v>
      </c>
      <c r="P881" s="0" t="n">
        <v>88.4341335497438</v>
      </c>
      <c r="Q881" s="0" t="n">
        <v>70.7055092432386</v>
      </c>
      <c r="R881" s="0" t="n">
        <v>42.4343946640336</v>
      </c>
      <c r="S881" s="0" t="n">
        <v>55.5570162442865</v>
      </c>
      <c r="T881" s="0" t="n">
        <v>40.9095024917613</v>
      </c>
      <c r="U881" s="0" t="n">
        <v>46.6415542190392</v>
      </c>
      <c r="V881" s="0" t="n">
        <v>73.1833452669669</v>
      </c>
      <c r="W881" s="0" t="n">
        <v>91.7651572171735</v>
      </c>
      <c r="X881" s="0" t="n">
        <v>63.9365405195155</v>
      </c>
      <c r="Y881" s="0" t="n">
        <v>46.2407654193848</v>
      </c>
      <c r="Z881" s="0" t="n">
        <v>42.8138492124375</v>
      </c>
      <c r="AA881" s="0" t="n">
        <v>57.0081469340377</v>
      </c>
      <c r="AB881" s="0" t="n">
        <v>27.8418630985507</v>
      </c>
      <c r="AC881" s="0" t="n">
        <v>58.3963725966009</v>
      </c>
      <c r="AD881" s="0" t="n">
        <v>59.4006016139354</v>
      </c>
      <c r="AE881" s="0" t="n">
        <v>53.6411840207191</v>
      </c>
      <c r="AF881" s="0" t="n">
        <v>46.7085151958645</v>
      </c>
      <c r="AG881" s="0" t="n">
        <v>39.0044869889809</v>
      </c>
      <c r="AH881" s="0" t="n">
        <v>41.8616374004212</v>
      </c>
      <c r="AI881" s="0" t="n">
        <v>19.1127343775634</v>
      </c>
    </row>
    <row r="882" customFormat="false" ht="12.75" hidden="false" customHeight="false" outlineLevel="0" collapsed="false">
      <c r="A882" s="0" t="n">
        <v>121101050</v>
      </c>
      <c r="B882" s="0" t="n">
        <v>12</v>
      </c>
      <c r="C882" s="0" t="s">
        <v>65</v>
      </c>
      <c r="D882" s="0" t="n">
        <v>10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238.504024263437</v>
      </c>
      <c r="K882" s="0" t="n">
        <v>146.451249432499</v>
      </c>
      <c r="L882" s="0" t="n">
        <v>153.08981764573</v>
      </c>
      <c r="M882" s="0" t="n">
        <v>216.338871969967</v>
      </c>
      <c r="N882" s="0" t="n">
        <v>168.379644422836</v>
      </c>
      <c r="O882" s="0" t="n">
        <v>198.461603398161</v>
      </c>
      <c r="P882" s="0" t="n">
        <v>260.605025799513</v>
      </c>
      <c r="Q882" s="0" t="n">
        <v>227.076314972555</v>
      </c>
      <c r="R882" s="0" t="n">
        <v>162.736260968474</v>
      </c>
      <c r="S882" s="0" t="n">
        <v>178.425735910096</v>
      </c>
      <c r="T882" s="0" t="n">
        <v>169.834129938871</v>
      </c>
      <c r="U882" s="0" t="n">
        <v>167.177937824702</v>
      </c>
      <c r="V882" s="0" t="n">
        <v>207.921614420392</v>
      </c>
      <c r="W882" s="0" t="n">
        <v>244.706382156013</v>
      </c>
      <c r="X882" s="0" t="n">
        <v>188.413490614996</v>
      </c>
      <c r="Y882" s="0" t="n">
        <v>165.741385245112</v>
      </c>
      <c r="Z882" s="0" t="n">
        <v>164.191472357811</v>
      </c>
      <c r="AA882" s="0" t="n">
        <v>174.955836282547</v>
      </c>
      <c r="AB882" s="0" t="n">
        <v>127.069450339749</v>
      </c>
      <c r="AC882" s="0" t="n">
        <v>172.087265134733</v>
      </c>
      <c r="AD882" s="0" t="n">
        <v>168.763383800751</v>
      </c>
      <c r="AE882" s="0" t="n">
        <v>158.074281779136</v>
      </c>
      <c r="AF882" s="0" t="n">
        <v>150.008077475671</v>
      </c>
      <c r="AG882" s="0" t="n">
        <v>149.582536143969</v>
      </c>
      <c r="AH882" s="0" t="n">
        <v>141.516916937355</v>
      </c>
      <c r="AI882" s="0" t="n">
        <v>97.9464120853846</v>
      </c>
    </row>
    <row r="883" customFormat="false" ht="12.75" hidden="false" customHeight="false" outlineLevel="0" collapsed="false">
      <c r="A883" s="0" t="n">
        <v>122101018</v>
      </c>
      <c r="B883" s="0" t="n">
        <v>12</v>
      </c>
      <c r="C883" s="0" t="s">
        <v>65</v>
      </c>
      <c r="D883" s="0" t="n">
        <v>10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5</v>
      </c>
      <c r="K883" s="0" t="n">
        <v>4</v>
      </c>
      <c r="L883" s="0" t="n">
        <v>10</v>
      </c>
      <c r="M883" s="0" t="n">
        <v>12</v>
      </c>
      <c r="N883" s="0" t="n">
        <v>6</v>
      </c>
      <c r="O883" s="0" t="n">
        <v>5</v>
      </c>
      <c r="P883" s="0" t="n">
        <v>9</v>
      </c>
      <c r="Q883" s="0" t="n">
        <v>3</v>
      </c>
      <c r="R883" s="0" t="n">
        <v>14</v>
      </c>
      <c r="S883" s="0" t="n">
        <v>14</v>
      </c>
      <c r="T883" s="0" t="n">
        <v>5</v>
      </c>
      <c r="U883" s="0" t="n">
        <v>9</v>
      </c>
      <c r="V883" s="0" t="n">
        <v>5</v>
      </c>
      <c r="W883" s="0" t="n">
        <v>9</v>
      </c>
      <c r="X883" s="0" t="n">
        <v>8</v>
      </c>
      <c r="Y883" s="0" t="n">
        <v>7</v>
      </c>
      <c r="Z883" s="0" t="n">
        <v>7</v>
      </c>
      <c r="AA883" s="0" t="n">
        <v>8</v>
      </c>
      <c r="AB883" s="0" t="n">
        <v>10</v>
      </c>
      <c r="AC883" s="0" t="n">
        <v>10</v>
      </c>
      <c r="AD883" s="0" t="n">
        <v>8</v>
      </c>
      <c r="AE883" s="0" t="n">
        <v>12</v>
      </c>
      <c r="AF883" s="0" t="n">
        <v>5</v>
      </c>
      <c r="AG883" s="0" t="n">
        <v>9</v>
      </c>
      <c r="AH883" s="0" t="n">
        <v>5</v>
      </c>
      <c r="AI883" s="0" t="n">
        <v>5</v>
      </c>
    </row>
    <row r="884" customFormat="false" ht="12.75" hidden="false" customHeight="false" outlineLevel="0" collapsed="false">
      <c r="A884" s="0" t="n">
        <v>122101037</v>
      </c>
      <c r="B884" s="0" t="n">
        <v>12</v>
      </c>
      <c r="C884" s="0" t="s">
        <v>65</v>
      </c>
      <c r="D884" s="0" t="n">
        <v>10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3.36351527708639</v>
      </c>
      <c r="K884" s="0" t="n">
        <v>2.68378924203082</v>
      </c>
      <c r="L884" s="0" t="n">
        <v>6.68239256383356</v>
      </c>
      <c r="M884" s="0" t="n">
        <v>7.97824598262072</v>
      </c>
      <c r="N884" s="0" t="n">
        <v>3.96335220329355</v>
      </c>
      <c r="O884" s="0" t="n">
        <v>3.29413314886188</v>
      </c>
      <c r="P884" s="0" t="n">
        <v>5.90671330782508</v>
      </c>
      <c r="Q884" s="0" t="n">
        <v>1.96068179441598</v>
      </c>
      <c r="R884" s="0" t="n">
        <v>9.13128835956405</v>
      </c>
      <c r="S884" s="0" t="n">
        <v>9.12117480731518</v>
      </c>
      <c r="T884" s="0" t="n">
        <v>3.26140840660631</v>
      </c>
      <c r="U884" s="0" t="n">
        <v>5.86582893939295</v>
      </c>
      <c r="V884" s="0" t="n">
        <v>3.25873013803981</v>
      </c>
      <c r="W884" s="0" t="n">
        <v>5.8829681535324</v>
      </c>
      <c r="X884" s="0" t="n">
        <v>5.22667433245569</v>
      </c>
      <c r="Y884" s="0" t="n">
        <v>4.60399100248616</v>
      </c>
      <c r="Z884" s="0" t="n">
        <v>4.58514282719907</v>
      </c>
      <c r="AA884" s="0" t="n">
        <v>5.18820202858699</v>
      </c>
      <c r="AB884" s="0" t="n">
        <v>6.44288383480446</v>
      </c>
      <c r="AC884" s="0" t="n">
        <v>6.41539695268645</v>
      </c>
      <c r="AD884" s="0" t="n">
        <v>5.10096727091875</v>
      </c>
      <c r="AE884" s="0" t="n">
        <v>7.63324788336397</v>
      </c>
      <c r="AF884" s="0" t="n">
        <v>3.17540962784199</v>
      </c>
      <c r="AG884" s="0" t="n">
        <v>5.69890770935571</v>
      </c>
      <c r="AH884" s="0" t="n">
        <v>3.04781410772194</v>
      </c>
      <c r="AI884" s="0" t="n">
        <v>3.05629076327806</v>
      </c>
    </row>
    <row r="885" customFormat="false" ht="12.75" hidden="false" customHeight="false" outlineLevel="0" collapsed="false">
      <c r="A885" s="0" t="n">
        <v>122101038</v>
      </c>
      <c r="B885" s="0" t="n">
        <v>12</v>
      </c>
      <c r="C885" s="0" t="s">
        <v>65</v>
      </c>
      <c r="D885" s="0" t="n">
        <v>10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1.09212425506103</v>
      </c>
      <c r="K885" s="0" t="n">
        <v>0.731242241250059</v>
      </c>
      <c r="L885" s="0" t="n">
        <v>3.20446697637269</v>
      </c>
      <c r="M885" s="0" t="n">
        <v>4.12247612092509</v>
      </c>
      <c r="N885" s="0" t="n">
        <v>1.45448040683206</v>
      </c>
      <c r="O885" s="0" t="n">
        <v>1.06959606688304</v>
      </c>
      <c r="P885" s="0" t="n">
        <v>2.70092544899444</v>
      </c>
      <c r="Q885" s="0" t="n">
        <v>0.404339722691363</v>
      </c>
      <c r="R885" s="0" t="n">
        <v>4.99216031692132</v>
      </c>
      <c r="S885" s="0" t="n">
        <v>4.98663114379571</v>
      </c>
      <c r="T885" s="0" t="n">
        <v>1.05897043214863</v>
      </c>
      <c r="U885" s="0" t="n">
        <v>2.68223051233345</v>
      </c>
      <c r="V885" s="0" t="n">
        <v>1.05810080563527</v>
      </c>
      <c r="W885" s="0" t="n">
        <v>2.69006765242008</v>
      </c>
      <c r="X885" s="0" t="n">
        <v>2.25650699835262</v>
      </c>
      <c r="Y885" s="0" t="n">
        <v>1.85104316670385</v>
      </c>
      <c r="Z885" s="0" t="n">
        <v>1.8434652226872</v>
      </c>
      <c r="AA885" s="0" t="n">
        <v>2.2398973882257</v>
      </c>
      <c r="AB885" s="0" t="n">
        <v>3.08961323119157</v>
      </c>
      <c r="AC885" s="0" t="n">
        <v>3.07643220281151</v>
      </c>
      <c r="AD885" s="0" t="n">
        <v>2.20223561160502</v>
      </c>
      <c r="AE885" s="0" t="n">
        <v>3.9442105686911</v>
      </c>
      <c r="AF885" s="0" t="n">
        <v>1.03104686277049</v>
      </c>
      <c r="AG885" s="0" t="n">
        <v>2.60590349683605</v>
      </c>
      <c r="AH885" s="0" t="n">
        <v>0.989616944699498</v>
      </c>
      <c r="AI885" s="0" t="n">
        <v>0.992369291685313</v>
      </c>
    </row>
    <row r="886" customFormat="false" ht="12.75" hidden="false" customHeight="false" outlineLevel="0" collapsed="false">
      <c r="A886" s="0" t="n">
        <v>122101039</v>
      </c>
      <c r="B886" s="0" t="n">
        <v>12</v>
      </c>
      <c r="C886" s="0" t="s">
        <v>65</v>
      </c>
      <c r="D886" s="0" t="n">
        <v>10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7.8493226413838</v>
      </c>
      <c r="K886" s="0" t="n">
        <v>6.87156637708828</v>
      </c>
      <c r="L886" s="0" t="n">
        <v>12.2891578461431</v>
      </c>
      <c r="M886" s="0" t="n">
        <v>13.936390141665</v>
      </c>
      <c r="N886" s="0" t="n">
        <v>8.62654919016738</v>
      </c>
      <c r="O886" s="0" t="n">
        <v>7.68740789888505</v>
      </c>
      <c r="P886" s="0" t="n">
        <v>11.2127817675637</v>
      </c>
      <c r="Q886" s="0" t="n">
        <v>5.72994423150575</v>
      </c>
      <c r="R886" s="0" t="n">
        <v>15.3207502800277</v>
      </c>
      <c r="S886" s="0" t="n">
        <v>15.3037814578475</v>
      </c>
      <c r="T886" s="0" t="n">
        <v>7.61103926691541</v>
      </c>
      <c r="U886" s="0" t="n">
        <v>11.1351705010195</v>
      </c>
      <c r="V886" s="0" t="n">
        <v>7.6047890815091</v>
      </c>
      <c r="W886" s="0" t="n">
        <v>11.1677060682288</v>
      </c>
      <c r="X886" s="0" t="n">
        <v>10.2986320618533</v>
      </c>
      <c r="Y886" s="0" t="n">
        <v>9.48598108529379</v>
      </c>
      <c r="Z886" s="0" t="n">
        <v>9.44714664053291</v>
      </c>
      <c r="AA886" s="0" t="n">
        <v>10.2228262861509</v>
      </c>
      <c r="AB886" s="0" t="n">
        <v>11.8486927659415</v>
      </c>
      <c r="AC886" s="0" t="n">
        <v>11.798143411078</v>
      </c>
      <c r="AD886" s="0" t="n">
        <v>10.0509390371882</v>
      </c>
      <c r="AE886" s="0" t="n">
        <v>13.3337478917459</v>
      </c>
      <c r="AF886" s="0" t="n">
        <v>7.41034680510775</v>
      </c>
      <c r="AG886" s="0" t="n">
        <v>10.8183020113466</v>
      </c>
      <c r="AH886" s="0" t="n">
        <v>7.11258142498883</v>
      </c>
      <c r="AI886" s="0" t="n">
        <v>7.13236311137898</v>
      </c>
    </row>
    <row r="887" customFormat="false" ht="12.75" hidden="false" customHeight="false" outlineLevel="0" collapsed="false">
      <c r="A887" s="0" t="n">
        <v>122101040</v>
      </c>
      <c r="B887" s="0" t="n">
        <v>12</v>
      </c>
      <c r="C887" s="0" t="s">
        <v>65</v>
      </c>
      <c r="D887" s="0" t="n">
        <v>10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2.90584844014307</v>
      </c>
      <c r="K887" s="0" t="n">
        <v>1.32889059024833</v>
      </c>
      <c r="L887" s="0" t="n">
        <v>5.00428000501737</v>
      </c>
      <c r="M887" s="0" t="n">
        <v>5.84383811330519</v>
      </c>
      <c r="N887" s="0" t="n">
        <v>2.9548529748778</v>
      </c>
      <c r="O887" s="0" t="n">
        <v>2.05493920614527</v>
      </c>
      <c r="P887" s="0" t="n">
        <v>3.46717566782215</v>
      </c>
      <c r="Q887" s="0" t="n">
        <v>0.884185096295982</v>
      </c>
      <c r="R887" s="0" t="n">
        <v>6.07838521996599</v>
      </c>
      <c r="S887" s="0" t="n">
        <v>5.09046277650916</v>
      </c>
      <c r="T887" s="0" t="n">
        <v>2.58511788643986</v>
      </c>
      <c r="U887" s="0" t="n">
        <v>3.56678424086189</v>
      </c>
      <c r="V887" s="0" t="n">
        <v>1.84537828841882</v>
      </c>
      <c r="W887" s="0" t="n">
        <v>3.17689152063439</v>
      </c>
      <c r="X887" s="0" t="n">
        <v>2.43654149954337</v>
      </c>
      <c r="Y887" s="0" t="n">
        <v>3.19095378501837</v>
      </c>
      <c r="Z887" s="0" t="n">
        <v>2.46429267750922</v>
      </c>
      <c r="AA887" s="0" t="n">
        <v>3.13975948851683</v>
      </c>
      <c r="AB887" s="0" t="n">
        <v>4.2219353019611</v>
      </c>
      <c r="AC887" s="0" t="n">
        <v>2.71367302406634</v>
      </c>
      <c r="AD887" s="0" t="n">
        <v>2.6914093414083</v>
      </c>
      <c r="AE887" s="0" t="n">
        <v>3.55267775504355</v>
      </c>
      <c r="AF887" s="0" t="n">
        <v>1.96431120039316</v>
      </c>
      <c r="AG887" s="0" t="n">
        <v>3.30769088232292</v>
      </c>
      <c r="AH887" s="0" t="n">
        <v>1.25963807486556</v>
      </c>
      <c r="AI887" s="0" t="n">
        <v>1.50495452006261</v>
      </c>
    </row>
    <row r="888" customFormat="false" ht="12.75" hidden="false" customHeight="false" outlineLevel="0" collapsed="false">
      <c r="A888" s="0" t="n">
        <v>122101042</v>
      </c>
      <c r="B888" s="0" t="n">
        <v>12</v>
      </c>
      <c r="C888" s="0" t="s">
        <v>65</v>
      </c>
      <c r="D888" s="0" t="n">
        <v>10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01043</v>
      </c>
      <c r="B889" s="0" t="n">
        <v>12</v>
      </c>
      <c r="C889" s="0" t="s">
        <v>65</v>
      </c>
      <c r="D889" s="0" t="n">
        <v>10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01044</v>
      </c>
      <c r="B890" s="0" t="n">
        <v>12</v>
      </c>
      <c r="C890" s="0" t="s">
        <v>65</v>
      </c>
      <c r="D890" s="0" t="n">
        <v>10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2.02549207246872</v>
      </c>
      <c r="K890" s="0" t="n">
        <v>0.793761213913769</v>
      </c>
      <c r="L890" s="0" t="n">
        <v>3.49281314880602</v>
      </c>
      <c r="M890" s="0" t="n">
        <v>4.05882031531243</v>
      </c>
      <c r="N890" s="0" t="n">
        <v>1.87381298108795</v>
      </c>
      <c r="O890" s="0" t="n">
        <v>1.36006796976105</v>
      </c>
      <c r="P890" s="0" t="n">
        <v>2.0516014905368</v>
      </c>
      <c r="Q890" s="0" t="n">
        <v>0.51080218123855</v>
      </c>
      <c r="R890" s="0" t="n">
        <v>4.26077278337032</v>
      </c>
      <c r="S890" s="0" t="n">
        <v>3.26008549456856</v>
      </c>
      <c r="T890" s="0" t="n">
        <v>1.65822352661967</v>
      </c>
      <c r="U890" s="0" t="n">
        <v>2.27857979199504</v>
      </c>
      <c r="V890" s="0" t="n">
        <v>1.21112856981318</v>
      </c>
      <c r="W890" s="0" t="n">
        <v>1.96195173641281</v>
      </c>
      <c r="X890" s="0" t="n">
        <v>1.28783112818014</v>
      </c>
      <c r="Y890" s="0" t="n">
        <v>2.09291546388433</v>
      </c>
      <c r="Z890" s="0" t="n">
        <v>1.48111541423628</v>
      </c>
      <c r="AA890" s="0" t="n">
        <v>2.15979294129601</v>
      </c>
      <c r="AB890" s="0" t="n">
        <v>2.86524353307996</v>
      </c>
      <c r="AC890" s="0" t="n">
        <v>1.50701672829268</v>
      </c>
      <c r="AD890" s="0" t="n">
        <v>1.67357652056809</v>
      </c>
      <c r="AE890" s="0" t="n">
        <v>2.14605663512102</v>
      </c>
      <c r="AF890" s="0" t="n">
        <v>1.32751583804266</v>
      </c>
      <c r="AG890" s="0" t="n">
        <v>2.22452796003777</v>
      </c>
      <c r="AH890" s="0" t="n">
        <v>0.690542865462897</v>
      </c>
      <c r="AI890" s="0" t="n">
        <v>0.87264068228557</v>
      </c>
    </row>
    <row r="891" customFormat="false" ht="12.75" hidden="false" customHeight="false" outlineLevel="0" collapsed="false">
      <c r="A891" s="0" t="n">
        <v>122101046</v>
      </c>
      <c r="B891" s="0" t="n">
        <v>12</v>
      </c>
      <c r="C891" s="0" t="s">
        <v>65</v>
      </c>
      <c r="D891" s="0" t="n">
        <v>10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01047</v>
      </c>
      <c r="B892" s="0" t="n">
        <v>12</v>
      </c>
      <c r="C892" s="0" t="s">
        <v>65</v>
      </c>
      <c r="D892" s="0" t="n">
        <v>10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01048</v>
      </c>
      <c r="B893" s="0" t="n">
        <v>12</v>
      </c>
      <c r="C893" s="0" t="s">
        <v>65</v>
      </c>
      <c r="D893" s="0" t="n">
        <v>10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96.8106621190578</v>
      </c>
      <c r="K893" s="0" t="n">
        <v>54.9874453641228</v>
      </c>
      <c r="L893" s="0" t="n">
        <v>148.997001437504</v>
      </c>
      <c r="M893" s="0" t="n">
        <v>168.305067912065</v>
      </c>
      <c r="N893" s="0" t="n">
        <v>88.1132467419355</v>
      </c>
      <c r="O893" s="0" t="n">
        <v>71.2502750193387</v>
      </c>
      <c r="P893" s="0" t="n">
        <v>118.328331508761</v>
      </c>
      <c r="Q893" s="0" t="n">
        <v>39.4990386178792</v>
      </c>
      <c r="R893" s="0" t="n">
        <v>160.735106387514</v>
      </c>
      <c r="S893" s="0" t="n">
        <v>194.772702222804</v>
      </c>
      <c r="T893" s="0" t="n">
        <v>71.3119446363808</v>
      </c>
      <c r="U893" s="0" t="n">
        <v>122.104367187053</v>
      </c>
      <c r="V893" s="0" t="n">
        <v>67.7289469668722</v>
      </c>
      <c r="W893" s="0" t="n">
        <v>106.627026799298</v>
      </c>
      <c r="X893" s="0" t="n">
        <v>109.091260352139</v>
      </c>
      <c r="Y893" s="0" t="n">
        <v>82.9412685725724</v>
      </c>
      <c r="Z893" s="0" t="n">
        <v>85.4162727721796</v>
      </c>
      <c r="AA893" s="0" t="n">
        <v>80.1457893795363</v>
      </c>
      <c r="AB893" s="0" t="n">
        <v>94.5088862170493</v>
      </c>
      <c r="AC893" s="0" t="n">
        <v>111.079314767203</v>
      </c>
      <c r="AD893" s="0" t="n">
        <v>84.2209710186522</v>
      </c>
      <c r="AE893" s="0" t="n">
        <v>120.028274076828</v>
      </c>
      <c r="AF893" s="0" t="n">
        <v>53.873696456721</v>
      </c>
      <c r="AG893" s="0" t="n">
        <v>94.5947475614923</v>
      </c>
      <c r="AH893" s="0" t="n">
        <v>54.1738104002463</v>
      </c>
      <c r="AI893" s="0" t="n">
        <v>51.6069793616581</v>
      </c>
    </row>
    <row r="894" customFormat="false" ht="12.75" hidden="false" customHeight="false" outlineLevel="0" collapsed="false">
      <c r="A894" s="0" t="n">
        <v>122101049</v>
      </c>
      <c r="B894" s="0" t="n">
        <v>12</v>
      </c>
      <c r="C894" s="0" t="s">
        <v>65</v>
      </c>
      <c r="D894" s="0" t="n">
        <v>10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31.4341584737287</v>
      </c>
      <c r="K894" s="0" t="n">
        <v>14.9822281716317</v>
      </c>
      <c r="L894" s="0" t="n">
        <v>71.4498536451034</v>
      </c>
      <c r="M894" s="0" t="n">
        <v>86.9656845639461</v>
      </c>
      <c r="N894" s="0" t="n">
        <v>32.3360086095815</v>
      </c>
      <c r="O894" s="0" t="n">
        <v>23.1347703572182</v>
      </c>
      <c r="P894" s="0" t="n">
        <v>54.1072480165353</v>
      </c>
      <c r="Q894" s="0" t="n">
        <v>8.14565135801956</v>
      </c>
      <c r="R894" s="0" t="n">
        <v>87.8753783745563</v>
      </c>
      <c r="S894" s="0" t="n">
        <v>106.484048752857</v>
      </c>
      <c r="T894" s="0" t="n">
        <v>23.1547943140085</v>
      </c>
      <c r="U894" s="0" t="n">
        <v>55.8338919771116</v>
      </c>
      <c r="V894" s="0" t="n">
        <v>21.9914047235539</v>
      </c>
      <c r="W894" s="0" t="n">
        <v>48.7566663936965</v>
      </c>
      <c r="X894" s="0" t="n">
        <v>47.0978631507831</v>
      </c>
      <c r="Y894" s="0" t="n">
        <v>33.3466916738334</v>
      </c>
      <c r="Z894" s="0" t="n">
        <v>34.3417717269378</v>
      </c>
      <c r="AA894" s="0" t="n">
        <v>34.6012632737439</v>
      </c>
      <c r="AB894" s="0" t="n">
        <v>45.3206844649305</v>
      </c>
      <c r="AC894" s="0" t="n">
        <v>53.2668490408782</v>
      </c>
      <c r="AD894" s="0" t="n">
        <v>36.360637457653</v>
      </c>
      <c r="AE894" s="0" t="n">
        <v>62.0203607153057</v>
      </c>
      <c r="AF894" s="0" t="n">
        <v>17.4926425965715</v>
      </c>
      <c r="AG894" s="0" t="n">
        <v>43.2547421408733</v>
      </c>
      <c r="AH894" s="0" t="n">
        <v>17.5900887771311</v>
      </c>
      <c r="AI894" s="0" t="n">
        <v>16.7566457257548</v>
      </c>
    </row>
    <row r="895" customFormat="false" ht="12.75" hidden="false" customHeight="false" outlineLevel="0" collapsed="false">
      <c r="A895" s="0" t="n">
        <v>122101050</v>
      </c>
      <c r="B895" s="0" t="n">
        <v>12</v>
      </c>
      <c r="C895" s="0" t="s">
        <v>65</v>
      </c>
      <c r="D895" s="0" t="n">
        <v>10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225.923790884854</v>
      </c>
      <c r="K895" s="0" t="n">
        <v>140.789699432645</v>
      </c>
      <c r="L895" s="0" t="n">
        <v>274.010790562873</v>
      </c>
      <c r="M895" s="0" t="n">
        <v>293.995082923163</v>
      </c>
      <c r="N895" s="0" t="n">
        <v>191.785442811014</v>
      </c>
      <c r="O895" s="0" t="n">
        <v>166.274373933743</v>
      </c>
      <c r="P895" s="0" t="n">
        <v>224.624031840171</v>
      </c>
      <c r="Q895" s="0" t="n">
        <v>115.432952518415</v>
      </c>
      <c r="R895" s="0" t="n">
        <v>269.686196430045</v>
      </c>
      <c r="S895" s="0" t="n">
        <v>326.79549857784</v>
      </c>
      <c r="T895" s="0" t="n">
        <v>166.418290247913</v>
      </c>
      <c r="U895" s="0" t="n">
        <v>231.792123772302</v>
      </c>
      <c r="V895" s="0" t="n">
        <v>158.05676891846</v>
      </c>
      <c r="W895" s="0" t="n">
        <v>202.411310608356</v>
      </c>
      <c r="X895" s="0" t="n">
        <v>214.953272400017</v>
      </c>
      <c r="Y895" s="0" t="n">
        <v>170.890712958569</v>
      </c>
      <c r="Z895" s="0" t="n">
        <v>175.990167542824</v>
      </c>
      <c r="AA895" s="0" t="n">
        <v>157.919155398924</v>
      </c>
      <c r="AB895" s="0" t="n">
        <v>173.805206666608</v>
      </c>
      <c r="AC895" s="0" t="n">
        <v>204.278814747223</v>
      </c>
      <c r="AD895" s="0" t="n">
        <v>165.948887809429</v>
      </c>
      <c r="AE895" s="0" t="n">
        <v>209.665239603944</v>
      </c>
      <c r="AF895" s="0" t="n">
        <v>125.72323611953</v>
      </c>
      <c r="AG895" s="0" t="n">
        <v>179.570296624968</v>
      </c>
      <c r="AH895" s="0" t="n">
        <v>126.423601950468</v>
      </c>
      <c r="AI895" s="0" t="n">
        <v>120.433474560516</v>
      </c>
    </row>
    <row r="896" customFormat="false" ht="12.75" hidden="false" customHeight="false" outlineLevel="0" collapsed="false">
      <c r="A896" s="0" t="n">
        <v>130101018</v>
      </c>
      <c r="B896" s="0" t="n">
        <v>13</v>
      </c>
      <c r="C896" s="0" t="s">
        <v>66</v>
      </c>
      <c r="D896" s="0" t="n">
        <v>10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15</v>
      </c>
      <c r="K896" s="0" t="n">
        <v>22</v>
      </c>
      <c r="L896" s="0" t="n">
        <v>32</v>
      </c>
      <c r="M896" s="0" t="n">
        <v>26</v>
      </c>
      <c r="N896" s="0" t="n">
        <v>33</v>
      </c>
      <c r="O896" s="0" t="n">
        <v>25</v>
      </c>
      <c r="P896" s="0" t="n">
        <v>31</v>
      </c>
      <c r="Q896" s="0" t="n">
        <v>20</v>
      </c>
      <c r="R896" s="0" t="n">
        <v>35</v>
      </c>
      <c r="S896" s="0" t="n">
        <v>39</v>
      </c>
      <c r="T896" s="0" t="n">
        <v>33</v>
      </c>
      <c r="U896" s="0" t="n">
        <v>30</v>
      </c>
      <c r="V896" s="0" t="n">
        <v>35</v>
      </c>
      <c r="W896" s="0" t="n">
        <v>25</v>
      </c>
      <c r="X896" s="0" t="n">
        <v>32</v>
      </c>
      <c r="Y896" s="0" t="n">
        <v>36</v>
      </c>
      <c r="Z896" s="0" t="n">
        <v>26</v>
      </c>
      <c r="AA896" s="0" t="n">
        <v>35</v>
      </c>
      <c r="AB896" s="0" t="n">
        <v>32</v>
      </c>
      <c r="AC896" s="0" t="n">
        <v>25</v>
      </c>
      <c r="AD896" s="0" t="n">
        <v>41</v>
      </c>
      <c r="AE896" s="0" t="n">
        <v>37</v>
      </c>
      <c r="AF896" s="0" t="n">
        <v>34</v>
      </c>
      <c r="AG896" s="0" t="n">
        <v>25</v>
      </c>
      <c r="AH896" s="0" t="n">
        <v>36</v>
      </c>
      <c r="AI896" s="0" t="n">
        <v>44</v>
      </c>
    </row>
    <row r="897" customFormat="false" ht="12.75" hidden="false" customHeight="false" outlineLevel="0" collapsed="false">
      <c r="A897" s="0" t="n">
        <v>130101037</v>
      </c>
      <c r="B897" s="0" t="n">
        <v>13</v>
      </c>
      <c r="C897" s="0" t="s">
        <v>66</v>
      </c>
      <c r="D897" s="0" t="n">
        <v>10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2.66808964781217</v>
      </c>
      <c r="K897" s="0" t="n">
        <v>3.9318011223505</v>
      </c>
      <c r="L897" s="0" t="n">
        <v>5.71959676842783</v>
      </c>
      <c r="M897" s="0" t="n">
        <v>4.64617583988563</v>
      </c>
      <c r="N897" s="0" t="n">
        <v>5.91631109039406</v>
      </c>
      <c r="O897" s="0" t="n">
        <v>4.48342031168738</v>
      </c>
      <c r="P897" s="0" t="n">
        <v>5.56632909574086</v>
      </c>
      <c r="Q897" s="0" t="n">
        <v>3.58493609851404</v>
      </c>
      <c r="R897" s="0" t="n">
        <v>6.27994186568102</v>
      </c>
      <c r="S897" s="0" t="n">
        <v>7.00997573469938</v>
      </c>
      <c r="T897" s="0" t="n">
        <v>5.92949293851296</v>
      </c>
      <c r="U897" s="0" t="n">
        <v>5.40365286933967</v>
      </c>
      <c r="V897" s="0" t="n">
        <v>6.31210662049812</v>
      </c>
      <c r="W897" s="0" t="n">
        <v>4.5174463779115</v>
      </c>
      <c r="X897" s="0" t="n">
        <v>5.78421271442257</v>
      </c>
      <c r="Y897" s="0" t="n">
        <v>6.51100540775171</v>
      </c>
      <c r="Z897" s="0" t="n">
        <v>4.69788956345765</v>
      </c>
      <c r="AA897" s="0" t="n">
        <v>6.29367359929799</v>
      </c>
      <c r="AB897" s="0" t="n">
        <v>5.74415532195991</v>
      </c>
      <c r="AC897" s="0" t="n">
        <v>4.4791709592055</v>
      </c>
      <c r="AD897" s="0" t="n">
        <v>7.32087950546566</v>
      </c>
      <c r="AE897" s="0" t="n">
        <v>6.59332043180903</v>
      </c>
      <c r="AF897" s="0" t="n">
        <v>6.04750851542559</v>
      </c>
      <c r="AG897" s="0" t="n">
        <v>4.44462618027048</v>
      </c>
      <c r="AH897" s="0" t="n">
        <v>6.28887968849083</v>
      </c>
      <c r="AI897" s="0" t="n">
        <v>7.68532103681967</v>
      </c>
    </row>
    <row r="898" customFormat="false" ht="12.75" hidden="false" customHeight="false" outlineLevel="0" collapsed="false">
      <c r="A898" s="0" t="n">
        <v>130101038</v>
      </c>
      <c r="B898" s="0" t="n">
        <v>13</v>
      </c>
      <c r="C898" s="0" t="s">
        <v>66</v>
      </c>
      <c r="D898" s="0" t="n">
        <v>10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1.49330952201767</v>
      </c>
      <c r="K898" s="0" t="n">
        <v>2.46403883050892</v>
      </c>
      <c r="L898" s="0" t="n">
        <v>3.91219995554524</v>
      </c>
      <c r="M898" s="0" t="n">
        <v>3.03503631443823</v>
      </c>
      <c r="N898" s="0" t="n">
        <v>4.07251632771521</v>
      </c>
      <c r="O898" s="0" t="n">
        <v>2.90143323251544</v>
      </c>
      <c r="P898" s="0" t="n">
        <v>3.78205056007</v>
      </c>
      <c r="Q898" s="0" t="n">
        <v>2.18977210299592</v>
      </c>
      <c r="R898" s="0" t="n">
        <v>4.3742096069689</v>
      </c>
      <c r="S898" s="0" t="n">
        <v>4.98477801553635</v>
      </c>
      <c r="T898" s="0" t="n">
        <v>4.08159010542457</v>
      </c>
      <c r="U898" s="0" t="n">
        <v>3.64582189945981</v>
      </c>
      <c r="V898" s="0" t="n">
        <v>4.39661353721794</v>
      </c>
      <c r="W898" s="0" t="n">
        <v>2.92345310851436</v>
      </c>
      <c r="X898" s="0" t="n">
        <v>3.95639721477225</v>
      </c>
      <c r="Y898" s="0" t="n">
        <v>4.56022814152669</v>
      </c>
      <c r="Z898" s="0" t="n">
        <v>3.06881743560211</v>
      </c>
      <c r="AA898" s="0" t="n">
        <v>4.38377426256483</v>
      </c>
      <c r="AB898" s="0" t="n">
        <v>3.92899798798117</v>
      </c>
      <c r="AC898" s="0" t="n">
        <v>2.89868327564089</v>
      </c>
      <c r="AD898" s="0" t="n">
        <v>5.2535895287238</v>
      </c>
      <c r="AE898" s="0" t="n">
        <v>4.64230605250884</v>
      </c>
      <c r="AF898" s="0" t="n">
        <v>4.18807544881802</v>
      </c>
      <c r="AG898" s="0" t="n">
        <v>2.87632771612516</v>
      </c>
      <c r="AH898" s="0" t="n">
        <v>4.40465401856184</v>
      </c>
      <c r="AI898" s="0" t="n">
        <v>5.58416603055689</v>
      </c>
    </row>
    <row r="899" customFormat="false" ht="12.75" hidden="false" customHeight="false" outlineLevel="0" collapsed="false">
      <c r="A899" s="0" t="n">
        <v>130101039</v>
      </c>
      <c r="B899" s="0" t="n">
        <v>13</v>
      </c>
      <c r="C899" s="0" t="s">
        <v>66</v>
      </c>
      <c r="D899" s="0" t="n">
        <v>10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4.40060812370791</v>
      </c>
      <c r="K899" s="0" t="n">
        <v>5.95279415003847</v>
      </c>
      <c r="L899" s="0" t="n">
        <v>8.07436406652973</v>
      </c>
      <c r="M899" s="0" t="n">
        <v>6.80772410348911</v>
      </c>
      <c r="N899" s="0" t="n">
        <v>8.30870043192105</v>
      </c>
      <c r="O899" s="0" t="n">
        <v>6.61841281496573</v>
      </c>
      <c r="P899" s="0" t="n">
        <v>7.90095983323435</v>
      </c>
      <c r="Q899" s="0" t="n">
        <v>5.53664304839208</v>
      </c>
      <c r="R899" s="0" t="n">
        <v>8.73387891717351</v>
      </c>
      <c r="S899" s="0" t="n">
        <v>9.5828675951888</v>
      </c>
      <c r="T899" s="0" t="n">
        <v>8.32721264763884</v>
      </c>
      <c r="U899" s="0" t="n">
        <v>7.71405046918254</v>
      </c>
      <c r="V899" s="0" t="n">
        <v>8.77861230483564</v>
      </c>
      <c r="W899" s="0" t="n">
        <v>6.66864200096319</v>
      </c>
      <c r="X899" s="0" t="n">
        <v>8.1655825026518</v>
      </c>
      <c r="Y899" s="0" t="n">
        <v>9.0139759615916</v>
      </c>
      <c r="Z899" s="0" t="n">
        <v>6.8834966903594</v>
      </c>
      <c r="AA899" s="0" t="n">
        <v>8.75297643452298</v>
      </c>
      <c r="AB899" s="0" t="n">
        <v>8.10903341651957</v>
      </c>
      <c r="AC899" s="0" t="n">
        <v>6.61213993244163</v>
      </c>
      <c r="AD899" s="0" t="n">
        <v>9.93159969533266</v>
      </c>
      <c r="AE899" s="0" t="n">
        <v>9.08802370422203</v>
      </c>
      <c r="AF899" s="0" t="n">
        <v>8.45078699344614</v>
      </c>
      <c r="AG899" s="0" t="n">
        <v>6.5611450241575</v>
      </c>
      <c r="AH899" s="0" t="n">
        <v>8.7064603371252</v>
      </c>
      <c r="AI899" s="0" t="n">
        <v>10.3171847761315</v>
      </c>
    </row>
    <row r="900" customFormat="false" ht="12.75" hidden="false" customHeight="false" outlineLevel="0" collapsed="false">
      <c r="A900" s="0" t="n">
        <v>130101040</v>
      </c>
      <c r="B900" s="0" t="n">
        <v>13</v>
      </c>
      <c r="C900" s="0" t="s">
        <v>66</v>
      </c>
      <c r="D900" s="0" t="n">
        <v>10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2.86766283387119</v>
      </c>
      <c r="K900" s="0" t="n">
        <v>3.62424060030884</v>
      </c>
      <c r="L900" s="0" t="n">
        <v>5.85113245364039</v>
      </c>
      <c r="M900" s="0" t="n">
        <v>4.87868758470348</v>
      </c>
      <c r="N900" s="0" t="n">
        <v>5.84858861667213</v>
      </c>
      <c r="O900" s="0" t="n">
        <v>4.58441883710668</v>
      </c>
      <c r="P900" s="0" t="n">
        <v>5.56655953990637</v>
      </c>
      <c r="Q900" s="0" t="n">
        <v>3.09029554478574</v>
      </c>
      <c r="R900" s="0" t="n">
        <v>6.11594156813658</v>
      </c>
      <c r="S900" s="0" t="n">
        <v>6.38810434427727</v>
      </c>
      <c r="T900" s="0" t="n">
        <v>5.42073798617217</v>
      </c>
      <c r="U900" s="0" t="n">
        <v>5.00628091939287</v>
      </c>
      <c r="V900" s="0" t="n">
        <v>5.76000115710323</v>
      </c>
      <c r="W900" s="0" t="n">
        <v>4.12328588928785</v>
      </c>
      <c r="X900" s="0" t="n">
        <v>5.19623583970853</v>
      </c>
      <c r="Y900" s="0" t="n">
        <v>5.30792906233167</v>
      </c>
      <c r="Z900" s="0" t="n">
        <v>3.69490220953145</v>
      </c>
      <c r="AA900" s="0" t="n">
        <v>5.18332972881589</v>
      </c>
      <c r="AB900" s="0" t="n">
        <v>4.67681225498927</v>
      </c>
      <c r="AC900" s="0" t="n">
        <v>3.83239722815718</v>
      </c>
      <c r="AD900" s="0" t="n">
        <v>6.38472055184264</v>
      </c>
      <c r="AE900" s="0" t="n">
        <v>5.05399476036087</v>
      </c>
      <c r="AF900" s="0" t="n">
        <v>4.62913054840038</v>
      </c>
      <c r="AG900" s="0" t="n">
        <v>3.32166436024282</v>
      </c>
      <c r="AH900" s="0" t="n">
        <v>4.69193078731295</v>
      </c>
      <c r="AI900" s="0" t="n">
        <v>5.41059510315774</v>
      </c>
    </row>
    <row r="901" customFormat="false" ht="12.75" hidden="false" customHeight="false" outlineLevel="0" collapsed="false">
      <c r="A901" s="0" t="n">
        <v>130101042</v>
      </c>
      <c r="B901" s="0" t="n">
        <v>13</v>
      </c>
      <c r="C901" s="0" t="s">
        <v>66</v>
      </c>
      <c r="D901" s="0" t="n">
        <v>10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s">
        <v>170</v>
      </c>
      <c r="K901" s="0" t="n">
        <v>2.23936731156248</v>
      </c>
      <c r="L901" s="0" t="n">
        <v>3.926472705139</v>
      </c>
      <c r="M901" s="0" t="n">
        <v>3.07471103345074</v>
      </c>
      <c r="N901" s="0" t="n">
        <v>3.99165330221144</v>
      </c>
      <c r="O901" s="0" t="n">
        <v>2.95391305193213</v>
      </c>
      <c r="P901" s="0" t="n">
        <v>3.76484494164948</v>
      </c>
      <c r="Q901" s="0" t="n">
        <v>1.84996283229302</v>
      </c>
      <c r="R901" s="0" t="n">
        <v>4.21094838816507</v>
      </c>
      <c r="S901" s="0" t="n">
        <v>4.50250524607163</v>
      </c>
      <c r="T901" s="0" t="n">
        <v>3.69343678032503</v>
      </c>
      <c r="U901" s="0" t="n">
        <v>3.34137371692067</v>
      </c>
      <c r="V901" s="0" t="n">
        <v>3.95680128490543</v>
      </c>
      <c r="W901" s="0" t="n">
        <v>2.61114081190791</v>
      </c>
      <c r="X901" s="0" t="n">
        <v>3.51634184181647</v>
      </c>
      <c r="Y901" s="0" t="n">
        <v>3.66864588169529</v>
      </c>
      <c r="Z901" s="0" t="n">
        <v>2.36790797185312</v>
      </c>
      <c r="AA901" s="0" t="n">
        <v>3.5478743234799</v>
      </c>
      <c r="AB901" s="0" t="n">
        <v>3.16205972549801</v>
      </c>
      <c r="AC901" s="0" t="n">
        <v>2.44977182796646</v>
      </c>
      <c r="AD901" s="0" t="n">
        <v>4.54482875265458</v>
      </c>
      <c r="AE901" s="0" t="n">
        <v>3.52760253384438</v>
      </c>
      <c r="AF901" s="0" t="n">
        <v>3.15995007158274</v>
      </c>
      <c r="AG901" s="0" t="n">
        <v>2.12421139159861</v>
      </c>
      <c r="AH901" s="0" t="n">
        <v>3.25293066696768</v>
      </c>
      <c r="AI901" s="0" t="n">
        <v>3.86327916449637</v>
      </c>
    </row>
    <row r="902" customFormat="false" ht="12.75" hidden="false" customHeight="false" outlineLevel="0" collapsed="false">
      <c r="A902" s="0" t="n">
        <v>130101043</v>
      </c>
      <c r="B902" s="0" t="n">
        <v>13</v>
      </c>
      <c r="C902" s="0" t="s">
        <v>66</v>
      </c>
      <c r="D902" s="0" t="n">
        <v>10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s">
        <v>170</v>
      </c>
      <c r="K902" s="0" t="n">
        <v>5.33711084325947</v>
      </c>
      <c r="L902" s="0" t="n">
        <v>8.15358312697536</v>
      </c>
      <c r="M902" s="0" t="n">
        <v>7.09239202374236</v>
      </c>
      <c r="N902" s="0" t="n">
        <v>8.05460320640516</v>
      </c>
      <c r="O902" s="0" t="n">
        <v>6.56752797595623</v>
      </c>
      <c r="P902" s="0" t="n">
        <v>7.71500707101426</v>
      </c>
      <c r="Q902" s="0" t="n">
        <v>4.64366925472374</v>
      </c>
      <c r="R902" s="0" t="n">
        <v>8.37082587625973</v>
      </c>
      <c r="S902" s="0" t="n">
        <v>8.59834289965193</v>
      </c>
      <c r="T902" s="0" t="n">
        <v>7.47417483014834</v>
      </c>
      <c r="U902" s="0" t="n">
        <v>7.00242416381536</v>
      </c>
      <c r="V902" s="0" t="n">
        <v>7.89642586616124</v>
      </c>
      <c r="W902" s="0" t="n">
        <v>5.97531073366856</v>
      </c>
      <c r="X902" s="0" t="n">
        <v>7.19895935711469</v>
      </c>
      <c r="Y902" s="0" t="n">
        <v>7.24521433276831</v>
      </c>
      <c r="Z902" s="0" t="n">
        <v>5.31239430057013</v>
      </c>
      <c r="AA902" s="0" t="n">
        <v>7.12390263059283</v>
      </c>
      <c r="AB902" s="0" t="n">
        <v>6.48331377019714</v>
      </c>
      <c r="AC902" s="0" t="n">
        <v>5.51942947270679</v>
      </c>
      <c r="AD902" s="0" t="n">
        <v>8.53244336319501</v>
      </c>
      <c r="AE902" s="0" t="n">
        <v>6.8505021129803</v>
      </c>
      <c r="AF902" s="0" t="n">
        <v>6.3743667677139</v>
      </c>
      <c r="AG902" s="0" t="n">
        <v>4.78250265841911</v>
      </c>
      <c r="AH902" s="0" t="n">
        <v>6.3903381991477</v>
      </c>
      <c r="AI902" s="0" t="n">
        <v>7.21445326549859</v>
      </c>
    </row>
    <row r="903" customFormat="false" ht="12.75" hidden="false" customHeight="false" outlineLevel="0" collapsed="false">
      <c r="A903" s="0" t="n">
        <v>130101044</v>
      </c>
      <c r="B903" s="0" t="n">
        <v>13</v>
      </c>
      <c r="C903" s="0" t="s">
        <v>66</v>
      </c>
      <c r="D903" s="0" t="n">
        <v>10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1.91547797708426</v>
      </c>
      <c r="K903" s="0" t="n">
        <v>2.43701299749741</v>
      </c>
      <c r="L903" s="0" t="n">
        <v>3.82123559592651</v>
      </c>
      <c r="M903" s="0" t="n">
        <v>3.57797249138362</v>
      </c>
      <c r="N903" s="0" t="n">
        <v>4.1554839145555</v>
      </c>
      <c r="O903" s="0" t="n">
        <v>3.32124606043664</v>
      </c>
      <c r="P903" s="0" t="n">
        <v>4.09009557821448</v>
      </c>
      <c r="Q903" s="0" t="n">
        <v>2.06823087959659</v>
      </c>
      <c r="R903" s="0" t="n">
        <v>4.32364948591151</v>
      </c>
      <c r="S903" s="0" t="n">
        <v>4.37969137182831</v>
      </c>
      <c r="T903" s="0" t="n">
        <v>3.61002854097832</v>
      </c>
      <c r="U903" s="0" t="n">
        <v>3.35446684789127</v>
      </c>
      <c r="V903" s="0" t="n">
        <v>3.91509141322033</v>
      </c>
      <c r="W903" s="0" t="n">
        <v>2.83819115796998</v>
      </c>
      <c r="X903" s="0" t="n">
        <v>3.4471428923263</v>
      </c>
      <c r="Y903" s="0" t="n">
        <v>3.41656818367225</v>
      </c>
      <c r="Z903" s="0" t="n">
        <v>2.5687817223249</v>
      </c>
      <c r="AA903" s="0" t="n">
        <v>3.36677893756022</v>
      </c>
      <c r="AB903" s="0" t="n">
        <v>2.93132126527545</v>
      </c>
      <c r="AC903" s="0" t="n">
        <v>2.58498047707372</v>
      </c>
      <c r="AD903" s="0" t="n">
        <v>4.15436455651004</v>
      </c>
      <c r="AE903" s="0" t="n">
        <v>3.47710761941073</v>
      </c>
      <c r="AF903" s="0" t="n">
        <v>3.07274888737271</v>
      </c>
      <c r="AG903" s="0" t="n">
        <v>2.18333123775823</v>
      </c>
      <c r="AH903" s="0" t="n">
        <v>3.17169871418773</v>
      </c>
      <c r="AI903" s="0" t="n">
        <v>3.399773106615</v>
      </c>
    </row>
    <row r="904" customFormat="false" ht="12.75" hidden="false" customHeight="false" outlineLevel="0" collapsed="false">
      <c r="A904" s="0" t="n">
        <v>130101046</v>
      </c>
      <c r="B904" s="0" t="n">
        <v>13</v>
      </c>
      <c r="C904" s="0" t="s">
        <v>66</v>
      </c>
      <c r="D904" s="0" t="n">
        <v>10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s">
        <v>170</v>
      </c>
      <c r="K904" s="0" t="n">
        <v>1.47959866113418</v>
      </c>
      <c r="L904" s="0" t="n">
        <v>2.56324346141501</v>
      </c>
      <c r="M904" s="0" t="n">
        <v>2.25797416985205</v>
      </c>
      <c r="N904" s="0" t="n">
        <v>2.81718448972066</v>
      </c>
      <c r="O904" s="0" t="n">
        <v>2.08152269246355</v>
      </c>
      <c r="P904" s="0" t="n">
        <v>2.73445342925138</v>
      </c>
      <c r="Q904" s="0" t="n">
        <v>1.2183312651287</v>
      </c>
      <c r="R904" s="0" t="n">
        <v>2.96662665993634</v>
      </c>
      <c r="S904" s="0" t="n">
        <v>3.03293100309456</v>
      </c>
      <c r="T904" s="0" t="n">
        <v>2.42786605868747</v>
      </c>
      <c r="U904" s="0" t="n">
        <v>2.22425281324248</v>
      </c>
      <c r="V904" s="0" t="n">
        <v>2.675732643943</v>
      </c>
      <c r="W904" s="0" t="n">
        <v>1.78609124427804</v>
      </c>
      <c r="X904" s="0" t="n">
        <v>2.31526975733101</v>
      </c>
      <c r="Y904" s="0" t="n">
        <v>2.33542449533412</v>
      </c>
      <c r="Z904" s="0" t="n">
        <v>1.60655156751152</v>
      </c>
      <c r="AA904" s="0" t="n">
        <v>2.27575638046915</v>
      </c>
      <c r="AB904" s="0" t="n">
        <v>1.96498489478477</v>
      </c>
      <c r="AC904" s="0" t="n">
        <v>1.62802968691292</v>
      </c>
      <c r="AD904" s="0" t="n">
        <v>2.88738535096381</v>
      </c>
      <c r="AE904" s="0" t="n">
        <v>2.39565776854869</v>
      </c>
      <c r="AF904" s="0" t="n">
        <v>2.0697117012441</v>
      </c>
      <c r="AG904" s="0" t="n">
        <v>1.37158810089026</v>
      </c>
      <c r="AH904" s="0" t="n">
        <v>2.16950440595957</v>
      </c>
      <c r="AI904" s="0" t="n">
        <v>2.38919058543297</v>
      </c>
    </row>
    <row r="905" customFormat="false" ht="12.75" hidden="false" customHeight="false" outlineLevel="0" collapsed="false">
      <c r="A905" s="0" t="n">
        <v>130101047</v>
      </c>
      <c r="B905" s="0" t="n">
        <v>13</v>
      </c>
      <c r="C905" s="0" t="s">
        <v>66</v>
      </c>
      <c r="D905" s="0" t="n">
        <v>10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s">
        <v>170</v>
      </c>
      <c r="K905" s="0" t="n">
        <v>3.62943721323585</v>
      </c>
      <c r="L905" s="0" t="n">
        <v>5.3264117647875</v>
      </c>
      <c r="M905" s="0" t="n">
        <v>5.19691000331962</v>
      </c>
      <c r="N905" s="0" t="n">
        <v>5.74977071403312</v>
      </c>
      <c r="O905" s="0" t="n">
        <v>4.845937602876</v>
      </c>
      <c r="P905" s="0" t="n">
        <v>5.71433105021201</v>
      </c>
      <c r="Q905" s="0" t="n">
        <v>3.13935677543822</v>
      </c>
      <c r="R905" s="0" t="n">
        <v>5.93222863053237</v>
      </c>
      <c r="S905" s="0" t="n">
        <v>5.97000047062184</v>
      </c>
      <c r="T905" s="0" t="n">
        <v>5.02296700942285</v>
      </c>
      <c r="U905" s="0" t="n">
        <v>4.7131834830171</v>
      </c>
      <c r="V905" s="0" t="n">
        <v>5.38659527397476</v>
      </c>
      <c r="W905" s="0" t="n">
        <v>4.13001202209233</v>
      </c>
      <c r="X905" s="0" t="n">
        <v>4.80070730715495</v>
      </c>
      <c r="Y905" s="0" t="n">
        <v>4.70013060588338</v>
      </c>
      <c r="Z905" s="0" t="n">
        <v>3.753188597405</v>
      </c>
      <c r="AA905" s="0" t="n">
        <v>4.66807440091599</v>
      </c>
      <c r="AB905" s="0" t="n">
        <v>4.08785256371529</v>
      </c>
      <c r="AC905" s="0" t="n">
        <v>3.75960170991573</v>
      </c>
      <c r="AD905" s="0" t="n">
        <v>5.64819865393794</v>
      </c>
      <c r="AE905" s="0" t="n">
        <v>4.75683536123973</v>
      </c>
      <c r="AF905" s="0" t="n">
        <v>4.27083594422284</v>
      </c>
      <c r="AG905" s="0" t="n">
        <v>3.18072656827586</v>
      </c>
      <c r="AH905" s="0" t="n">
        <v>4.3611983612579</v>
      </c>
      <c r="AI905" s="0" t="n">
        <v>4.58581312715775</v>
      </c>
    </row>
    <row r="906" customFormat="false" ht="12.75" hidden="false" customHeight="false" outlineLevel="0" collapsed="false">
      <c r="A906" s="0" t="n">
        <v>130101048</v>
      </c>
      <c r="B906" s="0" t="n">
        <v>13</v>
      </c>
      <c r="C906" s="0" t="s">
        <v>66</v>
      </c>
      <c r="D906" s="0" t="n">
        <v>10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73.9623411903025</v>
      </c>
      <c r="K906" s="0" t="n">
        <v>77.5014062822965</v>
      </c>
      <c r="L906" s="0" t="n">
        <v>128.905680804489</v>
      </c>
      <c r="M906" s="0" t="n">
        <v>100.321466299488</v>
      </c>
      <c r="N906" s="0" t="n">
        <v>126.385644786027</v>
      </c>
      <c r="O906" s="0" t="n">
        <v>88.4923813217702</v>
      </c>
      <c r="P906" s="0" t="n">
        <v>114.064895715347</v>
      </c>
      <c r="Q906" s="0" t="n">
        <v>72.6841654136941</v>
      </c>
      <c r="R906" s="0" t="n">
        <v>111.298982621869</v>
      </c>
      <c r="S906" s="0" t="n">
        <v>127.274671541849</v>
      </c>
      <c r="T906" s="0" t="n">
        <v>122.253987470126</v>
      </c>
      <c r="U906" s="0" t="n">
        <v>100.237329239573</v>
      </c>
      <c r="V906" s="0" t="n">
        <v>113.387885308499</v>
      </c>
      <c r="W906" s="0" t="n">
        <v>80.9923379510071</v>
      </c>
      <c r="X906" s="0" t="n">
        <v>100.997377856576</v>
      </c>
      <c r="Y906" s="0" t="n">
        <v>115.588951286961</v>
      </c>
      <c r="Z906" s="0" t="n">
        <v>88.5186906171968</v>
      </c>
      <c r="AA906" s="0" t="n">
        <v>99.284512061793</v>
      </c>
      <c r="AB906" s="0" t="n">
        <v>92.6247431757923</v>
      </c>
      <c r="AC906" s="0" t="n">
        <v>71.7165133215838</v>
      </c>
      <c r="AD906" s="0" t="n">
        <v>110.936259443138</v>
      </c>
      <c r="AE906" s="0" t="n">
        <v>97.2784505729461</v>
      </c>
      <c r="AF906" s="0" t="n">
        <v>95.5309139100366</v>
      </c>
      <c r="AG906" s="0" t="n">
        <v>77.7386513253642</v>
      </c>
      <c r="AH906" s="0" t="n">
        <v>103.028442046631</v>
      </c>
      <c r="AI906" s="0" t="n">
        <v>122.634958817217</v>
      </c>
    </row>
    <row r="907" customFormat="false" ht="12.75" hidden="false" customHeight="false" outlineLevel="0" collapsed="false">
      <c r="A907" s="0" t="n">
        <v>130101049</v>
      </c>
      <c r="B907" s="0" t="n">
        <v>13</v>
      </c>
      <c r="C907" s="0" t="s">
        <v>66</v>
      </c>
      <c r="D907" s="0" t="n">
        <v>10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41.3961609051503</v>
      </c>
      <c r="K907" s="0" t="n">
        <v>48.5697187004371</v>
      </c>
      <c r="L907" s="0" t="n">
        <v>88.1713902449579</v>
      </c>
      <c r="M907" s="0" t="n">
        <v>65.5333125196857</v>
      </c>
      <c r="N907" s="0" t="n">
        <v>86.9980624946525</v>
      </c>
      <c r="O907" s="0" t="n">
        <v>57.2676033344686</v>
      </c>
      <c r="P907" s="0" t="n">
        <v>77.5015625746317</v>
      </c>
      <c r="Q907" s="0" t="n">
        <v>44.3973765162567</v>
      </c>
      <c r="R907" s="0" t="n">
        <v>77.5238193988676</v>
      </c>
      <c r="S907" s="0" t="n">
        <v>90.5047333467877</v>
      </c>
      <c r="T907" s="0" t="n">
        <v>84.1540197081178</v>
      </c>
      <c r="U907" s="0" t="n">
        <v>67.6297051127297</v>
      </c>
      <c r="V907" s="0" t="n">
        <v>78.9788166576504</v>
      </c>
      <c r="W907" s="0" t="n">
        <v>52.4139707128487</v>
      </c>
      <c r="X907" s="0" t="n">
        <v>69.0821316883311</v>
      </c>
      <c r="Y907" s="0" t="n">
        <v>80.9570804350435</v>
      </c>
      <c r="Z907" s="0" t="n">
        <v>57.8233475847801</v>
      </c>
      <c r="AA907" s="0" t="n">
        <v>69.1553004427086</v>
      </c>
      <c r="AB907" s="0" t="n">
        <v>63.3552557647049</v>
      </c>
      <c r="AC907" s="0" t="n">
        <v>46.4111460906207</v>
      </c>
      <c r="AD907" s="0" t="n">
        <v>79.6097751002645</v>
      </c>
      <c r="AE907" s="0" t="n">
        <v>68.493006603285</v>
      </c>
      <c r="AF907" s="0" t="n">
        <v>66.1579349792145</v>
      </c>
      <c r="AG907" s="0" t="n">
        <v>50.3083562828961</v>
      </c>
      <c r="AH907" s="0" t="n">
        <v>72.1598541815576</v>
      </c>
      <c r="AI907" s="0" t="n">
        <v>89.1067488143909</v>
      </c>
    </row>
    <row r="908" customFormat="false" ht="12.75" hidden="false" customHeight="false" outlineLevel="0" collapsed="false">
      <c r="A908" s="0" t="n">
        <v>130101050</v>
      </c>
      <c r="B908" s="0" t="n">
        <v>13</v>
      </c>
      <c r="C908" s="0" t="s">
        <v>66</v>
      </c>
      <c r="D908" s="0" t="n">
        <v>10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21.98963395304</v>
      </c>
      <c r="K908" s="0" t="n">
        <v>117.338060492034</v>
      </c>
      <c r="L908" s="0" t="n">
        <v>181.976359383358</v>
      </c>
      <c r="M908" s="0" t="n">
        <v>146.994192161528</v>
      </c>
      <c r="N908" s="0" t="n">
        <v>177.492434961248</v>
      </c>
      <c r="O908" s="0" t="n">
        <v>130.63221153727</v>
      </c>
      <c r="P908" s="0" t="n">
        <v>161.906014525552</v>
      </c>
      <c r="Q908" s="0" t="n">
        <v>112.254798441935</v>
      </c>
      <c r="R908" s="0" t="n">
        <v>154.789942106986</v>
      </c>
      <c r="S908" s="0" t="n">
        <v>173.988665833661</v>
      </c>
      <c r="T908" s="0" t="n">
        <v>171.690051955914</v>
      </c>
      <c r="U908" s="0" t="n">
        <v>143.095020229273</v>
      </c>
      <c r="V908" s="0" t="n">
        <v>157.695100072617</v>
      </c>
      <c r="W908" s="0" t="n">
        <v>119.560668004209</v>
      </c>
      <c r="X908" s="0" t="n">
        <v>142.578162691532</v>
      </c>
      <c r="Y908" s="0" t="n">
        <v>160.023830894963</v>
      </c>
      <c r="Z908" s="0" t="n">
        <v>129.700391136901</v>
      </c>
      <c r="AA908" s="0" t="n">
        <v>138.080721962912</v>
      </c>
      <c r="AB908" s="0" t="n">
        <v>130.758500686358</v>
      </c>
      <c r="AC908" s="0" t="n">
        <v>105.867721028723</v>
      </c>
      <c r="AD908" s="0" t="n">
        <v>150.497562439629</v>
      </c>
      <c r="AE908" s="0" t="n">
        <v>134.085530023961</v>
      </c>
      <c r="AF908" s="0" t="n">
        <v>133.494876887519</v>
      </c>
      <c r="AG908" s="0" t="n">
        <v>114.757584696828</v>
      </c>
      <c r="AH908" s="0" t="n">
        <v>142.634791681005</v>
      </c>
      <c r="AI908" s="0" t="n">
        <v>164.631708170526</v>
      </c>
    </row>
    <row r="909" customFormat="false" ht="12.75" hidden="false" customHeight="false" outlineLevel="0" collapsed="false">
      <c r="A909" s="0" t="n">
        <v>131101018</v>
      </c>
      <c r="B909" s="0" t="n">
        <v>13</v>
      </c>
      <c r="C909" s="0" t="s">
        <v>66</v>
      </c>
      <c r="D909" s="0" t="n">
        <v>10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9</v>
      </c>
      <c r="K909" s="0" t="n">
        <v>11</v>
      </c>
      <c r="L909" s="0" t="n">
        <v>17</v>
      </c>
      <c r="M909" s="0" t="n">
        <v>10</v>
      </c>
      <c r="N909" s="0" t="n">
        <v>21</v>
      </c>
      <c r="O909" s="0" t="n">
        <v>16</v>
      </c>
      <c r="P909" s="0" t="n">
        <v>18</v>
      </c>
      <c r="Q909" s="0" t="n">
        <v>8</v>
      </c>
      <c r="R909" s="0" t="n">
        <v>23</v>
      </c>
      <c r="S909" s="0" t="n">
        <v>23</v>
      </c>
      <c r="T909" s="0" t="n">
        <v>20</v>
      </c>
      <c r="U909" s="0" t="n">
        <v>18</v>
      </c>
      <c r="V909" s="0" t="n">
        <v>21</v>
      </c>
      <c r="W909" s="0" t="n">
        <v>16</v>
      </c>
      <c r="X909" s="0" t="n">
        <v>20</v>
      </c>
      <c r="Y909" s="0" t="n">
        <v>19</v>
      </c>
      <c r="Z909" s="0" t="n">
        <v>14</v>
      </c>
      <c r="AA909" s="0" t="n">
        <v>21</v>
      </c>
      <c r="AB909" s="0" t="n">
        <v>19</v>
      </c>
      <c r="AC909" s="0" t="n">
        <v>17</v>
      </c>
      <c r="AD909" s="0" t="n">
        <v>28</v>
      </c>
      <c r="AE909" s="0" t="n">
        <v>18</v>
      </c>
      <c r="AF909" s="0" t="n">
        <v>20</v>
      </c>
      <c r="AG909" s="0" t="n">
        <v>14</v>
      </c>
      <c r="AH909" s="0" t="n">
        <v>20</v>
      </c>
      <c r="AI909" s="0" t="n">
        <v>20</v>
      </c>
    </row>
    <row r="910" customFormat="false" ht="12.75" hidden="false" customHeight="false" outlineLevel="0" collapsed="false">
      <c r="A910" s="0" t="n">
        <v>131101037</v>
      </c>
      <c r="B910" s="0" t="n">
        <v>13</v>
      </c>
      <c r="C910" s="0" t="s">
        <v>66</v>
      </c>
      <c r="D910" s="0" t="n">
        <v>10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3.30561513824817</v>
      </c>
      <c r="K910" s="0" t="n">
        <v>4.06229342314695</v>
      </c>
      <c r="L910" s="0" t="n">
        <v>6.28733102797862</v>
      </c>
      <c r="M910" s="0" t="n">
        <v>3.70088006928048</v>
      </c>
      <c r="N910" s="0" t="n">
        <v>7.80573386907926</v>
      </c>
      <c r="O910" s="0" t="n">
        <v>5.95317825303984</v>
      </c>
      <c r="P910" s="0" t="n">
        <v>6.70738296548306</v>
      </c>
      <c r="Q910" s="0" t="n">
        <v>2.9771429847347</v>
      </c>
      <c r="R910" s="0" t="n">
        <v>8.57316450411698</v>
      </c>
      <c r="S910" s="0" t="n">
        <v>8.5905518869334</v>
      </c>
      <c r="T910" s="0" t="n">
        <v>7.47060317650047</v>
      </c>
      <c r="U910" s="0" t="n">
        <v>6.74321464026823</v>
      </c>
      <c r="V910" s="0" t="n">
        <v>7.88125574674898</v>
      </c>
      <c r="W910" s="0" t="n">
        <v>6.02078676631069</v>
      </c>
      <c r="X910" s="0" t="n">
        <v>7.53431882223528</v>
      </c>
      <c r="Y910" s="0" t="n">
        <v>7.16105591653978</v>
      </c>
      <c r="Z910" s="0" t="n">
        <v>5.27207682169083</v>
      </c>
      <c r="AA910" s="0" t="n">
        <v>7.86372538373108</v>
      </c>
      <c r="AB910" s="0" t="n">
        <v>7.10283029095436</v>
      </c>
      <c r="AC910" s="0" t="n">
        <v>6.33964065425092</v>
      </c>
      <c r="AD910" s="0" t="n">
        <v>10.3999524573602</v>
      </c>
      <c r="AE910" s="0" t="n">
        <v>6.67116352504281</v>
      </c>
      <c r="AF910" s="0" t="n">
        <v>7.39505492677047</v>
      </c>
      <c r="AG910" s="0" t="n">
        <v>5.17397490622171</v>
      </c>
      <c r="AH910" s="0" t="n">
        <v>7.23594237295494</v>
      </c>
      <c r="AI910" s="0" t="n">
        <v>7.23332537667542</v>
      </c>
    </row>
    <row r="911" customFormat="false" ht="12.75" hidden="false" customHeight="false" outlineLevel="0" collapsed="false">
      <c r="A911" s="0" t="n">
        <v>131101038</v>
      </c>
      <c r="B911" s="0" t="n">
        <v>13</v>
      </c>
      <c r="C911" s="0" t="s">
        <v>66</v>
      </c>
      <c r="D911" s="0" t="n">
        <v>10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1.51153773447034</v>
      </c>
      <c r="K911" s="0" t="n">
        <v>2.02788224047922</v>
      </c>
      <c r="L911" s="0" t="n">
        <v>3.66260201919755</v>
      </c>
      <c r="M911" s="0" t="n">
        <v>1.77471584499694</v>
      </c>
      <c r="N911" s="0" t="n">
        <v>4.831872292275</v>
      </c>
      <c r="O911" s="0" t="n">
        <v>3.40275574617193</v>
      </c>
      <c r="P911" s="0" t="n">
        <v>3.97522023706855</v>
      </c>
      <c r="Q911" s="0" t="n">
        <v>1.28531902943222</v>
      </c>
      <c r="R911" s="0" t="n">
        <v>5.4346508810025</v>
      </c>
      <c r="S911" s="0" t="n">
        <v>5.44567299020106</v>
      </c>
      <c r="T911" s="0" t="n">
        <v>4.56323850102495</v>
      </c>
      <c r="U911" s="0" t="n">
        <v>3.99645635843914</v>
      </c>
      <c r="V911" s="0" t="n">
        <v>4.87862152486393</v>
      </c>
      <c r="W911" s="0" t="n">
        <v>3.44139985310843</v>
      </c>
      <c r="X911" s="0" t="n">
        <v>4.60215767272575</v>
      </c>
      <c r="Y911" s="0" t="n">
        <v>4.31142345372704</v>
      </c>
      <c r="Z911" s="0" t="n">
        <v>2.88229345746586</v>
      </c>
      <c r="AA911" s="0" t="n">
        <v>4.86776995385723</v>
      </c>
      <c r="AB911" s="0" t="n">
        <v>4.27636782356822</v>
      </c>
      <c r="AC911" s="0" t="n">
        <v>3.69307430417122</v>
      </c>
      <c r="AD911" s="0" t="n">
        <v>6.91069288043678</v>
      </c>
      <c r="AE911" s="0" t="n">
        <v>3.95375430119545</v>
      </c>
      <c r="AF911" s="0" t="n">
        <v>4.51709166740147</v>
      </c>
      <c r="AG911" s="0" t="n">
        <v>2.82866022739642</v>
      </c>
      <c r="AH911" s="0" t="n">
        <v>4.41990158590292</v>
      </c>
      <c r="AI911" s="0" t="n">
        <v>4.41830305658773</v>
      </c>
    </row>
    <row r="912" customFormat="false" ht="12.75" hidden="false" customHeight="false" outlineLevel="0" collapsed="false">
      <c r="A912" s="0" t="n">
        <v>131101039</v>
      </c>
      <c r="B912" s="0" t="n">
        <v>13</v>
      </c>
      <c r="C912" s="0" t="s">
        <v>66</v>
      </c>
      <c r="D912" s="0" t="n">
        <v>10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6.27508721366731</v>
      </c>
      <c r="K912" s="0" t="n">
        <v>7.26856505515559</v>
      </c>
      <c r="L912" s="0" t="n">
        <v>10.0666260391318</v>
      </c>
      <c r="M912" s="0" t="n">
        <v>6.80605021428753</v>
      </c>
      <c r="N912" s="0" t="n">
        <v>11.9318933866638</v>
      </c>
      <c r="O912" s="0" t="n">
        <v>9.66758851541164</v>
      </c>
      <c r="P912" s="0" t="n">
        <v>10.6005568124757</v>
      </c>
      <c r="Q912" s="0" t="n">
        <v>5.86615852549302</v>
      </c>
      <c r="R912" s="0" t="n">
        <v>12.8639561407464</v>
      </c>
      <c r="S912" s="0" t="n">
        <v>12.8900457520965</v>
      </c>
      <c r="T912" s="0" t="n">
        <v>11.5377407038334</v>
      </c>
      <c r="U912" s="0" t="n">
        <v>10.657186306602</v>
      </c>
      <c r="V912" s="0" t="n">
        <v>12.0473365990292</v>
      </c>
      <c r="W912" s="0" t="n">
        <v>9.77738050527983</v>
      </c>
      <c r="X912" s="0" t="n">
        <v>11.6361443510219</v>
      </c>
      <c r="Y912" s="0" t="n">
        <v>11.1828758693468</v>
      </c>
      <c r="Z912" s="0" t="n">
        <v>8.84564907619491</v>
      </c>
      <c r="AA912" s="0" t="n">
        <v>12.0205395769853</v>
      </c>
      <c r="AB912" s="0" t="n">
        <v>11.0919493424595</v>
      </c>
      <c r="AC912" s="0" t="n">
        <v>10.150378818107</v>
      </c>
      <c r="AD912" s="0" t="n">
        <v>15.0308269237194</v>
      </c>
      <c r="AE912" s="0" t="n">
        <v>10.5433144814386</v>
      </c>
      <c r="AF912" s="0" t="n">
        <v>11.4210625594561</v>
      </c>
      <c r="AG912" s="0" t="n">
        <v>8.68105073150233</v>
      </c>
      <c r="AH912" s="0" t="n">
        <v>11.1753261248904</v>
      </c>
      <c r="AI912" s="0" t="n">
        <v>11.1712843863878</v>
      </c>
    </row>
    <row r="913" customFormat="false" ht="12.75" hidden="false" customHeight="false" outlineLevel="0" collapsed="false">
      <c r="A913" s="0" t="n">
        <v>131101040</v>
      </c>
      <c r="B913" s="0" t="n">
        <v>13</v>
      </c>
      <c r="C913" s="0" t="s">
        <v>66</v>
      </c>
      <c r="D913" s="0" t="n">
        <v>10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3.60101935934227</v>
      </c>
      <c r="K913" s="0" t="n">
        <v>4.24700797585043</v>
      </c>
      <c r="L913" s="0" t="n">
        <v>7.185278435511</v>
      </c>
      <c r="M913" s="0" t="n">
        <v>4.70978973083613</v>
      </c>
      <c r="N913" s="0" t="n">
        <v>8.23203887112522</v>
      </c>
      <c r="O913" s="0" t="n">
        <v>6.12215877835698</v>
      </c>
      <c r="P913" s="0" t="n">
        <v>6.85074545319886</v>
      </c>
      <c r="Q913" s="0" t="n">
        <v>2.98999667221835</v>
      </c>
      <c r="R913" s="0" t="n">
        <v>8.82783881151327</v>
      </c>
      <c r="S913" s="0" t="n">
        <v>8.50540083070342</v>
      </c>
      <c r="T913" s="0" t="n">
        <v>7.41801972023081</v>
      </c>
      <c r="U913" s="0" t="n">
        <v>6.65990944301053</v>
      </c>
      <c r="V913" s="0" t="n">
        <v>7.91546662432369</v>
      </c>
      <c r="W913" s="0" t="n">
        <v>6.18954450267087</v>
      </c>
      <c r="X913" s="0" t="n">
        <v>7.19252592513861</v>
      </c>
      <c r="Y913" s="0" t="n">
        <v>6.34788604363558</v>
      </c>
      <c r="Z913" s="0" t="n">
        <v>4.66249169961143</v>
      </c>
      <c r="AA913" s="0" t="n">
        <v>7.25392939394867</v>
      </c>
      <c r="AB913" s="0" t="n">
        <v>6.19096949047872</v>
      </c>
      <c r="AC913" s="0" t="n">
        <v>5.6638529596857</v>
      </c>
      <c r="AD913" s="0" t="n">
        <v>9.0428910925758</v>
      </c>
      <c r="AE913" s="0" t="n">
        <v>5.63775864499862</v>
      </c>
      <c r="AF913" s="0" t="n">
        <v>6.47238915281645</v>
      </c>
      <c r="AG913" s="0" t="n">
        <v>4.17377121233179</v>
      </c>
      <c r="AH913" s="0" t="n">
        <v>5.74925317145907</v>
      </c>
      <c r="AI913" s="0" t="n">
        <v>5.97822324456362</v>
      </c>
    </row>
    <row r="914" customFormat="false" ht="12.75" hidden="false" customHeight="false" outlineLevel="0" collapsed="false">
      <c r="A914" s="0" t="n">
        <v>131101042</v>
      </c>
      <c r="B914" s="0" t="n">
        <v>13</v>
      </c>
      <c r="C914" s="0" t="s">
        <v>66</v>
      </c>
      <c r="D914" s="0" t="n">
        <v>10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70</v>
      </c>
      <c r="K914" s="0" t="s">
        <v>170</v>
      </c>
      <c r="L914" s="0" t="s">
        <v>170</v>
      </c>
      <c r="M914" s="0" t="s">
        <v>170</v>
      </c>
      <c r="N914" s="0" t="n">
        <v>5.08527543370387</v>
      </c>
      <c r="O914" s="0" t="s">
        <v>170</v>
      </c>
      <c r="P914" s="0" t="s">
        <v>170</v>
      </c>
      <c r="Q914" s="0" t="s">
        <v>170</v>
      </c>
      <c r="R914" s="0" t="n">
        <v>5.55050812038943</v>
      </c>
      <c r="S914" s="0" t="n">
        <v>5.38503039215184</v>
      </c>
      <c r="T914" s="0" t="n">
        <v>4.52491179690042</v>
      </c>
      <c r="U914" s="0" t="s">
        <v>170</v>
      </c>
      <c r="V914" s="0" t="n">
        <v>4.86201581923137</v>
      </c>
      <c r="W914" s="0" t="s">
        <v>170</v>
      </c>
      <c r="X914" s="0" t="n">
        <v>4.36839736930783</v>
      </c>
      <c r="Y914" s="0" t="s">
        <v>170</v>
      </c>
      <c r="Z914" s="0" t="s">
        <v>170</v>
      </c>
      <c r="AA914" s="0" t="n">
        <v>4.45504070813361</v>
      </c>
      <c r="AB914" s="0" t="s">
        <v>170</v>
      </c>
      <c r="AC914" s="0" t="s">
        <v>170</v>
      </c>
      <c r="AD914" s="0" t="n">
        <v>5.9733824536704</v>
      </c>
      <c r="AE914" s="0" t="s">
        <v>170</v>
      </c>
      <c r="AF914" s="0" t="n">
        <v>3.93944220640049</v>
      </c>
      <c r="AG914" s="0" t="s">
        <v>170</v>
      </c>
      <c r="AH914" s="0" t="n">
        <v>3.48673843828599</v>
      </c>
      <c r="AI914" s="0" t="n">
        <v>3.63662327874574</v>
      </c>
    </row>
    <row r="915" customFormat="false" ht="12.75" hidden="false" customHeight="false" outlineLevel="0" collapsed="false">
      <c r="A915" s="0" t="n">
        <v>131101043</v>
      </c>
      <c r="B915" s="0" t="n">
        <v>13</v>
      </c>
      <c r="C915" s="0" t="s">
        <v>66</v>
      </c>
      <c r="D915" s="0" t="n">
        <v>10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70</v>
      </c>
      <c r="K915" s="0" t="s">
        <v>170</v>
      </c>
      <c r="L915" s="0" t="s">
        <v>170</v>
      </c>
      <c r="M915" s="0" t="s">
        <v>170</v>
      </c>
      <c r="N915" s="0" t="n">
        <v>12.1244528022956</v>
      </c>
      <c r="O915" s="0" t="s">
        <v>170</v>
      </c>
      <c r="P915" s="0" t="s">
        <v>170</v>
      </c>
      <c r="Q915" s="0" t="s">
        <v>170</v>
      </c>
      <c r="R915" s="0" t="n">
        <v>12.8533268859727</v>
      </c>
      <c r="S915" s="0" t="n">
        <v>12.3274576351101</v>
      </c>
      <c r="T915" s="0" t="n">
        <v>11.0146149257639</v>
      </c>
      <c r="U915" s="0" t="s">
        <v>170</v>
      </c>
      <c r="V915" s="0" t="n">
        <v>11.700973652889</v>
      </c>
      <c r="W915" s="0" t="s">
        <v>170</v>
      </c>
      <c r="X915" s="0" t="n">
        <v>10.7093760939633</v>
      </c>
      <c r="Y915" s="0" t="s">
        <v>170</v>
      </c>
      <c r="Z915" s="0" t="s">
        <v>170</v>
      </c>
      <c r="AA915" s="0" t="n">
        <v>10.7240382872534</v>
      </c>
      <c r="AB915" s="0" t="s">
        <v>170</v>
      </c>
      <c r="AC915" s="0" t="s">
        <v>170</v>
      </c>
      <c r="AD915" s="0" t="n">
        <v>12.7386982615934</v>
      </c>
      <c r="AE915" s="0" t="s">
        <v>170</v>
      </c>
      <c r="AF915" s="0" t="n">
        <v>9.62397271288715</v>
      </c>
      <c r="AG915" s="0" t="s">
        <v>170</v>
      </c>
      <c r="AH915" s="0" t="n">
        <v>8.56835221167599</v>
      </c>
      <c r="AI915" s="0" t="n">
        <v>8.89237226629536</v>
      </c>
    </row>
    <row r="916" customFormat="false" ht="12.75" hidden="false" customHeight="false" outlineLevel="0" collapsed="false">
      <c r="A916" s="0" t="n">
        <v>131101044</v>
      </c>
      <c r="B916" s="0" t="n">
        <v>13</v>
      </c>
      <c r="C916" s="0" t="s">
        <v>66</v>
      </c>
      <c r="D916" s="0" t="n">
        <v>10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2.37201090036913</v>
      </c>
      <c r="K916" s="0" t="n">
        <v>3.03967656623837</v>
      </c>
      <c r="L916" s="0" t="n">
        <v>4.49107144123148</v>
      </c>
      <c r="M916" s="0" t="n">
        <v>3.29806609055555</v>
      </c>
      <c r="N916" s="0" t="n">
        <v>5.877989230623</v>
      </c>
      <c r="O916" s="0" t="n">
        <v>4.00559108891789</v>
      </c>
      <c r="P916" s="0" t="n">
        <v>5.04413592705561</v>
      </c>
      <c r="Q916" s="0" t="n">
        <v>2.02812971419595</v>
      </c>
      <c r="R916" s="0" t="n">
        <v>6.29751954770392</v>
      </c>
      <c r="S916" s="0" t="n">
        <v>5.93973881271028</v>
      </c>
      <c r="T916" s="0" t="n">
        <v>5.00999683565284</v>
      </c>
      <c r="U916" s="0" t="n">
        <v>4.39745583094455</v>
      </c>
      <c r="V916" s="0" t="n">
        <v>5.47667217062715</v>
      </c>
      <c r="W916" s="0" t="n">
        <v>4.33814132562409</v>
      </c>
      <c r="X916" s="0" t="n">
        <v>4.72505485053978</v>
      </c>
      <c r="Y916" s="0" t="n">
        <v>3.97469768238829</v>
      </c>
      <c r="Z916" s="0" t="n">
        <v>3.36037364854341</v>
      </c>
      <c r="AA916" s="0" t="n">
        <v>4.6622046343917</v>
      </c>
      <c r="AB916" s="0" t="n">
        <v>3.77246726369347</v>
      </c>
      <c r="AC916" s="0" t="n">
        <v>3.77107003218844</v>
      </c>
      <c r="AD916" s="0" t="n">
        <v>5.45753940208731</v>
      </c>
      <c r="AE916" s="0" t="n">
        <v>3.95712076379795</v>
      </c>
      <c r="AF916" s="0" t="n">
        <v>4.46199437584016</v>
      </c>
      <c r="AG916" s="0" t="n">
        <v>2.68463955184428</v>
      </c>
      <c r="AH916" s="0" t="n">
        <v>3.83630364865907</v>
      </c>
      <c r="AI916" s="0" t="n">
        <v>3.60307135691054</v>
      </c>
    </row>
    <row r="917" customFormat="false" ht="12.75" hidden="false" customHeight="false" outlineLevel="0" collapsed="false">
      <c r="A917" s="0" t="n">
        <v>131101046</v>
      </c>
      <c r="B917" s="0" t="n">
        <v>13</v>
      </c>
      <c r="C917" s="0" t="s">
        <v>66</v>
      </c>
      <c r="D917" s="0" t="n">
        <v>10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70</v>
      </c>
      <c r="K917" s="0" t="s">
        <v>170</v>
      </c>
      <c r="L917" s="0" t="s">
        <v>170</v>
      </c>
      <c r="M917" s="0" t="s">
        <v>170</v>
      </c>
      <c r="N917" s="0" t="n">
        <v>3.62018619461566</v>
      </c>
      <c r="O917" s="0" t="s">
        <v>170</v>
      </c>
      <c r="P917" s="0" t="s">
        <v>170</v>
      </c>
      <c r="Q917" s="0" t="s">
        <v>170</v>
      </c>
      <c r="R917" s="0" t="n">
        <v>3.96732282607747</v>
      </c>
      <c r="S917" s="0" t="n">
        <v>3.68138465407135</v>
      </c>
      <c r="T917" s="0" t="n">
        <v>3.025181320906</v>
      </c>
      <c r="U917" s="0" t="s">
        <v>170</v>
      </c>
      <c r="V917" s="0" t="n">
        <v>3.36691688004067</v>
      </c>
      <c r="W917" s="0" t="s">
        <v>170</v>
      </c>
      <c r="X917" s="0" t="n">
        <v>2.84839708297042</v>
      </c>
      <c r="Y917" s="0" t="s">
        <v>170</v>
      </c>
      <c r="Z917" s="0" t="s">
        <v>170</v>
      </c>
      <c r="AA917" s="0" t="n">
        <v>2.83959950533139</v>
      </c>
      <c r="AB917" s="0" t="s">
        <v>170</v>
      </c>
      <c r="AC917" s="0" t="s">
        <v>170</v>
      </c>
      <c r="AD917" s="0" t="n">
        <v>3.57422922042096</v>
      </c>
      <c r="AE917" s="0" t="s">
        <v>170</v>
      </c>
      <c r="AF917" s="0" t="n">
        <v>2.69603358130218</v>
      </c>
      <c r="AG917" s="0" t="s">
        <v>170</v>
      </c>
      <c r="AH917" s="0" t="n">
        <v>2.28134986144097</v>
      </c>
      <c r="AI917" s="0" t="n">
        <v>2.16090927153305</v>
      </c>
    </row>
    <row r="918" customFormat="false" ht="12.75" hidden="false" customHeight="false" outlineLevel="0" collapsed="false">
      <c r="A918" s="0" t="n">
        <v>131101047</v>
      </c>
      <c r="B918" s="0" t="n">
        <v>13</v>
      </c>
      <c r="C918" s="0" t="s">
        <v>66</v>
      </c>
      <c r="D918" s="0" t="n">
        <v>10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70</v>
      </c>
      <c r="K918" s="0" t="s">
        <v>170</v>
      </c>
      <c r="L918" s="0" t="s">
        <v>170</v>
      </c>
      <c r="M918" s="0" t="s">
        <v>170</v>
      </c>
      <c r="N918" s="0" t="n">
        <v>8.67412898652236</v>
      </c>
      <c r="O918" s="0" t="s">
        <v>170</v>
      </c>
      <c r="P918" s="0" t="s">
        <v>170</v>
      </c>
      <c r="Q918" s="0" t="s">
        <v>170</v>
      </c>
      <c r="R918" s="0" t="n">
        <v>9.15742198786601</v>
      </c>
      <c r="S918" s="0" t="n">
        <v>8.72955966106515</v>
      </c>
      <c r="T918" s="0" t="n">
        <v>7.48733484443612</v>
      </c>
      <c r="U918" s="0" t="s">
        <v>170</v>
      </c>
      <c r="V918" s="0" t="n">
        <v>8.091341781576</v>
      </c>
      <c r="W918" s="0" t="s">
        <v>170</v>
      </c>
      <c r="X918" s="0" t="n">
        <v>7.06892551798079</v>
      </c>
      <c r="Y918" s="0" t="s">
        <v>170</v>
      </c>
      <c r="Z918" s="0" t="s">
        <v>170</v>
      </c>
      <c r="AA918" s="0" t="n">
        <v>6.92935015636141</v>
      </c>
      <c r="AB918" s="0" t="s">
        <v>170</v>
      </c>
      <c r="AC918" s="0" t="s">
        <v>170</v>
      </c>
      <c r="AD918" s="0" t="n">
        <v>7.73306267219356</v>
      </c>
      <c r="AE918" s="0" t="s">
        <v>170</v>
      </c>
      <c r="AF918" s="0" t="n">
        <v>6.6656072029906</v>
      </c>
      <c r="AG918" s="0" t="s">
        <v>170</v>
      </c>
      <c r="AH918" s="0" t="n">
        <v>5.78877848572571</v>
      </c>
      <c r="AI918" s="0" t="n">
        <v>5.40791192704977</v>
      </c>
    </row>
    <row r="919" customFormat="false" ht="12.75" hidden="false" customHeight="false" outlineLevel="0" collapsed="false">
      <c r="A919" s="0" t="n">
        <v>131101048</v>
      </c>
      <c r="B919" s="0" t="n">
        <v>13</v>
      </c>
      <c r="C919" s="0" t="s">
        <v>66</v>
      </c>
      <c r="D919" s="0" t="n">
        <v>10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77.5697366555722</v>
      </c>
      <c r="K919" s="0" t="n">
        <v>66.9428263451503</v>
      </c>
      <c r="L919" s="0" t="n">
        <v>123.921139846227</v>
      </c>
      <c r="M919" s="0" t="n">
        <v>68.765762291895</v>
      </c>
      <c r="N919" s="0" t="n">
        <v>138.186583500844</v>
      </c>
      <c r="O919" s="0" t="n">
        <v>95.9376974321958</v>
      </c>
      <c r="P919" s="0" t="n">
        <v>118.901719209502</v>
      </c>
      <c r="Q919" s="0" t="n">
        <v>50.821289342397</v>
      </c>
      <c r="R919" s="0" t="n">
        <v>129.036469538319</v>
      </c>
      <c r="S919" s="0" t="n">
        <v>118.547900900621</v>
      </c>
      <c r="T919" s="0" t="n">
        <v>126.534712169874</v>
      </c>
      <c r="U919" s="0" t="n">
        <v>97.7052519531265</v>
      </c>
      <c r="V919" s="0" t="n">
        <v>108.882051275265</v>
      </c>
      <c r="W919" s="0" t="n">
        <v>89.5737525545845</v>
      </c>
      <c r="X919" s="0" t="n">
        <v>99.9725774638321</v>
      </c>
      <c r="Y919" s="0" t="n">
        <v>106.526125869343</v>
      </c>
      <c r="Z919" s="0" t="n">
        <v>84.5933982311499</v>
      </c>
      <c r="AA919" s="0" t="n">
        <v>106.623454719752</v>
      </c>
      <c r="AB919" s="0" t="n">
        <v>104.825789451145</v>
      </c>
      <c r="AC919" s="0" t="n">
        <v>80.4397689605311</v>
      </c>
      <c r="AD919" s="0" t="n">
        <v>126.022069478404</v>
      </c>
      <c r="AE919" s="0" t="n">
        <v>79.4868645725975</v>
      </c>
      <c r="AF919" s="0" t="n">
        <v>93.5225521467583</v>
      </c>
      <c r="AG919" s="0" t="n">
        <v>79.5600547560282</v>
      </c>
      <c r="AH919" s="0" t="n">
        <v>94.9757387607943</v>
      </c>
      <c r="AI919" s="0" t="n">
        <v>95.4947922434599</v>
      </c>
    </row>
    <row r="920" customFormat="false" ht="12.75" hidden="false" customHeight="false" outlineLevel="0" collapsed="false">
      <c r="A920" s="0" t="n">
        <v>131101049</v>
      </c>
      <c r="B920" s="0" t="n">
        <v>13</v>
      </c>
      <c r="C920" s="0" t="s">
        <v>66</v>
      </c>
      <c r="D920" s="0" t="n">
        <v>10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35.4698230447848</v>
      </c>
      <c r="K920" s="0" t="n">
        <v>33.417617717937</v>
      </c>
      <c r="L920" s="0" t="n">
        <v>72.1886305973574</v>
      </c>
      <c r="M920" s="0" t="n">
        <v>32.9758559175483</v>
      </c>
      <c r="N920" s="0" t="n">
        <v>85.5396731660071</v>
      </c>
      <c r="O920" s="0" t="n">
        <v>54.8366834211983</v>
      </c>
      <c r="P920" s="0" t="n">
        <v>70.4686944008144</v>
      </c>
      <c r="Q920" s="0" t="n">
        <v>21.9410255493271</v>
      </c>
      <c r="R920" s="0" t="n">
        <v>81.7980528101517</v>
      </c>
      <c r="S920" s="0" t="n">
        <v>75.1492000137371</v>
      </c>
      <c r="T920" s="0" t="n">
        <v>77.2906894728358</v>
      </c>
      <c r="U920" s="0" t="n">
        <v>57.9063245427761</v>
      </c>
      <c r="V920" s="0" t="n">
        <v>67.3997058453486</v>
      </c>
      <c r="W920" s="0" t="n">
        <v>51.1991390574703</v>
      </c>
      <c r="X920" s="0" t="n">
        <v>61.0658475295109</v>
      </c>
      <c r="Y920" s="0" t="n">
        <v>64.1356865328999</v>
      </c>
      <c r="Z920" s="0" t="n">
        <v>46.2479979926108</v>
      </c>
      <c r="AA920" s="0" t="n">
        <v>66.001598979415</v>
      </c>
      <c r="AB920" s="0" t="n">
        <v>63.1119729356202</v>
      </c>
      <c r="AC920" s="0" t="n">
        <v>46.8591297177724</v>
      </c>
      <c r="AD920" s="0" t="n">
        <v>83.7407499594833</v>
      </c>
      <c r="AE920" s="0" t="n">
        <v>47.1089535600059</v>
      </c>
      <c r="AF920" s="0" t="n">
        <v>57.1260044988918</v>
      </c>
      <c r="AG920" s="0" t="n">
        <v>43.4962222772355</v>
      </c>
      <c r="AH920" s="0" t="n">
        <v>58.0136486354727</v>
      </c>
      <c r="AI920" s="0" t="n">
        <v>58.3306999873155</v>
      </c>
    </row>
    <row r="921" customFormat="false" ht="12.75" hidden="false" customHeight="false" outlineLevel="0" collapsed="false">
      <c r="A921" s="0" t="n">
        <v>131101050</v>
      </c>
      <c r="B921" s="0" t="n">
        <v>13</v>
      </c>
      <c r="C921" s="0" t="s">
        <v>66</v>
      </c>
      <c r="D921" s="0" t="n">
        <v>10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47.251522726533</v>
      </c>
      <c r="K921" s="0" t="n">
        <v>119.779207846776</v>
      </c>
      <c r="L921" s="0" t="n">
        <v>198.409749323472</v>
      </c>
      <c r="M921" s="0" t="n">
        <v>126.462685204871</v>
      </c>
      <c r="N921" s="0" t="n">
        <v>211.232871816302</v>
      </c>
      <c r="O921" s="0" t="n">
        <v>155.796810118517</v>
      </c>
      <c r="P921" s="0" t="n">
        <v>187.915977970491</v>
      </c>
      <c r="Q921" s="0" t="n">
        <v>100.1382000398</v>
      </c>
      <c r="R921" s="0" t="n">
        <v>193.618060624006</v>
      </c>
      <c r="S921" s="0" t="n">
        <v>177.880057828216</v>
      </c>
      <c r="T921" s="0" t="n">
        <v>195.422600365461</v>
      </c>
      <c r="U921" s="0" t="n">
        <v>154.416421357831</v>
      </c>
      <c r="V921" s="0" t="n">
        <v>166.437781421694</v>
      </c>
      <c r="W921" s="0" t="n">
        <v>145.462162339393</v>
      </c>
      <c r="X921" s="0" t="n">
        <v>154.399537630363</v>
      </c>
      <c r="Y921" s="0" t="n">
        <v>166.353741169346</v>
      </c>
      <c r="Z921" s="0" t="n">
        <v>141.933348132733</v>
      </c>
      <c r="AA921" s="0" t="n">
        <v>162.985276666104</v>
      </c>
      <c r="AB921" s="0" t="n">
        <v>163.698455227937</v>
      </c>
      <c r="AC921" s="0" t="n">
        <v>128.791862428813</v>
      </c>
      <c r="AD921" s="0" t="n">
        <v>182.136978285729</v>
      </c>
      <c r="AE921" s="0" t="n">
        <v>125.623514876595</v>
      </c>
      <c r="AF921" s="0" t="n">
        <v>144.437996656583</v>
      </c>
      <c r="AG921" s="0" t="n">
        <v>133.488253046543</v>
      </c>
      <c r="AH921" s="0" t="n">
        <v>146.682325521456</v>
      </c>
      <c r="AI921" s="0" t="n">
        <v>147.483961527669</v>
      </c>
    </row>
    <row r="922" customFormat="false" ht="12.75" hidden="false" customHeight="false" outlineLevel="0" collapsed="false">
      <c r="A922" s="0" t="n">
        <v>132101018</v>
      </c>
      <c r="B922" s="0" t="n">
        <v>13</v>
      </c>
      <c r="C922" s="0" t="s">
        <v>66</v>
      </c>
      <c r="D922" s="0" t="n">
        <v>10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6</v>
      </c>
      <c r="K922" s="0" t="n">
        <v>11</v>
      </c>
      <c r="L922" s="0" t="n">
        <v>15</v>
      </c>
      <c r="M922" s="0" t="n">
        <v>16</v>
      </c>
      <c r="N922" s="0" t="n">
        <v>12</v>
      </c>
      <c r="O922" s="0" t="n">
        <v>9</v>
      </c>
      <c r="P922" s="0" t="n">
        <v>13</v>
      </c>
      <c r="Q922" s="0" t="n">
        <v>12</v>
      </c>
      <c r="R922" s="0" t="n">
        <v>12</v>
      </c>
      <c r="S922" s="0" t="n">
        <v>16</v>
      </c>
      <c r="T922" s="0" t="n">
        <v>13</v>
      </c>
      <c r="U922" s="0" t="n">
        <v>12</v>
      </c>
      <c r="V922" s="0" t="n">
        <v>14</v>
      </c>
      <c r="W922" s="0" t="n">
        <v>9</v>
      </c>
      <c r="X922" s="0" t="n">
        <v>12</v>
      </c>
      <c r="Y922" s="0" t="n">
        <v>17</v>
      </c>
      <c r="Z922" s="0" t="n">
        <v>12</v>
      </c>
      <c r="AA922" s="0" t="n">
        <v>14</v>
      </c>
      <c r="AB922" s="0" t="n">
        <v>13</v>
      </c>
      <c r="AC922" s="0" t="n">
        <v>8</v>
      </c>
      <c r="AD922" s="0" t="n">
        <v>13</v>
      </c>
      <c r="AE922" s="0" t="n">
        <v>19</v>
      </c>
      <c r="AF922" s="0" t="n">
        <v>14</v>
      </c>
      <c r="AG922" s="0" t="n">
        <v>11</v>
      </c>
      <c r="AH922" s="0" t="n">
        <v>16</v>
      </c>
      <c r="AI922" s="0" t="n">
        <v>24</v>
      </c>
    </row>
    <row r="923" customFormat="false" ht="12.75" hidden="false" customHeight="false" outlineLevel="0" collapsed="false">
      <c r="A923" s="0" t="n">
        <v>132101037</v>
      </c>
      <c r="B923" s="0" t="n">
        <v>13</v>
      </c>
      <c r="C923" s="0" t="s">
        <v>66</v>
      </c>
      <c r="D923" s="0" t="n">
        <v>10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2.06942221731693</v>
      </c>
      <c r="K923" s="0" t="n">
        <v>3.80943145967024</v>
      </c>
      <c r="L923" s="0" t="n">
        <v>5.18860582161573</v>
      </c>
      <c r="M923" s="0" t="n">
        <v>5.52879465365557</v>
      </c>
      <c r="N923" s="0" t="n">
        <v>4.15588733389438</v>
      </c>
      <c r="O923" s="0" t="n">
        <v>3.11584719885337</v>
      </c>
      <c r="P923" s="0" t="n">
        <v>4.50514452850197</v>
      </c>
      <c r="Q923" s="0" t="n">
        <v>4.1497219686281</v>
      </c>
      <c r="R923" s="0" t="n">
        <v>4.15151651438673</v>
      </c>
      <c r="S923" s="0" t="n">
        <v>5.54373661707332</v>
      </c>
      <c r="T923" s="0" t="n">
        <v>4.5010109963161</v>
      </c>
      <c r="U923" s="0" t="n">
        <v>4.16312511925619</v>
      </c>
      <c r="V923" s="0" t="n">
        <v>4.86052042286528</v>
      </c>
      <c r="W923" s="0" t="n">
        <v>3.12865009177374</v>
      </c>
      <c r="X923" s="0" t="n">
        <v>4.16988094989888</v>
      </c>
      <c r="Y923" s="0" t="n">
        <v>5.91127523592943</v>
      </c>
      <c r="Z923" s="0" t="n">
        <v>4.16825870992393</v>
      </c>
      <c r="AA923" s="0" t="n">
        <v>4.84320135609638</v>
      </c>
      <c r="AB923" s="0" t="n">
        <v>4.48912078842774</v>
      </c>
      <c r="AC923" s="0" t="n">
        <v>2.75876338431298</v>
      </c>
      <c r="AD923" s="0" t="n">
        <v>4.47027268663388</v>
      </c>
      <c r="AE923" s="0" t="n">
        <v>6.52123175771222</v>
      </c>
      <c r="AF923" s="0" t="n">
        <v>4.79839870580332</v>
      </c>
      <c r="AG923" s="0" t="n">
        <v>3.76851712277144</v>
      </c>
      <c r="AH923" s="0" t="n">
        <v>5.40465678740445</v>
      </c>
      <c r="AI923" s="0" t="n">
        <v>8.10750552323814</v>
      </c>
    </row>
    <row r="924" customFormat="false" ht="12.75" hidden="false" customHeight="false" outlineLevel="0" collapsed="false">
      <c r="A924" s="0" t="n">
        <v>132101038</v>
      </c>
      <c r="B924" s="0" t="n">
        <v>13</v>
      </c>
      <c r="C924" s="0" t="s">
        <v>66</v>
      </c>
      <c r="D924" s="0" t="n">
        <v>10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0.759441481392739</v>
      </c>
      <c r="K924" s="0" t="n">
        <v>1.90165445936786</v>
      </c>
      <c r="L924" s="0" t="n">
        <v>2.90402329088477</v>
      </c>
      <c r="M924" s="0" t="n">
        <v>3.16018385095805</v>
      </c>
      <c r="N924" s="0" t="n">
        <v>2.14740762976662</v>
      </c>
      <c r="O924" s="0" t="n">
        <v>1.42476374863364</v>
      </c>
      <c r="P924" s="0" t="n">
        <v>2.3987997224151</v>
      </c>
      <c r="Q924" s="0" t="n">
        <v>2.1442218955661</v>
      </c>
      <c r="R924" s="0" t="n">
        <v>2.1451491635463</v>
      </c>
      <c r="S924" s="0" t="n">
        <v>3.16872447408703</v>
      </c>
      <c r="T924" s="0" t="n">
        <v>2.39659879061428</v>
      </c>
      <c r="U924" s="0" t="n">
        <v>2.15114749907968</v>
      </c>
      <c r="V924" s="0" t="n">
        <v>2.65729174451042</v>
      </c>
      <c r="W924" s="0" t="n">
        <v>1.43061804653288</v>
      </c>
      <c r="X924" s="0" t="n">
        <v>2.1546383353565</v>
      </c>
      <c r="Y924" s="0" t="n">
        <v>3.44353566223922</v>
      </c>
      <c r="Z924" s="0" t="n">
        <v>2.15380010028907</v>
      </c>
      <c r="AA924" s="0" t="n">
        <v>2.64782324954616</v>
      </c>
      <c r="AB924" s="0" t="n">
        <v>2.39026775568264</v>
      </c>
      <c r="AC924" s="0" t="n">
        <v>1.19103821809697</v>
      </c>
      <c r="AD924" s="0" t="n">
        <v>2.38023193528551</v>
      </c>
      <c r="AE924" s="0" t="n">
        <v>3.92620751395775</v>
      </c>
      <c r="AF924" s="0" t="n">
        <v>2.62332922372212</v>
      </c>
      <c r="AG924" s="0" t="n">
        <v>1.88123016980145</v>
      </c>
      <c r="AH924" s="0" t="n">
        <v>3.0892283344677</v>
      </c>
      <c r="AI924" s="0" t="n">
        <v>5.19463176881666</v>
      </c>
    </row>
    <row r="925" customFormat="false" ht="12.75" hidden="false" customHeight="false" outlineLevel="0" collapsed="false">
      <c r="A925" s="0" t="n">
        <v>132101039</v>
      </c>
      <c r="B925" s="0" t="n">
        <v>13</v>
      </c>
      <c r="C925" s="0" t="s">
        <v>66</v>
      </c>
      <c r="D925" s="0" t="n">
        <v>10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4.50426094811223</v>
      </c>
      <c r="K925" s="0" t="n">
        <v>6.81612515481944</v>
      </c>
      <c r="L925" s="0" t="n">
        <v>8.55781624430926</v>
      </c>
      <c r="M925" s="0" t="n">
        <v>8.97841613770878</v>
      </c>
      <c r="N925" s="0" t="n">
        <v>7.25949881667237</v>
      </c>
      <c r="O925" s="0" t="n">
        <v>5.9148485530072</v>
      </c>
      <c r="P925" s="0" t="n">
        <v>7.7039343490097</v>
      </c>
      <c r="Q925" s="0" t="n">
        <v>7.24872916430719</v>
      </c>
      <c r="R925" s="0" t="n">
        <v>7.25186387460239</v>
      </c>
      <c r="S925" s="0" t="n">
        <v>9.00268095018292</v>
      </c>
      <c r="T925" s="0" t="n">
        <v>7.69686588308412</v>
      </c>
      <c r="U925" s="0" t="n">
        <v>7.2721417711242</v>
      </c>
      <c r="V925" s="0" t="n">
        <v>8.15512737057496</v>
      </c>
      <c r="W925" s="0" t="n">
        <v>5.93915243180209</v>
      </c>
      <c r="X925" s="0" t="n">
        <v>7.28394284767319</v>
      </c>
      <c r="Y925" s="0" t="n">
        <v>9.46452428696341</v>
      </c>
      <c r="Z925" s="0" t="n">
        <v>7.28110912090624</v>
      </c>
      <c r="AA925" s="0" t="n">
        <v>8.12606891939031</v>
      </c>
      <c r="AB925" s="0" t="n">
        <v>7.67653326547586</v>
      </c>
      <c r="AC925" s="0" t="n">
        <v>5.4358636550833</v>
      </c>
      <c r="AD925" s="0" t="n">
        <v>7.64430243738485</v>
      </c>
      <c r="AE925" s="0" t="n">
        <v>10.1837111889186</v>
      </c>
      <c r="AF925" s="0" t="n">
        <v>8.05089768505902</v>
      </c>
      <c r="AG925" s="0" t="n">
        <v>6.7429181044023</v>
      </c>
      <c r="AH925" s="0" t="n">
        <v>8.7768240201732</v>
      </c>
      <c r="AI925" s="0" t="n">
        <v>12.0633255615303</v>
      </c>
    </row>
    <row r="926" customFormat="false" ht="12.75" hidden="false" customHeight="false" outlineLevel="0" collapsed="false">
      <c r="A926" s="0" t="n">
        <v>132101040</v>
      </c>
      <c r="B926" s="0" t="n">
        <v>13</v>
      </c>
      <c r="C926" s="0" t="s">
        <v>66</v>
      </c>
      <c r="D926" s="0" t="n">
        <v>10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2.13430630840011</v>
      </c>
      <c r="K926" s="0" t="n">
        <v>3.00147322476725</v>
      </c>
      <c r="L926" s="0" t="n">
        <v>4.51698647176978</v>
      </c>
      <c r="M926" s="0" t="n">
        <v>5.04758543857082</v>
      </c>
      <c r="N926" s="0" t="n">
        <v>3.46513836221904</v>
      </c>
      <c r="O926" s="0" t="n">
        <v>3.04667889585639</v>
      </c>
      <c r="P926" s="0" t="n">
        <v>4.28237362661388</v>
      </c>
      <c r="Q926" s="0" t="n">
        <v>3.19059441735314</v>
      </c>
      <c r="R926" s="0" t="n">
        <v>3.40404432475988</v>
      </c>
      <c r="S926" s="0" t="n">
        <v>4.27080785785112</v>
      </c>
      <c r="T926" s="0" t="n">
        <v>3.42345625211352</v>
      </c>
      <c r="U926" s="0" t="n">
        <v>3.35265239577521</v>
      </c>
      <c r="V926" s="0" t="n">
        <v>3.60453568988277</v>
      </c>
      <c r="W926" s="0" t="n">
        <v>2.05702727590482</v>
      </c>
      <c r="X926" s="0" t="n">
        <v>3.19994575427846</v>
      </c>
      <c r="Y926" s="0" t="n">
        <v>4.26797208102776</v>
      </c>
      <c r="Z926" s="0" t="n">
        <v>2.72731271945147</v>
      </c>
      <c r="AA926" s="0" t="n">
        <v>3.11273006368312</v>
      </c>
      <c r="AB926" s="0" t="n">
        <v>3.16265501949982</v>
      </c>
      <c r="AC926" s="0" t="n">
        <v>2.00094149662865</v>
      </c>
      <c r="AD926" s="0" t="n">
        <v>3.72655001110948</v>
      </c>
      <c r="AE926" s="0" t="n">
        <v>4.47023087572312</v>
      </c>
      <c r="AF926" s="0" t="n">
        <v>2.7858719439843</v>
      </c>
      <c r="AG926" s="0" t="n">
        <v>2.46955750815386</v>
      </c>
      <c r="AH926" s="0" t="n">
        <v>3.63460840316683</v>
      </c>
      <c r="AI926" s="0" t="n">
        <v>4.84296696175186</v>
      </c>
    </row>
    <row r="927" customFormat="false" ht="12.75" hidden="false" customHeight="false" outlineLevel="0" collapsed="false">
      <c r="A927" s="0" t="n">
        <v>132101042</v>
      </c>
      <c r="B927" s="0" t="n">
        <v>13</v>
      </c>
      <c r="C927" s="0" t="s">
        <v>66</v>
      </c>
      <c r="D927" s="0" t="n">
        <v>10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s">
        <v>170</v>
      </c>
      <c r="L927" s="0" t="s">
        <v>170</v>
      </c>
      <c r="M927" s="0" t="s">
        <v>170</v>
      </c>
      <c r="N927" s="0" t="s">
        <v>170</v>
      </c>
      <c r="O927" s="0" t="s">
        <v>170</v>
      </c>
      <c r="P927" s="0" t="s">
        <v>170</v>
      </c>
      <c r="Q927" s="0" t="s">
        <v>170</v>
      </c>
      <c r="R927" s="0" t="s">
        <v>170</v>
      </c>
      <c r="S927" s="0" t="s">
        <v>170</v>
      </c>
      <c r="T927" s="0" t="s">
        <v>170</v>
      </c>
      <c r="U927" s="0" t="s">
        <v>170</v>
      </c>
      <c r="V927" s="0" t="s">
        <v>170</v>
      </c>
      <c r="W927" s="0" t="s">
        <v>170</v>
      </c>
      <c r="X927" s="0" t="s">
        <v>170</v>
      </c>
      <c r="Y927" s="0" t="s">
        <v>170</v>
      </c>
      <c r="Z927" s="0" t="s">
        <v>170</v>
      </c>
      <c r="AA927" s="0" t="s">
        <v>170</v>
      </c>
      <c r="AB927" s="0" t="s">
        <v>170</v>
      </c>
      <c r="AC927" s="0" t="s">
        <v>170</v>
      </c>
      <c r="AD927" s="0" t="s">
        <v>170</v>
      </c>
      <c r="AE927" s="0" t="s">
        <v>170</v>
      </c>
      <c r="AF927" s="0" t="s">
        <v>170</v>
      </c>
      <c r="AG927" s="0" t="s">
        <v>170</v>
      </c>
      <c r="AH927" s="0" t="s">
        <v>170</v>
      </c>
      <c r="AI927" s="0" t="n">
        <v>2.99369330451078</v>
      </c>
    </row>
    <row r="928" customFormat="false" ht="12.75" hidden="false" customHeight="false" outlineLevel="0" collapsed="false">
      <c r="A928" s="0" t="n">
        <v>132101043</v>
      </c>
      <c r="B928" s="0" t="n">
        <v>13</v>
      </c>
      <c r="C928" s="0" t="s">
        <v>66</v>
      </c>
      <c r="D928" s="0" t="n">
        <v>10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s">
        <v>170</v>
      </c>
      <c r="L928" s="0" t="s">
        <v>170</v>
      </c>
      <c r="M928" s="0" t="s">
        <v>170</v>
      </c>
      <c r="N928" s="0" t="s">
        <v>170</v>
      </c>
      <c r="O928" s="0" t="s">
        <v>170</v>
      </c>
      <c r="P928" s="0" t="s">
        <v>170</v>
      </c>
      <c r="Q928" s="0" t="s">
        <v>170</v>
      </c>
      <c r="R928" s="0" t="s">
        <v>170</v>
      </c>
      <c r="S928" s="0" t="s">
        <v>170</v>
      </c>
      <c r="T928" s="0" t="s">
        <v>170</v>
      </c>
      <c r="U928" s="0" t="s">
        <v>170</v>
      </c>
      <c r="V928" s="0" t="s">
        <v>170</v>
      </c>
      <c r="W928" s="0" t="s">
        <v>170</v>
      </c>
      <c r="X928" s="0" t="s">
        <v>170</v>
      </c>
      <c r="Y928" s="0" t="s">
        <v>170</v>
      </c>
      <c r="Z928" s="0" t="s">
        <v>170</v>
      </c>
      <c r="AA928" s="0" t="s">
        <v>170</v>
      </c>
      <c r="AB928" s="0" t="s">
        <v>170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s">
        <v>170</v>
      </c>
      <c r="AI928" s="0" t="n">
        <v>7.1298372409306</v>
      </c>
    </row>
    <row r="929" customFormat="false" ht="12.75" hidden="false" customHeight="false" outlineLevel="0" collapsed="false">
      <c r="A929" s="0" t="n">
        <v>132101044</v>
      </c>
      <c r="B929" s="0" t="n">
        <v>13</v>
      </c>
      <c r="C929" s="0" t="s">
        <v>66</v>
      </c>
      <c r="D929" s="0" t="n">
        <v>10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1.4589450537994</v>
      </c>
      <c r="K929" s="0" t="n">
        <v>1.83434942875646</v>
      </c>
      <c r="L929" s="0" t="n">
        <v>3.15139975062154</v>
      </c>
      <c r="M929" s="0" t="n">
        <v>3.8578788922117</v>
      </c>
      <c r="N929" s="0" t="n">
        <v>2.43297859848799</v>
      </c>
      <c r="O929" s="0" t="n">
        <v>2.63690103195539</v>
      </c>
      <c r="P929" s="0" t="n">
        <v>3.13605522937335</v>
      </c>
      <c r="Q929" s="0" t="n">
        <v>2.10833204499724</v>
      </c>
      <c r="R929" s="0" t="n">
        <v>2.34977942411909</v>
      </c>
      <c r="S929" s="0" t="n">
        <v>2.81964393094634</v>
      </c>
      <c r="T929" s="0" t="n">
        <v>2.2100602463038</v>
      </c>
      <c r="U929" s="0" t="n">
        <v>2.31147786483799</v>
      </c>
      <c r="V929" s="0" t="n">
        <v>2.35351065581352</v>
      </c>
      <c r="W929" s="0" t="n">
        <v>1.33824099031587</v>
      </c>
      <c r="X929" s="0" t="n">
        <v>2.16923093411282</v>
      </c>
      <c r="Y929" s="0" t="n">
        <v>2.85843868495621</v>
      </c>
      <c r="Z929" s="0" t="n">
        <v>1.77718979610639</v>
      </c>
      <c r="AA929" s="0" t="n">
        <v>2.07135324072875</v>
      </c>
      <c r="AB929" s="0" t="n">
        <v>2.09017526685742</v>
      </c>
      <c r="AC929" s="0" t="n">
        <v>1.398890921959</v>
      </c>
      <c r="AD929" s="0" t="n">
        <v>2.85118971093277</v>
      </c>
      <c r="AE929" s="0" t="n">
        <v>2.99709447502351</v>
      </c>
      <c r="AF929" s="0" t="n">
        <v>1.68350339890525</v>
      </c>
      <c r="AG929" s="0" t="n">
        <v>1.68202292367218</v>
      </c>
      <c r="AH929" s="0" t="n">
        <v>2.50709377971639</v>
      </c>
      <c r="AI929" s="0" t="n">
        <v>3.19647485631946</v>
      </c>
    </row>
    <row r="930" customFormat="false" ht="12.75" hidden="false" customHeight="false" outlineLevel="0" collapsed="false">
      <c r="A930" s="0" t="n">
        <v>132101046</v>
      </c>
      <c r="B930" s="0" t="n">
        <v>13</v>
      </c>
      <c r="C930" s="0" t="s">
        <v>66</v>
      </c>
      <c r="D930" s="0" t="n">
        <v>10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s">
        <v>170</v>
      </c>
      <c r="L930" s="0" t="s">
        <v>170</v>
      </c>
      <c r="M930" s="0" t="s">
        <v>170</v>
      </c>
      <c r="N930" s="0" t="s">
        <v>170</v>
      </c>
      <c r="O930" s="0" t="s">
        <v>170</v>
      </c>
      <c r="P930" s="0" t="s">
        <v>170</v>
      </c>
      <c r="Q930" s="0" t="s">
        <v>170</v>
      </c>
      <c r="R930" s="0" t="s">
        <v>170</v>
      </c>
      <c r="S930" s="0" t="s">
        <v>170</v>
      </c>
      <c r="T930" s="0" t="s">
        <v>170</v>
      </c>
      <c r="U930" s="0" t="s">
        <v>170</v>
      </c>
      <c r="V930" s="0" t="s">
        <v>170</v>
      </c>
      <c r="W930" s="0" t="s">
        <v>170</v>
      </c>
      <c r="X930" s="0" t="s">
        <v>170</v>
      </c>
      <c r="Y930" s="0" t="s">
        <v>170</v>
      </c>
      <c r="Z930" s="0" t="s">
        <v>170</v>
      </c>
      <c r="AA930" s="0" t="s">
        <v>170</v>
      </c>
      <c r="AB930" s="0" t="s">
        <v>170</v>
      </c>
      <c r="AC930" s="0" t="s">
        <v>170</v>
      </c>
      <c r="AD930" s="0" t="s">
        <v>170</v>
      </c>
      <c r="AE930" s="0" t="s">
        <v>170</v>
      </c>
      <c r="AF930" s="0" t="s">
        <v>170</v>
      </c>
      <c r="AG930" s="0" t="s">
        <v>170</v>
      </c>
      <c r="AH930" s="0" t="s">
        <v>170</v>
      </c>
      <c r="AI930" s="0" t="n">
        <v>1.89254947755243</v>
      </c>
    </row>
    <row r="931" customFormat="false" ht="12.75" hidden="false" customHeight="false" outlineLevel="0" collapsed="false">
      <c r="A931" s="0" t="n">
        <v>132101047</v>
      </c>
      <c r="B931" s="0" t="n">
        <v>13</v>
      </c>
      <c r="C931" s="0" t="s">
        <v>66</v>
      </c>
      <c r="D931" s="0" t="n">
        <v>10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s">
        <v>170</v>
      </c>
      <c r="L931" s="0" t="s">
        <v>170</v>
      </c>
      <c r="M931" s="0" t="s">
        <v>170</v>
      </c>
      <c r="N931" s="0" t="s">
        <v>170</v>
      </c>
      <c r="O931" s="0" t="s">
        <v>170</v>
      </c>
      <c r="P931" s="0" t="s">
        <v>170</v>
      </c>
      <c r="Q931" s="0" t="s">
        <v>170</v>
      </c>
      <c r="R931" s="0" t="s">
        <v>170</v>
      </c>
      <c r="S931" s="0" t="s">
        <v>170</v>
      </c>
      <c r="T931" s="0" t="s">
        <v>170</v>
      </c>
      <c r="U931" s="0" t="s">
        <v>170</v>
      </c>
      <c r="V931" s="0" t="s">
        <v>170</v>
      </c>
      <c r="W931" s="0" t="s">
        <v>170</v>
      </c>
      <c r="X931" s="0" t="s">
        <v>170</v>
      </c>
      <c r="Y931" s="0" t="s">
        <v>170</v>
      </c>
      <c r="Z931" s="0" t="s">
        <v>170</v>
      </c>
      <c r="AA931" s="0" t="s">
        <v>170</v>
      </c>
      <c r="AB931" s="0" t="s">
        <v>170</v>
      </c>
      <c r="AC931" s="0" t="s">
        <v>170</v>
      </c>
      <c r="AD931" s="0" t="s">
        <v>170</v>
      </c>
      <c r="AE931" s="0" t="s">
        <v>170</v>
      </c>
      <c r="AF931" s="0" t="s">
        <v>170</v>
      </c>
      <c r="AG931" s="0" t="s">
        <v>170</v>
      </c>
      <c r="AH931" s="0" t="s">
        <v>170</v>
      </c>
      <c r="AI931" s="0" t="n">
        <v>4.83655307105299</v>
      </c>
    </row>
    <row r="932" customFormat="false" ht="12.75" hidden="false" customHeight="false" outlineLevel="0" collapsed="false">
      <c r="A932" s="0" t="n">
        <v>132101048</v>
      </c>
      <c r="B932" s="0" t="n">
        <v>13</v>
      </c>
      <c r="C932" s="0" t="s">
        <v>66</v>
      </c>
      <c r="D932" s="0" t="n">
        <v>10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69.1393342135994</v>
      </c>
      <c r="K932" s="0" t="n">
        <v>92.0144102790426</v>
      </c>
      <c r="L932" s="0" t="n">
        <v>135.062734930769</v>
      </c>
      <c r="M932" s="0" t="n">
        <v>140.66470621311</v>
      </c>
      <c r="N932" s="0" t="n">
        <v>109.953383821152</v>
      </c>
      <c r="O932" s="0" t="n">
        <v>77.7636588706718</v>
      </c>
      <c r="P932" s="0" t="n">
        <v>107.982765634356</v>
      </c>
      <c r="Q932" s="0" t="n">
        <v>101.911909298308</v>
      </c>
      <c r="R932" s="0" t="n">
        <v>88.0901390474525</v>
      </c>
      <c r="S932" s="0" t="n">
        <v>142.336737844662</v>
      </c>
      <c r="T932" s="0" t="n">
        <v>116.205842080218</v>
      </c>
      <c r="U932" s="0" t="n">
        <v>104.291472652458</v>
      </c>
      <c r="V932" s="0" t="n">
        <v>120.892152083835</v>
      </c>
      <c r="W932" s="0" t="n">
        <v>69.2055257991745</v>
      </c>
      <c r="X932" s="0" t="n">
        <v>102.752879107287</v>
      </c>
      <c r="Y932" s="0" t="n">
        <v>127.734599909387</v>
      </c>
      <c r="Z932" s="0" t="n">
        <v>93.5849613661815</v>
      </c>
      <c r="AA932" s="0" t="n">
        <v>89.9931097973893</v>
      </c>
      <c r="AB932" s="0" t="n">
        <v>79.1587574535002</v>
      </c>
      <c r="AC932" s="0" t="n">
        <v>58.2850358587664</v>
      </c>
      <c r="AD932" s="0" t="n">
        <v>88.1964087802156</v>
      </c>
      <c r="AE932" s="0" t="n">
        <v>123.457638271194</v>
      </c>
      <c r="AF932" s="0" t="n">
        <v>98.5543683835784</v>
      </c>
      <c r="AG932" s="0" t="n">
        <v>75.5377012486752</v>
      </c>
      <c r="AH932" s="0" t="n">
        <v>115.242239672565</v>
      </c>
      <c r="AI932" s="0" t="n">
        <v>160.693241317785</v>
      </c>
    </row>
    <row r="933" customFormat="false" ht="12.75" hidden="false" customHeight="false" outlineLevel="0" collapsed="false">
      <c r="A933" s="0" t="n">
        <v>132101049</v>
      </c>
      <c r="B933" s="0" t="n">
        <v>13</v>
      </c>
      <c r="C933" s="0" t="s">
        <v>66</v>
      </c>
      <c r="D933" s="0" t="n">
        <v>10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25.3729171158513</v>
      </c>
      <c r="K933" s="0" t="n">
        <v>45.933262085359</v>
      </c>
      <c r="L933" s="0" t="n">
        <v>75.5935874595712</v>
      </c>
      <c r="M933" s="0" t="n">
        <v>80.4020335030011</v>
      </c>
      <c r="N933" s="0" t="n">
        <v>56.8145179034347</v>
      </c>
      <c r="O933" s="0" t="n">
        <v>35.5584966300076</v>
      </c>
      <c r="P933" s="0" t="n">
        <v>57.4962748898623</v>
      </c>
      <c r="Q933" s="0" t="n">
        <v>52.6593706731206</v>
      </c>
      <c r="R933" s="0" t="n">
        <v>45.5174602917928</v>
      </c>
      <c r="S933" s="0" t="n">
        <v>81.3577440495718</v>
      </c>
      <c r="T933" s="0" t="n">
        <v>61.8747167735661</v>
      </c>
      <c r="U933" s="0" t="n">
        <v>53.8889257817343</v>
      </c>
      <c r="V933" s="0" t="n">
        <v>66.0928645001144</v>
      </c>
      <c r="W933" s="0" t="n">
        <v>31.6451732293161</v>
      </c>
      <c r="X933" s="0" t="n">
        <v>53.0939120451823</v>
      </c>
      <c r="Y933" s="0" t="n">
        <v>74.4101116145497</v>
      </c>
      <c r="Z933" s="0" t="n">
        <v>48.3567151664896</v>
      </c>
      <c r="AA933" s="0" t="n">
        <v>49.2000705526201</v>
      </c>
      <c r="AB933" s="0" t="n">
        <v>42.148704487694</v>
      </c>
      <c r="AC933" s="0" t="n">
        <v>25.1633415339935</v>
      </c>
      <c r="AD933" s="0" t="n">
        <v>46.9608731887541</v>
      </c>
      <c r="AE933" s="0" t="n">
        <v>74.3295630403865</v>
      </c>
      <c r="AF933" s="0" t="n">
        <v>53.8805902880538</v>
      </c>
      <c r="AG933" s="0" t="n">
        <v>37.7081483026274</v>
      </c>
      <c r="AH933" s="0" t="n">
        <v>65.8708972887395</v>
      </c>
      <c r="AI933" s="0" t="n">
        <v>102.95919182428</v>
      </c>
    </row>
    <row r="934" customFormat="false" ht="12.75" hidden="false" customHeight="false" outlineLevel="0" collapsed="false">
      <c r="A934" s="0" t="n">
        <v>132101050</v>
      </c>
      <c r="B934" s="0" t="n">
        <v>13</v>
      </c>
      <c r="C934" s="0" t="s">
        <v>66</v>
      </c>
      <c r="D934" s="0" t="n">
        <v>10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50.48722318279</v>
      </c>
      <c r="K934" s="0" t="n">
        <v>164.63919699008</v>
      </c>
      <c r="L934" s="0" t="n">
        <v>222.765441571247</v>
      </c>
      <c r="M934" s="0" t="n">
        <v>228.430670224803</v>
      </c>
      <c r="N934" s="0" t="n">
        <v>192.066433858494</v>
      </c>
      <c r="O934" s="0" t="n">
        <v>147.619647496515</v>
      </c>
      <c r="P934" s="0" t="n">
        <v>184.653817876115</v>
      </c>
      <c r="Q934" s="0" t="n">
        <v>178.019596181549</v>
      </c>
      <c r="R934" s="0" t="n">
        <v>153.875745129076</v>
      </c>
      <c r="S934" s="0" t="n">
        <v>231.145944841408</v>
      </c>
      <c r="T934" s="0" t="n">
        <v>198.71552903433</v>
      </c>
      <c r="U934" s="0" t="n">
        <v>182.176214483676</v>
      </c>
      <c r="V934" s="0" t="n">
        <v>202.836489218044</v>
      </c>
      <c r="W934" s="0" t="n">
        <v>131.373645114557</v>
      </c>
      <c r="X934" s="0" t="n">
        <v>179.488601196037</v>
      </c>
      <c r="Y934" s="0" t="n">
        <v>204.515468300278</v>
      </c>
      <c r="Z934" s="0" t="n">
        <v>163.474093908964</v>
      </c>
      <c r="AA934" s="0" t="n">
        <v>150.993146622602</v>
      </c>
      <c r="AB934" s="0" t="n">
        <v>135.363886044679</v>
      </c>
      <c r="AC934" s="0" t="n">
        <v>114.844756118436</v>
      </c>
      <c r="AD934" s="0" t="n">
        <v>150.818545057229</v>
      </c>
      <c r="AE934" s="0" t="n">
        <v>192.794395128336</v>
      </c>
      <c r="AF934" s="0" t="n">
        <v>165.357483802291</v>
      </c>
      <c r="AG934" s="0" t="n">
        <v>135.157813198429</v>
      </c>
      <c r="AH934" s="0" t="n">
        <v>187.146177284363</v>
      </c>
      <c r="AI934" s="0" t="n">
        <v>239.098805421443</v>
      </c>
    </row>
    <row r="935" customFormat="false" ht="12.75" hidden="false" customHeight="false" outlineLevel="0" collapsed="false">
      <c r="A935" s="0" t="n">
        <v>140101018</v>
      </c>
      <c r="B935" s="0" t="n">
        <v>14</v>
      </c>
      <c r="C935" s="0" t="s">
        <v>67</v>
      </c>
      <c r="D935" s="0" t="n">
        <v>10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28</v>
      </c>
      <c r="K935" s="0" t="n">
        <v>47</v>
      </c>
      <c r="L935" s="0" t="n">
        <v>30</v>
      </c>
      <c r="M935" s="0" t="n">
        <v>36</v>
      </c>
      <c r="N935" s="0" t="n">
        <v>43</v>
      </c>
      <c r="O935" s="0" t="n">
        <v>43</v>
      </c>
      <c r="P935" s="0" t="n">
        <v>30</v>
      </c>
      <c r="Q935" s="0" t="n">
        <v>47</v>
      </c>
      <c r="R935" s="0" t="n">
        <v>41</v>
      </c>
      <c r="S935" s="0" t="n">
        <v>36</v>
      </c>
      <c r="T935" s="0" t="n">
        <v>41</v>
      </c>
      <c r="U935" s="0" t="n">
        <v>51</v>
      </c>
      <c r="V935" s="0" t="n">
        <v>51</v>
      </c>
      <c r="W935" s="0" t="n">
        <v>48</v>
      </c>
      <c r="X935" s="0" t="n">
        <v>46</v>
      </c>
      <c r="Y935" s="0" t="n">
        <v>46</v>
      </c>
      <c r="Z935" s="0" t="n">
        <v>33</v>
      </c>
      <c r="AA935" s="0" t="n">
        <v>42</v>
      </c>
      <c r="AB935" s="0" t="n">
        <v>51</v>
      </c>
      <c r="AC935" s="0" t="n">
        <v>39</v>
      </c>
      <c r="AD935" s="0" t="n">
        <v>49</v>
      </c>
      <c r="AE935" s="0" t="n">
        <v>50</v>
      </c>
      <c r="AF935" s="0" t="n">
        <v>53</v>
      </c>
      <c r="AG935" s="0" t="n">
        <v>51</v>
      </c>
      <c r="AH935" s="0" t="n">
        <v>60</v>
      </c>
      <c r="AI935" s="0" t="n">
        <v>48</v>
      </c>
    </row>
    <row r="936" customFormat="false" ht="12.75" hidden="false" customHeight="false" outlineLevel="0" collapsed="false">
      <c r="A936" s="0" t="n">
        <v>140101037</v>
      </c>
      <c r="B936" s="0" t="n">
        <v>14</v>
      </c>
      <c r="C936" s="0" t="s">
        <v>67</v>
      </c>
      <c r="D936" s="0" t="n">
        <v>10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3.77709730072439</v>
      </c>
      <c r="K936" s="0" t="n">
        <v>6.35960164537779</v>
      </c>
      <c r="L936" s="0" t="n">
        <v>4.03947917648485</v>
      </c>
      <c r="M936" s="0" t="n">
        <v>4.83039931300988</v>
      </c>
      <c r="N936" s="0" t="n">
        <v>5.7692565709149</v>
      </c>
      <c r="O936" s="0" t="n">
        <v>5.7739046365797</v>
      </c>
      <c r="P936" s="0" t="n">
        <v>4.01128508203078</v>
      </c>
      <c r="Q936" s="0" t="n">
        <v>6.24725851687424</v>
      </c>
      <c r="R936" s="0" t="n">
        <v>5.40875690935715</v>
      </c>
      <c r="S936" s="0" t="n">
        <v>4.73099061686861</v>
      </c>
      <c r="T936" s="0" t="n">
        <v>5.36101885509558</v>
      </c>
      <c r="U936" s="0" t="n">
        <v>6.64131680383373</v>
      </c>
      <c r="V936" s="0" t="n">
        <v>6.60887143801267</v>
      </c>
      <c r="W936" s="0" t="n">
        <v>6.18158403090792</v>
      </c>
      <c r="X936" s="0" t="n">
        <v>5.90500641848524</v>
      </c>
      <c r="Y936" s="0" t="n">
        <v>5.90424849184957</v>
      </c>
      <c r="Z936" s="0" t="n">
        <v>4.23071499083345</v>
      </c>
      <c r="AA936" s="0" t="n">
        <v>5.33330624352384</v>
      </c>
      <c r="AB936" s="0" t="n">
        <v>6.43457613175993</v>
      </c>
      <c r="AC936" s="0" t="n">
        <v>4.8670302379853</v>
      </c>
      <c r="AD936" s="0" t="n">
        <v>6.05114576592686</v>
      </c>
      <c r="AE936" s="0" t="n">
        <v>6.11451009933633</v>
      </c>
      <c r="AF936" s="0" t="n">
        <v>6.41467095763776</v>
      </c>
      <c r="AG936" s="0" t="n">
        <v>6.09529455212134</v>
      </c>
      <c r="AH936" s="0" t="n">
        <v>7.171817625459</v>
      </c>
      <c r="AI936" s="0" t="n">
        <v>5.68900351177446</v>
      </c>
    </row>
    <row r="937" customFormat="false" ht="12.75" hidden="false" customHeight="false" outlineLevel="0" collapsed="false">
      <c r="A937" s="0" t="n">
        <v>140101038</v>
      </c>
      <c r="B937" s="0" t="n">
        <v>14</v>
      </c>
      <c r="C937" s="0" t="s">
        <v>67</v>
      </c>
      <c r="D937" s="0" t="n">
        <v>10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2.50985372595237</v>
      </c>
      <c r="K937" s="0" t="n">
        <v>4.67279608235897</v>
      </c>
      <c r="L937" s="0" t="n">
        <v>2.7254196374461</v>
      </c>
      <c r="M937" s="0" t="n">
        <v>3.38315229407944</v>
      </c>
      <c r="N937" s="0" t="n">
        <v>4.17523958675583</v>
      </c>
      <c r="O937" s="0" t="n">
        <v>4.1786034149245</v>
      </c>
      <c r="P937" s="0" t="n">
        <v>2.70639720031301</v>
      </c>
      <c r="Q937" s="0" t="n">
        <v>4.59025057714908</v>
      </c>
      <c r="R937" s="0" t="n">
        <v>3.88141734079856</v>
      </c>
      <c r="S937" s="0" t="n">
        <v>3.31352766542897</v>
      </c>
      <c r="T937" s="0" t="n">
        <v>3.84715968885893</v>
      </c>
      <c r="U937" s="0" t="n">
        <v>4.94489658275482</v>
      </c>
      <c r="V937" s="0" t="n">
        <v>4.92073887678871</v>
      </c>
      <c r="W937" s="0" t="n">
        <v>4.55781208286971</v>
      </c>
      <c r="X937" s="0" t="n">
        <v>4.32320685609395</v>
      </c>
      <c r="Y937" s="0" t="n">
        <v>4.32265195853829</v>
      </c>
      <c r="Z937" s="0" t="n">
        <v>2.91222953202265</v>
      </c>
      <c r="AA937" s="0" t="n">
        <v>3.8437780293786</v>
      </c>
      <c r="AB937" s="0" t="n">
        <v>4.79096457302687</v>
      </c>
      <c r="AC937" s="0" t="n">
        <v>3.46093428129394</v>
      </c>
      <c r="AD937" s="0" t="n">
        <v>4.476670949663</v>
      </c>
      <c r="AE937" s="0" t="n">
        <v>4.5383072513763</v>
      </c>
      <c r="AF937" s="0" t="n">
        <v>4.80502873074933</v>
      </c>
      <c r="AG937" s="0" t="n">
        <v>4.53834715191874</v>
      </c>
      <c r="AH937" s="0" t="n">
        <v>5.47285239323641</v>
      </c>
      <c r="AI937" s="0" t="n">
        <v>4.19462209294685</v>
      </c>
    </row>
    <row r="938" customFormat="false" ht="12.75" hidden="false" customHeight="false" outlineLevel="0" collapsed="false">
      <c r="A938" s="0" t="n">
        <v>140101039</v>
      </c>
      <c r="B938" s="0" t="n">
        <v>14</v>
      </c>
      <c r="C938" s="0" t="s">
        <v>67</v>
      </c>
      <c r="D938" s="0" t="n">
        <v>10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5.45895724369942</v>
      </c>
      <c r="K938" s="0" t="n">
        <v>8.4569219988968</v>
      </c>
      <c r="L938" s="0" t="n">
        <v>5.76660769854816</v>
      </c>
      <c r="M938" s="0" t="n">
        <v>6.68730872816071</v>
      </c>
      <c r="N938" s="0" t="n">
        <v>7.77115073999217</v>
      </c>
      <c r="O938" s="0" t="n">
        <v>7.7774116539395</v>
      </c>
      <c r="P938" s="0" t="n">
        <v>5.72635887561107</v>
      </c>
      <c r="Q938" s="0" t="n">
        <v>8.30752945391609</v>
      </c>
      <c r="R938" s="0" t="n">
        <v>7.33758948402239</v>
      </c>
      <c r="S938" s="0" t="n">
        <v>6.54968519058482</v>
      </c>
      <c r="T938" s="0" t="n">
        <v>7.27282742301511</v>
      </c>
      <c r="U938" s="0" t="n">
        <v>8.73210508602508</v>
      </c>
      <c r="V938" s="0" t="n">
        <v>8.68944542194454</v>
      </c>
      <c r="W938" s="0" t="n">
        <v>8.19588360362233</v>
      </c>
      <c r="X938" s="0" t="n">
        <v>7.8764510539905</v>
      </c>
      <c r="Y938" s="0" t="n">
        <v>7.87544008607188</v>
      </c>
      <c r="Z938" s="0" t="n">
        <v>5.94149681019079</v>
      </c>
      <c r="AA938" s="0" t="n">
        <v>7.20908068765248</v>
      </c>
      <c r="AB938" s="0" t="n">
        <v>8.46027928288589</v>
      </c>
      <c r="AC938" s="0" t="n">
        <v>6.65339055619334</v>
      </c>
      <c r="AD938" s="0" t="n">
        <v>7.99993560999479</v>
      </c>
      <c r="AE938" s="0" t="n">
        <v>8.06121929009765</v>
      </c>
      <c r="AF938" s="0" t="n">
        <v>8.39054755016506</v>
      </c>
      <c r="AG938" s="0" t="n">
        <v>8.01418666380671</v>
      </c>
      <c r="AH938" s="0" t="n">
        <v>9.23155090635557</v>
      </c>
      <c r="AI938" s="0" t="n">
        <v>7.542793298606</v>
      </c>
    </row>
    <row r="939" customFormat="false" ht="12.75" hidden="false" customHeight="false" outlineLevel="0" collapsed="false">
      <c r="A939" s="0" t="n">
        <v>140101040</v>
      </c>
      <c r="B939" s="0" t="n">
        <v>14</v>
      </c>
      <c r="C939" s="0" t="s">
        <v>67</v>
      </c>
      <c r="D939" s="0" t="n">
        <v>10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3.7025175246519</v>
      </c>
      <c r="K939" s="0" t="n">
        <v>5.66708983265491</v>
      </c>
      <c r="L939" s="0" t="n">
        <v>3.527718034342</v>
      </c>
      <c r="M939" s="0" t="n">
        <v>4.09375514086112</v>
      </c>
      <c r="N939" s="0" t="n">
        <v>5.05065427510553</v>
      </c>
      <c r="O939" s="0" t="n">
        <v>5.19068743253579</v>
      </c>
      <c r="P939" s="0" t="n">
        <v>3.58863550350543</v>
      </c>
      <c r="Q939" s="0" t="n">
        <v>5.22139263826882</v>
      </c>
      <c r="R939" s="0" t="n">
        <v>4.92646130183</v>
      </c>
      <c r="S939" s="0" t="n">
        <v>4.35716328827084</v>
      </c>
      <c r="T939" s="0" t="n">
        <v>4.4687984364838</v>
      </c>
      <c r="U939" s="0" t="n">
        <v>5.70714748899639</v>
      </c>
      <c r="V939" s="0" t="n">
        <v>6.12348262614431</v>
      </c>
      <c r="W939" s="0" t="n">
        <v>5.40933608436814</v>
      </c>
      <c r="X939" s="0" t="n">
        <v>5.00776221532583</v>
      </c>
      <c r="Y939" s="0" t="n">
        <v>4.84635306208646</v>
      </c>
      <c r="Z939" s="0" t="n">
        <v>3.65617000706432</v>
      </c>
      <c r="AA939" s="0" t="n">
        <v>4.36151486866779</v>
      </c>
      <c r="AB939" s="0" t="n">
        <v>5.08890384516025</v>
      </c>
      <c r="AC939" s="0" t="n">
        <v>3.94034989842827</v>
      </c>
      <c r="AD939" s="0" t="n">
        <v>4.79469897505197</v>
      </c>
      <c r="AE939" s="0" t="n">
        <v>5.01985361288676</v>
      </c>
      <c r="AF939" s="0" t="n">
        <v>4.98790065313767</v>
      </c>
      <c r="AG939" s="0" t="n">
        <v>4.6123840919456</v>
      </c>
      <c r="AH939" s="0" t="n">
        <v>5.82055658022793</v>
      </c>
      <c r="AI939" s="0" t="n">
        <v>4.29060824713202</v>
      </c>
    </row>
    <row r="940" customFormat="false" ht="12.75" hidden="false" customHeight="false" outlineLevel="0" collapsed="false">
      <c r="A940" s="0" t="n">
        <v>140101042</v>
      </c>
      <c r="B940" s="0" t="n">
        <v>14</v>
      </c>
      <c r="C940" s="0" t="s">
        <v>67</v>
      </c>
      <c r="D940" s="0" t="n">
        <v>10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2.36408146074742</v>
      </c>
      <c r="K940" s="0" t="n">
        <v>4.10962452614727</v>
      </c>
      <c r="L940" s="0" t="n">
        <v>2.33443913242505</v>
      </c>
      <c r="M940" s="0" t="n">
        <v>2.79096119917698</v>
      </c>
      <c r="N940" s="0" t="n">
        <v>3.57030872428956</v>
      </c>
      <c r="O940" s="0" t="n">
        <v>3.67687751620566</v>
      </c>
      <c r="P940" s="0" t="n">
        <v>2.36277434101139</v>
      </c>
      <c r="Q940" s="0" t="n">
        <v>3.76081445245972</v>
      </c>
      <c r="R940" s="0" t="n">
        <v>3.46686827657187</v>
      </c>
      <c r="S940" s="0" t="n">
        <v>3.00063435427292</v>
      </c>
      <c r="T940" s="0" t="n">
        <v>3.16396225206502</v>
      </c>
      <c r="U940" s="0" t="n">
        <v>4.18125331043234</v>
      </c>
      <c r="V940" s="0" t="n">
        <v>4.51177029562823</v>
      </c>
      <c r="W940" s="0" t="n">
        <v>3.93279060372798</v>
      </c>
      <c r="X940" s="0" t="n">
        <v>3.62768849478996</v>
      </c>
      <c r="Y940" s="0" t="n">
        <v>3.49330547027218</v>
      </c>
      <c r="Z940" s="0" t="n">
        <v>2.47570120527872</v>
      </c>
      <c r="AA940" s="0" t="n">
        <v>3.08956568020713</v>
      </c>
      <c r="AB940" s="0" t="n">
        <v>3.7360643384197</v>
      </c>
      <c r="AC940" s="0" t="n">
        <v>2.74788276502589</v>
      </c>
      <c r="AD940" s="0" t="n">
        <v>3.49374205379948</v>
      </c>
      <c r="AE940" s="0" t="n">
        <v>3.68283098041818</v>
      </c>
      <c r="AF940" s="0" t="n">
        <v>3.67840559979283</v>
      </c>
      <c r="AG940" s="0" t="n">
        <v>3.38740188215984</v>
      </c>
      <c r="AH940" s="0" t="n">
        <v>4.40724472262296</v>
      </c>
      <c r="AI940" s="0" t="n">
        <v>3.11320750926344</v>
      </c>
    </row>
    <row r="941" customFormat="false" ht="12.75" hidden="false" customHeight="false" outlineLevel="0" collapsed="false">
      <c r="A941" s="0" t="n">
        <v>140101043</v>
      </c>
      <c r="B941" s="0" t="n">
        <v>14</v>
      </c>
      <c r="C941" s="0" t="s">
        <v>67</v>
      </c>
      <c r="D941" s="0" t="n">
        <v>10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5.33637227584391</v>
      </c>
      <c r="K941" s="0" t="n">
        <v>7.47091479082615</v>
      </c>
      <c r="L941" s="0" t="n">
        <v>4.96342484388507</v>
      </c>
      <c r="M941" s="0" t="n">
        <v>5.6421497837434</v>
      </c>
      <c r="N941" s="0" t="n">
        <v>6.78373025672425</v>
      </c>
      <c r="O941" s="0" t="n">
        <v>6.96140570917495</v>
      </c>
      <c r="P941" s="0" t="n">
        <v>5.06658881817805</v>
      </c>
      <c r="Q941" s="0" t="n">
        <v>6.91787573248954</v>
      </c>
      <c r="R941" s="0" t="n">
        <v>6.63847228681882</v>
      </c>
      <c r="S941" s="0" t="n">
        <v>5.96270456689627</v>
      </c>
      <c r="T941" s="0" t="n">
        <v>5.99539396561141</v>
      </c>
      <c r="U941" s="0" t="n">
        <v>7.46672984676806</v>
      </c>
      <c r="V941" s="0" t="n">
        <v>7.9775360514394</v>
      </c>
      <c r="W941" s="0" t="n">
        <v>7.11757836616627</v>
      </c>
      <c r="X941" s="0" t="n">
        <v>6.60684797718277</v>
      </c>
      <c r="Y941" s="0" t="n">
        <v>6.41743893706596</v>
      </c>
      <c r="Z941" s="0" t="n">
        <v>5.06313264957212</v>
      </c>
      <c r="AA941" s="0" t="n">
        <v>5.84931841775054</v>
      </c>
      <c r="AB941" s="0" t="n">
        <v>6.6475465306963</v>
      </c>
      <c r="AC941" s="0" t="n">
        <v>5.34435443860888</v>
      </c>
      <c r="AD941" s="0" t="n">
        <v>6.29836771516141</v>
      </c>
      <c r="AE941" s="0" t="n">
        <v>6.56072616289815</v>
      </c>
      <c r="AF941" s="0" t="n">
        <v>6.4937118788258</v>
      </c>
      <c r="AG941" s="0" t="n">
        <v>6.02350928601083</v>
      </c>
      <c r="AH941" s="0" t="n">
        <v>7.42741147072666</v>
      </c>
      <c r="AI941" s="0" t="n">
        <v>5.65392101502198</v>
      </c>
    </row>
    <row r="942" customFormat="false" ht="12.75" hidden="false" customHeight="false" outlineLevel="0" collapsed="false">
      <c r="A942" s="0" t="n">
        <v>140101044</v>
      </c>
      <c r="B942" s="0" t="n">
        <v>14</v>
      </c>
      <c r="C942" s="0" t="s">
        <v>67</v>
      </c>
      <c r="D942" s="0" t="n">
        <v>10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2.37926615335255</v>
      </c>
      <c r="K942" s="0" t="n">
        <v>3.94871571354352</v>
      </c>
      <c r="L942" s="0" t="n">
        <v>2.38129651617163</v>
      </c>
      <c r="M942" s="0" t="n">
        <v>2.5852682301942</v>
      </c>
      <c r="N942" s="0" t="n">
        <v>3.39692725353278</v>
      </c>
      <c r="O942" s="0" t="n">
        <v>3.41872516092237</v>
      </c>
      <c r="P942" s="0" t="n">
        <v>2.29944861682042</v>
      </c>
      <c r="Q942" s="0" t="n">
        <v>3.58201839480766</v>
      </c>
      <c r="R942" s="0" t="n">
        <v>3.28165617915796</v>
      </c>
      <c r="S942" s="0" t="n">
        <v>2.89852977858105</v>
      </c>
      <c r="T942" s="0" t="n">
        <v>2.95114040211125</v>
      </c>
      <c r="U942" s="0" t="n">
        <v>3.9240804622487</v>
      </c>
      <c r="V942" s="0" t="n">
        <v>4.15292359998835</v>
      </c>
      <c r="W942" s="0" t="n">
        <v>3.67795863517739</v>
      </c>
      <c r="X942" s="0" t="n">
        <v>3.32357828433934</v>
      </c>
      <c r="Y942" s="0" t="n">
        <v>3.28595198533531</v>
      </c>
      <c r="Z942" s="0" t="n">
        <v>2.44272856561097</v>
      </c>
      <c r="AA942" s="0" t="n">
        <v>2.84948215970648</v>
      </c>
      <c r="AB942" s="0" t="n">
        <v>3.21326233979766</v>
      </c>
      <c r="AC942" s="0" t="n">
        <v>2.53146095967078</v>
      </c>
      <c r="AD942" s="0" t="n">
        <v>3.02273210645977</v>
      </c>
      <c r="AE942" s="0" t="n">
        <v>3.28747349070322</v>
      </c>
      <c r="AF942" s="0" t="n">
        <v>3.31385109190157</v>
      </c>
      <c r="AG942" s="0" t="n">
        <v>2.82908938047384</v>
      </c>
      <c r="AH942" s="0" t="n">
        <v>3.78479132448434</v>
      </c>
      <c r="AI942" s="0" t="n">
        <v>2.82386863913984</v>
      </c>
    </row>
    <row r="943" customFormat="false" ht="12.75" hidden="false" customHeight="false" outlineLevel="0" collapsed="false">
      <c r="A943" s="0" t="n">
        <v>140101046</v>
      </c>
      <c r="B943" s="0" t="n">
        <v>14</v>
      </c>
      <c r="C943" s="0" t="s">
        <v>67</v>
      </c>
      <c r="D943" s="0" t="n">
        <v>10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1.52209413632818</v>
      </c>
      <c r="K943" s="0" t="n">
        <v>2.83833587937792</v>
      </c>
      <c r="L943" s="0" t="n">
        <v>1.51975168779863</v>
      </c>
      <c r="M943" s="0" t="n">
        <v>1.74127128028797</v>
      </c>
      <c r="N943" s="0" t="n">
        <v>2.36813689770686</v>
      </c>
      <c r="O943" s="0" t="n">
        <v>2.40406415481415</v>
      </c>
      <c r="P943" s="0" t="n">
        <v>1.49486599440749</v>
      </c>
      <c r="Q943" s="0" t="n">
        <v>2.50870079784914</v>
      </c>
      <c r="R943" s="0" t="n">
        <v>2.28540356909167</v>
      </c>
      <c r="S943" s="0" t="n">
        <v>1.97450828085729</v>
      </c>
      <c r="T943" s="0" t="n">
        <v>2.05302321682989</v>
      </c>
      <c r="U943" s="0" t="n">
        <v>2.83838843438143</v>
      </c>
      <c r="V943" s="0" t="n">
        <v>3.02848703582139</v>
      </c>
      <c r="W943" s="0" t="n">
        <v>2.64626330661601</v>
      </c>
      <c r="X943" s="0" t="n">
        <v>2.37245980675671</v>
      </c>
      <c r="Y943" s="0" t="n">
        <v>2.3258796826901</v>
      </c>
      <c r="Z943" s="0" t="n">
        <v>1.62254087951243</v>
      </c>
      <c r="AA943" s="0" t="n">
        <v>1.98784443856926</v>
      </c>
      <c r="AB943" s="0" t="n">
        <v>2.32350924247301</v>
      </c>
      <c r="AC943" s="0" t="n">
        <v>1.73181603416665</v>
      </c>
      <c r="AD943" s="0" t="n">
        <v>2.17271781843898</v>
      </c>
      <c r="AE943" s="0" t="n">
        <v>2.38097541917509</v>
      </c>
      <c r="AF943" s="0" t="n">
        <v>2.40989979431399</v>
      </c>
      <c r="AG943" s="0" t="n">
        <v>2.04320771279419</v>
      </c>
      <c r="AH943" s="0" t="n">
        <v>2.83329236115169</v>
      </c>
      <c r="AI943" s="0" t="n">
        <v>2.0121358298087</v>
      </c>
    </row>
    <row r="944" customFormat="false" ht="12.75" hidden="false" customHeight="false" outlineLevel="0" collapsed="false">
      <c r="A944" s="0" t="n">
        <v>140101047</v>
      </c>
      <c r="B944" s="0" t="n">
        <v>14</v>
      </c>
      <c r="C944" s="0" t="s">
        <v>67</v>
      </c>
      <c r="D944" s="0" t="n">
        <v>10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3.42482637377284</v>
      </c>
      <c r="K944" s="0" t="n">
        <v>5.23955509151472</v>
      </c>
      <c r="L944" s="0" t="n">
        <v>3.43320318667395</v>
      </c>
      <c r="M944" s="0" t="n">
        <v>3.59340872455765</v>
      </c>
      <c r="N944" s="0" t="n">
        <v>4.60838681869407</v>
      </c>
      <c r="O944" s="0" t="n">
        <v>4.60922805113451</v>
      </c>
      <c r="P944" s="0" t="n">
        <v>3.27450947286733</v>
      </c>
      <c r="Q944" s="0" t="n">
        <v>4.84348156727762</v>
      </c>
      <c r="R944" s="0" t="n">
        <v>4.45530885713688</v>
      </c>
      <c r="S944" s="0" t="n">
        <v>3.99711438080969</v>
      </c>
      <c r="T944" s="0" t="n">
        <v>4.0096566716149</v>
      </c>
      <c r="U944" s="0" t="n">
        <v>5.18287017727006</v>
      </c>
      <c r="V944" s="0" t="n">
        <v>5.45213247004663</v>
      </c>
      <c r="W944" s="0" t="n">
        <v>4.87683747204176</v>
      </c>
      <c r="X944" s="0" t="n">
        <v>4.43251890065736</v>
      </c>
      <c r="Y944" s="0" t="n">
        <v>4.40931629048599</v>
      </c>
      <c r="Z944" s="0" t="n">
        <v>3.42803426164177</v>
      </c>
      <c r="AA944" s="0" t="n">
        <v>3.8638222013025</v>
      </c>
      <c r="AB944" s="0" t="n">
        <v>4.24501092266272</v>
      </c>
      <c r="AC944" s="0" t="n">
        <v>3.48049965892479</v>
      </c>
      <c r="AD944" s="0" t="n">
        <v>4.01089599469891</v>
      </c>
      <c r="AE944" s="0" t="n">
        <v>4.33792658005528</v>
      </c>
      <c r="AF944" s="0" t="n">
        <v>4.35953854089873</v>
      </c>
      <c r="AG944" s="0" t="n">
        <v>3.74086316081575</v>
      </c>
      <c r="AH944" s="0" t="n">
        <v>4.87192831114878</v>
      </c>
      <c r="AI944" s="0" t="n">
        <v>3.77101159025192</v>
      </c>
    </row>
    <row r="945" customFormat="false" ht="12.75" hidden="false" customHeight="false" outlineLevel="0" collapsed="false">
      <c r="A945" s="0" t="n">
        <v>140101048</v>
      </c>
      <c r="B945" s="0" t="n">
        <v>14</v>
      </c>
      <c r="C945" s="0" t="s">
        <v>67</v>
      </c>
      <c r="D945" s="0" t="n">
        <v>10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91.7492315516736</v>
      </c>
      <c r="K945" s="0" t="n">
        <v>111.407396002363</v>
      </c>
      <c r="L945" s="0" t="n">
        <v>81.0085063501113</v>
      </c>
      <c r="M945" s="0" t="n">
        <v>92.2747575719736</v>
      </c>
      <c r="N945" s="0" t="n">
        <v>111.821208297265</v>
      </c>
      <c r="O945" s="0" t="n">
        <v>104.4849160552</v>
      </c>
      <c r="P945" s="0" t="n">
        <v>75.3033639220975</v>
      </c>
      <c r="Q945" s="0" t="n">
        <v>117.389954747225</v>
      </c>
      <c r="R945" s="0" t="n">
        <v>89.708969661018</v>
      </c>
      <c r="S945" s="0" t="n">
        <v>80.6697826150801</v>
      </c>
      <c r="T945" s="0" t="n">
        <v>106.465256036205</v>
      </c>
      <c r="U945" s="0" t="n">
        <v>118.213531064521</v>
      </c>
      <c r="V945" s="0" t="n">
        <v>115.092971815882</v>
      </c>
      <c r="W945" s="0" t="n">
        <v>108.067303412783</v>
      </c>
      <c r="X945" s="0" t="n">
        <v>101.714922148567</v>
      </c>
      <c r="Y945" s="0" t="n">
        <v>103.303478265494</v>
      </c>
      <c r="Z945" s="0" t="n">
        <v>78.1029647756186</v>
      </c>
      <c r="AA945" s="0" t="n">
        <v>83.2474643381436</v>
      </c>
      <c r="AB945" s="0" t="n">
        <v>103.997091771477</v>
      </c>
      <c r="AC945" s="0" t="n">
        <v>78.4791559342424</v>
      </c>
      <c r="AD945" s="0" t="n">
        <v>93.22176864296</v>
      </c>
      <c r="AE945" s="0" t="n">
        <v>93.5476542777175</v>
      </c>
      <c r="AF945" s="0" t="n">
        <v>106.065468682107</v>
      </c>
      <c r="AG945" s="0" t="n">
        <v>112.485695864738</v>
      </c>
      <c r="AH945" s="0" t="n">
        <v>122.31123768997</v>
      </c>
      <c r="AI945" s="0" t="n">
        <v>95.5325996147265</v>
      </c>
    </row>
    <row r="946" customFormat="false" ht="12.75" hidden="false" customHeight="false" outlineLevel="0" collapsed="false">
      <c r="A946" s="0" t="n">
        <v>140101049</v>
      </c>
      <c r="B946" s="0" t="n">
        <v>14</v>
      </c>
      <c r="C946" s="0" t="s">
        <v>67</v>
      </c>
      <c r="D946" s="0" t="n">
        <v>10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60.9666980564867</v>
      </c>
      <c r="K946" s="0" t="n">
        <v>81.8579641641578</v>
      </c>
      <c r="L946" s="0" t="n">
        <v>54.656099056536</v>
      </c>
      <c r="M946" s="0" t="n">
        <v>64.6281057809119</v>
      </c>
      <c r="N946" s="0" t="n">
        <v>80.9255629010052</v>
      </c>
      <c r="O946" s="0" t="n">
        <v>75.6162518290205</v>
      </c>
      <c r="P946" s="0" t="n">
        <v>50.8068634178797</v>
      </c>
      <c r="Q946" s="0" t="n">
        <v>86.2537233051084</v>
      </c>
      <c r="R946" s="0" t="n">
        <v>64.3767054616681</v>
      </c>
      <c r="S946" s="0" t="n">
        <v>56.5001239922418</v>
      </c>
      <c r="T946" s="0" t="n">
        <v>76.4013058631986</v>
      </c>
      <c r="U946" s="0" t="n">
        <v>88.0177385091608</v>
      </c>
      <c r="V946" s="0" t="n">
        <v>85.6942771805315</v>
      </c>
      <c r="W946" s="0" t="n">
        <v>79.680298576413</v>
      </c>
      <c r="X946" s="0" t="n">
        <v>74.4681068293481</v>
      </c>
      <c r="Y946" s="0" t="n">
        <v>75.6311295611257</v>
      </c>
      <c r="Z946" s="0" t="n">
        <v>53.7624872039118</v>
      </c>
      <c r="AA946" s="0" t="n">
        <v>59.9974499519858</v>
      </c>
      <c r="AB946" s="0" t="n">
        <v>77.432665675632</v>
      </c>
      <c r="AC946" s="0" t="n">
        <v>55.8063516885536</v>
      </c>
      <c r="AD946" s="0" t="n">
        <v>68.965977635183</v>
      </c>
      <c r="AE946" s="0" t="n">
        <v>69.4328721124998</v>
      </c>
      <c r="AF946" s="0" t="n">
        <v>79.4503144001634</v>
      </c>
      <c r="AG946" s="0" t="n">
        <v>83.7529889809283</v>
      </c>
      <c r="AH946" s="0" t="n">
        <v>93.3363597444266</v>
      </c>
      <c r="AI946" s="0" t="n">
        <v>70.4381975000026</v>
      </c>
    </row>
    <row r="947" customFormat="false" ht="12.75" hidden="false" customHeight="false" outlineLevel="0" collapsed="false">
      <c r="A947" s="0" t="n">
        <v>140101050</v>
      </c>
      <c r="B947" s="0" t="n">
        <v>14</v>
      </c>
      <c r="C947" s="0" t="s">
        <v>67</v>
      </c>
      <c r="D947" s="0" t="n">
        <v>10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32.603185013742</v>
      </c>
      <c r="K947" s="0" t="n">
        <v>148.148219122649</v>
      </c>
      <c r="L947" s="0" t="n">
        <v>115.644679909688</v>
      </c>
      <c r="M947" s="0" t="n">
        <v>127.747159543932</v>
      </c>
      <c r="N947" s="0" t="n">
        <v>150.622433744233</v>
      </c>
      <c r="O947" s="0" t="n">
        <v>140.740496238951</v>
      </c>
      <c r="P947" s="0" t="n">
        <v>107.500234348929</v>
      </c>
      <c r="Q947" s="0" t="n">
        <v>156.103753994222</v>
      </c>
      <c r="R947" s="0" t="n">
        <v>121.700346944489</v>
      </c>
      <c r="S947" s="0" t="n">
        <v>111.680982548937</v>
      </c>
      <c r="T947" s="0" t="n">
        <v>144.432141469241</v>
      </c>
      <c r="U947" s="0" t="n">
        <v>155.428961806131</v>
      </c>
      <c r="V947" s="0" t="n">
        <v>151.326002695588</v>
      </c>
      <c r="W947" s="0" t="n">
        <v>143.281565970789</v>
      </c>
      <c r="X947" s="0" t="n">
        <v>135.673452149973</v>
      </c>
      <c r="Y947" s="0" t="n">
        <v>137.7923633949</v>
      </c>
      <c r="Z947" s="0" t="n">
        <v>109.685600917627</v>
      </c>
      <c r="AA947" s="0" t="n">
        <v>112.52638795773</v>
      </c>
      <c r="AB947" s="0" t="n">
        <v>136.736969612008</v>
      </c>
      <c r="AC947" s="0" t="n">
        <v>107.283589667414</v>
      </c>
      <c r="AD947" s="0" t="n">
        <v>123.244121930234</v>
      </c>
      <c r="AE947" s="0" t="n">
        <v>123.330919886578</v>
      </c>
      <c r="AF947" s="0" t="n">
        <v>138.736244506529</v>
      </c>
      <c r="AG947" s="0" t="n">
        <v>147.897916328663</v>
      </c>
      <c r="AH947" s="0" t="n">
        <v>157.438807861773</v>
      </c>
      <c r="AI947" s="0" t="n">
        <v>126.662367263615</v>
      </c>
    </row>
    <row r="948" customFormat="false" ht="12.75" hidden="false" customHeight="false" outlineLevel="0" collapsed="false">
      <c r="A948" s="0" t="n">
        <v>141101018</v>
      </c>
      <c r="B948" s="0" t="n">
        <v>14</v>
      </c>
      <c r="C948" s="0" t="s">
        <v>67</v>
      </c>
      <c r="D948" s="0" t="n">
        <v>10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18</v>
      </c>
      <c r="K948" s="0" t="n">
        <v>23</v>
      </c>
      <c r="L948" s="0" t="n">
        <v>19</v>
      </c>
      <c r="M948" s="0" t="n">
        <v>22</v>
      </c>
      <c r="N948" s="0" t="n">
        <v>23</v>
      </c>
      <c r="O948" s="0" t="n">
        <v>23</v>
      </c>
      <c r="P948" s="0" t="n">
        <v>17</v>
      </c>
      <c r="Q948" s="0" t="n">
        <v>23</v>
      </c>
      <c r="R948" s="0" t="n">
        <v>24</v>
      </c>
      <c r="S948" s="0" t="n">
        <v>23</v>
      </c>
      <c r="T948" s="0" t="n">
        <v>22</v>
      </c>
      <c r="U948" s="0" t="n">
        <v>29</v>
      </c>
      <c r="V948" s="0" t="n">
        <v>35</v>
      </c>
      <c r="W948" s="0" t="n">
        <v>28</v>
      </c>
      <c r="X948" s="0" t="n">
        <v>28</v>
      </c>
      <c r="Y948" s="0" t="n">
        <v>26</v>
      </c>
      <c r="Z948" s="0" t="n">
        <v>18</v>
      </c>
      <c r="AA948" s="0" t="n">
        <v>23</v>
      </c>
      <c r="AB948" s="0" t="n">
        <v>29</v>
      </c>
      <c r="AC948" s="0" t="n">
        <v>24</v>
      </c>
      <c r="AD948" s="0" t="n">
        <v>29</v>
      </c>
      <c r="AE948" s="0" t="n">
        <v>32</v>
      </c>
      <c r="AF948" s="0" t="n">
        <v>25</v>
      </c>
      <c r="AG948" s="0" t="n">
        <v>29</v>
      </c>
      <c r="AH948" s="0" t="n">
        <v>39</v>
      </c>
      <c r="AI948" s="0" t="n">
        <v>29</v>
      </c>
    </row>
    <row r="949" customFormat="false" ht="12.75" hidden="false" customHeight="false" outlineLevel="0" collapsed="false">
      <c r="A949" s="0" t="n">
        <v>141101037</v>
      </c>
      <c r="B949" s="0" t="n">
        <v>14</v>
      </c>
      <c r="C949" s="0" t="s">
        <v>67</v>
      </c>
      <c r="D949" s="0" t="n">
        <v>10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5.08303705816406</v>
      </c>
      <c r="K949" s="0" t="n">
        <v>6.51659607020924</v>
      </c>
      <c r="L949" s="0" t="n">
        <v>5.3513891079516</v>
      </c>
      <c r="M949" s="0" t="n">
        <v>6.17325521359463</v>
      </c>
      <c r="N949" s="0" t="n">
        <v>6.45277132500645</v>
      </c>
      <c r="O949" s="0" t="n">
        <v>6.45431049723447</v>
      </c>
      <c r="P949" s="0" t="n">
        <v>4.74548829678842</v>
      </c>
      <c r="Q949" s="0" t="n">
        <v>6.38170946573993</v>
      </c>
      <c r="R949" s="0" t="n">
        <v>6.6056015501145</v>
      </c>
      <c r="S949" s="0" t="n">
        <v>6.30002355660982</v>
      </c>
      <c r="T949" s="0" t="n">
        <v>5.99662553526697</v>
      </c>
      <c r="U949" s="0" t="n">
        <v>7.8718142903288</v>
      </c>
      <c r="V949" s="0" t="n">
        <v>9.45669912566062</v>
      </c>
      <c r="W949" s="0" t="n">
        <v>7.52138221515451</v>
      </c>
      <c r="X949" s="0" t="n">
        <v>7.49906261717285</v>
      </c>
      <c r="Y949" s="0" t="n">
        <v>6.95516327245782</v>
      </c>
      <c r="Z949" s="0" t="n">
        <v>4.80558729616301</v>
      </c>
      <c r="AA949" s="0" t="n">
        <v>6.07875422539492</v>
      </c>
      <c r="AB949" s="0" t="n">
        <v>7.61025021977878</v>
      </c>
      <c r="AC949" s="0" t="n">
        <v>6.22550329303185</v>
      </c>
      <c r="AD949" s="0" t="n">
        <v>7.42850702378147</v>
      </c>
      <c r="AE949" s="0" t="n">
        <v>8.11132797647715</v>
      </c>
      <c r="AF949" s="0" t="n">
        <v>6.2623995511112</v>
      </c>
      <c r="AG949" s="0" t="n">
        <v>7.16792723318009</v>
      </c>
      <c r="AH949" s="0" t="n">
        <v>9.57786187740828</v>
      </c>
      <c r="AI949" s="0" t="n">
        <v>7.06755116663336</v>
      </c>
    </row>
    <row r="950" customFormat="false" ht="12.75" hidden="false" customHeight="false" outlineLevel="0" collapsed="false">
      <c r="A950" s="0" t="n">
        <v>141101038</v>
      </c>
      <c r="B950" s="0" t="n">
        <v>14</v>
      </c>
      <c r="C950" s="0" t="s">
        <v>67</v>
      </c>
      <c r="D950" s="0" t="n">
        <v>10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3.01252990672614</v>
      </c>
      <c r="K950" s="0" t="n">
        <v>4.13096290839782</v>
      </c>
      <c r="L950" s="0" t="n">
        <v>3.22188581948546</v>
      </c>
      <c r="M950" s="0" t="n">
        <v>3.86874617601343</v>
      </c>
      <c r="N950" s="0" t="n">
        <v>4.0905034948896</v>
      </c>
      <c r="O950" s="0" t="n">
        <v>4.09147919805043</v>
      </c>
      <c r="P950" s="0" t="n">
        <v>2.7644218095963</v>
      </c>
      <c r="Q950" s="0" t="n">
        <v>4.04545637187184</v>
      </c>
      <c r="R950" s="0" t="n">
        <v>4.23233355389248</v>
      </c>
      <c r="S950" s="0" t="n">
        <v>3.99367451258216</v>
      </c>
      <c r="T950" s="0" t="n">
        <v>3.75805329698005</v>
      </c>
      <c r="U950" s="0" t="n">
        <v>5.27187757362127</v>
      </c>
      <c r="V950" s="0" t="n">
        <v>6.5869374351594</v>
      </c>
      <c r="W950" s="0" t="n">
        <v>4.99790385950529</v>
      </c>
      <c r="X950" s="0" t="n">
        <v>4.98307264873789</v>
      </c>
      <c r="Y950" s="0" t="n">
        <v>4.54334356516221</v>
      </c>
      <c r="Z950" s="0" t="n">
        <v>2.84809559391707</v>
      </c>
      <c r="AA950" s="0" t="n">
        <v>3.85340873729598</v>
      </c>
      <c r="AB950" s="0" t="n">
        <v>5.09670401048324</v>
      </c>
      <c r="AC950" s="0" t="n">
        <v>3.98879742852641</v>
      </c>
      <c r="AD950" s="0" t="n">
        <v>4.97498773977375</v>
      </c>
      <c r="AE950" s="0" t="n">
        <v>5.54814233131848</v>
      </c>
      <c r="AF950" s="0" t="n">
        <v>4.05269479765669</v>
      </c>
      <c r="AG950" s="0" t="n">
        <v>4.80047336436501</v>
      </c>
      <c r="AH950" s="0" t="n">
        <v>6.8107960896381</v>
      </c>
      <c r="AI950" s="0" t="n">
        <v>4.73324993725671</v>
      </c>
    </row>
    <row r="951" customFormat="false" ht="12.75" hidden="false" customHeight="false" outlineLevel="0" collapsed="false">
      <c r="A951" s="0" t="n">
        <v>141101039</v>
      </c>
      <c r="B951" s="0" t="n">
        <v>14</v>
      </c>
      <c r="C951" s="0" t="s">
        <v>67</v>
      </c>
      <c r="D951" s="0" t="n">
        <v>10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8.03338998120067</v>
      </c>
      <c r="K951" s="0" t="n">
        <v>9.77809372418734</v>
      </c>
      <c r="L951" s="0" t="n">
        <v>8.3568569803479</v>
      </c>
      <c r="M951" s="0" t="n">
        <v>9.34638258107315</v>
      </c>
      <c r="N951" s="0" t="n">
        <v>9.6823252687251</v>
      </c>
      <c r="O951" s="0" t="n">
        <v>9.68463478279365</v>
      </c>
      <c r="P951" s="0" t="n">
        <v>7.59798646584131</v>
      </c>
      <c r="Q951" s="0" t="n">
        <v>9.57569758877735</v>
      </c>
      <c r="R951" s="0" t="n">
        <v>9.82861150083485</v>
      </c>
      <c r="S951" s="0" t="n">
        <v>9.4531286176743</v>
      </c>
      <c r="T951" s="0" t="n">
        <v>9.07896312542085</v>
      </c>
      <c r="U951" s="0" t="n">
        <v>11.3052384042982</v>
      </c>
      <c r="V951" s="0" t="n">
        <v>13.1519792517544</v>
      </c>
      <c r="W951" s="0" t="n">
        <v>10.8704914533643</v>
      </c>
      <c r="X951" s="0" t="n">
        <v>10.8382334199122</v>
      </c>
      <c r="Y951" s="0" t="n">
        <v>10.1909256742161</v>
      </c>
      <c r="Z951" s="0" t="n">
        <v>7.59489974144018</v>
      </c>
      <c r="AA951" s="0" t="n">
        <v>9.12111597862208</v>
      </c>
      <c r="AB951" s="0" t="n">
        <v>10.9295887679494</v>
      </c>
      <c r="AC951" s="0" t="n">
        <v>9.26305542351664</v>
      </c>
      <c r="AD951" s="0" t="n">
        <v>10.668575222237</v>
      </c>
      <c r="AE951" s="0" t="n">
        <v>11.4507749054322</v>
      </c>
      <c r="AF951" s="0" t="n">
        <v>9.24453710785615</v>
      </c>
      <c r="AG951" s="0" t="n">
        <v>10.2943391760805</v>
      </c>
      <c r="AH951" s="0" t="n">
        <v>13.0932524861509</v>
      </c>
      <c r="AI951" s="0" t="n">
        <v>10.1501824009657</v>
      </c>
    </row>
    <row r="952" customFormat="false" ht="12.75" hidden="false" customHeight="false" outlineLevel="0" collapsed="false">
      <c r="A952" s="0" t="n">
        <v>141101040</v>
      </c>
      <c r="B952" s="0" t="n">
        <v>14</v>
      </c>
      <c r="C952" s="0" t="s">
        <v>67</v>
      </c>
      <c r="D952" s="0" t="n">
        <v>10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5.7683493991666</v>
      </c>
      <c r="K952" s="0" t="n">
        <v>6.38401671717447</v>
      </c>
      <c r="L952" s="0" t="n">
        <v>5.03179752555199</v>
      </c>
      <c r="M952" s="0" t="n">
        <v>6.06627538290192</v>
      </c>
      <c r="N952" s="0" t="n">
        <v>6.57402101867105</v>
      </c>
      <c r="O952" s="0" t="n">
        <v>6.5995753124893</v>
      </c>
      <c r="P952" s="0" t="n">
        <v>4.97947582368058</v>
      </c>
      <c r="Q952" s="0" t="n">
        <v>6.50979685873752</v>
      </c>
      <c r="R952" s="0" t="n">
        <v>6.98715246961503</v>
      </c>
      <c r="S952" s="0" t="n">
        <v>6.33238261342502</v>
      </c>
      <c r="T952" s="0" t="n">
        <v>5.38686769661158</v>
      </c>
      <c r="U952" s="0" t="n">
        <v>7.76256757699049</v>
      </c>
      <c r="V952" s="0" t="n">
        <v>9.31850319541441</v>
      </c>
      <c r="W952" s="0" t="n">
        <v>7.37156176015741</v>
      </c>
      <c r="X952" s="0" t="n">
        <v>6.81430443730495</v>
      </c>
      <c r="Y952" s="0" t="n">
        <v>6.20944203974419</v>
      </c>
      <c r="Z952" s="0" t="n">
        <v>4.5448793855797</v>
      </c>
      <c r="AA952" s="0" t="n">
        <v>5.54358068882413</v>
      </c>
      <c r="AB952" s="0" t="n">
        <v>6.64896331899959</v>
      </c>
      <c r="AC952" s="0" t="n">
        <v>5.61789951517611</v>
      </c>
      <c r="AD952" s="0" t="n">
        <v>6.5921159734506</v>
      </c>
      <c r="AE952" s="0" t="n">
        <v>7.17718967012576</v>
      </c>
      <c r="AF952" s="0" t="n">
        <v>5.56872623149137</v>
      </c>
      <c r="AG952" s="0" t="n">
        <v>6.02513678203511</v>
      </c>
      <c r="AH952" s="0" t="n">
        <v>8.09995965098521</v>
      </c>
      <c r="AI952" s="0" t="n">
        <v>5.98514675763947</v>
      </c>
    </row>
    <row r="953" customFormat="false" ht="12.75" hidden="false" customHeight="false" outlineLevel="0" collapsed="false">
      <c r="A953" s="0" t="n">
        <v>141101042</v>
      </c>
      <c r="B953" s="0" t="n">
        <v>14</v>
      </c>
      <c r="C953" s="0" t="s">
        <v>67</v>
      </c>
      <c r="D953" s="0" t="n">
        <v>10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70</v>
      </c>
      <c r="K953" s="0" t="n">
        <v>4.02851496320002</v>
      </c>
      <c r="L953" s="0" t="s">
        <v>170</v>
      </c>
      <c r="M953" s="0" t="n">
        <v>3.75178778804214</v>
      </c>
      <c r="N953" s="0" t="n">
        <v>4.12727505484366</v>
      </c>
      <c r="O953" s="0" t="n">
        <v>4.13205319501217</v>
      </c>
      <c r="P953" s="0" t="s">
        <v>170</v>
      </c>
      <c r="Q953" s="0" t="n">
        <v>4.0972218494946</v>
      </c>
      <c r="R953" s="0" t="n">
        <v>4.45288992173607</v>
      </c>
      <c r="S953" s="0" t="n">
        <v>3.98967765341617</v>
      </c>
      <c r="T953" s="0" t="n">
        <v>3.35645042065792</v>
      </c>
      <c r="U953" s="0" t="n">
        <v>5.17967397576733</v>
      </c>
      <c r="V953" s="0" t="n">
        <v>6.46741799481361</v>
      </c>
      <c r="W953" s="0" t="n">
        <v>4.88035537478126</v>
      </c>
      <c r="X953" s="0" t="n">
        <v>4.50309878657655</v>
      </c>
      <c r="Y953" s="0" t="n">
        <v>4.01329580350228</v>
      </c>
      <c r="Z953" s="0" t="s">
        <v>170</v>
      </c>
      <c r="AA953" s="0" t="n">
        <v>3.48418508797453</v>
      </c>
      <c r="AB953" s="0" t="n">
        <v>4.42714759916904</v>
      </c>
      <c r="AC953" s="0" t="n">
        <v>3.57632107799856</v>
      </c>
      <c r="AD953" s="0" t="n">
        <v>4.39682304503532</v>
      </c>
      <c r="AE953" s="0" t="n">
        <v>4.88438588699979</v>
      </c>
      <c r="AF953" s="0" t="n">
        <v>3.58389388723887</v>
      </c>
      <c r="AG953" s="0" t="n">
        <v>4.0002062348105</v>
      </c>
      <c r="AH953" s="0" t="n">
        <v>5.73623533571805</v>
      </c>
      <c r="AI953" s="0" t="n">
        <v>3.98403979171719</v>
      </c>
    </row>
    <row r="954" customFormat="false" ht="12.75" hidden="false" customHeight="false" outlineLevel="0" collapsed="false">
      <c r="A954" s="0" t="n">
        <v>141101043</v>
      </c>
      <c r="B954" s="0" t="n">
        <v>14</v>
      </c>
      <c r="C954" s="0" t="s">
        <v>67</v>
      </c>
      <c r="D954" s="0" t="n">
        <v>10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s">
        <v>170</v>
      </c>
      <c r="K954" s="0" t="n">
        <v>9.27304914708249</v>
      </c>
      <c r="L954" s="0" t="s">
        <v>170</v>
      </c>
      <c r="M954" s="0" t="n">
        <v>8.92786553662108</v>
      </c>
      <c r="N954" s="0" t="n">
        <v>9.58110309066751</v>
      </c>
      <c r="O954" s="0" t="n">
        <v>9.63549086591065</v>
      </c>
      <c r="P954" s="0" t="s">
        <v>170</v>
      </c>
      <c r="Q954" s="0" t="n">
        <v>9.47190883944881</v>
      </c>
      <c r="R954" s="0" t="n">
        <v>10.0831363185896</v>
      </c>
      <c r="S954" s="0" t="n">
        <v>9.20752074813928</v>
      </c>
      <c r="T954" s="0" t="n">
        <v>7.88982693351998</v>
      </c>
      <c r="U954" s="0" t="n">
        <v>10.8596615816486</v>
      </c>
      <c r="V954" s="0" t="n">
        <v>12.6820607726408</v>
      </c>
      <c r="W954" s="0" t="n">
        <v>10.3683116587036</v>
      </c>
      <c r="X954" s="0" t="n">
        <v>9.59662293066471</v>
      </c>
      <c r="Y954" s="0" t="n">
        <v>8.87719791977227</v>
      </c>
      <c r="Z954" s="0" t="s">
        <v>170</v>
      </c>
      <c r="AA954" s="0" t="n">
        <v>8.07349001766892</v>
      </c>
      <c r="AB954" s="0" t="n">
        <v>9.31542697896942</v>
      </c>
      <c r="AC954" s="0" t="n">
        <v>8.11310271064662</v>
      </c>
      <c r="AD954" s="0" t="n">
        <v>9.22490085515418</v>
      </c>
      <c r="AE954" s="0" t="n">
        <v>9.90424365210398</v>
      </c>
      <c r="AF954" s="0" t="n">
        <v>7.98394131571561</v>
      </c>
      <c r="AG954" s="0" t="n">
        <v>8.45818667319637</v>
      </c>
      <c r="AH954" s="0" t="n">
        <v>10.8651263230051</v>
      </c>
      <c r="AI954" s="0" t="n">
        <v>8.38700584385584</v>
      </c>
    </row>
    <row r="955" customFormat="false" ht="12.75" hidden="false" customHeight="false" outlineLevel="0" collapsed="false">
      <c r="A955" s="0" t="n">
        <v>141101044</v>
      </c>
      <c r="B955" s="0" t="n">
        <v>14</v>
      </c>
      <c r="C955" s="0" t="s">
        <v>67</v>
      </c>
      <c r="D955" s="0" t="n">
        <v>10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3.75873575650206</v>
      </c>
      <c r="K955" s="0" t="n">
        <v>4.5254944364697</v>
      </c>
      <c r="L955" s="0" t="n">
        <v>3.20243297330668</v>
      </c>
      <c r="M955" s="0" t="n">
        <v>3.87469499133528</v>
      </c>
      <c r="N955" s="0" t="n">
        <v>4.47478818798562</v>
      </c>
      <c r="O955" s="0" t="n">
        <v>4.31127386434151</v>
      </c>
      <c r="P955" s="0" t="n">
        <v>3.23322611528676</v>
      </c>
      <c r="Q955" s="0" t="n">
        <v>4.74215332975298</v>
      </c>
      <c r="R955" s="0" t="n">
        <v>4.62287662629971</v>
      </c>
      <c r="S955" s="0" t="n">
        <v>4.30189069830898</v>
      </c>
      <c r="T955" s="0" t="n">
        <v>3.474309432591</v>
      </c>
      <c r="U955" s="0" t="n">
        <v>5.4645403202753</v>
      </c>
      <c r="V955" s="0" t="n">
        <v>6.3292572469094</v>
      </c>
      <c r="W955" s="0" t="n">
        <v>5.03647393869401</v>
      </c>
      <c r="X955" s="0" t="n">
        <v>4.54635838446446</v>
      </c>
      <c r="Y955" s="0" t="n">
        <v>4.24168286240628</v>
      </c>
      <c r="Z955" s="0" t="n">
        <v>2.89433136530757</v>
      </c>
      <c r="AA955" s="0" t="n">
        <v>3.58465793121874</v>
      </c>
      <c r="AB955" s="0" t="n">
        <v>4.20450814627354</v>
      </c>
      <c r="AC955" s="0" t="n">
        <v>3.59176046006643</v>
      </c>
      <c r="AD955" s="0" t="n">
        <v>4.10781876915366</v>
      </c>
      <c r="AE955" s="0" t="n">
        <v>4.7571597062327</v>
      </c>
      <c r="AF955" s="0" t="n">
        <v>3.77238926254728</v>
      </c>
      <c r="AG955" s="0" t="n">
        <v>3.74566968390844</v>
      </c>
      <c r="AH955" s="0" t="n">
        <v>5.19263898459303</v>
      </c>
      <c r="AI955" s="0" t="n">
        <v>3.90540467278617</v>
      </c>
    </row>
    <row r="956" customFormat="false" ht="12.75" hidden="false" customHeight="false" outlineLevel="0" collapsed="false">
      <c r="A956" s="0" t="n">
        <v>141101046</v>
      </c>
      <c r="B956" s="0" t="n">
        <v>14</v>
      </c>
      <c r="C956" s="0" t="s">
        <v>67</v>
      </c>
      <c r="D956" s="0" t="n">
        <v>10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s">
        <v>170</v>
      </c>
      <c r="K956" s="0" t="n">
        <v>2.83300325162642</v>
      </c>
      <c r="L956" s="0" t="s">
        <v>170</v>
      </c>
      <c r="M956" s="0" t="n">
        <v>2.3743914973645</v>
      </c>
      <c r="N956" s="0" t="n">
        <v>2.78491536067955</v>
      </c>
      <c r="O956" s="0" t="n">
        <v>2.69559777987782</v>
      </c>
      <c r="P956" s="0" t="s">
        <v>170</v>
      </c>
      <c r="Q956" s="0" t="n">
        <v>2.89670731287745</v>
      </c>
      <c r="R956" s="0" t="n">
        <v>2.92105551557682</v>
      </c>
      <c r="S956" s="0" t="n">
        <v>2.69114325737255</v>
      </c>
      <c r="T956" s="0" t="n">
        <v>2.10846111998838</v>
      </c>
      <c r="U956" s="0" t="n">
        <v>3.61466563629123</v>
      </c>
      <c r="V956" s="0" t="n">
        <v>4.35049862803784</v>
      </c>
      <c r="W956" s="0" t="n">
        <v>3.31279255277875</v>
      </c>
      <c r="X956" s="0" t="n">
        <v>2.94992231113551</v>
      </c>
      <c r="Y956" s="0" t="n">
        <v>2.68414335320997</v>
      </c>
      <c r="Z956" s="0" t="s">
        <v>170</v>
      </c>
      <c r="AA956" s="0" t="n">
        <v>2.21039736443082</v>
      </c>
      <c r="AB956" s="0" t="n">
        <v>2.75748110259822</v>
      </c>
      <c r="AC956" s="0" t="n">
        <v>2.24174751783584</v>
      </c>
      <c r="AD956" s="0" t="n">
        <v>2.70693517782073</v>
      </c>
      <c r="AE956" s="0" t="n">
        <v>3.19823338692884</v>
      </c>
      <c r="AF956" s="0" t="n">
        <v>2.40001156650965</v>
      </c>
      <c r="AG956" s="0" t="n">
        <v>2.43849888947465</v>
      </c>
      <c r="AH956" s="0" t="n">
        <v>3.62663446231376</v>
      </c>
      <c r="AI956" s="0" t="n">
        <v>2.5587162846766</v>
      </c>
    </row>
    <row r="957" customFormat="false" ht="12.75" hidden="false" customHeight="false" outlineLevel="0" collapsed="false">
      <c r="A957" s="0" t="n">
        <v>141101047</v>
      </c>
      <c r="B957" s="0" t="n">
        <v>14</v>
      </c>
      <c r="C957" s="0" t="s">
        <v>67</v>
      </c>
      <c r="D957" s="0" t="n">
        <v>10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s">
        <v>170</v>
      </c>
      <c r="K957" s="0" t="n">
        <v>6.60798487073087</v>
      </c>
      <c r="L957" s="0" t="s">
        <v>170</v>
      </c>
      <c r="M957" s="0" t="n">
        <v>5.7364331527738</v>
      </c>
      <c r="N957" s="0" t="n">
        <v>6.55891359506426</v>
      </c>
      <c r="O957" s="0" t="n">
        <v>6.30022004669762</v>
      </c>
      <c r="P957" s="0" t="s">
        <v>170</v>
      </c>
      <c r="Q957" s="0" t="n">
        <v>7.03507210945919</v>
      </c>
      <c r="R957" s="0" t="n">
        <v>6.70905887734819</v>
      </c>
      <c r="S957" s="0" t="n">
        <v>6.28435433954051</v>
      </c>
      <c r="T957" s="0" t="n">
        <v>5.17571544245511</v>
      </c>
      <c r="U957" s="0" t="n">
        <v>7.69060462172236</v>
      </c>
      <c r="V957" s="0" t="n">
        <v>8.6730934791598</v>
      </c>
      <c r="W957" s="0" t="n">
        <v>7.11545363099522</v>
      </c>
      <c r="X957" s="0" t="n">
        <v>6.48255590485186</v>
      </c>
      <c r="Y957" s="0" t="n">
        <v>6.1498708141319</v>
      </c>
      <c r="Z957" s="0" t="s">
        <v>170</v>
      </c>
      <c r="AA957" s="0" t="n">
        <v>5.28578168318231</v>
      </c>
      <c r="AB957" s="0" t="n">
        <v>5.95188781204743</v>
      </c>
      <c r="AC957" s="0" t="n">
        <v>5.25484430976226</v>
      </c>
      <c r="AD957" s="0" t="n">
        <v>5.79619811989447</v>
      </c>
      <c r="AE957" s="0" t="n">
        <v>6.62068009176179</v>
      </c>
      <c r="AF957" s="0" t="n">
        <v>5.45011472705986</v>
      </c>
      <c r="AG957" s="0" t="n">
        <v>5.32890126153835</v>
      </c>
      <c r="AH957" s="0" t="n">
        <v>7.03529097454023</v>
      </c>
      <c r="AI957" s="0" t="n">
        <v>5.53229047638957</v>
      </c>
    </row>
    <row r="958" customFormat="false" ht="12.75" hidden="false" customHeight="false" outlineLevel="0" collapsed="false">
      <c r="A958" s="0" t="n">
        <v>141101048</v>
      </c>
      <c r="B958" s="0" t="n">
        <v>14</v>
      </c>
      <c r="C958" s="0" t="s">
        <v>67</v>
      </c>
      <c r="D958" s="0" t="n">
        <v>10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04.155074834699</v>
      </c>
      <c r="K958" s="0" t="n">
        <v>97.4136310153535</v>
      </c>
      <c r="L958" s="0" t="n">
        <v>94.2465973257287</v>
      </c>
      <c r="M958" s="0" t="n">
        <v>103.307333506344</v>
      </c>
      <c r="N958" s="0" t="n">
        <v>105.399588918342</v>
      </c>
      <c r="O958" s="0" t="n">
        <v>94.9232942257716</v>
      </c>
      <c r="P958" s="0" t="n">
        <v>78.5183249627246</v>
      </c>
      <c r="Q958" s="0" t="n">
        <v>103.705282875992</v>
      </c>
      <c r="R958" s="0" t="n">
        <v>95.1189258458149</v>
      </c>
      <c r="S958" s="0" t="n">
        <v>82.551116009105</v>
      </c>
      <c r="T958" s="0" t="n">
        <v>98.9543819242024</v>
      </c>
      <c r="U958" s="0" t="n">
        <v>111.265414344436</v>
      </c>
      <c r="V958" s="0" t="n">
        <v>128.547353919504</v>
      </c>
      <c r="W958" s="0" t="n">
        <v>112.365299199465</v>
      </c>
      <c r="X958" s="0" t="n">
        <v>98.8038704687445</v>
      </c>
      <c r="Y958" s="0" t="n">
        <v>101.846063508453</v>
      </c>
      <c r="Z958" s="0" t="n">
        <v>75.7032783111053</v>
      </c>
      <c r="AA958" s="0" t="n">
        <v>81.298661122495</v>
      </c>
      <c r="AB958" s="0" t="n">
        <v>112.336638520518</v>
      </c>
      <c r="AC958" s="0" t="n">
        <v>80.3124403048951</v>
      </c>
      <c r="AD958" s="0" t="n">
        <v>91.170066351379</v>
      </c>
      <c r="AE958" s="0" t="n">
        <v>100.92233905895</v>
      </c>
      <c r="AF958" s="0" t="n">
        <v>83.5668793190283</v>
      </c>
      <c r="AG958" s="0" t="n">
        <v>116.251421215476</v>
      </c>
      <c r="AH958" s="0" t="n">
        <v>131.434020829087</v>
      </c>
      <c r="AI958" s="0" t="n">
        <v>97.7891375112931</v>
      </c>
    </row>
    <row r="959" customFormat="false" ht="12.75" hidden="false" customHeight="false" outlineLevel="0" collapsed="false">
      <c r="A959" s="0" t="n">
        <v>141101049</v>
      </c>
      <c r="B959" s="0" t="n">
        <v>14</v>
      </c>
      <c r="C959" s="0" t="s">
        <v>67</v>
      </c>
      <c r="D959" s="0" t="n">
        <v>10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61.7288983508137</v>
      </c>
      <c r="K959" s="0" t="n">
        <v>61.7518858252413</v>
      </c>
      <c r="L959" s="0" t="n">
        <v>56.7426081963143</v>
      </c>
      <c r="M959" s="0" t="n">
        <v>64.7421559012607</v>
      </c>
      <c r="N959" s="0" t="n">
        <v>66.8142980922968</v>
      </c>
      <c r="O959" s="0" t="n">
        <v>60.1732259242217</v>
      </c>
      <c r="P959" s="0" t="n">
        <v>45.7398177816227</v>
      </c>
      <c r="Q959" s="0" t="n">
        <v>65.7402534007102</v>
      </c>
      <c r="R959" s="0" t="n">
        <v>60.9444905832195</v>
      </c>
      <c r="S959" s="0" t="n">
        <v>52.3303262326506</v>
      </c>
      <c r="T959" s="0" t="n">
        <v>62.0141843198011</v>
      </c>
      <c r="U959" s="0" t="n">
        <v>74.5161942301878</v>
      </c>
      <c r="V959" s="0" t="n">
        <v>89.5379419892367</v>
      </c>
      <c r="W959" s="0" t="n">
        <v>74.6659252885659</v>
      </c>
      <c r="X959" s="0" t="n">
        <v>65.654454384041</v>
      </c>
      <c r="Y959" s="0" t="n">
        <v>66.5292300341232</v>
      </c>
      <c r="Z959" s="0" t="n">
        <v>44.8665605502764</v>
      </c>
      <c r="AA959" s="0" t="n">
        <v>51.53637727137</v>
      </c>
      <c r="AB959" s="0" t="n">
        <v>75.2336098731286</v>
      </c>
      <c r="AC959" s="0" t="n">
        <v>51.4576959143868</v>
      </c>
      <c r="AD959" s="0" t="n">
        <v>61.0580242948442</v>
      </c>
      <c r="AE959" s="0" t="n">
        <v>69.0308052063037</v>
      </c>
      <c r="AF959" s="0" t="n">
        <v>54.0800781407403</v>
      </c>
      <c r="AG959" s="0" t="n">
        <v>77.8554012841011</v>
      </c>
      <c r="AH959" s="0" t="n">
        <v>93.4624372919428</v>
      </c>
      <c r="AI959" s="0" t="n">
        <v>65.4909201329772</v>
      </c>
    </row>
    <row r="960" customFormat="false" ht="12.75" hidden="false" customHeight="false" outlineLevel="0" collapsed="false">
      <c r="A960" s="0" t="n">
        <v>141101050</v>
      </c>
      <c r="B960" s="0" t="n">
        <v>14</v>
      </c>
      <c r="C960" s="0" t="s">
        <v>67</v>
      </c>
      <c r="D960" s="0" t="n">
        <v>10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64.609922196886</v>
      </c>
      <c r="K960" s="0" t="n">
        <v>146.168276170437</v>
      </c>
      <c r="L960" s="0" t="n">
        <v>147.177736256415</v>
      </c>
      <c r="M960" s="0" t="n">
        <v>156.408544434466</v>
      </c>
      <c r="N960" s="0" t="n">
        <v>158.151134093735</v>
      </c>
      <c r="O960" s="0" t="n">
        <v>142.431548242088</v>
      </c>
      <c r="P960" s="0" t="n">
        <v>125.715444455117</v>
      </c>
      <c r="Q960" s="0" t="n">
        <v>155.60884313369</v>
      </c>
      <c r="R960" s="0" t="n">
        <v>141.529421873626</v>
      </c>
      <c r="S960" s="0" t="n">
        <v>123.867206234155</v>
      </c>
      <c r="T960" s="0" t="n">
        <v>149.818123427086</v>
      </c>
      <c r="U960" s="0" t="n">
        <v>159.795694985117</v>
      </c>
      <c r="V960" s="0" t="n">
        <v>178.778251179599</v>
      </c>
      <c r="W960" s="0" t="n">
        <v>162.399142825294</v>
      </c>
      <c r="X960" s="0" t="n">
        <v>142.799102447652</v>
      </c>
      <c r="Y960" s="0" t="n">
        <v>149.228080314981</v>
      </c>
      <c r="Z960" s="0" t="n">
        <v>119.643817381126</v>
      </c>
      <c r="AA960" s="0" t="n">
        <v>121.987908954617</v>
      </c>
      <c r="AB960" s="0" t="n">
        <v>161.334151590976</v>
      </c>
      <c r="AC960" s="0" t="n">
        <v>119.498545053345</v>
      </c>
      <c r="AD960" s="0" t="n">
        <v>130.935423197715</v>
      </c>
      <c r="AE960" s="0" t="n">
        <v>142.472230298799</v>
      </c>
      <c r="AF960" s="0" t="n">
        <v>123.36119893778</v>
      </c>
      <c r="AG960" s="0" t="n">
        <v>166.956432558898</v>
      </c>
      <c r="AH960" s="0" t="n">
        <v>179.674633233583</v>
      </c>
      <c r="AI960" s="0" t="n">
        <v>140.441513498877</v>
      </c>
    </row>
    <row r="961" customFormat="false" ht="12.75" hidden="false" customHeight="false" outlineLevel="0" collapsed="false">
      <c r="A961" s="0" t="n">
        <v>142101018</v>
      </c>
      <c r="B961" s="0" t="n">
        <v>14</v>
      </c>
      <c r="C961" s="0" t="s">
        <v>67</v>
      </c>
      <c r="D961" s="0" t="n">
        <v>10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10</v>
      </c>
      <c r="K961" s="0" t="n">
        <v>24</v>
      </c>
      <c r="L961" s="0" t="n">
        <v>11</v>
      </c>
      <c r="M961" s="0" t="n">
        <v>14</v>
      </c>
      <c r="N961" s="0" t="n">
        <v>20</v>
      </c>
      <c r="O961" s="0" t="n">
        <v>20</v>
      </c>
      <c r="P961" s="0" t="n">
        <v>13</v>
      </c>
      <c r="Q961" s="0" t="n">
        <v>24</v>
      </c>
      <c r="R961" s="0" t="n">
        <v>17</v>
      </c>
      <c r="S961" s="0" t="n">
        <v>13</v>
      </c>
      <c r="T961" s="0" t="n">
        <v>19</v>
      </c>
      <c r="U961" s="0" t="n">
        <v>22</v>
      </c>
      <c r="V961" s="0" t="n">
        <v>16</v>
      </c>
      <c r="W961" s="0" t="n">
        <v>20</v>
      </c>
      <c r="X961" s="0" t="n">
        <v>18</v>
      </c>
      <c r="Y961" s="0" t="n">
        <v>20</v>
      </c>
      <c r="Z961" s="0" t="n">
        <v>15</v>
      </c>
      <c r="AA961" s="0" t="n">
        <v>19</v>
      </c>
      <c r="AB961" s="0" t="n">
        <v>22</v>
      </c>
      <c r="AC961" s="0" t="n">
        <v>15</v>
      </c>
      <c r="AD961" s="0" t="n">
        <v>20</v>
      </c>
      <c r="AE961" s="0" t="n">
        <v>18</v>
      </c>
      <c r="AF961" s="0" t="n">
        <v>28</v>
      </c>
      <c r="AG961" s="0" t="n">
        <v>22</v>
      </c>
      <c r="AH961" s="0" t="n">
        <v>21</v>
      </c>
      <c r="AI961" s="0" t="n">
        <v>19</v>
      </c>
    </row>
    <row r="962" customFormat="false" ht="12.75" hidden="false" customHeight="false" outlineLevel="0" collapsed="false">
      <c r="A962" s="0" t="n">
        <v>142101037</v>
      </c>
      <c r="B962" s="0" t="n">
        <v>14</v>
      </c>
      <c r="C962" s="0" t="s">
        <v>67</v>
      </c>
      <c r="D962" s="0" t="n">
        <v>10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2.58270465997402</v>
      </c>
      <c r="K962" s="0" t="n">
        <v>6.21608671440967</v>
      </c>
      <c r="L962" s="0" t="n">
        <v>2.8378162230214</v>
      </c>
      <c r="M962" s="0" t="n">
        <v>3.59986011972106</v>
      </c>
      <c r="N962" s="0" t="n">
        <v>5.14278955190875</v>
      </c>
      <c r="O962" s="0" t="n">
        <v>5.14960901593547</v>
      </c>
      <c r="P962" s="0" t="n">
        <v>3.33628466207286</v>
      </c>
      <c r="Q962" s="0" t="n">
        <v>6.12362059067424</v>
      </c>
      <c r="R962" s="0" t="n">
        <v>4.307046835334</v>
      </c>
      <c r="S962" s="0" t="n">
        <v>3.28397269755622</v>
      </c>
      <c r="T962" s="0" t="n">
        <v>4.77498510958591</v>
      </c>
      <c r="U962" s="0" t="n">
        <v>5.5066492790044</v>
      </c>
      <c r="V962" s="0" t="n">
        <v>3.984242321618</v>
      </c>
      <c r="W962" s="0" t="n">
        <v>4.9477027815985</v>
      </c>
      <c r="X962" s="0" t="n">
        <v>4.4376510034022</v>
      </c>
      <c r="Y962" s="0" t="n">
        <v>4.93489637951327</v>
      </c>
      <c r="Z962" s="0" t="n">
        <v>3.69962954376169</v>
      </c>
      <c r="AA962" s="0" t="n">
        <v>4.64392122931927</v>
      </c>
      <c r="AB962" s="0" t="n">
        <v>5.34593028906903</v>
      </c>
      <c r="AC962" s="0" t="n">
        <v>3.60751228357933</v>
      </c>
      <c r="AD962" s="0" t="n">
        <v>4.76899011865247</v>
      </c>
      <c r="AE962" s="0" t="n">
        <v>4.25313727945711</v>
      </c>
      <c r="AF962" s="0" t="n">
        <v>6.55702386054147</v>
      </c>
      <c r="AG962" s="0" t="n">
        <v>5.09104877918964</v>
      </c>
      <c r="AH962" s="0" t="n">
        <v>4.89032856021741</v>
      </c>
      <c r="AI962" s="0" t="n">
        <v>4.38387012669385</v>
      </c>
    </row>
    <row r="963" customFormat="false" ht="12.75" hidden="false" customHeight="false" outlineLevel="0" collapsed="false">
      <c r="A963" s="0" t="n">
        <v>142101038</v>
      </c>
      <c r="B963" s="0" t="n">
        <v>14</v>
      </c>
      <c r="C963" s="0" t="s">
        <v>67</v>
      </c>
      <c r="D963" s="0" t="n">
        <v>10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1.2385072731888</v>
      </c>
      <c r="K963" s="0" t="n">
        <v>3.98276404892228</v>
      </c>
      <c r="L963" s="0" t="n">
        <v>1.41662763394153</v>
      </c>
      <c r="M963" s="0" t="n">
        <v>1.96807702577001</v>
      </c>
      <c r="N963" s="0" t="n">
        <v>3.1413494642252</v>
      </c>
      <c r="O963" s="0" t="n">
        <v>3.14551497001742</v>
      </c>
      <c r="P963" s="0" t="n">
        <v>1.77643107133331</v>
      </c>
      <c r="Q963" s="0" t="n">
        <v>3.92351925870676</v>
      </c>
      <c r="R963" s="0" t="n">
        <v>2.50901350122556</v>
      </c>
      <c r="S963" s="0" t="n">
        <v>1.7485771534029</v>
      </c>
      <c r="T963" s="0" t="n">
        <v>2.8748529592007</v>
      </c>
      <c r="U963" s="0" t="n">
        <v>3.45098778580877</v>
      </c>
      <c r="V963" s="0" t="n">
        <v>2.27733873869883</v>
      </c>
      <c r="W963" s="0" t="n">
        <v>3.02218539670779</v>
      </c>
      <c r="X963" s="0" t="n">
        <v>2.63003322824307</v>
      </c>
      <c r="Y963" s="0" t="n">
        <v>3.01436291361315</v>
      </c>
      <c r="Z963" s="0" t="n">
        <v>2.07065457120882</v>
      </c>
      <c r="AA963" s="0" t="n">
        <v>2.79594394160556</v>
      </c>
      <c r="AB963" s="0" t="n">
        <v>3.3502660504825</v>
      </c>
      <c r="AC963" s="0" t="n">
        <v>2.01909723996049</v>
      </c>
      <c r="AD963" s="0" t="n">
        <v>2.91302305935579</v>
      </c>
      <c r="AE963" s="0" t="n">
        <v>2.52067870156433</v>
      </c>
      <c r="AF963" s="0" t="n">
        <v>4.35709473631574</v>
      </c>
      <c r="AG963" s="0" t="n">
        <v>3.19053316522759</v>
      </c>
      <c r="AH963" s="0" t="n">
        <v>3.02719045595937</v>
      </c>
      <c r="AI963" s="0" t="n">
        <v>2.63937619013231</v>
      </c>
    </row>
    <row r="964" customFormat="false" ht="12.75" hidden="false" customHeight="false" outlineLevel="0" collapsed="false">
      <c r="A964" s="0" t="n">
        <v>142101039</v>
      </c>
      <c r="B964" s="0" t="n">
        <v>14</v>
      </c>
      <c r="C964" s="0" t="s">
        <v>67</v>
      </c>
      <c r="D964" s="0" t="n">
        <v>10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4.74968582483006</v>
      </c>
      <c r="K964" s="0" t="n">
        <v>9.24904430095009</v>
      </c>
      <c r="L964" s="0" t="n">
        <v>5.07763710865275</v>
      </c>
      <c r="M964" s="0" t="n">
        <v>6.03995359313239</v>
      </c>
      <c r="N964" s="0" t="n">
        <v>7.94262135766419</v>
      </c>
      <c r="O964" s="0" t="n">
        <v>7.95315346676174</v>
      </c>
      <c r="P964" s="0" t="n">
        <v>5.70514837950466</v>
      </c>
      <c r="Q964" s="0" t="n">
        <v>9.11146203833724</v>
      </c>
      <c r="R964" s="0" t="n">
        <v>6.89599921356026</v>
      </c>
      <c r="S964" s="0" t="n">
        <v>5.61569332700762</v>
      </c>
      <c r="T964" s="0" t="n">
        <v>7.45673073647501</v>
      </c>
      <c r="U964" s="0" t="n">
        <v>8.33713318510232</v>
      </c>
      <c r="V964" s="0" t="n">
        <v>6.47015991691882</v>
      </c>
      <c r="W964" s="0" t="n">
        <v>7.64132566340644</v>
      </c>
      <c r="X964" s="0" t="n">
        <v>7.0134017719856</v>
      </c>
      <c r="Y964" s="0" t="n">
        <v>7.62154721404733</v>
      </c>
      <c r="Z964" s="0" t="n">
        <v>6.10197631040529</v>
      </c>
      <c r="AA964" s="0" t="n">
        <v>7.25205825226895</v>
      </c>
      <c r="AB964" s="0" t="n">
        <v>8.09380270288419</v>
      </c>
      <c r="AC964" s="0" t="n">
        <v>5.95004289848842</v>
      </c>
      <c r="AD964" s="0" t="n">
        <v>7.36531844995293</v>
      </c>
      <c r="AE964" s="0" t="n">
        <v>6.72179053949345</v>
      </c>
      <c r="AF964" s="0" t="n">
        <v>9.47672512798331</v>
      </c>
      <c r="AG964" s="0" t="n">
        <v>7.70790903386363</v>
      </c>
      <c r="AH964" s="0" t="n">
        <v>7.47538668175916</v>
      </c>
      <c r="AI964" s="0" t="n">
        <v>6.84595624242008</v>
      </c>
    </row>
    <row r="965" customFormat="false" ht="12.75" hidden="false" customHeight="false" outlineLevel="0" collapsed="false">
      <c r="A965" s="0" t="n">
        <v>142101040</v>
      </c>
      <c r="B965" s="0" t="n">
        <v>14</v>
      </c>
      <c r="C965" s="0" t="s">
        <v>67</v>
      </c>
      <c r="D965" s="0" t="n">
        <v>10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1.6366856501372</v>
      </c>
      <c r="K965" s="0" t="n">
        <v>4.95016294813535</v>
      </c>
      <c r="L965" s="0" t="n">
        <v>2.02363854313201</v>
      </c>
      <c r="M965" s="0" t="n">
        <v>2.12123489882032</v>
      </c>
      <c r="N965" s="0" t="n">
        <v>3.52728753154</v>
      </c>
      <c r="O965" s="0" t="n">
        <v>3.78179955258229</v>
      </c>
      <c r="P965" s="0" t="n">
        <v>2.19779518333029</v>
      </c>
      <c r="Q965" s="0" t="n">
        <v>3.93298841780012</v>
      </c>
      <c r="R965" s="0" t="n">
        <v>2.86577013404496</v>
      </c>
      <c r="S965" s="0" t="n">
        <v>2.38194396311666</v>
      </c>
      <c r="T965" s="0" t="n">
        <v>3.55072917635602</v>
      </c>
      <c r="U965" s="0" t="n">
        <v>3.65172740100228</v>
      </c>
      <c r="V965" s="0" t="n">
        <v>2.92846205687422</v>
      </c>
      <c r="W965" s="0" t="n">
        <v>3.44711040857888</v>
      </c>
      <c r="X965" s="0" t="n">
        <v>3.20121999334672</v>
      </c>
      <c r="Y965" s="0" t="n">
        <v>3.48326408442873</v>
      </c>
      <c r="Z965" s="0" t="n">
        <v>2.76746062854893</v>
      </c>
      <c r="AA965" s="0" t="n">
        <v>3.17944904851144</v>
      </c>
      <c r="AB965" s="0" t="n">
        <v>3.52884437132091</v>
      </c>
      <c r="AC965" s="0" t="n">
        <v>2.26280028168044</v>
      </c>
      <c r="AD965" s="0" t="n">
        <v>2.99728197665334</v>
      </c>
      <c r="AE965" s="0" t="n">
        <v>2.86251755564776</v>
      </c>
      <c r="AF965" s="0" t="n">
        <v>4.40707507478396</v>
      </c>
      <c r="AG965" s="0" t="n">
        <v>3.1996314018561</v>
      </c>
      <c r="AH965" s="0" t="n">
        <v>3.54115350947064</v>
      </c>
      <c r="AI965" s="0" t="n">
        <v>2.59606973662457</v>
      </c>
    </row>
    <row r="966" customFormat="false" ht="12.75" hidden="false" customHeight="false" outlineLevel="0" collapsed="false">
      <c r="A966" s="0" t="n">
        <v>142101042</v>
      </c>
      <c r="B966" s="0" t="n">
        <v>14</v>
      </c>
      <c r="C966" s="0" t="s">
        <v>67</v>
      </c>
      <c r="D966" s="0" t="n">
        <v>10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s">
        <v>170</v>
      </c>
      <c r="K966" s="0" t="n">
        <v>3.07682551908826</v>
      </c>
      <c r="L966" s="0" t="s">
        <v>170</v>
      </c>
      <c r="M966" s="0" t="s">
        <v>170</v>
      </c>
      <c r="N966" s="0" t="n">
        <v>2.03969806401886</v>
      </c>
      <c r="O966" s="0" t="n">
        <v>2.20861448099588</v>
      </c>
      <c r="P966" s="0" t="s">
        <v>170</v>
      </c>
      <c r="Q966" s="0" t="n">
        <v>2.45777500807467</v>
      </c>
      <c r="R966" s="0" t="s">
        <v>170</v>
      </c>
      <c r="S966" s="0" t="s">
        <v>170</v>
      </c>
      <c r="T966" s="0" t="s">
        <v>170</v>
      </c>
      <c r="U966" s="0" t="n">
        <v>2.19296542756525</v>
      </c>
      <c r="V966" s="0" t="s">
        <v>170</v>
      </c>
      <c r="W966" s="0" t="n">
        <v>2.02643956250173</v>
      </c>
      <c r="X966" s="0" t="s">
        <v>170</v>
      </c>
      <c r="Y966" s="0" t="n">
        <v>2.05481918286838</v>
      </c>
      <c r="Z966" s="0" t="s">
        <v>170</v>
      </c>
      <c r="AA966" s="0" t="s">
        <v>170</v>
      </c>
      <c r="AB966" s="0" t="n">
        <v>2.12945285882387</v>
      </c>
      <c r="AC966" s="0" t="s">
        <v>170</v>
      </c>
      <c r="AD966" s="0" t="n">
        <v>1.74515884531756</v>
      </c>
      <c r="AE966" s="0" t="s">
        <v>170</v>
      </c>
      <c r="AF966" s="0" t="n">
        <v>2.83016103024104</v>
      </c>
      <c r="AG966" s="0" t="n">
        <v>1.95191666325866</v>
      </c>
      <c r="AH966" s="0" t="n">
        <v>2.13017547675431</v>
      </c>
      <c r="AI966" s="0" t="s">
        <v>170</v>
      </c>
    </row>
    <row r="967" customFormat="false" ht="12.75" hidden="false" customHeight="false" outlineLevel="0" collapsed="false">
      <c r="A967" s="0" t="n">
        <v>142101043</v>
      </c>
      <c r="B967" s="0" t="n">
        <v>14</v>
      </c>
      <c r="C967" s="0" t="s">
        <v>67</v>
      </c>
      <c r="D967" s="0" t="n">
        <v>10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s">
        <v>170</v>
      </c>
      <c r="K967" s="0" t="n">
        <v>7.26173212822288</v>
      </c>
      <c r="L967" s="0" t="s">
        <v>170</v>
      </c>
      <c r="M967" s="0" t="s">
        <v>170</v>
      </c>
      <c r="N967" s="0" t="n">
        <v>5.41561308807022</v>
      </c>
      <c r="O967" s="0" t="n">
        <v>5.77113789425096</v>
      </c>
      <c r="P967" s="0" t="s">
        <v>170</v>
      </c>
      <c r="Q967" s="0" t="n">
        <v>5.74940344361334</v>
      </c>
      <c r="R967" s="0" t="s">
        <v>170</v>
      </c>
      <c r="S967" s="0" t="s">
        <v>170</v>
      </c>
      <c r="T967" s="0" t="s">
        <v>170</v>
      </c>
      <c r="U967" s="0" t="n">
        <v>5.47639928172782</v>
      </c>
      <c r="V967" s="0" t="s">
        <v>170</v>
      </c>
      <c r="W967" s="0" t="n">
        <v>5.23900191298956</v>
      </c>
      <c r="X967" s="0" t="s">
        <v>170</v>
      </c>
      <c r="Y967" s="0" t="n">
        <v>5.28252465004895</v>
      </c>
      <c r="Z967" s="0" t="s">
        <v>170</v>
      </c>
      <c r="AA967" s="0" t="s">
        <v>170</v>
      </c>
      <c r="AB967" s="0" t="n">
        <v>5.27592807062911</v>
      </c>
      <c r="AC967" s="0" t="s">
        <v>170</v>
      </c>
      <c r="AD967" s="0" t="n">
        <v>4.582489215077</v>
      </c>
      <c r="AE967" s="0" t="s">
        <v>170</v>
      </c>
      <c r="AF967" s="0" t="n">
        <v>6.32759537692144</v>
      </c>
      <c r="AG967" s="0" t="n">
        <v>4.75068559151454</v>
      </c>
      <c r="AH967" s="0" t="n">
        <v>5.30487939889011</v>
      </c>
      <c r="AI967" s="0" t="s">
        <v>170</v>
      </c>
    </row>
    <row r="968" customFormat="false" ht="12.75" hidden="false" customHeight="false" outlineLevel="0" collapsed="false">
      <c r="A968" s="0" t="n">
        <v>142101044</v>
      </c>
      <c r="B968" s="0" t="n">
        <v>14</v>
      </c>
      <c r="C968" s="0" t="s">
        <v>67</v>
      </c>
      <c r="D968" s="0" t="n">
        <v>10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0.999796550203038</v>
      </c>
      <c r="K968" s="0" t="n">
        <v>3.37193699061734</v>
      </c>
      <c r="L968" s="0" t="n">
        <v>1.56016005903659</v>
      </c>
      <c r="M968" s="0" t="n">
        <v>1.29584146905313</v>
      </c>
      <c r="N968" s="0" t="n">
        <v>2.31906631907995</v>
      </c>
      <c r="O968" s="0" t="n">
        <v>2.52617645750322</v>
      </c>
      <c r="P968" s="0" t="n">
        <v>1.36567111835409</v>
      </c>
      <c r="Q968" s="0" t="n">
        <v>2.42188345986234</v>
      </c>
      <c r="R968" s="0" t="n">
        <v>1.9404357320162</v>
      </c>
      <c r="S968" s="0" t="n">
        <v>1.49516885885312</v>
      </c>
      <c r="T968" s="0" t="n">
        <v>2.42797137163151</v>
      </c>
      <c r="U968" s="0" t="n">
        <v>2.38362060422209</v>
      </c>
      <c r="V968" s="0" t="n">
        <v>1.9765899530673</v>
      </c>
      <c r="W968" s="0" t="n">
        <v>2.31944333166076</v>
      </c>
      <c r="X968" s="0" t="n">
        <v>2.10079818421421</v>
      </c>
      <c r="Y968" s="0" t="n">
        <v>2.33022110826434</v>
      </c>
      <c r="Z968" s="0" t="n">
        <v>1.99112576591438</v>
      </c>
      <c r="AA968" s="0" t="n">
        <v>2.11430638819422</v>
      </c>
      <c r="AB968" s="0" t="n">
        <v>2.22201653332177</v>
      </c>
      <c r="AC968" s="0" t="n">
        <v>1.47116145927512</v>
      </c>
      <c r="AD968" s="0" t="n">
        <v>1.93764544376588</v>
      </c>
      <c r="AE968" s="0" t="n">
        <v>1.81778727517374</v>
      </c>
      <c r="AF968" s="0" t="n">
        <v>2.85531292125586</v>
      </c>
      <c r="AG968" s="0" t="n">
        <v>1.91250907703925</v>
      </c>
      <c r="AH968" s="0" t="n">
        <v>2.37694366437564</v>
      </c>
      <c r="AI968" s="0" t="n">
        <v>1.74233260549351</v>
      </c>
    </row>
    <row r="969" customFormat="false" ht="12.75" hidden="false" customHeight="false" outlineLevel="0" collapsed="false">
      <c r="A969" s="0" t="n">
        <v>142101046</v>
      </c>
      <c r="B969" s="0" t="n">
        <v>14</v>
      </c>
      <c r="C969" s="0" t="s">
        <v>67</v>
      </c>
      <c r="D969" s="0" t="n">
        <v>10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s">
        <v>170</v>
      </c>
      <c r="K969" s="0" t="n">
        <v>2.05566655488813</v>
      </c>
      <c r="L969" s="0" t="s">
        <v>170</v>
      </c>
      <c r="M969" s="0" t="s">
        <v>170</v>
      </c>
      <c r="N969" s="0" t="n">
        <v>1.27440262747649</v>
      </c>
      <c r="O969" s="0" t="n">
        <v>1.42046404916221</v>
      </c>
      <c r="P969" s="0" t="s">
        <v>170</v>
      </c>
      <c r="Q969" s="0" t="n">
        <v>1.46774653314507</v>
      </c>
      <c r="R969" s="0" t="s">
        <v>170</v>
      </c>
      <c r="S969" s="0" t="s">
        <v>170</v>
      </c>
      <c r="T969" s="0" t="s">
        <v>170</v>
      </c>
      <c r="U969" s="0" t="n">
        <v>1.37041989564158</v>
      </c>
      <c r="V969" s="0" t="s">
        <v>170</v>
      </c>
      <c r="W969" s="0" t="n">
        <v>1.30448369720851</v>
      </c>
      <c r="X969" s="0" t="s">
        <v>170</v>
      </c>
      <c r="Y969" s="0" t="n">
        <v>1.32183232874008</v>
      </c>
      <c r="Z969" s="0" t="s">
        <v>170</v>
      </c>
      <c r="AA969" s="0" t="s">
        <v>170</v>
      </c>
      <c r="AB969" s="0" t="n">
        <v>1.28603983690853</v>
      </c>
      <c r="AC969" s="0" t="s">
        <v>170</v>
      </c>
      <c r="AD969" s="0" t="n">
        <v>1.07322424161873</v>
      </c>
      <c r="AE969" s="0" t="s">
        <v>170</v>
      </c>
      <c r="AF969" s="0" t="n">
        <v>1.7733822039438</v>
      </c>
      <c r="AG969" s="0" t="n">
        <v>1.12900375883089</v>
      </c>
      <c r="AH969" s="0" t="n">
        <v>1.39334987495419</v>
      </c>
      <c r="AI969" s="0" t="s">
        <v>170</v>
      </c>
    </row>
    <row r="970" customFormat="false" ht="12.75" hidden="false" customHeight="false" outlineLevel="0" collapsed="false">
      <c r="A970" s="0" t="n">
        <v>142101047</v>
      </c>
      <c r="B970" s="0" t="n">
        <v>14</v>
      </c>
      <c r="C970" s="0" t="s">
        <v>67</v>
      </c>
      <c r="D970" s="0" t="n">
        <v>10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s">
        <v>170</v>
      </c>
      <c r="K970" s="0" t="n">
        <v>5.00864443017336</v>
      </c>
      <c r="L970" s="0" t="s">
        <v>170</v>
      </c>
      <c r="M970" s="0" t="s">
        <v>170</v>
      </c>
      <c r="N970" s="0" t="n">
        <v>3.67128373574826</v>
      </c>
      <c r="O970" s="0" t="n">
        <v>3.94495156148241</v>
      </c>
      <c r="P970" s="0" t="s">
        <v>170</v>
      </c>
      <c r="Q970" s="0" t="n">
        <v>3.6110780883296</v>
      </c>
      <c r="R970" s="0" t="s">
        <v>170</v>
      </c>
      <c r="S970" s="0" t="s">
        <v>170</v>
      </c>
      <c r="T970" s="0" t="s">
        <v>170</v>
      </c>
      <c r="U970" s="0" t="n">
        <v>3.67263966109671</v>
      </c>
      <c r="V970" s="0" t="s">
        <v>170</v>
      </c>
      <c r="W970" s="0" t="n">
        <v>3.62167001150285</v>
      </c>
      <c r="X970" s="0" t="s">
        <v>170</v>
      </c>
      <c r="Y970" s="0" t="n">
        <v>3.61977237946991</v>
      </c>
      <c r="Z970" s="0" t="s">
        <v>170</v>
      </c>
      <c r="AA970" s="0" t="s">
        <v>170</v>
      </c>
      <c r="AB970" s="0" t="n">
        <v>3.40973178432149</v>
      </c>
      <c r="AC970" s="0" t="s">
        <v>170</v>
      </c>
      <c r="AD970" s="0" t="n">
        <v>3.05321359627792</v>
      </c>
      <c r="AE970" s="0" t="s">
        <v>170</v>
      </c>
      <c r="AF970" s="0" t="n">
        <v>4.19075339898493</v>
      </c>
      <c r="AG970" s="0" t="n">
        <v>2.89914063746743</v>
      </c>
      <c r="AH970" s="0" t="n">
        <v>3.6189281000693</v>
      </c>
      <c r="AI970" s="0" t="s">
        <v>170</v>
      </c>
    </row>
    <row r="971" customFormat="false" ht="12.75" hidden="false" customHeight="false" outlineLevel="0" collapsed="false">
      <c r="A971" s="0" t="n">
        <v>142101048</v>
      </c>
      <c r="B971" s="0" t="n">
        <v>14</v>
      </c>
      <c r="C971" s="0" t="s">
        <v>67</v>
      </c>
      <c r="D971" s="0" t="n">
        <v>10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75.5512771926596</v>
      </c>
      <c r="K971" s="0" t="n">
        <v>129.193085648872</v>
      </c>
      <c r="L971" s="0" t="n">
        <v>65.1918727291722</v>
      </c>
      <c r="M971" s="0" t="n">
        <v>79.0146240681419</v>
      </c>
      <c r="N971" s="0" t="n">
        <v>120.246311873775</v>
      </c>
      <c r="O971" s="0" t="n">
        <v>118.174147982705</v>
      </c>
      <c r="P971" s="0" t="n">
        <v>71.4762447605161</v>
      </c>
      <c r="Q971" s="0" t="n">
        <v>134.384040128056</v>
      </c>
      <c r="R971" s="0" t="n">
        <v>83.0411693222509</v>
      </c>
      <c r="S971" s="0" t="n">
        <v>77.5431923206416</v>
      </c>
      <c r="T971" s="0" t="n">
        <v>116.723754060501</v>
      </c>
      <c r="U971" s="0" t="n">
        <v>128.817198087819</v>
      </c>
      <c r="V971" s="0" t="n">
        <v>93.6511455861537</v>
      </c>
      <c r="W971" s="0" t="n">
        <v>102.57441402928</v>
      </c>
      <c r="X971" s="0" t="n">
        <v>106.600556446281</v>
      </c>
      <c r="Y971" s="0" t="n">
        <v>105.261657642169</v>
      </c>
      <c r="Z971" s="0" t="n">
        <v>81.1913452513152</v>
      </c>
      <c r="AA971" s="0" t="n">
        <v>85.7352811928543</v>
      </c>
      <c r="AB971" s="0" t="n">
        <v>94.7272704364418</v>
      </c>
      <c r="AC971" s="0" t="n">
        <v>75.7138552761106</v>
      </c>
      <c r="AD971" s="0" t="n">
        <v>96.3662949818004</v>
      </c>
      <c r="AE971" s="0" t="n">
        <v>82.7923251029165</v>
      </c>
      <c r="AF971" s="0" t="n">
        <v>139.630125437717</v>
      </c>
      <c r="AG971" s="0" t="n">
        <v>107.879274058556</v>
      </c>
      <c r="AH971" s="0" t="n">
        <v>108.345161961172</v>
      </c>
      <c r="AI971" s="0" t="n">
        <v>92.2823619812178</v>
      </c>
    </row>
    <row r="972" customFormat="false" ht="12.75" hidden="false" customHeight="false" outlineLevel="0" collapsed="false">
      <c r="A972" s="0" t="n">
        <v>142101049</v>
      </c>
      <c r="B972" s="0" t="n">
        <v>14</v>
      </c>
      <c r="C972" s="0" t="s">
        <v>67</v>
      </c>
      <c r="D972" s="0" t="n">
        <v>10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36.2297740628048</v>
      </c>
      <c r="K972" s="0" t="n">
        <v>82.7764477124945</v>
      </c>
      <c r="L972" s="0" t="n">
        <v>32.543547981489</v>
      </c>
      <c r="M972" s="0" t="n">
        <v>43.1980302446901</v>
      </c>
      <c r="N972" s="0" t="n">
        <v>73.449571203928</v>
      </c>
      <c r="O972" s="0" t="n">
        <v>72.1838396659573</v>
      </c>
      <c r="P972" s="0" t="n">
        <v>38.0580900359732</v>
      </c>
      <c r="Q972" s="0" t="n">
        <v>86.1023901951435</v>
      </c>
      <c r="R972" s="0" t="n">
        <v>48.3745412930779</v>
      </c>
      <c r="S972" s="0" t="n">
        <v>41.2884840957117</v>
      </c>
      <c r="T972" s="0" t="n">
        <v>70.2753248583319</v>
      </c>
      <c r="U972" s="0" t="n">
        <v>80.7290522202182</v>
      </c>
      <c r="V972" s="0" t="n">
        <v>53.5297214754399</v>
      </c>
      <c r="W972" s="0" t="n">
        <v>62.6551168975014</v>
      </c>
      <c r="X972" s="0" t="n">
        <v>63.1782457403643</v>
      </c>
      <c r="Y972" s="0" t="n">
        <v>64.2965551088822</v>
      </c>
      <c r="Z972" s="0" t="n">
        <v>45.4421796016609</v>
      </c>
      <c r="AA972" s="0" t="n">
        <v>51.6182398873609</v>
      </c>
      <c r="AB972" s="0" t="n">
        <v>59.3650760555189</v>
      </c>
      <c r="AC972" s="0" t="n">
        <v>42.3764700429748</v>
      </c>
      <c r="AD972" s="0" t="n">
        <v>58.863036500899</v>
      </c>
      <c r="AE972" s="0" t="n">
        <v>49.0679789594166</v>
      </c>
      <c r="AF972" s="0" t="n">
        <v>92.7832043187871</v>
      </c>
      <c r="AG972" s="0" t="n">
        <v>67.6073667043678</v>
      </c>
      <c r="AH972" s="0" t="n">
        <v>67.0673628979342</v>
      </c>
      <c r="AI972" s="0" t="n">
        <v>55.5600102063442</v>
      </c>
    </row>
    <row r="973" customFormat="false" ht="12.75" hidden="false" customHeight="false" outlineLevel="0" collapsed="false">
      <c r="A973" s="0" t="n">
        <v>142101050</v>
      </c>
      <c r="B973" s="0" t="n">
        <v>14</v>
      </c>
      <c r="C973" s="0" t="s">
        <v>67</v>
      </c>
      <c r="D973" s="0" t="n">
        <v>10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38.941488700219</v>
      </c>
      <c r="K973" s="0" t="n">
        <v>192.229070706639</v>
      </c>
      <c r="L973" s="0" t="n">
        <v>116.646268164532</v>
      </c>
      <c r="M973" s="0" t="n">
        <v>132.57311303178</v>
      </c>
      <c r="N973" s="0" t="n">
        <v>185.710676128001</v>
      </c>
      <c r="O973" s="0" t="n">
        <v>182.51038706082</v>
      </c>
      <c r="P973" s="0" t="n">
        <v>122.226555366885</v>
      </c>
      <c r="Q973" s="0" t="n">
        <v>199.952799500655</v>
      </c>
      <c r="R973" s="0" t="n">
        <v>132.956956409544</v>
      </c>
      <c r="S973" s="0" t="n">
        <v>132.601220465062</v>
      </c>
      <c r="T973" s="0" t="n">
        <v>182.278600792363</v>
      </c>
      <c r="U973" s="0" t="n">
        <v>195.03078597808</v>
      </c>
      <c r="V973" s="0" t="n">
        <v>152.083593173366</v>
      </c>
      <c r="W973" s="0" t="n">
        <v>158.41786318409</v>
      </c>
      <c r="X973" s="0" t="n">
        <v>168.474837453826</v>
      </c>
      <c r="Y973" s="0" t="n">
        <v>162.568092995664</v>
      </c>
      <c r="Z973" s="0" t="n">
        <v>133.912776799194</v>
      </c>
      <c r="AA973" s="0" t="n">
        <v>133.886261799574</v>
      </c>
      <c r="AB973" s="0" t="n">
        <v>143.418225834896</v>
      </c>
      <c r="AC973" s="0" t="n">
        <v>124.878490075665</v>
      </c>
      <c r="AD973" s="0" t="n">
        <v>148.829926823923</v>
      </c>
      <c r="AE973" s="0" t="n">
        <v>130.847567584389</v>
      </c>
      <c r="AF973" s="0" t="n">
        <v>201.804407990945</v>
      </c>
      <c r="AG973" s="0" t="n">
        <v>163.330517374251</v>
      </c>
      <c r="AH973" s="0" t="n">
        <v>165.617089073782</v>
      </c>
      <c r="AI973" s="0" t="n">
        <v>144.11033945183</v>
      </c>
    </row>
    <row r="974" customFormat="false" ht="12.75" hidden="false" customHeight="false" outlineLevel="0" collapsed="false">
      <c r="A974" s="0" t="n">
        <v>150101018</v>
      </c>
      <c r="B974" s="0" t="n">
        <v>15</v>
      </c>
      <c r="C974" s="0" t="s">
        <v>68</v>
      </c>
      <c r="D974" s="0" t="n">
        <v>10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1</v>
      </c>
      <c r="K974" s="0" t="n">
        <v>2</v>
      </c>
      <c r="L974" s="0" t="n">
        <v>0</v>
      </c>
      <c r="M974" s="0" t="n">
        <v>1</v>
      </c>
      <c r="N974" s="0" t="n">
        <v>0</v>
      </c>
      <c r="O974" s="0" t="n">
        <v>2</v>
      </c>
      <c r="P974" s="0" t="n">
        <v>1</v>
      </c>
      <c r="Q974" s="0" t="n">
        <v>1</v>
      </c>
      <c r="R974" s="0" t="n">
        <v>2</v>
      </c>
      <c r="S974" s="0" t="n">
        <v>3</v>
      </c>
      <c r="T974" s="0" t="n">
        <v>1</v>
      </c>
      <c r="U974" s="0" t="n">
        <v>0</v>
      </c>
      <c r="V974" s="0" t="n">
        <v>3</v>
      </c>
      <c r="W974" s="0" t="n">
        <v>3</v>
      </c>
      <c r="X974" s="0" t="n">
        <v>3</v>
      </c>
      <c r="Y974" s="0" t="n">
        <v>1</v>
      </c>
      <c r="Z974" s="0" t="n">
        <v>2</v>
      </c>
      <c r="AA974" s="0" t="n">
        <v>3</v>
      </c>
      <c r="AB974" s="0" t="n">
        <v>1</v>
      </c>
      <c r="AC974" s="0" t="n">
        <v>2</v>
      </c>
      <c r="AD974" s="0" t="n">
        <v>3</v>
      </c>
      <c r="AE974" s="0" t="n">
        <v>3</v>
      </c>
      <c r="AF974" s="0" t="n">
        <v>1</v>
      </c>
      <c r="AG974" s="0" t="n">
        <v>3</v>
      </c>
      <c r="AH974" s="0" t="n">
        <v>1</v>
      </c>
      <c r="AI974" s="0" t="n">
        <v>1</v>
      </c>
    </row>
    <row r="975" customFormat="false" ht="12.75" hidden="false" customHeight="false" outlineLevel="0" collapsed="false">
      <c r="A975" s="0" t="n">
        <v>150101037</v>
      </c>
      <c r="B975" s="0" t="n">
        <v>15</v>
      </c>
      <c r="C975" s="0" t="s">
        <v>68</v>
      </c>
      <c r="D975" s="0" t="n">
        <v>10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5.24383848977452</v>
      </c>
      <c r="K975" s="0" t="n">
        <v>10.4329681794471</v>
      </c>
      <c r="L975" s="0" t="n">
        <v>0</v>
      </c>
      <c r="M975" s="0" t="n">
        <v>5.16528925619835</v>
      </c>
      <c r="N975" s="0" t="n">
        <v>0</v>
      </c>
      <c r="O975" s="0" t="n">
        <v>10.1677681748856</v>
      </c>
      <c r="P975" s="0" t="n">
        <v>5.07356671740233</v>
      </c>
      <c r="Q975" s="0" t="n">
        <v>5.06329113924051</v>
      </c>
      <c r="R975" s="0" t="n">
        <v>10.0959111559818</v>
      </c>
      <c r="S975" s="0" t="n">
        <v>15.205271160669</v>
      </c>
      <c r="T975" s="0" t="n">
        <v>5.05816894284269</v>
      </c>
      <c r="U975" s="0" t="n">
        <v>0</v>
      </c>
      <c r="V975" s="0" t="n">
        <v>15.4479917610711</v>
      </c>
      <c r="W975" s="0" t="n">
        <v>15.552099533437</v>
      </c>
      <c r="X975" s="0" t="n">
        <v>15.6087408949011</v>
      </c>
      <c r="Y975" s="0" t="n">
        <v>5.20562207183759</v>
      </c>
      <c r="Z975" s="0" t="n">
        <v>10.3573278094252</v>
      </c>
      <c r="AA975" s="0" t="n">
        <v>15.3846153846154</v>
      </c>
      <c r="AB975" s="0" t="n">
        <v>5.10464522715671</v>
      </c>
      <c r="AC975" s="0" t="n">
        <v>10.1163378856854</v>
      </c>
      <c r="AD975" s="0" t="n">
        <v>15.1057401812689</v>
      </c>
      <c r="AE975" s="0" t="n">
        <v>15.0829562594268</v>
      </c>
      <c r="AF975" s="0" t="n">
        <v>5.01002004008016</v>
      </c>
      <c r="AG975" s="0" t="n">
        <v>14.9179512680259</v>
      </c>
      <c r="AH975" s="0" t="n">
        <v>4.66853408029879</v>
      </c>
      <c r="AI975" s="0" t="n">
        <v>4.64468183929401</v>
      </c>
    </row>
    <row r="976" customFormat="false" ht="12.75" hidden="false" customHeight="false" outlineLevel="0" collapsed="false">
      <c r="A976" s="0" t="n">
        <v>150101038</v>
      </c>
      <c r="B976" s="0" t="n">
        <v>15</v>
      </c>
      <c r="C976" s="0" t="s">
        <v>68</v>
      </c>
      <c r="D976" s="0" t="n">
        <v>10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0.13276249598474</v>
      </c>
      <c r="K976" s="0" t="n">
        <v>1.26348084790801</v>
      </c>
      <c r="L976" s="0" t="n">
        <v>0</v>
      </c>
      <c r="M976" s="0" t="n">
        <v>0.130773801571745</v>
      </c>
      <c r="N976" s="0" t="n">
        <v>0</v>
      </c>
      <c r="O976" s="0" t="n">
        <v>1.23136389702067</v>
      </c>
      <c r="P976" s="0" t="n">
        <v>0.128451587946676</v>
      </c>
      <c r="Q976" s="0" t="n">
        <v>0.128191432831848</v>
      </c>
      <c r="R976" s="0" t="n">
        <v>1.22266167866716</v>
      </c>
      <c r="S976" s="0" t="n">
        <v>3.13569246272479</v>
      </c>
      <c r="T976" s="0" t="n">
        <v>0.12806175004699</v>
      </c>
      <c r="U976" s="0" t="n">
        <v>0</v>
      </c>
      <c r="V976" s="0" t="n">
        <v>3.1857472857652</v>
      </c>
      <c r="W976" s="0" t="n">
        <v>3.20721681127839</v>
      </c>
      <c r="X976" s="0" t="n">
        <v>3.21889762172529</v>
      </c>
      <c r="Y976" s="0" t="n">
        <v>0.131794940053565</v>
      </c>
      <c r="Z976" s="0" t="n">
        <v>1.25432044818211</v>
      </c>
      <c r="AA976" s="0" t="n">
        <v>3.17267755331078</v>
      </c>
      <c r="AB976" s="0" t="n">
        <v>0.129238427689076</v>
      </c>
      <c r="AC976" s="0" t="n">
        <v>1.22513545039942</v>
      </c>
      <c r="AD976" s="0" t="n">
        <v>3.11516678195167</v>
      </c>
      <c r="AE976" s="0" t="n">
        <v>3.11046818952037</v>
      </c>
      <c r="AF976" s="0" t="n">
        <v>0.126842725372194</v>
      </c>
      <c r="AG976" s="0" t="n">
        <v>3.07644019341423</v>
      </c>
      <c r="AH976" s="0" t="n">
        <v>0.118197049413118</v>
      </c>
      <c r="AI976" s="0" t="n">
        <v>0.117593162955364</v>
      </c>
    </row>
    <row r="977" customFormat="false" ht="12.75" hidden="false" customHeight="false" outlineLevel="0" collapsed="false">
      <c r="A977" s="0" t="n">
        <v>150101039</v>
      </c>
      <c r="B977" s="0" t="n">
        <v>15</v>
      </c>
      <c r="C977" s="0" t="s">
        <v>68</v>
      </c>
      <c r="D977" s="0" t="n">
        <v>10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29.2167980647032</v>
      </c>
      <c r="K977" s="0" t="n">
        <v>37.6874682719038</v>
      </c>
      <c r="L977" s="0" t="n">
        <v>15.5460937911468</v>
      </c>
      <c r="M977" s="0" t="n">
        <v>28.7791497465852</v>
      </c>
      <c r="N977" s="0" t="n">
        <v>15.3469891063217</v>
      </c>
      <c r="O977" s="0" t="n">
        <v>36.7294746706861</v>
      </c>
      <c r="P977" s="0" t="n">
        <v>28.2681044695023</v>
      </c>
      <c r="Q977" s="0" t="n">
        <v>28.2108526123488</v>
      </c>
      <c r="R977" s="0" t="n">
        <v>36.4699024115293</v>
      </c>
      <c r="S977" s="0" t="n">
        <v>44.4362547883544</v>
      </c>
      <c r="T977" s="0" t="n">
        <v>28.1823135606419</v>
      </c>
      <c r="U977" s="0" t="n">
        <v>15.2921504520367</v>
      </c>
      <c r="V977" s="0" t="n">
        <v>45.1455873828132</v>
      </c>
      <c r="W977" s="0" t="n">
        <v>45.4498344724848</v>
      </c>
      <c r="X977" s="0" t="n">
        <v>45.6153645668175</v>
      </c>
      <c r="Y977" s="0" t="n">
        <v>29.0038698122795</v>
      </c>
      <c r="Z977" s="0" t="n">
        <v>37.4142292476642</v>
      </c>
      <c r="AA977" s="0" t="n">
        <v>44.9603747166273</v>
      </c>
      <c r="AB977" s="0" t="n">
        <v>28.4412628429755</v>
      </c>
      <c r="AC977" s="0" t="n">
        <v>36.5436907826199</v>
      </c>
      <c r="AD977" s="0" t="n">
        <v>44.1453830299211</v>
      </c>
      <c r="AE977" s="0" t="n">
        <v>44.0787987417915</v>
      </c>
      <c r="AF977" s="0" t="n">
        <v>27.914045044784</v>
      </c>
      <c r="AG977" s="0" t="n">
        <v>43.5965841359638</v>
      </c>
      <c r="AH977" s="0" t="n">
        <v>26.0114070538697</v>
      </c>
      <c r="AI977" s="0" t="n">
        <v>25.8785108729164</v>
      </c>
    </row>
    <row r="978" customFormat="false" ht="12.75" hidden="false" customHeight="false" outlineLevel="0" collapsed="false">
      <c r="A978" s="0" t="n">
        <v>150101040</v>
      </c>
      <c r="B978" s="0" t="n">
        <v>15</v>
      </c>
      <c r="C978" s="0" t="s">
        <v>68</v>
      </c>
      <c r="D978" s="0" t="n">
        <v>10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4.02144772117962</v>
      </c>
      <c r="K978" s="0" t="n">
        <v>9.60855065332677</v>
      </c>
      <c r="L978" s="0" t="n">
        <v>0</v>
      </c>
      <c r="M978" s="0" t="n">
        <v>5.41795665634675</v>
      </c>
      <c r="N978" s="0" t="n">
        <v>0</v>
      </c>
      <c r="O978" s="0" t="n">
        <v>9.77233603908254</v>
      </c>
      <c r="P978" s="0" t="n">
        <v>5.08720930232558</v>
      </c>
      <c r="Q978" s="0" t="n">
        <v>2.57731958762887</v>
      </c>
      <c r="R978" s="0" t="n">
        <v>8.23529411764706</v>
      </c>
      <c r="S978" s="0" t="n">
        <v>13.1072759971892</v>
      </c>
      <c r="T978" s="0" t="n">
        <v>4.13223140495868</v>
      </c>
      <c r="U978" s="0" t="n">
        <v>0</v>
      </c>
      <c r="V978" s="0" t="n">
        <v>12.6844042349083</v>
      </c>
      <c r="W978" s="0" t="n">
        <v>11.3839117133628</v>
      </c>
      <c r="X978" s="0" t="n">
        <v>11.3995272462092</v>
      </c>
      <c r="Y978" s="0" t="n">
        <v>1.73611111111111</v>
      </c>
      <c r="Z978" s="0" t="n">
        <v>7.9156223893066</v>
      </c>
      <c r="AA978" s="0" t="n">
        <v>12.6805601805602</v>
      </c>
      <c r="AB978" s="0" t="n">
        <v>2.48756218905473</v>
      </c>
      <c r="AC978" s="0" t="n">
        <v>7.84448495353077</v>
      </c>
      <c r="AD978" s="0" t="n">
        <v>5.56134330187523</v>
      </c>
      <c r="AE978" s="0" t="n">
        <v>8.74054083891197</v>
      </c>
      <c r="AF978" s="0" t="n">
        <v>3.12989045383412</v>
      </c>
      <c r="AG978" s="0" t="n">
        <v>9.27271650123449</v>
      </c>
      <c r="AH978" s="0" t="n">
        <v>1.58730158730159</v>
      </c>
      <c r="AI978" s="0" t="n">
        <v>2.50836120401338</v>
      </c>
    </row>
    <row r="979" customFormat="false" ht="12.75" hidden="false" customHeight="false" outlineLevel="0" collapsed="false">
      <c r="A979" s="0" t="n">
        <v>150101042</v>
      </c>
      <c r="B979" s="0" t="n">
        <v>15</v>
      </c>
      <c r="C979" s="0" t="s">
        <v>68</v>
      </c>
      <c r="D979" s="0" t="n">
        <v>10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01043</v>
      </c>
      <c r="B980" s="0" t="n">
        <v>15</v>
      </c>
      <c r="C980" s="0" t="s">
        <v>68</v>
      </c>
      <c r="D980" s="0" t="n">
        <v>10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01044</v>
      </c>
      <c r="B981" s="0" t="n">
        <v>15</v>
      </c>
      <c r="C981" s="0" t="s">
        <v>68</v>
      </c>
      <c r="D981" s="0" t="n">
        <v>10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2.68096514745308</v>
      </c>
      <c r="K981" s="0" t="n">
        <v>6.71095074080149</v>
      </c>
      <c r="L981" s="0" t="n">
        <v>0</v>
      </c>
      <c r="M981" s="0" t="n">
        <v>4.64396284829721</v>
      </c>
      <c r="N981" s="0" t="n">
        <v>0</v>
      </c>
      <c r="O981" s="0" t="n">
        <v>7.87910540174592</v>
      </c>
      <c r="P981" s="0" t="n">
        <v>4.36046511627907</v>
      </c>
      <c r="Q981" s="0" t="n">
        <v>1.28865979381443</v>
      </c>
      <c r="R981" s="0" t="n">
        <v>6.1437908496732</v>
      </c>
      <c r="S981" s="0" t="n">
        <v>9.6086278152952</v>
      </c>
      <c r="T981" s="0" t="n">
        <v>2.06611570247934</v>
      </c>
      <c r="U981" s="0" t="n">
        <v>0</v>
      </c>
      <c r="V981" s="0" t="n">
        <v>7.08514416797419</v>
      </c>
      <c r="W981" s="0" t="n">
        <v>7.87126711835544</v>
      </c>
      <c r="X981" s="0" t="n">
        <v>7.37074710186838</v>
      </c>
      <c r="Y981" s="0" t="n">
        <v>0.868055555555556</v>
      </c>
      <c r="Z981" s="0" t="n">
        <v>4.6157059314954</v>
      </c>
      <c r="AA981" s="0" t="n">
        <v>8.69112369112369</v>
      </c>
      <c r="AB981" s="0" t="n">
        <v>1.24378109452736</v>
      </c>
      <c r="AC981" s="0" t="n">
        <v>3.92224247676538</v>
      </c>
      <c r="AD981" s="0" t="n">
        <v>2.78067165093762</v>
      </c>
      <c r="AE981" s="0" t="n">
        <v>6.00712765356649</v>
      </c>
      <c r="AF981" s="0" t="n">
        <v>2.34741784037559</v>
      </c>
      <c r="AG981" s="0" t="n">
        <v>6.36836940885791</v>
      </c>
      <c r="AH981" s="0" t="n">
        <v>0.793650793650794</v>
      </c>
      <c r="AI981" s="0" t="n">
        <v>1.67224080267559</v>
      </c>
    </row>
    <row r="982" customFormat="false" ht="12.75" hidden="false" customHeight="false" outlineLevel="0" collapsed="false">
      <c r="A982" s="0" t="n">
        <v>150101046</v>
      </c>
      <c r="B982" s="0" t="n">
        <v>15</v>
      </c>
      <c r="C982" s="0" t="s">
        <v>68</v>
      </c>
      <c r="D982" s="0" t="n">
        <v>10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01047</v>
      </c>
      <c r="B983" s="0" t="n">
        <v>15</v>
      </c>
      <c r="C983" s="0" t="s">
        <v>68</v>
      </c>
      <c r="D983" s="0" t="n">
        <v>10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01048</v>
      </c>
      <c r="B984" s="0" t="n">
        <v>15</v>
      </c>
      <c r="C984" s="0" t="s">
        <v>68</v>
      </c>
      <c r="D984" s="0" t="n">
        <v>10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112.336094480422</v>
      </c>
      <c r="K984" s="0" t="n">
        <v>165.046984163849</v>
      </c>
      <c r="L984" s="0" t="n">
        <v>0</v>
      </c>
      <c r="M984" s="0" t="n">
        <v>89.2109923090609</v>
      </c>
      <c r="N984" s="0" t="n">
        <v>0</v>
      </c>
      <c r="O984" s="0" t="n">
        <v>166.144424014975</v>
      </c>
      <c r="P984" s="0" t="n">
        <v>87.0547807255667</v>
      </c>
      <c r="Q984" s="0" t="n">
        <v>87.1507756038078</v>
      </c>
      <c r="R984" s="0" t="n">
        <v>151.535328898204</v>
      </c>
      <c r="S984" s="0" t="n">
        <v>229.502291790512</v>
      </c>
      <c r="T984" s="0" t="n">
        <v>88.4144184601619</v>
      </c>
      <c r="U984" s="0" t="n">
        <v>0</v>
      </c>
      <c r="V984" s="0" t="n">
        <v>231.720423279295</v>
      </c>
      <c r="W984" s="0" t="n">
        <v>231.908023691806</v>
      </c>
      <c r="X984" s="0" t="n">
        <v>229.237426776796</v>
      </c>
      <c r="Y984" s="0" t="n">
        <v>76.7598518769579</v>
      </c>
      <c r="Z984" s="0" t="n">
        <v>158.689947642152</v>
      </c>
      <c r="AA984" s="0" t="n">
        <v>197.586531907834</v>
      </c>
      <c r="AB984" s="0" t="n">
        <v>67.7496883787267</v>
      </c>
      <c r="AC984" s="0" t="n">
        <v>133.164898776311</v>
      </c>
      <c r="AD984" s="0" t="n">
        <v>189.310061127663</v>
      </c>
      <c r="AE984" s="0" t="n">
        <v>182.934504955427</v>
      </c>
      <c r="AF984" s="0" t="n">
        <v>64.6422787771457</v>
      </c>
      <c r="AG984" s="0" t="n">
        <v>214.65095703889</v>
      </c>
      <c r="AH984" s="0" t="n">
        <v>61.2598387849337</v>
      </c>
      <c r="AI984" s="0" t="n">
        <v>59.8068239518496</v>
      </c>
    </row>
    <row r="985" customFormat="false" ht="12.75" hidden="false" customHeight="false" outlineLevel="0" collapsed="false">
      <c r="A985" s="0" t="n">
        <v>150101049</v>
      </c>
      <c r="B985" s="0" t="n">
        <v>15</v>
      </c>
      <c r="C985" s="0" t="s">
        <v>68</v>
      </c>
      <c r="D985" s="0" t="n">
        <v>10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2.84410366976038</v>
      </c>
      <c r="K985" s="0" t="n">
        <v>19.9879554800915</v>
      </c>
      <c r="L985" s="0" t="n">
        <v>0</v>
      </c>
      <c r="M985" s="0" t="n">
        <v>2.25862677336877</v>
      </c>
      <c r="N985" s="0" t="n">
        <v>0</v>
      </c>
      <c r="O985" s="0" t="n">
        <v>20.1208605373848</v>
      </c>
      <c r="P985" s="0" t="n">
        <v>2.20403622252436</v>
      </c>
      <c r="Q985" s="0" t="n">
        <v>2.20646660241914</v>
      </c>
      <c r="R985" s="0" t="n">
        <v>18.3516313431782</v>
      </c>
      <c r="S985" s="0" t="n">
        <v>47.3288900238139</v>
      </c>
      <c r="T985" s="0" t="n">
        <v>2.23845926961704</v>
      </c>
      <c r="U985" s="0" t="n">
        <v>0</v>
      </c>
      <c r="V985" s="0" t="n">
        <v>47.7863220628229</v>
      </c>
      <c r="W985" s="0" t="n">
        <v>47.8250097779778</v>
      </c>
      <c r="X985" s="0" t="n">
        <v>47.2742684903751</v>
      </c>
      <c r="Y985" s="0" t="n">
        <v>1.94339119072336</v>
      </c>
      <c r="Z985" s="0" t="n">
        <v>19.2180888652926</v>
      </c>
      <c r="AA985" s="0" t="n">
        <v>40.747093050333</v>
      </c>
      <c r="AB985" s="0" t="n">
        <v>1.71527360136808</v>
      </c>
      <c r="AC985" s="0" t="n">
        <v>16.1268870299952</v>
      </c>
      <c r="AD985" s="0" t="n">
        <v>39.0402858011158</v>
      </c>
      <c r="AE985" s="0" t="n">
        <v>37.7254928438766</v>
      </c>
      <c r="AF985" s="0" t="n">
        <v>1.63660080174671</v>
      </c>
      <c r="AG985" s="0" t="n">
        <v>44.2661877576076</v>
      </c>
      <c r="AH985" s="0" t="n">
        <v>1.55096483550551</v>
      </c>
      <c r="AI985" s="0" t="n">
        <v>1.51417768496316</v>
      </c>
    </row>
    <row r="986" customFormat="false" ht="12.75" hidden="false" customHeight="false" outlineLevel="0" collapsed="false">
      <c r="A986" s="0" t="n">
        <v>150101050</v>
      </c>
      <c r="B986" s="0" t="n">
        <v>15</v>
      </c>
      <c r="C986" s="0" t="s">
        <v>68</v>
      </c>
      <c r="D986" s="0" t="n">
        <v>10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625.896658375733</v>
      </c>
      <c r="K986" s="0" t="n">
        <v>596.206455541795</v>
      </c>
      <c r="L986" s="0" t="n">
        <v>299.573227355399</v>
      </c>
      <c r="M986" s="0" t="n">
        <v>497.05183569788</v>
      </c>
      <c r="N986" s="0" t="n">
        <v>299.573227355399</v>
      </c>
      <c r="O986" s="0" t="n">
        <v>600.170785621044</v>
      </c>
      <c r="P986" s="0" t="n">
        <v>485.038193679239</v>
      </c>
      <c r="Q986" s="0" t="n">
        <v>485.573042908154</v>
      </c>
      <c r="R986" s="0" t="n">
        <v>547.397710957675</v>
      </c>
      <c r="S986" s="0" t="n">
        <v>670.7030874197</v>
      </c>
      <c r="T986" s="0" t="n">
        <v>492.613610277267</v>
      </c>
      <c r="U986" s="0" t="n">
        <v>299.573227355399</v>
      </c>
      <c r="V986" s="0" t="n">
        <v>677.185408908618</v>
      </c>
      <c r="W986" s="0" t="n">
        <v>677.733656923447</v>
      </c>
      <c r="X986" s="0" t="n">
        <v>669.92903945241</v>
      </c>
      <c r="Y986" s="0" t="n">
        <v>427.678521399701</v>
      </c>
      <c r="Z986" s="0" t="n">
        <v>573.242653861007</v>
      </c>
      <c r="AA986" s="0" t="n">
        <v>577.431693379778</v>
      </c>
      <c r="AB986" s="0" t="n">
        <v>377.477103493502</v>
      </c>
      <c r="AC986" s="0" t="n">
        <v>481.037400981461</v>
      </c>
      <c r="AD986" s="0" t="n">
        <v>553.244333585278</v>
      </c>
      <c r="AE986" s="0" t="n">
        <v>534.612252940785</v>
      </c>
      <c r="AF986" s="0" t="n">
        <v>360.163725323913</v>
      </c>
      <c r="AG986" s="0" t="n">
        <v>627.301185013827</v>
      </c>
      <c r="AH986" s="0" t="n">
        <v>341.317975896058</v>
      </c>
      <c r="AI986" s="0" t="n">
        <v>333.222295404369</v>
      </c>
    </row>
    <row r="987" customFormat="false" ht="12.75" hidden="false" customHeight="false" outlineLevel="0" collapsed="false">
      <c r="A987" s="0" t="n">
        <v>151101018</v>
      </c>
      <c r="B987" s="0" t="n">
        <v>15</v>
      </c>
      <c r="C987" s="0" t="s">
        <v>68</v>
      </c>
      <c r="D987" s="0" t="n">
        <v>10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1</v>
      </c>
      <c r="K987" s="0" t="n">
        <v>1</v>
      </c>
      <c r="L987" s="0" t="n">
        <v>0</v>
      </c>
      <c r="M987" s="0" t="n">
        <v>1</v>
      </c>
      <c r="N987" s="0" t="n">
        <v>0</v>
      </c>
      <c r="O987" s="0" t="n">
        <v>1</v>
      </c>
      <c r="P987" s="0" t="n">
        <v>0</v>
      </c>
      <c r="Q987" s="0" t="n">
        <v>0</v>
      </c>
      <c r="R987" s="0" t="n">
        <v>1</v>
      </c>
      <c r="S987" s="0" t="n">
        <v>3</v>
      </c>
      <c r="T987" s="0" t="n">
        <v>1</v>
      </c>
      <c r="U987" s="0" t="n">
        <v>0</v>
      </c>
      <c r="V987" s="0" t="n">
        <v>3</v>
      </c>
      <c r="W987" s="0" t="n">
        <v>1</v>
      </c>
      <c r="X987" s="0" t="n">
        <v>2</v>
      </c>
      <c r="Y987" s="0" t="n">
        <v>0</v>
      </c>
      <c r="Z987" s="0" t="n">
        <v>2</v>
      </c>
      <c r="AA987" s="0" t="n">
        <v>0</v>
      </c>
      <c r="AB987" s="0" t="n">
        <v>1</v>
      </c>
      <c r="AC987" s="0" t="n">
        <v>2</v>
      </c>
      <c r="AD987" s="0" t="n">
        <v>0</v>
      </c>
      <c r="AE987" s="0" t="n">
        <v>1</v>
      </c>
      <c r="AF987" s="0" t="n">
        <v>1</v>
      </c>
      <c r="AG987" s="0" t="n">
        <v>1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151101037</v>
      </c>
      <c r="B988" s="0" t="n">
        <v>15</v>
      </c>
      <c r="C988" s="0" t="s">
        <v>68</v>
      </c>
      <c r="D988" s="0" t="n">
        <v>10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10.6791969243913</v>
      </c>
      <c r="K988" s="0" t="n">
        <v>10.6179655977915</v>
      </c>
      <c r="L988" s="0" t="n">
        <v>0</v>
      </c>
      <c r="M988" s="0" t="n">
        <v>10.5596620908131</v>
      </c>
      <c r="N988" s="0" t="n">
        <v>0</v>
      </c>
      <c r="O988" s="0" t="n">
        <v>10.3466114847387</v>
      </c>
      <c r="P988" s="0" t="n">
        <v>0</v>
      </c>
      <c r="Q988" s="0" t="n">
        <v>0</v>
      </c>
      <c r="R988" s="0" t="n">
        <v>10.2354145342886</v>
      </c>
      <c r="S988" s="0" t="n">
        <v>30.8008213552361</v>
      </c>
      <c r="T988" s="0" t="n">
        <v>10.2438024994878</v>
      </c>
      <c r="U988" s="0" t="n">
        <v>0</v>
      </c>
      <c r="V988" s="0" t="n">
        <v>31.1882732092733</v>
      </c>
      <c r="W988" s="0" t="n">
        <v>10.51745898191</v>
      </c>
      <c r="X988" s="0" t="n">
        <v>21.0814799198904</v>
      </c>
      <c r="Y988" s="0" t="n">
        <v>0</v>
      </c>
      <c r="Z988" s="0" t="n">
        <v>20.9555741827326</v>
      </c>
      <c r="AA988" s="0" t="n">
        <v>0</v>
      </c>
      <c r="AB988" s="0" t="n">
        <v>10.3723680116171</v>
      </c>
      <c r="AC988" s="0" t="n">
        <v>20.5824843058557</v>
      </c>
      <c r="AD988" s="0" t="n">
        <v>0</v>
      </c>
      <c r="AE988" s="0" t="n">
        <v>10.2155480641536</v>
      </c>
      <c r="AF988" s="0" t="n">
        <v>10.1739749720216</v>
      </c>
      <c r="AG988" s="0" t="n">
        <v>10.0928542591845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151101038</v>
      </c>
      <c r="B989" s="0" t="n">
        <v>15</v>
      </c>
      <c r="C989" s="0" t="s">
        <v>68</v>
      </c>
      <c r="D989" s="0" t="n">
        <v>10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.270373857158158</v>
      </c>
      <c r="K989" s="0" t="n">
        <v>0.26882361418868</v>
      </c>
      <c r="L989" s="0" t="n">
        <v>0</v>
      </c>
      <c r="M989" s="0" t="n">
        <v>0.267347497194191</v>
      </c>
      <c r="N989" s="0" t="n">
        <v>0</v>
      </c>
      <c r="O989" s="0" t="n">
        <v>0.261953522858664</v>
      </c>
      <c r="P989" s="0" t="n">
        <v>0</v>
      </c>
      <c r="Q989" s="0" t="n">
        <v>0</v>
      </c>
      <c r="R989" s="0" t="n">
        <v>0.25913825981873</v>
      </c>
      <c r="S989" s="0" t="n">
        <v>6.35186984492404</v>
      </c>
      <c r="T989" s="0" t="n">
        <v>0.259350624711022</v>
      </c>
      <c r="U989" s="0" t="n">
        <v>0</v>
      </c>
      <c r="V989" s="0" t="n">
        <v>6.43177173194304</v>
      </c>
      <c r="W989" s="0" t="n">
        <v>0.266279006986642</v>
      </c>
      <c r="X989" s="0" t="n">
        <v>2.55306502101787</v>
      </c>
      <c r="Y989" s="0" t="n">
        <v>0</v>
      </c>
      <c r="Z989" s="0" t="n">
        <v>2.5378172521371</v>
      </c>
      <c r="AA989" s="0" t="n">
        <v>0</v>
      </c>
      <c r="AB989" s="0" t="n">
        <v>0.262605621660512</v>
      </c>
      <c r="AC989" s="0" t="n">
        <v>2.4926343371819</v>
      </c>
      <c r="AD989" s="0" t="n">
        <v>0</v>
      </c>
      <c r="AE989" s="0" t="n">
        <v>0.258635284342527</v>
      </c>
      <c r="AF989" s="0" t="n">
        <v>0.257582744778614</v>
      </c>
      <c r="AG989" s="0" t="n">
        <v>0.255528946147456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151101039</v>
      </c>
      <c r="B990" s="0" t="n">
        <v>15</v>
      </c>
      <c r="C990" s="0" t="s">
        <v>68</v>
      </c>
      <c r="D990" s="0" t="n">
        <v>10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59.5006769643197</v>
      </c>
      <c r="K990" s="0" t="n">
        <v>59.1595178481514</v>
      </c>
      <c r="L990" s="0" t="n">
        <v>31.7344520503601</v>
      </c>
      <c r="M990" s="0" t="n">
        <v>58.8346714988268</v>
      </c>
      <c r="N990" s="0" t="n">
        <v>31.3164569679489</v>
      </c>
      <c r="O990" s="0" t="n">
        <v>57.6476294975571</v>
      </c>
      <c r="P990" s="0" t="n">
        <v>30.8456782697075</v>
      </c>
      <c r="Q990" s="0" t="n">
        <v>30.8012777457741</v>
      </c>
      <c r="R990" s="0" t="n">
        <v>57.0280797434892</v>
      </c>
      <c r="S990" s="0" t="n">
        <v>90.0130705312354</v>
      </c>
      <c r="T990" s="0" t="n">
        <v>57.0748144943546</v>
      </c>
      <c r="U990" s="0" t="n">
        <v>30.9700431464281</v>
      </c>
      <c r="V990" s="0" t="n">
        <v>91.145369266476</v>
      </c>
      <c r="W990" s="0" t="n">
        <v>58.5995308260296</v>
      </c>
      <c r="X990" s="0" t="n">
        <v>76.1535539973011</v>
      </c>
      <c r="Y990" s="0" t="n">
        <v>31.5872234664065</v>
      </c>
      <c r="Z990" s="0" t="n">
        <v>75.6987391840314</v>
      </c>
      <c r="AA990" s="0" t="n">
        <v>31.1309599247011</v>
      </c>
      <c r="AB990" s="0" t="n">
        <v>57.7911356803122</v>
      </c>
      <c r="AC990" s="0" t="n">
        <v>74.3510102678189</v>
      </c>
      <c r="AD990" s="0" t="n">
        <v>30.6343416868186</v>
      </c>
      <c r="AE990" s="0" t="n">
        <v>56.9173908564603</v>
      </c>
      <c r="AF990" s="0" t="n">
        <v>56.6857604124417</v>
      </c>
      <c r="AG990" s="0" t="n">
        <v>56.2337847288948</v>
      </c>
      <c r="AH990" s="0" t="n">
        <v>28.2349884406597</v>
      </c>
      <c r="AI990" s="0" t="n">
        <v>28.0158259941456</v>
      </c>
    </row>
    <row r="991" customFormat="false" ht="12.75" hidden="false" customHeight="false" outlineLevel="0" collapsed="false">
      <c r="A991" s="0" t="n">
        <v>151101040</v>
      </c>
      <c r="B991" s="0" t="n">
        <v>15</v>
      </c>
      <c r="C991" s="0" t="s">
        <v>68</v>
      </c>
      <c r="D991" s="0" t="n">
        <v>10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8.04289544235925</v>
      </c>
      <c r="K991" s="0" t="n">
        <v>12.8205128205128</v>
      </c>
      <c r="L991" s="0" t="n">
        <v>0</v>
      </c>
      <c r="M991" s="0" t="n">
        <v>10.8359133126935</v>
      </c>
      <c r="N991" s="0" t="n">
        <v>0</v>
      </c>
      <c r="O991" s="0" t="n">
        <v>9.28074245939675</v>
      </c>
      <c r="P991" s="0" t="n">
        <v>0</v>
      </c>
      <c r="Q991" s="0" t="n">
        <v>0</v>
      </c>
      <c r="R991" s="0" t="n">
        <v>9.80392156862745</v>
      </c>
      <c r="S991" s="0" t="n">
        <v>26.2145519943783</v>
      </c>
      <c r="T991" s="0" t="n">
        <v>8.26446280991735</v>
      </c>
      <c r="U991" s="0" t="n">
        <v>0</v>
      </c>
      <c r="V991" s="0" t="n">
        <v>25.3688084698165</v>
      </c>
      <c r="W991" s="0" t="n">
        <v>8.86917960088692</v>
      </c>
      <c r="X991" s="0" t="n">
        <v>15.9340659340659</v>
      </c>
      <c r="Y991" s="0" t="n">
        <v>0</v>
      </c>
      <c r="Z991" s="0" t="n">
        <v>15.8312447786132</v>
      </c>
      <c r="AA991" s="0" t="n">
        <v>0</v>
      </c>
      <c r="AB991" s="0" t="n">
        <v>4.97512437810945</v>
      </c>
      <c r="AC991" s="0" t="n">
        <v>15.6889699070615</v>
      </c>
      <c r="AD991" s="0" t="n">
        <v>0</v>
      </c>
      <c r="AE991" s="0" t="n">
        <v>6.91244239631336</v>
      </c>
      <c r="AF991" s="0" t="n">
        <v>6.25978090766823</v>
      </c>
      <c r="AG991" s="0" t="n">
        <v>8.19672131147541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151101042</v>
      </c>
      <c r="B992" s="0" t="n">
        <v>15</v>
      </c>
      <c r="C992" s="0" t="s">
        <v>68</v>
      </c>
      <c r="D992" s="0" t="n">
        <v>10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01043</v>
      </c>
      <c r="B993" s="0" t="n">
        <v>15</v>
      </c>
      <c r="C993" s="0" t="s">
        <v>68</v>
      </c>
      <c r="D993" s="0" t="n">
        <v>10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01044</v>
      </c>
      <c r="B994" s="0" t="n">
        <v>15</v>
      </c>
      <c r="C994" s="0" t="s">
        <v>68</v>
      </c>
      <c r="D994" s="0" t="n">
        <v>10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5.36193029490617</v>
      </c>
      <c r="K994" s="0" t="n">
        <v>9.15750915750916</v>
      </c>
      <c r="L994" s="0" t="n">
        <v>0</v>
      </c>
      <c r="M994" s="0" t="n">
        <v>9.28792569659443</v>
      </c>
      <c r="N994" s="0" t="n">
        <v>0</v>
      </c>
      <c r="O994" s="0" t="n">
        <v>6.96055684454756</v>
      </c>
      <c r="P994" s="0" t="n">
        <v>0</v>
      </c>
      <c r="Q994" s="0" t="n">
        <v>0</v>
      </c>
      <c r="R994" s="0" t="n">
        <v>7.84313725490196</v>
      </c>
      <c r="S994" s="0" t="n">
        <v>19.2172556305904</v>
      </c>
      <c r="T994" s="0" t="n">
        <v>4.13223140495868</v>
      </c>
      <c r="U994" s="0" t="n">
        <v>0</v>
      </c>
      <c r="V994" s="0" t="n">
        <v>14.1702883359484</v>
      </c>
      <c r="W994" s="0" t="n">
        <v>6.65188470066519</v>
      </c>
      <c r="X994" s="0" t="n">
        <v>10.1648351648352</v>
      </c>
      <c r="Y994" s="0" t="n">
        <v>0</v>
      </c>
      <c r="Z994" s="0" t="n">
        <v>9.23141186299081</v>
      </c>
      <c r="AA994" s="0" t="n">
        <v>0</v>
      </c>
      <c r="AB994" s="0" t="n">
        <v>2.48756218905473</v>
      </c>
      <c r="AC994" s="0" t="n">
        <v>7.84448495353077</v>
      </c>
      <c r="AD994" s="0" t="n">
        <v>0</v>
      </c>
      <c r="AE994" s="0" t="n">
        <v>4.60829493087558</v>
      </c>
      <c r="AF994" s="0" t="n">
        <v>4.69483568075117</v>
      </c>
      <c r="AG994" s="0" t="n">
        <v>5.46448087431694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151101046</v>
      </c>
      <c r="B995" s="0" t="n">
        <v>15</v>
      </c>
      <c r="C995" s="0" t="s">
        <v>68</v>
      </c>
      <c r="D995" s="0" t="n">
        <v>10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01047</v>
      </c>
      <c r="B996" s="0" t="n">
        <v>15</v>
      </c>
      <c r="C996" s="0" t="s">
        <v>68</v>
      </c>
      <c r="D996" s="0" t="n">
        <v>10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01048</v>
      </c>
      <c r="B997" s="0" t="n">
        <v>15</v>
      </c>
      <c r="C997" s="0" t="s">
        <v>68</v>
      </c>
      <c r="D997" s="0" t="n">
        <v>10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187.089306558696</v>
      </c>
      <c r="K997" s="0" t="n">
        <v>139.265912620543</v>
      </c>
      <c r="L997" s="0" t="n">
        <v>0</v>
      </c>
      <c r="M997" s="0" t="n">
        <v>153.860615731841</v>
      </c>
      <c r="N997" s="0" t="n">
        <v>0</v>
      </c>
      <c r="O997" s="0" t="n">
        <v>134.202106156873</v>
      </c>
      <c r="P997" s="0" t="n">
        <v>0</v>
      </c>
      <c r="Q997" s="0" t="n">
        <v>0</v>
      </c>
      <c r="R997" s="0" t="n">
        <v>129.272276778374</v>
      </c>
      <c r="S997" s="0" t="n">
        <v>352.211385676264</v>
      </c>
      <c r="T997" s="0" t="n">
        <v>146.562491499842</v>
      </c>
      <c r="U997" s="0" t="n">
        <v>0</v>
      </c>
      <c r="V997" s="0" t="n">
        <v>363.596845337137</v>
      </c>
      <c r="W997" s="0" t="n">
        <v>131.690530934262</v>
      </c>
      <c r="X997" s="0" t="n">
        <v>235.912175780019</v>
      </c>
      <c r="Y997" s="0" t="n">
        <v>0</v>
      </c>
      <c r="Z997" s="0" t="n">
        <v>270.893069264125</v>
      </c>
      <c r="AA997" s="0" t="n">
        <v>0</v>
      </c>
      <c r="AB997" s="0" t="n">
        <v>123.376820266086</v>
      </c>
      <c r="AC997" s="0" t="n">
        <v>215.151571088603</v>
      </c>
      <c r="AD997" s="0" t="n">
        <v>0</v>
      </c>
      <c r="AE997" s="0" t="n">
        <v>99.1235996645369</v>
      </c>
      <c r="AF997" s="0" t="n">
        <v>103.780426322209</v>
      </c>
      <c r="AG997" s="0" t="n">
        <v>124.939872559279</v>
      </c>
      <c r="AH997" s="0" t="n">
        <v>0</v>
      </c>
      <c r="AI997" s="0" t="n">
        <v>0</v>
      </c>
    </row>
    <row r="998" customFormat="false" ht="12.75" hidden="false" customHeight="false" outlineLevel="0" collapsed="false">
      <c r="A998" s="0" t="n">
        <v>151101049</v>
      </c>
      <c r="B998" s="0" t="n">
        <v>15</v>
      </c>
      <c r="C998" s="0" t="s">
        <v>68</v>
      </c>
      <c r="D998" s="0" t="n">
        <v>10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4.73669113936701</v>
      </c>
      <c r="K998" s="0" t="n">
        <v>3.5259076344838</v>
      </c>
      <c r="L998" s="0" t="n">
        <v>0</v>
      </c>
      <c r="M998" s="0" t="n">
        <v>3.89541352544337</v>
      </c>
      <c r="N998" s="0" t="n">
        <v>0</v>
      </c>
      <c r="O998" s="0" t="n">
        <v>3.39770315476701</v>
      </c>
      <c r="P998" s="0" t="n">
        <v>0</v>
      </c>
      <c r="Q998" s="0" t="n">
        <v>0</v>
      </c>
      <c r="R998" s="0" t="n">
        <v>3.27289068116685</v>
      </c>
      <c r="S998" s="0" t="n">
        <v>72.6344552281119</v>
      </c>
      <c r="T998" s="0" t="n">
        <v>3.71064101749211</v>
      </c>
      <c r="U998" s="0" t="n">
        <v>0</v>
      </c>
      <c r="V998" s="0" t="n">
        <v>74.9824107276234</v>
      </c>
      <c r="W998" s="0" t="n">
        <v>3.33411557554284</v>
      </c>
      <c r="X998" s="0" t="n">
        <v>28.5700589477077</v>
      </c>
      <c r="Y998" s="0" t="n">
        <v>0</v>
      </c>
      <c r="Z998" s="0" t="n">
        <v>32.806407434512</v>
      </c>
      <c r="AA998" s="0" t="n">
        <v>0</v>
      </c>
      <c r="AB998" s="0" t="n">
        <v>3.12363064520902</v>
      </c>
      <c r="AC998" s="0" t="n">
        <v>26.0558534054855</v>
      </c>
      <c r="AD998" s="0" t="n">
        <v>0</v>
      </c>
      <c r="AE998" s="0" t="n">
        <v>2.50959226301837</v>
      </c>
      <c r="AF998" s="0" t="n">
        <v>2.62749290615343</v>
      </c>
      <c r="AG998" s="0" t="n">
        <v>3.16320370303749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1101050</v>
      </c>
      <c r="B999" s="0" t="n">
        <v>15</v>
      </c>
      <c r="C999" s="0" t="s">
        <v>68</v>
      </c>
      <c r="D999" s="0" t="n">
        <v>10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1042.3948984031</v>
      </c>
      <c r="K999" s="0" t="n">
        <v>775.94000163532</v>
      </c>
      <c r="L999" s="0" t="n">
        <v>299.573227355399</v>
      </c>
      <c r="M999" s="0" t="n">
        <v>857.256482768102</v>
      </c>
      <c r="N999" s="0" t="n">
        <v>299.573227355399</v>
      </c>
      <c r="O999" s="0" t="n">
        <v>747.726277819022</v>
      </c>
      <c r="P999" s="0" t="n">
        <v>299.573227355399</v>
      </c>
      <c r="Q999" s="0" t="n">
        <v>299.573227355399</v>
      </c>
      <c r="R999" s="0" t="n">
        <v>720.259026543851</v>
      </c>
      <c r="S999" s="0" t="n">
        <v>1029.31113216538</v>
      </c>
      <c r="T999" s="0" t="n">
        <v>816.59393712463</v>
      </c>
      <c r="U999" s="0" t="n">
        <v>299.573227355399</v>
      </c>
      <c r="V999" s="0" t="n">
        <v>1062.58427678918</v>
      </c>
      <c r="W999" s="0" t="n">
        <v>733.732676329116</v>
      </c>
      <c r="X999" s="0" t="n">
        <v>852.195893511915</v>
      </c>
      <c r="Y999" s="0" t="n">
        <v>299.573227355399</v>
      </c>
      <c r="Z999" s="0" t="n">
        <v>978.558908392207</v>
      </c>
      <c r="AA999" s="0" t="n">
        <v>299.573227355399</v>
      </c>
      <c r="AB999" s="0" t="n">
        <v>687.411645230596</v>
      </c>
      <c r="AC999" s="0" t="n">
        <v>777.201451167631</v>
      </c>
      <c r="AD999" s="0" t="n">
        <v>299.573227355399</v>
      </c>
      <c r="AE999" s="0" t="n">
        <v>552.28134895699</v>
      </c>
      <c r="AF999" s="0" t="n">
        <v>578.227526426957</v>
      </c>
      <c r="AG999" s="0" t="n">
        <v>696.120415209657</v>
      </c>
      <c r="AH999" s="0" t="n">
        <v>299.573227355399</v>
      </c>
      <c r="AI999" s="0" t="n">
        <v>299.573227355399</v>
      </c>
    </row>
    <row r="1000" customFormat="false" ht="12.75" hidden="false" customHeight="false" outlineLevel="0" collapsed="false">
      <c r="A1000" s="0" t="n">
        <v>152101018</v>
      </c>
      <c r="B1000" s="0" t="n">
        <v>15</v>
      </c>
      <c r="C1000" s="0" t="s">
        <v>68</v>
      </c>
      <c r="D1000" s="0" t="n">
        <v>10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0</v>
      </c>
      <c r="K1000" s="0" t="n">
        <v>1</v>
      </c>
      <c r="L1000" s="0" t="n">
        <v>0</v>
      </c>
      <c r="M1000" s="0" t="n">
        <v>0</v>
      </c>
      <c r="N1000" s="0" t="n">
        <v>0</v>
      </c>
      <c r="O1000" s="0" t="n">
        <v>1</v>
      </c>
      <c r="P1000" s="0" t="n">
        <v>1</v>
      </c>
      <c r="Q1000" s="0" t="n">
        <v>1</v>
      </c>
      <c r="R1000" s="0" t="n">
        <v>1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2</v>
      </c>
      <c r="X1000" s="0" t="n">
        <v>1</v>
      </c>
      <c r="Y1000" s="0" t="n">
        <v>1</v>
      </c>
      <c r="Z1000" s="0" t="n">
        <v>0</v>
      </c>
      <c r="AA1000" s="0" t="n">
        <v>3</v>
      </c>
      <c r="AB1000" s="0" t="n">
        <v>0</v>
      </c>
      <c r="AC1000" s="0" t="n">
        <v>0</v>
      </c>
      <c r="AD1000" s="0" t="n">
        <v>3</v>
      </c>
      <c r="AE1000" s="0" t="n">
        <v>2</v>
      </c>
      <c r="AF1000" s="0" t="n">
        <v>0</v>
      </c>
      <c r="AG1000" s="0" t="n">
        <v>2</v>
      </c>
      <c r="AH1000" s="0" t="n">
        <v>1</v>
      </c>
      <c r="AI1000" s="0" t="n">
        <v>1</v>
      </c>
    </row>
    <row r="1001" customFormat="false" ht="12.75" hidden="false" customHeight="false" outlineLevel="0" collapsed="false">
      <c r="A1001" s="0" t="n">
        <v>152101037</v>
      </c>
      <c r="B1001" s="0" t="n">
        <v>15</v>
      </c>
      <c r="C1001" s="0" t="s">
        <v>68</v>
      </c>
      <c r="D1001" s="0" t="n">
        <v>10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0</v>
      </c>
      <c r="K1001" s="0" t="n">
        <v>10.2543068088597</v>
      </c>
      <c r="L1001" s="0" t="n">
        <v>0</v>
      </c>
      <c r="M1001" s="0" t="n">
        <v>0</v>
      </c>
      <c r="N1001" s="0" t="n">
        <v>0</v>
      </c>
      <c r="O1001" s="0" t="n">
        <v>9.99500249875062</v>
      </c>
      <c r="P1001" s="0" t="n">
        <v>10.00200040008</v>
      </c>
      <c r="Q1001" s="0" t="n">
        <v>9.97605746209098</v>
      </c>
      <c r="R1001" s="0" t="n">
        <v>9.9601593625498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20.4457166223676</v>
      </c>
      <c r="X1001" s="0" t="n">
        <v>10.2743244631665</v>
      </c>
      <c r="Y1001" s="0" t="n">
        <v>10.2817191034341</v>
      </c>
      <c r="Z1001" s="0" t="n">
        <v>0</v>
      </c>
      <c r="AA1001" s="0" t="n">
        <v>30.373595221221</v>
      </c>
      <c r="AB1001" s="0" t="n">
        <v>0</v>
      </c>
      <c r="AC1001" s="0" t="n">
        <v>0</v>
      </c>
      <c r="AD1001" s="0" t="n">
        <v>29.7589524848725</v>
      </c>
      <c r="AE1001" s="0" t="n">
        <v>19.8000198000198</v>
      </c>
      <c r="AF1001" s="0" t="n">
        <v>0</v>
      </c>
      <c r="AG1001" s="0" t="n">
        <v>19.60399921584</v>
      </c>
      <c r="AH1001" s="0" t="n">
        <v>9.25069380203515</v>
      </c>
      <c r="AI1001" s="0" t="n">
        <v>9.22764602749839</v>
      </c>
    </row>
    <row r="1002" customFormat="false" ht="12.75" hidden="false" customHeight="false" outlineLevel="0" collapsed="false">
      <c r="A1002" s="0" t="n">
        <v>152101038</v>
      </c>
      <c r="B1002" s="0" t="n">
        <v>15</v>
      </c>
      <c r="C1002" s="0" t="s">
        <v>68</v>
      </c>
      <c r="D1002" s="0" t="n">
        <v>10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</v>
      </c>
      <c r="K1002" s="0" t="n">
        <v>0.259616570798707</v>
      </c>
      <c r="L1002" s="0" t="n">
        <v>0</v>
      </c>
      <c r="M1002" s="0" t="n">
        <v>0</v>
      </c>
      <c r="N1002" s="0" t="n">
        <v>0</v>
      </c>
      <c r="O1002" s="0" t="n">
        <v>0.253051554065866</v>
      </c>
      <c r="P1002" s="0" t="n">
        <v>0.253228725588017</v>
      </c>
      <c r="Q1002" s="0" t="n">
        <v>0.252571907265462</v>
      </c>
      <c r="R1002" s="0" t="n">
        <v>0.252169402233963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2.47607113620901</v>
      </c>
      <c r="X1002" s="0" t="n">
        <v>0.260123373926743</v>
      </c>
      <c r="Y1002" s="0" t="n">
        <v>0.26031059000915</v>
      </c>
      <c r="Z1002" s="0" t="n">
        <v>0</v>
      </c>
      <c r="AA1002" s="0" t="n">
        <v>6.2637655451615</v>
      </c>
      <c r="AB1002" s="0" t="n">
        <v>0</v>
      </c>
      <c r="AC1002" s="0" t="n">
        <v>0</v>
      </c>
      <c r="AD1002" s="0" t="n">
        <v>6.13701143632181</v>
      </c>
      <c r="AE1002" s="0" t="n">
        <v>2.39787425545951</v>
      </c>
      <c r="AF1002" s="0" t="n">
        <v>0</v>
      </c>
      <c r="AG1002" s="0" t="n">
        <v>2.37413525332253</v>
      </c>
      <c r="AH1002" s="0" t="n">
        <v>0.234207289401387</v>
      </c>
      <c r="AI1002" s="0" t="n">
        <v>0.2336237702712</v>
      </c>
    </row>
    <row r="1003" customFormat="false" ht="12.75" hidden="false" customHeight="false" outlineLevel="0" collapsed="false">
      <c r="A1003" s="0" t="n">
        <v>152101039</v>
      </c>
      <c r="B1003" s="0" t="n">
        <v>15</v>
      </c>
      <c r="C1003" s="0" t="s">
        <v>68</v>
      </c>
      <c r="D1003" s="0" t="n">
        <v>10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30.864746276056</v>
      </c>
      <c r="K1003" s="0" t="n">
        <v>57.133340760243</v>
      </c>
      <c r="L1003" s="0" t="n">
        <v>30.4754046139775</v>
      </c>
      <c r="M1003" s="0" t="n">
        <v>30.2905184383619</v>
      </c>
      <c r="N1003" s="0" t="n">
        <v>30.0957632464737</v>
      </c>
      <c r="O1003" s="0" t="n">
        <v>55.6885896145817</v>
      </c>
      <c r="P1003" s="0" t="n">
        <v>55.727579425274</v>
      </c>
      <c r="Q1003" s="0" t="n">
        <v>55.5830346262859</v>
      </c>
      <c r="R1003" s="0" t="n">
        <v>55.4944560850488</v>
      </c>
      <c r="S1003" s="0" t="n">
        <v>29.9873100455855</v>
      </c>
      <c r="T1003" s="0" t="n">
        <v>29.9333760347121</v>
      </c>
      <c r="U1003" s="0" t="n">
        <v>30.2080495467782</v>
      </c>
      <c r="V1003" s="0" t="n">
        <v>30.565577732415</v>
      </c>
      <c r="W1003" s="0" t="n">
        <v>73.856958369699</v>
      </c>
      <c r="X1003" s="0" t="n">
        <v>57.2448719915637</v>
      </c>
      <c r="Y1003" s="0" t="n">
        <v>57.2860722901388</v>
      </c>
      <c r="Z1003" s="0" t="n">
        <v>30.6751205565635</v>
      </c>
      <c r="AA1003" s="0" t="n">
        <v>88.7645344714217</v>
      </c>
      <c r="AB1003" s="0" t="n">
        <v>30.110888265695</v>
      </c>
      <c r="AC1003" s="0" t="n">
        <v>29.799385989794</v>
      </c>
      <c r="AD1003" s="0" t="n">
        <v>86.9682875681215</v>
      </c>
      <c r="AE1003" s="0" t="n">
        <v>71.5244794349466</v>
      </c>
      <c r="AF1003" s="0" t="n">
        <v>29.5699563079063</v>
      </c>
      <c r="AG1003" s="0" t="n">
        <v>70.8163856863748</v>
      </c>
      <c r="AH1003" s="0" t="n">
        <v>51.5415669837086</v>
      </c>
      <c r="AI1003" s="0" t="n">
        <v>51.4131530030349</v>
      </c>
    </row>
    <row r="1004" customFormat="false" ht="12.75" hidden="false" customHeight="false" outlineLevel="0" collapsed="false">
      <c r="A1004" s="0" t="n">
        <v>152101040</v>
      </c>
      <c r="B1004" s="0" t="n">
        <v>15</v>
      </c>
      <c r="C1004" s="0" t="s">
        <v>68</v>
      </c>
      <c r="D1004" s="0" t="n">
        <v>10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0</v>
      </c>
      <c r="K1004" s="0" t="n">
        <v>6.39658848614072</v>
      </c>
      <c r="L1004" s="0" t="n">
        <v>0</v>
      </c>
      <c r="M1004" s="0" t="n">
        <v>0</v>
      </c>
      <c r="N1004" s="0" t="n">
        <v>0</v>
      </c>
      <c r="O1004" s="0" t="n">
        <v>10.2639296187683</v>
      </c>
      <c r="P1004" s="0" t="n">
        <v>10.1744186046512</v>
      </c>
      <c r="Q1004" s="0" t="n">
        <v>5.15463917525773</v>
      </c>
      <c r="R1004" s="0" t="n">
        <v>6.66666666666667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13.8986438258387</v>
      </c>
      <c r="X1004" s="0" t="n">
        <v>6.8649885583524</v>
      </c>
      <c r="Y1004" s="0" t="n">
        <v>3.47222222222222</v>
      </c>
      <c r="Z1004" s="0" t="n">
        <v>0</v>
      </c>
      <c r="AA1004" s="0" t="n">
        <v>25.3611203611204</v>
      </c>
      <c r="AB1004" s="0" t="n">
        <v>0</v>
      </c>
      <c r="AC1004" s="0" t="n">
        <v>0</v>
      </c>
      <c r="AD1004" s="0" t="n">
        <v>11.1226866037505</v>
      </c>
      <c r="AE1004" s="0" t="n">
        <v>10.5686392815106</v>
      </c>
      <c r="AF1004" s="0" t="n">
        <v>0</v>
      </c>
      <c r="AG1004" s="0" t="n">
        <v>10.3487116909936</v>
      </c>
      <c r="AH1004" s="0" t="n">
        <v>3.17460317460317</v>
      </c>
      <c r="AI1004" s="0" t="n">
        <v>5.01672240802676</v>
      </c>
    </row>
    <row r="1005" customFormat="false" ht="12.75" hidden="false" customHeight="false" outlineLevel="0" collapsed="false">
      <c r="A1005" s="0" t="n">
        <v>152101042</v>
      </c>
      <c r="B1005" s="0" t="n">
        <v>15</v>
      </c>
      <c r="C1005" s="0" t="s">
        <v>68</v>
      </c>
      <c r="D1005" s="0" t="n">
        <v>10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01043</v>
      </c>
      <c r="B1006" s="0" t="n">
        <v>15</v>
      </c>
      <c r="C1006" s="0" t="s">
        <v>68</v>
      </c>
      <c r="D1006" s="0" t="n">
        <v>10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01044</v>
      </c>
      <c r="B1007" s="0" t="n">
        <v>15</v>
      </c>
      <c r="C1007" s="0" t="s">
        <v>68</v>
      </c>
      <c r="D1007" s="0" t="n">
        <v>10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0</v>
      </c>
      <c r="K1007" s="0" t="n">
        <v>4.26439232409382</v>
      </c>
      <c r="L1007" s="0" t="n">
        <v>0</v>
      </c>
      <c r="M1007" s="0" t="n">
        <v>0</v>
      </c>
      <c r="N1007" s="0" t="n">
        <v>0</v>
      </c>
      <c r="O1007" s="0" t="n">
        <v>8.79765395894428</v>
      </c>
      <c r="P1007" s="0" t="n">
        <v>8.72093023255814</v>
      </c>
      <c r="Q1007" s="0" t="n">
        <v>2.57731958762887</v>
      </c>
      <c r="R1007" s="0" t="n">
        <v>4.44444444444445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9.09064953604568</v>
      </c>
      <c r="X1007" s="0" t="n">
        <v>4.5766590389016</v>
      </c>
      <c r="Y1007" s="0" t="n">
        <v>1.73611111111111</v>
      </c>
      <c r="Z1007" s="0" t="n">
        <v>0</v>
      </c>
      <c r="AA1007" s="0" t="n">
        <v>17.3822473822474</v>
      </c>
      <c r="AB1007" s="0" t="n">
        <v>0</v>
      </c>
      <c r="AC1007" s="0" t="n">
        <v>0</v>
      </c>
      <c r="AD1007" s="0" t="n">
        <v>5.56134330187523</v>
      </c>
      <c r="AE1007" s="0" t="n">
        <v>7.40596037625741</v>
      </c>
      <c r="AF1007" s="0" t="n">
        <v>0</v>
      </c>
      <c r="AG1007" s="0" t="n">
        <v>7.27225794339888</v>
      </c>
      <c r="AH1007" s="0" t="n">
        <v>1.58730158730159</v>
      </c>
      <c r="AI1007" s="0" t="n">
        <v>3.34448160535117</v>
      </c>
    </row>
    <row r="1008" customFormat="false" ht="12.75" hidden="false" customHeight="false" outlineLevel="0" collapsed="false">
      <c r="A1008" s="0" t="n">
        <v>152101046</v>
      </c>
      <c r="B1008" s="0" t="n">
        <v>15</v>
      </c>
      <c r="C1008" s="0" t="s">
        <v>68</v>
      </c>
      <c r="D1008" s="0" t="n">
        <v>10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01047</v>
      </c>
      <c r="B1009" s="0" t="n">
        <v>15</v>
      </c>
      <c r="C1009" s="0" t="s">
        <v>68</v>
      </c>
      <c r="D1009" s="0" t="n">
        <v>10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01048</v>
      </c>
      <c r="B1010" s="0" t="n">
        <v>15</v>
      </c>
      <c r="C1010" s="0" t="s">
        <v>68</v>
      </c>
      <c r="D1010" s="0" t="n">
        <v>10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0</v>
      </c>
      <c r="K1010" s="0" t="n">
        <v>202.541754975037</v>
      </c>
      <c r="L1010" s="0" t="n">
        <v>0</v>
      </c>
      <c r="M1010" s="0" t="n">
        <v>0</v>
      </c>
      <c r="N1010" s="0" t="n">
        <v>0</v>
      </c>
      <c r="O1010" s="0" t="n">
        <v>218.042028053935</v>
      </c>
      <c r="P1010" s="0" t="n">
        <v>205.550674300079</v>
      </c>
      <c r="Q1010" s="0" t="n">
        <v>209.869833433852</v>
      </c>
      <c r="R1010" s="0" t="n">
        <v>183.061946682991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374.349383680334</v>
      </c>
      <c r="X1010" s="0" t="n">
        <v>216.960350540915</v>
      </c>
      <c r="Y1010" s="0" t="n">
        <v>186.315428204732</v>
      </c>
      <c r="Z1010" s="0" t="n">
        <v>0</v>
      </c>
      <c r="AA1010" s="0" t="n">
        <v>477.098791166896</v>
      </c>
      <c r="AB1010" s="0" t="n">
        <v>0</v>
      </c>
      <c r="AC1010" s="0" t="n">
        <v>0</v>
      </c>
      <c r="AD1010" s="0" t="n">
        <v>499.32251287525</v>
      </c>
      <c r="AE1010" s="0" t="n">
        <v>316.912161241109</v>
      </c>
      <c r="AF1010" s="0" t="n">
        <v>0</v>
      </c>
      <c r="AG1010" s="0" t="n">
        <v>334.877785831281</v>
      </c>
      <c r="AH1010" s="0" t="n">
        <v>166.731017483989</v>
      </c>
      <c r="AI1010" s="0" t="n">
        <v>159.116150935389</v>
      </c>
    </row>
    <row r="1011" customFormat="false" ht="12.75" hidden="false" customHeight="false" outlineLevel="0" collapsed="false">
      <c r="A1011" s="0" t="n">
        <v>152101049</v>
      </c>
      <c r="B1011" s="0" t="n">
        <v>15</v>
      </c>
      <c r="C1011" s="0" t="s">
        <v>68</v>
      </c>
      <c r="D1011" s="0" t="n">
        <v>10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0</v>
      </c>
      <c r="K1011" s="0" t="n">
        <v>5.12791326125909</v>
      </c>
      <c r="L1011" s="0" t="n">
        <v>0</v>
      </c>
      <c r="M1011" s="0" t="n">
        <v>0</v>
      </c>
      <c r="N1011" s="0" t="n">
        <v>0</v>
      </c>
      <c r="O1011" s="0" t="n">
        <v>5.52034619877469</v>
      </c>
      <c r="P1011" s="0" t="n">
        <v>5.20409250297071</v>
      </c>
      <c r="Q1011" s="0" t="n">
        <v>5.31344414457316</v>
      </c>
      <c r="R1011" s="0" t="n">
        <v>4.63472721535029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45.3354470722958</v>
      </c>
      <c r="X1011" s="0" t="n">
        <v>5.49296049519911</v>
      </c>
      <c r="Y1011" s="0" t="n">
        <v>4.71709823579815</v>
      </c>
      <c r="Z1011" s="0" t="n">
        <v>0</v>
      </c>
      <c r="AA1011" s="0" t="n">
        <v>98.3892406540495</v>
      </c>
      <c r="AB1011" s="0" t="n">
        <v>0</v>
      </c>
      <c r="AC1011" s="0" t="n">
        <v>0</v>
      </c>
      <c r="AD1011" s="0" t="n">
        <v>102.972306350032</v>
      </c>
      <c r="AE1011" s="0" t="n">
        <v>38.3795329680088</v>
      </c>
      <c r="AF1011" s="0" t="n">
        <v>0</v>
      </c>
      <c r="AG1011" s="0" t="n">
        <v>40.5552534532975</v>
      </c>
      <c r="AH1011" s="0" t="n">
        <v>4.22126388568492</v>
      </c>
      <c r="AI1011" s="0" t="n">
        <v>4.02847215658146</v>
      </c>
    </row>
    <row r="1012" customFormat="false" ht="12.75" hidden="false" customHeight="false" outlineLevel="0" collapsed="false">
      <c r="A1012" s="0" t="n">
        <v>152101050</v>
      </c>
      <c r="B1012" s="0" t="n">
        <v>15</v>
      </c>
      <c r="C1012" s="0" t="s">
        <v>68</v>
      </c>
      <c r="D1012" s="0" t="n">
        <v>10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299.573227355399</v>
      </c>
      <c r="K1012" s="0" t="n">
        <v>1128.49043049583</v>
      </c>
      <c r="L1012" s="0" t="n">
        <v>299.573227355399</v>
      </c>
      <c r="M1012" s="0" t="n">
        <v>299.573227355399</v>
      </c>
      <c r="N1012" s="0" t="n">
        <v>299.573227355399</v>
      </c>
      <c r="O1012" s="0" t="n">
        <v>1214.85242455362</v>
      </c>
      <c r="P1012" s="0" t="n">
        <v>1145.25505596707</v>
      </c>
      <c r="Q1012" s="0" t="n">
        <v>1169.31987040917</v>
      </c>
      <c r="R1012" s="0" t="n">
        <v>1019.9558853687</v>
      </c>
      <c r="S1012" s="0" t="n">
        <v>299.573227355399</v>
      </c>
      <c r="T1012" s="0" t="n">
        <v>299.573227355399</v>
      </c>
      <c r="U1012" s="0" t="n">
        <v>299.573227355399</v>
      </c>
      <c r="V1012" s="0" t="n">
        <v>299.573227355399</v>
      </c>
      <c r="W1012" s="0" t="n">
        <v>1352.27868784769</v>
      </c>
      <c r="X1012" s="0" t="n">
        <v>1208.82570318707</v>
      </c>
      <c r="Y1012" s="0" t="n">
        <v>1038.08312418684</v>
      </c>
      <c r="Z1012" s="0" t="n">
        <v>299.573227355399</v>
      </c>
      <c r="AA1012" s="0" t="n">
        <v>1394.28512780138</v>
      </c>
      <c r="AB1012" s="0" t="n">
        <v>299.573227355399</v>
      </c>
      <c r="AC1012" s="0" t="n">
        <v>299.573227355399</v>
      </c>
      <c r="AD1012" s="0" t="n">
        <v>1459.23227341575</v>
      </c>
      <c r="AE1012" s="0" t="n">
        <v>1144.79569153519</v>
      </c>
      <c r="AF1012" s="0" t="n">
        <v>299.573227355399</v>
      </c>
      <c r="AG1012" s="0" t="n">
        <v>1209.69370474498</v>
      </c>
      <c r="AH1012" s="0" t="n">
        <v>928.965771629184</v>
      </c>
      <c r="AI1012" s="0" t="n">
        <v>886.538450750794</v>
      </c>
    </row>
    <row r="1013" customFormat="false" ht="12.75" hidden="false" customHeight="false" outlineLevel="0" collapsed="false">
      <c r="A1013" s="0" t="n">
        <v>160101018</v>
      </c>
      <c r="B1013" s="0" t="n">
        <v>16</v>
      </c>
      <c r="C1013" s="0" t="s">
        <v>69</v>
      </c>
      <c r="D1013" s="0" t="n">
        <v>10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1</v>
      </c>
      <c r="K1013" s="0" t="n">
        <v>2</v>
      </c>
      <c r="L1013" s="0" t="n">
        <v>1</v>
      </c>
      <c r="M1013" s="0" t="n">
        <v>2</v>
      </c>
      <c r="N1013" s="0" t="n">
        <v>0</v>
      </c>
      <c r="O1013" s="0" t="n">
        <v>3</v>
      </c>
      <c r="P1013" s="0" t="n">
        <v>0</v>
      </c>
      <c r="Q1013" s="0" t="n">
        <v>1</v>
      </c>
      <c r="R1013" s="0" t="n">
        <v>2</v>
      </c>
      <c r="S1013" s="0" t="n">
        <v>1</v>
      </c>
      <c r="T1013" s="0" t="n">
        <v>3</v>
      </c>
      <c r="U1013" s="0" t="n">
        <v>1</v>
      </c>
      <c r="V1013" s="0" t="n">
        <v>4</v>
      </c>
      <c r="W1013" s="0" t="n">
        <v>0</v>
      </c>
      <c r="X1013" s="0" t="n">
        <v>0</v>
      </c>
      <c r="Y1013" s="0" t="n">
        <v>2</v>
      </c>
      <c r="Z1013" s="0" t="n">
        <v>1</v>
      </c>
      <c r="AA1013" s="0" t="n">
        <v>2</v>
      </c>
      <c r="AB1013" s="0" t="n">
        <v>1</v>
      </c>
      <c r="AC1013" s="0" t="n">
        <v>1</v>
      </c>
      <c r="AD1013" s="0" t="n">
        <v>0</v>
      </c>
      <c r="AE1013" s="0" t="n">
        <v>3</v>
      </c>
      <c r="AF1013" s="0" t="n">
        <v>2</v>
      </c>
      <c r="AG1013" s="0" t="n">
        <v>2</v>
      </c>
      <c r="AH1013" s="0" t="n">
        <v>2</v>
      </c>
      <c r="AI1013" s="0" t="n">
        <v>4</v>
      </c>
    </row>
    <row r="1014" customFormat="false" ht="12.75" hidden="false" customHeight="false" outlineLevel="0" collapsed="false">
      <c r="A1014" s="0" t="n">
        <v>160101037</v>
      </c>
      <c r="B1014" s="0" t="n">
        <v>16</v>
      </c>
      <c r="C1014" s="0" t="s">
        <v>69</v>
      </c>
      <c r="D1014" s="0" t="n">
        <v>10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4.46428571428571</v>
      </c>
      <c r="K1014" s="0" t="n">
        <v>8.96860986547085</v>
      </c>
      <c r="L1014" s="0" t="n">
        <v>4.50450450450451</v>
      </c>
      <c r="M1014" s="0" t="n">
        <v>8.93255917820456</v>
      </c>
      <c r="N1014" s="0" t="n">
        <v>0</v>
      </c>
      <c r="O1014" s="0" t="n">
        <v>13.2743362831858</v>
      </c>
      <c r="P1014" s="0" t="n">
        <v>0</v>
      </c>
      <c r="Q1014" s="0" t="n">
        <v>4.38788942518649</v>
      </c>
      <c r="R1014" s="0" t="n">
        <v>8.7070091423596</v>
      </c>
      <c r="S1014" s="0" t="n">
        <v>4.37445319335083</v>
      </c>
      <c r="T1014" s="0" t="n">
        <v>13.1406044678055</v>
      </c>
      <c r="U1014" s="0" t="n">
        <v>4.40528634361233</v>
      </c>
      <c r="V1014" s="0" t="n">
        <v>17.7698800533096</v>
      </c>
      <c r="W1014" s="0" t="n">
        <v>0</v>
      </c>
      <c r="X1014" s="0" t="n">
        <v>0</v>
      </c>
      <c r="Y1014" s="0" t="n">
        <v>9.11577028258888</v>
      </c>
      <c r="Z1014" s="0" t="n">
        <v>4.57247370827618</v>
      </c>
      <c r="AA1014" s="0" t="n">
        <v>9.11577028258888</v>
      </c>
      <c r="AB1014" s="0" t="n">
        <v>4.54545454545455</v>
      </c>
      <c r="AC1014" s="0" t="n">
        <v>4.57038391224863</v>
      </c>
      <c r="AD1014" s="0" t="n">
        <v>0</v>
      </c>
      <c r="AE1014" s="0" t="n">
        <v>13.6487716105551</v>
      </c>
      <c r="AF1014" s="0" t="n">
        <v>9.0049527239982</v>
      </c>
      <c r="AG1014" s="0" t="n">
        <v>8.92857142857143</v>
      </c>
      <c r="AH1014" s="0" t="n">
        <v>8.60585197934596</v>
      </c>
      <c r="AI1014" s="0" t="n">
        <v>17.23395088324</v>
      </c>
    </row>
    <row r="1015" customFormat="false" ht="12.75" hidden="false" customHeight="false" outlineLevel="0" collapsed="false">
      <c r="A1015" s="0" t="n">
        <v>160101038</v>
      </c>
      <c r="B1015" s="0" t="n">
        <v>16</v>
      </c>
      <c r="C1015" s="0" t="s">
        <v>69</v>
      </c>
      <c r="D1015" s="0" t="n">
        <v>10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0.113025928501294</v>
      </c>
      <c r="K1015" s="0" t="n">
        <v>1.08614026252899</v>
      </c>
      <c r="L1015" s="0" t="n">
        <v>0.114044180109414</v>
      </c>
      <c r="M1015" s="0" t="n">
        <v>1.0817743570521</v>
      </c>
      <c r="N1015" s="0" t="n">
        <v>0</v>
      </c>
      <c r="O1015" s="0" t="n">
        <v>2.73748726944956</v>
      </c>
      <c r="P1015" s="0" t="n">
        <v>0</v>
      </c>
      <c r="Q1015" s="0" t="n">
        <v>0.111091741923168</v>
      </c>
      <c r="R1015" s="0" t="n">
        <v>1.05445920132331</v>
      </c>
      <c r="S1015" s="0" t="n">
        <v>0.11075156598552</v>
      </c>
      <c r="T1015" s="0" t="n">
        <v>2.70990855407622</v>
      </c>
      <c r="U1015" s="0" t="n">
        <v>0.111532193763392</v>
      </c>
      <c r="V1015" s="0" t="n">
        <v>4.84169424089882</v>
      </c>
      <c r="W1015" s="0" t="n">
        <v>0</v>
      </c>
      <c r="X1015" s="0" t="n">
        <v>0</v>
      </c>
      <c r="Y1015" s="0" t="n">
        <v>1.10396207175918</v>
      </c>
      <c r="Z1015" s="0" t="n">
        <v>0.11576501135935</v>
      </c>
      <c r="AA1015" s="0" t="n">
        <v>1.10396207175918</v>
      </c>
      <c r="AB1015" s="0" t="n">
        <v>0.115080945383136</v>
      </c>
      <c r="AC1015" s="0" t="n">
        <v>0.115712102304799</v>
      </c>
      <c r="AD1015" s="0" t="n">
        <v>0</v>
      </c>
      <c r="AE1015" s="0" t="n">
        <v>2.81470483573977</v>
      </c>
      <c r="AF1015" s="0" t="n">
        <v>1.09054155130106</v>
      </c>
      <c r="AG1015" s="0" t="n">
        <v>1.08129142207127</v>
      </c>
      <c r="AH1015" s="0" t="n">
        <v>1.04220859958677</v>
      </c>
      <c r="AI1015" s="0" t="n">
        <v>4.69567157960502</v>
      </c>
    </row>
    <row r="1016" customFormat="false" ht="12.75" hidden="false" customHeight="false" outlineLevel="0" collapsed="false">
      <c r="A1016" s="0" t="n">
        <v>160101039</v>
      </c>
      <c r="B1016" s="0" t="n">
        <v>16</v>
      </c>
      <c r="C1016" s="0" t="s">
        <v>69</v>
      </c>
      <c r="D1016" s="0" t="n">
        <v>10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24.8734079952629</v>
      </c>
      <c r="K1016" s="0" t="n">
        <v>32.3977025458473</v>
      </c>
      <c r="L1016" s="0" t="n">
        <v>25.097492751977</v>
      </c>
      <c r="M1016" s="0" t="n">
        <v>32.2674750679945</v>
      </c>
      <c r="N1016" s="0" t="n">
        <v>13.2966368111584</v>
      </c>
      <c r="O1016" s="0" t="n">
        <v>38.7932436714262</v>
      </c>
      <c r="P1016" s="0" t="n">
        <v>13.1622683372319</v>
      </c>
      <c r="Q1016" s="0" t="n">
        <v>24.447755116011</v>
      </c>
      <c r="R1016" s="0" t="n">
        <v>31.4527107867826</v>
      </c>
      <c r="S1016" s="0" t="n">
        <v>24.3728932237047</v>
      </c>
      <c r="T1016" s="0" t="n">
        <v>38.402422556909</v>
      </c>
      <c r="U1016" s="0" t="n">
        <v>24.544684541581</v>
      </c>
      <c r="V1016" s="0" t="n">
        <v>45.4979505793145</v>
      </c>
      <c r="W1016" s="0" t="n">
        <v>13.5064575002434</v>
      </c>
      <c r="X1016" s="0" t="n">
        <v>13.6417680945082</v>
      </c>
      <c r="Y1016" s="0" t="n">
        <v>32.9292965712122</v>
      </c>
      <c r="Z1016" s="0" t="n">
        <v>25.4761929169588</v>
      </c>
      <c r="AA1016" s="0" t="n">
        <v>32.9292965712122</v>
      </c>
      <c r="AB1016" s="0" t="n">
        <v>25.325651776995</v>
      </c>
      <c r="AC1016" s="0" t="n">
        <v>25.4645493187335</v>
      </c>
      <c r="AD1016" s="0" t="n">
        <v>13.647983023025</v>
      </c>
      <c r="AE1016" s="0" t="n">
        <v>39.8875025920943</v>
      </c>
      <c r="AF1016" s="0" t="n">
        <v>32.5289854467535</v>
      </c>
      <c r="AG1016" s="0" t="n">
        <v>32.2530699451962</v>
      </c>
      <c r="AH1016" s="0" t="n">
        <v>31.0872963327193</v>
      </c>
      <c r="AI1016" s="0" t="n">
        <v>44.1257590495635</v>
      </c>
    </row>
    <row r="1017" customFormat="false" ht="12.75" hidden="false" customHeight="false" outlineLevel="0" collapsed="false">
      <c r="A1017" s="0" t="n">
        <v>160101040</v>
      </c>
      <c r="B1017" s="0" t="n">
        <v>16</v>
      </c>
      <c r="C1017" s="0" t="s">
        <v>69</v>
      </c>
      <c r="D1017" s="0" t="n">
        <v>10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5.21920668058455</v>
      </c>
      <c r="K1017" s="0" t="n">
        <v>10.2173167616672</v>
      </c>
      <c r="L1017" s="0" t="n">
        <v>4.71698113207547</v>
      </c>
      <c r="M1017" s="0" t="n">
        <v>4.66168371361133</v>
      </c>
      <c r="N1017" s="0" t="n">
        <v>0</v>
      </c>
      <c r="O1017" s="0" t="n">
        <v>13.7159903001716</v>
      </c>
      <c r="P1017" s="0" t="n">
        <v>0</v>
      </c>
      <c r="Q1017" s="0" t="n">
        <v>3.98633257403189</v>
      </c>
      <c r="R1017" s="0" t="n">
        <v>6.05859657583796</v>
      </c>
      <c r="S1017" s="0" t="n">
        <v>3.28947368421053</v>
      </c>
      <c r="T1017" s="0" t="n">
        <v>12.341011547851</v>
      </c>
      <c r="U1017" s="0" t="n">
        <v>4.96277915632754</v>
      </c>
      <c r="V1017" s="0" t="n">
        <v>15.1812443640165</v>
      </c>
      <c r="W1017" s="0" t="n">
        <v>0</v>
      </c>
      <c r="X1017" s="0" t="n">
        <v>0</v>
      </c>
      <c r="Y1017" s="0" t="n">
        <v>5.91310376886501</v>
      </c>
      <c r="Z1017" s="0" t="n">
        <v>4.21940928270042</v>
      </c>
      <c r="AA1017" s="0" t="n">
        <v>11.0054776448995</v>
      </c>
      <c r="AB1017" s="0" t="n">
        <v>1.68918918918919</v>
      </c>
      <c r="AC1017" s="0" t="n">
        <v>4.3424317617866</v>
      </c>
      <c r="AD1017" s="0" t="n">
        <v>0</v>
      </c>
      <c r="AE1017" s="0" t="n">
        <v>7.70556729684452</v>
      </c>
      <c r="AF1017" s="0" t="n">
        <v>6.27945032629483</v>
      </c>
      <c r="AG1017" s="0" t="n">
        <v>5.84751166146515</v>
      </c>
      <c r="AH1017" s="0" t="n">
        <v>6.85446009389671</v>
      </c>
      <c r="AI1017" s="0" t="n">
        <v>12.0926954517782</v>
      </c>
    </row>
    <row r="1018" customFormat="false" ht="12.75" hidden="false" customHeight="false" outlineLevel="0" collapsed="false">
      <c r="A1018" s="0" t="n">
        <v>160101042</v>
      </c>
      <c r="B1018" s="0" t="n">
        <v>16</v>
      </c>
      <c r="C1018" s="0" t="s">
        <v>69</v>
      </c>
      <c r="D1018" s="0" t="n">
        <v>10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01043</v>
      </c>
      <c r="B1019" s="0" t="n">
        <v>16</v>
      </c>
      <c r="C1019" s="0" t="s">
        <v>69</v>
      </c>
      <c r="D1019" s="0" t="n">
        <v>10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01044</v>
      </c>
      <c r="B1020" s="0" t="n">
        <v>16</v>
      </c>
      <c r="C1020" s="0" t="s">
        <v>69</v>
      </c>
      <c r="D1020" s="0" t="n">
        <v>10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4.17536534446764</v>
      </c>
      <c r="K1020" s="0" t="n">
        <v>7.80213390847153</v>
      </c>
      <c r="L1020" s="0" t="n">
        <v>3.5377358490566</v>
      </c>
      <c r="M1020" s="0" t="n">
        <v>2.33084185680567</v>
      </c>
      <c r="N1020" s="0" t="n">
        <v>0</v>
      </c>
      <c r="O1020" s="0" t="n">
        <v>8.62639518976244</v>
      </c>
      <c r="P1020" s="0" t="n">
        <v>0</v>
      </c>
      <c r="Q1020" s="0" t="n">
        <v>3.41685649202733</v>
      </c>
      <c r="R1020" s="0" t="n">
        <v>3.74768909251668</v>
      </c>
      <c r="S1020" s="0" t="n">
        <v>1.64473684210526</v>
      </c>
      <c r="T1020" s="0" t="n">
        <v>8.21995678524151</v>
      </c>
      <c r="U1020" s="0" t="n">
        <v>3.72208436724566</v>
      </c>
      <c r="V1020" s="0" t="n">
        <v>10.9882746212776</v>
      </c>
      <c r="W1020" s="0" t="n">
        <v>0</v>
      </c>
      <c r="X1020" s="0" t="n">
        <v>0</v>
      </c>
      <c r="Y1020" s="0" t="n">
        <v>4.49785891279255</v>
      </c>
      <c r="Z1020" s="0" t="n">
        <v>3.16455696202532</v>
      </c>
      <c r="AA1020" s="0" t="n">
        <v>13.3302503656543</v>
      </c>
      <c r="AB1020" s="0" t="n">
        <v>0.844594594594595</v>
      </c>
      <c r="AC1020" s="0" t="n">
        <v>3.10173697270472</v>
      </c>
      <c r="AD1020" s="0" t="n">
        <v>0</v>
      </c>
      <c r="AE1020" s="0" t="n">
        <v>4.41711773420104</v>
      </c>
      <c r="AF1020" s="0" t="n">
        <v>4.08312138956251</v>
      </c>
      <c r="AG1020" s="0" t="n">
        <v>2.92375583073257</v>
      </c>
      <c r="AH1020" s="0" t="n">
        <v>3.98278560250391</v>
      </c>
      <c r="AI1020" s="0" t="n">
        <v>7.41994830574948</v>
      </c>
    </row>
    <row r="1021" customFormat="false" ht="12.75" hidden="false" customHeight="false" outlineLevel="0" collapsed="false">
      <c r="A1021" s="0" t="n">
        <v>160101046</v>
      </c>
      <c r="B1021" s="0" t="n">
        <v>16</v>
      </c>
      <c r="C1021" s="0" t="s">
        <v>69</v>
      </c>
      <c r="D1021" s="0" t="n">
        <v>10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01047</v>
      </c>
      <c r="B1022" s="0" t="n">
        <v>16</v>
      </c>
      <c r="C1022" s="0" t="s">
        <v>69</v>
      </c>
      <c r="D1022" s="0" t="n">
        <v>10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01048</v>
      </c>
      <c r="B1023" s="0" t="n">
        <v>16</v>
      </c>
      <c r="C1023" s="0" t="s">
        <v>69</v>
      </c>
      <c r="D1023" s="0" t="n">
        <v>10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117.368961597606</v>
      </c>
      <c r="K1023" s="0" t="n">
        <v>171.279507650748</v>
      </c>
      <c r="L1023" s="0" t="n">
        <v>96.9559707950228</v>
      </c>
      <c r="M1023" s="0" t="n">
        <v>180.829002776927</v>
      </c>
      <c r="N1023" s="0" t="n">
        <v>0</v>
      </c>
      <c r="O1023" s="0" t="n">
        <v>255.512428207174</v>
      </c>
      <c r="P1023" s="0" t="n">
        <v>0</v>
      </c>
      <c r="Q1023" s="0" t="n">
        <v>88.6014299563441</v>
      </c>
      <c r="R1023" s="0" t="n">
        <v>154.619637231417</v>
      </c>
      <c r="S1023" s="0" t="n">
        <v>79.96092542754</v>
      </c>
      <c r="T1023" s="0" t="n">
        <v>276.737881372668</v>
      </c>
      <c r="U1023" s="0" t="n">
        <v>83.1145668017219</v>
      </c>
      <c r="V1023" s="0" t="n">
        <v>317.640712267892</v>
      </c>
      <c r="W1023" s="0" t="n">
        <v>0</v>
      </c>
      <c r="X1023" s="0" t="n">
        <v>0</v>
      </c>
      <c r="Y1023" s="0" t="n">
        <v>156.479077811843</v>
      </c>
      <c r="Z1023" s="0" t="n">
        <v>81.7928712242231</v>
      </c>
      <c r="AA1023" s="0" t="n">
        <v>135.836693944495</v>
      </c>
      <c r="AB1023" s="0" t="n">
        <v>69.2876304068835</v>
      </c>
      <c r="AC1023" s="0" t="n">
        <v>66.8815934006582</v>
      </c>
      <c r="AD1023" s="0" t="n">
        <v>0</v>
      </c>
      <c r="AE1023" s="0" t="n">
        <v>184.042230999764</v>
      </c>
      <c r="AF1023" s="0" t="n">
        <v>129.606628208087</v>
      </c>
      <c r="AG1023" s="0" t="n">
        <v>145.443124568771</v>
      </c>
      <c r="AH1023" s="0" t="n">
        <v>133.027020145809</v>
      </c>
      <c r="AI1023" s="0" t="n">
        <v>260.756406610705</v>
      </c>
    </row>
    <row r="1024" customFormat="false" ht="12.75" hidden="false" customHeight="false" outlineLevel="0" collapsed="false">
      <c r="A1024" s="0" t="n">
        <v>160101049</v>
      </c>
      <c r="B1024" s="0" t="n">
        <v>16</v>
      </c>
      <c r="C1024" s="0" t="s">
        <v>69</v>
      </c>
      <c r="D1024" s="0" t="n">
        <v>10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2.9715248330437</v>
      </c>
      <c r="K1024" s="0" t="n">
        <v>20.7427429887266</v>
      </c>
      <c r="L1024" s="0" t="n">
        <v>2.45471265151881</v>
      </c>
      <c r="M1024" s="0" t="n">
        <v>21.899231151212</v>
      </c>
      <c r="N1024" s="0" t="n">
        <v>0</v>
      </c>
      <c r="O1024" s="0" t="n">
        <v>52.692805461714</v>
      </c>
      <c r="P1024" s="0" t="n">
        <v>0</v>
      </c>
      <c r="Q1024" s="0" t="n">
        <v>2.24319399076823</v>
      </c>
      <c r="R1024" s="0" t="n">
        <v>18.7251553912755</v>
      </c>
      <c r="S1024" s="0" t="n">
        <v>2.02443535622058</v>
      </c>
      <c r="T1024" s="0" t="n">
        <v>57.0700041848199</v>
      </c>
      <c r="U1024" s="0" t="n">
        <v>2.10427864298343</v>
      </c>
      <c r="V1024" s="0" t="n">
        <v>86.5464033886945</v>
      </c>
      <c r="W1024" s="0" t="n">
        <v>0</v>
      </c>
      <c r="X1024" s="0" t="n">
        <v>0</v>
      </c>
      <c r="Y1024" s="0" t="n">
        <v>18.9503422720157</v>
      </c>
      <c r="Z1024" s="0" t="n">
        <v>2.07081620813863</v>
      </c>
      <c r="AA1024" s="0" t="n">
        <v>16.4504538200467</v>
      </c>
      <c r="AB1024" s="0" t="n">
        <v>1.75421092232792</v>
      </c>
      <c r="AC1024" s="0" t="n">
        <v>1.69329533940122</v>
      </c>
      <c r="AD1024" s="0" t="n">
        <v>0</v>
      </c>
      <c r="AE1024" s="0" t="n">
        <v>37.9539325850222</v>
      </c>
      <c r="AF1024" s="0" t="n">
        <v>15.6959639563983</v>
      </c>
      <c r="AG1024" s="0" t="n">
        <v>17.613837135491</v>
      </c>
      <c r="AH1024" s="0" t="n">
        <v>16.110189288185</v>
      </c>
      <c r="AI1024" s="0" t="n">
        <v>71.0473446290583</v>
      </c>
    </row>
    <row r="1025" customFormat="false" ht="12.75" hidden="false" customHeight="false" outlineLevel="0" collapsed="false">
      <c r="A1025" s="0" t="n">
        <v>160101050</v>
      </c>
      <c r="B1025" s="0" t="n">
        <v>16</v>
      </c>
      <c r="C1025" s="0" t="s">
        <v>69</v>
      </c>
      <c r="D1025" s="0" t="n">
        <v>10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653.937999186665</v>
      </c>
      <c r="K1025" s="0" t="n">
        <v>618.720473329096</v>
      </c>
      <c r="L1025" s="0" t="n">
        <v>540.204093892153</v>
      </c>
      <c r="M1025" s="0" t="n">
        <v>653.216533164642</v>
      </c>
      <c r="N1025" s="0" t="n">
        <v>299.573227355399</v>
      </c>
      <c r="O1025" s="0" t="n">
        <v>746.715743601741</v>
      </c>
      <c r="P1025" s="0" t="n">
        <v>299.573227355399</v>
      </c>
      <c r="Q1025" s="0" t="n">
        <v>493.655571644</v>
      </c>
      <c r="R1025" s="0" t="n">
        <v>558.539293146884</v>
      </c>
      <c r="S1025" s="0" t="n">
        <v>445.513761691711</v>
      </c>
      <c r="T1025" s="0" t="n">
        <v>808.745524912047</v>
      </c>
      <c r="U1025" s="0" t="n">
        <v>463.084726811563</v>
      </c>
      <c r="V1025" s="0" t="n">
        <v>813.286380402501</v>
      </c>
      <c r="W1025" s="0" t="n">
        <v>299.573227355399</v>
      </c>
      <c r="X1025" s="0" t="n">
        <v>299.573227355399</v>
      </c>
      <c r="Y1025" s="0" t="n">
        <v>565.256231862019</v>
      </c>
      <c r="Z1025" s="0" t="n">
        <v>455.720710382359</v>
      </c>
      <c r="AA1025" s="0" t="n">
        <v>490.688843782592</v>
      </c>
      <c r="AB1025" s="0" t="n">
        <v>386.045968030329</v>
      </c>
      <c r="AC1025" s="0" t="n">
        <v>372.64038784624</v>
      </c>
      <c r="AD1025" s="0" t="n">
        <v>299.573227355399</v>
      </c>
      <c r="AE1025" s="0" t="n">
        <v>537.849498513175</v>
      </c>
      <c r="AF1025" s="0" t="n">
        <v>468.183704235124</v>
      </c>
      <c r="AG1025" s="0" t="n">
        <v>525.390574213619</v>
      </c>
      <c r="AH1025" s="0" t="n">
        <v>480.539335960748</v>
      </c>
      <c r="AI1025" s="0" t="n">
        <v>667.639965245788</v>
      </c>
    </row>
    <row r="1026" customFormat="false" ht="12.75" hidden="false" customHeight="false" outlineLevel="0" collapsed="false">
      <c r="A1026" s="0" t="n">
        <v>161101018</v>
      </c>
      <c r="B1026" s="0" t="n">
        <v>16</v>
      </c>
      <c r="C1026" s="0" t="s">
        <v>69</v>
      </c>
      <c r="D1026" s="0" t="n">
        <v>10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2</v>
      </c>
      <c r="L1026" s="0" t="n">
        <v>1</v>
      </c>
      <c r="M1026" s="0" t="n">
        <v>1</v>
      </c>
      <c r="N1026" s="0" t="n">
        <v>0</v>
      </c>
      <c r="O1026" s="0" t="n">
        <v>3</v>
      </c>
      <c r="P1026" s="0" t="n">
        <v>0</v>
      </c>
      <c r="Q1026" s="0" t="n">
        <v>1</v>
      </c>
      <c r="R1026" s="0" t="n">
        <v>1</v>
      </c>
      <c r="S1026" s="0" t="n">
        <v>1</v>
      </c>
      <c r="T1026" s="0" t="n">
        <v>2</v>
      </c>
      <c r="U1026" s="0" t="n">
        <v>1</v>
      </c>
      <c r="V1026" s="0" t="n">
        <v>2</v>
      </c>
      <c r="W1026" s="0" t="n">
        <v>0</v>
      </c>
      <c r="X1026" s="0" t="n">
        <v>0</v>
      </c>
      <c r="Y1026" s="0" t="n">
        <v>1</v>
      </c>
      <c r="Z1026" s="0" t="n">
        <v>1</v>
      </c>
      <c r="AA1026" s="0" t="n">
        <v>1</v>
      </c>
      <c r="AB1026" s="0" t="n">
        <v>0</v>
      </c>
      <c r="AC1026" s="0" t="n">
        <v>1</v>
      </c>
      <c r="AD1026" s="0" t="n">
        <v>0</v>
      </c>
      <c r="AE1026" s="0" t="n">
        <v>1</v>
      </c>
      <c r="AF1026" s="0" t="n">
        <v>2</v>
      </c>
      <c r="AG1026" s="0" t="n">
        <v>2</v>
      </c>
      <c r="AH1026" s="0" t="n">
        <v>2</v>
      </c>
      <c r="AI1026" s="0" t="n">
        <v>4</v>
      </c>
    </row>
    <row r="1027" customFormat="false" ht="12.75" hidden="false" customHeight="false" outlineLevel="0" collapsed="false">
      <c r="A1027" s="0" t="n">
        <v>161101037</v>
      </c>
      <c r="B1027" s="0" t="n">
        <v>16</v>
      </c>
      <c r="C1027" s="0" t="s">
        <v>69</v>
      </c>
      <c r="D1027" s="0" t="n">
        <v>10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17.9484878398995</v>
      </c>
      <c r="L1027" s="0" t="n">
        <v>8.96860986547085</v>
      </c>
      <c r="M1027" s="0" t="n">
        <v>8.85739592559787</v>
      </c>
      <c r="N1027" s="0" t="n">
        <v>0</v>
      </c>
      <c r="O1027" s="0" t="n">
        <v>26.1940103029774</v>
      </c>
      <c r="P1027" s="0" t="n">
        <v>0</v>
      </c>
      <c r="Q1027" s="0" t="n">
        <v>8.65276455827637</v>
      </c>
      <c r="R1027" s="0" t="n">
        <v>8.59919167598246</v>
      </c>
      <c r="S1027" s="0" t="n">
        <v>8.63036161215155</v>
      </c>
      <c r="T1027" s="0" t="n">
        <v>17.3415416630538</v>
      </c>
      <c r="U1027" s="0" t="n">
        <v>8.7404947120007</v>
      </c>
      <c r="V1027" s="0" t="n">
        <v>17.6335743255158</v>
      </c>
      <c r="W1027" s="0" t="n">
        <v>0</v>
      </c>
      <c r="X1027" s="0" t="n">
        <v>0</v>
      </c>
      <c r="Y1027" s="0" t="n">
        <v>9.05387052965143</v>
      </c>
      <c r="Z1027" s="0" t="n">
        <v>9.05469032959073</v>
      </c>
      <c r="AA1027" s="0" t="n">
        <v>9.04731747037004</v>
      </c>
      <c r="AB1027" s="0" t="n">
        <v>0</v>
      </c>
      <c r="AC1027" s="0" t="n">
        <v>9.11078717201166</v>
      </c>
      <c r="AD1027" s="0" t="n">
        <v>0</v>
      </c>
      <c r="AE1027" s="0" t="n">
        <v>9.00982070456798</v>
      </c>
      <c r="AF1027" s="0" t="n">
        <v>17.8348492955235</v>
      </c>
      <c r="AG1027" s="0" t="n">
        <v>17.6242509693338</v>
      </c>
      <c r="AH1027" s="0" t="n">
        <v>16.9664065151001</v>
      </c>
      <c r="AI1027" s="0" t="n">
        <v>33.9818197264464</v>
      </c>
    </row>
    <row r="1028" customFormat="false" ht="12.75" hidden="false" customHeight="false" outlineLevel="0" collapsed="false">
      <c r="A1028" s="0" t="n">
        <v>161101038</v>
      </c>
      <c r="B1028" s="0" t="n">
        <v>16</v>
      </c>
      <c r="C1028" s="0" t="s">
        <v>69</v>
      </c>
      <c r="D1028" s="0" t="n">
        <v>10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</v>
      </c>
      <c r="K1028" s="0" t="n">
        <v>2.17364514532859</v>
      </c>
      <c r="L1028" s="0" t="n">
        <v>0.227065542459999</v>
      </c>
      <c r="M1028" s="0" t="n">
        <v>0.224249849285119</v>
      </c>
      <c r="N1028" s="0" t="n">
        <v>0</v>
      </c>
      <c r="O1028" s="0" t="n">
        <v>5.40183465376409</v>
      </c>
      <c r="P1028" s="0" t="n">
        <v>0</v>
      </c>
      <c r="Q1028" s="0" t="n">
        <v>0.21906903161971</v>
      </c>
      <c r="R1028" s="0" t="n">
        <v>0.217712683672628</v>
      </c>
      <c r="S1028" s="0" t="n">
        <v>0.21850183813144</v>
      </c>
      <c r="T1028" s="0" t="n">
        <v>2.10014114752419</v>
      </c>
      <c r="U1028" s="0" t="n">
        <v>0.221290166806135</v>
      </c>
      <c r="V1028" s="0" t="n">
        <v>2.13550765776728</v>
      </c>
      <c r="W1028" s="0" t="n">
        <v>0</v>
      </c>
      <c r="X1028" s="0" t="n">
        <v>0</v>
      </c>
      <c r="Y1028" s="0" t="n">
        <v>0.229224155584336</v>
      </c>
      <c r="Z1028" s="0" t="n">
        <v>0.229244911121785</v>
      </c>
      <c r="AA1028" s="0" t="n">
        <v>0.22905824648774</v>
      </c>
      <c r="AB1028" s="0" t="n">
        <v>0</v>
      </c>
      <c r="AC1028" s="0" t="n">
        <v>0.230665160206723</v>
      </c>
      <c r="AD1028" s="0" t="n">
        <v>0</v>
      </c>
      <c r="AE1028" s="0" t="n">
        <v>0.228108910571132</v>
      </c>
      <c r="AF1028" s="0" t="n">
        <v>2.15988299040454</v>
      </c>
      <c r="AG1028" s="0" t="n">
        <v>2.13437855608006</v>
      </c>
      <c r="AH1028" s="0" t="n">
        <v>2.05471054075301</v>
      </c>
      <c r="AI1028" s="0" t="n">
        <v>9.25890216316647</v>
      </c>
    </row>
    <row r="1029" customFormat="false" ht="12.75" hidden="false" customHeight="false" outlineLevel="0" collapsed="false">
      <c r="A1029" s="0" t="n">
        <v>161101039</v>
      </c>
      <c r="B1029" s="0" t="n">
        <v>16</v>
      </c>
      <c r="C1029" s="0" t="s">
        <v>69</v>
      </c>
      <c r="D1029" s="0" t="n">
        <v>10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26.9570077706649</v>
      </c>
      <c r="K1029" s="0" t="n">
        <v>64.8361093756076</v>
      </c>
      <c r="L1029" s="0" t="n">
        <v>49.9698958828601</v>
      </c>
      <c r="M1029" s="0" t="n">
        <v>49.3502514697865</v>
      </c>
      <c r="N1029" s="0" t="n">
        <v>26.2300347916469</v>
      </c>
      <c r="O1029" s="0" t="n">
        <v>76.5500137059489</v>
      </c>
      <c r="P1029" s="0" t="n">
        <v>25.9843201800155</v>
      </c>
      <c r="Q1029" s="0" t="n">
        <v>48.2101184644709</v>
      </c>
      <c r="R1029" s="0" t="n">
        <v>47.9116294689044</v>
      </c>
      <c r="S1029" s="0" t="n">
        <v>48.0852972377569</v>
      </c>
      <c r="T1029" s="0" t="n">
        <v>62.6436110961932</v>
      </c>
      <c r="U1029" s="0" t="n">
        <v>48.6989195956551</v>
      </c>
      <c r="V1029" s="0" t="n">
        <v>63.6985334837238</v>
      </c>
      <c r="W1029" s="0" t="n">
        <v>26.8122462503714</v>
      </c>
      <c r="X1029" s="0" t="n">
        <v>27.0984375717231</v>
      </c>
      <c r="Y1029" s="0" t="n">
        <v>50.4449378989488</v>
      </c>
      <c r="Z1029" s="0" t="n">
        <v>50.4495055318625</v>
      </c>
      <c r="AA1029" s="0" t="n">
        <v>50.4084265895132</v>
      </c>
      <c r="AB1029" s="0" t="n">
        <v>27.0837381209112</v>
      </c>
      <c r="AC1029" s="0" t="n">
        <v>50.7620571331897</v>
      </c>
      <c r="AD1029" s="0" t="n">
        <v>27.1426318162</v>
      </c>
      <c r="AE1029" s="0" t="n">
        <v>50.1995079821506</v>
      </c>
      <c r="AF1029" s="0" t="n">
        <v>64.4256078805418</v>
      </c>
      <c r="AG1029" s="0" t="n">
        <v>63.664854315509</v>
      </c>
      <c r="AH1029" s="0" t="n">
        <v>61.2884939576176</v>
      </c>
      <c r="AI1029" s="0" t="n">
        <v>87.0069550199957</v>
      </c>
    </row>
    <row r="1030" customFormat="false" ht="12.75" hidden="false" customHeight="false" outlineLevel="0" collapsed="false">
      <c r="A1030" s="0" t="n">
        <v>161101040</v>
      </c>
      <c r="B1030" s="0" t="n">
        <v>16</v>
      </c>
      <c r="C1030" s="0" t="s">
        <v>69</v>
      </c>
      <c r="D1030" s="0" t="n">
        <v>10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20.4346335233343</v>
      </c>
      <c r="L1030" s="0" t="n">
        <v>9.43396226415094</v>
      </c>
      <c r="M1030" s="0" t="n">
        <v>6.09756097560976</v>
      </c>
      <c r="N1030" s="0" t="n">
        <v>0</v>
      </c>
      <c r="O1030" s="0" t="n">
        <v>27.4319806003432</v>
      </c>
      <c r="P1030" s="0" t="n">
        <v>0</v>
      </c>
      <c r="Q1030" s="0" t="n">
        <v>7.97266514806378</v>
      </c>
      <c r="R1030" s="0" t="n">
        <v>8.62068965517242</v>
      </c>
      <c r="S1030" s="0" t="n">
        <v>6.57894736842105</v>
      </c>
      <c r="T1030" s="0" t="n">
        <v>19.6058809637223</v>
      </c>
      <c r="U1030" s="0" t="n">
        <v>9.92555831265509</v>
      </c>
      <c r="V1030" s="0" t="n">
        <v>17.1927609427609</v>
      </c>
      <c r="W1030" s="0" t="n">
        <v>0</v>
      </c>
      <c r="X1030" s="0" t="n">
        <v>0</v>
      </c>
      <c r="Y1030" s="0" t="n">
        <v>8.63131935881628</v>
      </c>
      <c r="Z1030" s="0" t="n">
        <v>8.43881856540084</v>
      </c>
      <c r="AA1030" s="0" t="n">
        <v>8.47457627118644</v>
      </c>
      <c r="AB1030" s="0" t="n">
        <v>0</v>
      </c>
      <c r="AC1030" s="0" t="n">
        <v>8.6848635235732</v>
      </c>
      <c r="AD1030" s="0" t="n">
        <v>0</v>
      </c>
      <c r="AE1030" s="0" t="n">
        <v>5.61797752808989</v>
      </c>
      <c r="AF1030" s="0" t="n">
        <v>12.5589006525897</v>
      </c>
      <c r="AG1030" s="0" t="n">
        <v>11.6950233229303</v>
      </c>
      <c r="AH1030" s="0" t="n">
        <v>13.7089201877934</v>
      </c>
      <c r="AI1030" s="0" t="n">
        <v>24.1853909035565</v>
      </c>
    </row>
    <row r="1031" customFormat="false" ht="12.75" hidden="false" customHeight="false" outlineLevel="0" collapsed="false">
      <c r="A1031" s="0" t="n">
        <v>161101042</v>
      </c>
      <c r="B1031" s="0" t="n">
        <v>16</v>
      </c>
      <c r="C1031" s="0" t="s">
        <v>69</v>
      </c>
      <c r="D1031" s="0" t="n">
        <v>10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01043</v>
      </c>
      <c r="B1032" s="0" t="n">
        <v>16</v>
      </c>
      <c r="C1032" s="0" t="s">
        <v>69</v>
      </c>
      <c r="D1032" s="0" t="n">
        <v>10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01044</v>
      </c>
      <c r="B1033" s="0" t="n">
        <v>16</v>
      </c>
      <c r="C1033" s="0" t="s">
        <v>69</v>
      </c>
      <c r="D1033" s="0" t="n">
        <v>10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0</v>
      </c>
      <c r="K1033" s="0" t="n">
        <v>15.6042678169431</v>
      </c>
      <c r="L1033" s="0" t="n">
        <v>7.07547169811321</v>
      </c>
      <c r="M1033" s="0" t="n">
        <v>3.04878048780488</v>
      </c>
      <c r="N1033" s="0" t="n">
        <v>0</v>
      </c>
      <c r="O1033" s="0" t="n">
        <v>17.2527903795249</v>
      </c>
      <c r="P1033" s="0" t="n">
        <v>0</v>
      </c>
      <c r="Q1033" s="0" t="n">
        <v>6.83371298405467</v>
      </c>
      <c r="R1033" s="0" t="n">
        <v>5.74712643678161</v>
      </c>
      <c r="S1033" s="0" t="n">
        <v>3.28947368421053</v>
      </c>
      <c r="T1033" s="0" t="n">
        <v>13.9018425044932</v>
      </c>
      <c r="U1033" s="0" t="n">
        <v>7.44416873449132</v>
      </c>
      <c r="V1033" s="0" t="n">
        <v>13.0050505050505</v>
      </c>
      <c r="W1033" s="0" t="n">
        <v>0</v>
      </c>
      <c r="X1033" s="0" t="n">
        <v>0</v>
      </c>
      <c r="Y1033" s="0" t="n">
        <v>7.39827373612824</v>
      </c>
      <c r="Z1033" s="0" t="n">
        <v>6.32911392405063</v>
      </c>
      <c r="AA1033" s="0" t="n">
        <v>6.35593220338983</v>
      </c>
      <c r="AB1033" s="0" t="n">
        <v>0</v>
      </c>
      <c r="AC1033" s="0" t="n">
        <v>6.20347394540943</v>
      </c>
      <c r="AD1033" s="0" t="n">
        <v>0</v>
      </c>
      <c r="AE1033" s="0" t="n">
        <v>2.80898876404494</v>
      </c>
      <c r="AF1033" s="0" t="n">
        <v>8.16624277912502</v>
      </c>
      <c r="AG1033" s="0" t="n">
        <v>5.84751166146515</v>
      </c>
      <c r="AH1033" s="0" t="n">
        <v>7.96557120500783</v>
      </c>
      <c r="AI1033" s="0" t="n">
        <v>14.839896611499</v>
      </c>
    </row>
    <row r="1034" customFormat="false" ht="12.75" hidden="false" customHeight="false" outlineLevel="0" collapsed="false">
      <c r="A1034" s="0" t="n">
        <v>161101046</v>
      </c>
      <c r="B1034" s="0" t="n">
        <v>16</v>
      </c>
      <c r="C1034" s="0" t="s">
        <v>69</v>
      </c>
      <c r="D1034" s="0" t="n">
        <v>10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01047</v>
      </c>
      <c r="B1035" s="0" t="n">
        <v>16</v>
      </c>
      <c r="C1035" s="0" t="s">
        <v>69</v>
      </c>
      <c r="D1035" s="0" t="n">
        <v>10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01048</v>
      </c>
      <c r="B1036" s="0" t="n">
        <v>16</v>
      </c>
      <c r="C1036" s="0" t="s">
        <v>69</v>
      </c>
      <c r="D1036" s="0" t="n">
        <v>10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0</v>
      </c>
      <c r="K1036" s="0" t="n">
        <v>295.136160343258</v>
      </c>
      <c r="L1036" s="0" t="n">
        <v>172.091372465745</v>
      </c>
      <c r="M1036" s="0" t="n">
        <v>159.615321202095</v>
      </c>
      <c r="N1036" s="0" t="n">
        <v>0</v>
      </c>
      <c r="O1036" s="0" t="n">
        <v>420.639078017185</v>
      </c>
      <c r="P1036" s="0" t="n">
        <v>0</v>
      </c>
      <c r="Q1036" s="0" t="n">
        <v>155.921108196689</v>
      </c>
      <c r="R1036" s="0" t="n">
        <v>136.570243848407</v>
      </c>
      <c r="S1036" s="0" t="n">
        <v>125.132581922158</v>
      </c>
      <c r="T1036" s="0" t="n">
        <v>312.27344896601</v>
      </c>
      <c r="U1036" s="0" t="n">
        <v>134.528268052081</v>
      </c>
      <c r="V1036" s="0" t="n">
        <v>251.913067074562</v>
      </c>
      <c r="W1036" s="0" t="n">
        <v>0</v>
      </c>
      <c r="X1036" s="0" t="n">
        <v>0</v>
      </c>
      <c r="Y1036" s="0" t="n">
        <v>132.84889031314</v>
      </c>
      <c r="Z1036" s="0" t="n">
        <v>141.11104624886</v>
      </c>
      <c r="AA1036" s="0" t="n">
        <v>116.649821463594</v>
      </c>
      <c r="AB1036" s="0" t="n">
        <v>0</v>
      </c>
      <c r="AC1036" s="0" t="n">
        <v>107.922280887616</v>
      </c>
      <c r="AD1036" s="0" t="n">
        <v>0</v>
      </c>
      <c r="AE1036" s="0" t="n">
        <v>98.5669492710056</v>
      </c>
      <c r="AF1036" s="0" t="n">
        <v>206.496419360711</v>
      </c>
      <c r="AG1036" s="0" t="n">
        <v>249.713190119943</v>
      </c>
      <c r="AH1036" s="0" t="n">
        <v>210.53231464162</v>
      </c>
      <c r="AI1036" s="0" t="n">
        <v>420.139109756394</v>
      </c>
    </row>
    <row r="1037" customFormat="false" ht="12.75" hidden="false" customHeight="false" outlineLevel="0" collapsed="false">
      <c r="A1037" s="0" t="n">
        <v>161101049</v>
      </c>
      <c r="B1037" s="0" t="n">
        <v>16</v>
      </c>
      <c r="C1037" s="0" t="s">
        <v>69</v>
      </c>
      <c r="D1037" s="0" t="n">
        <v>10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0</v>
      </c>
      <c r="K1037" s="0" t="n">
        <v>35.7423582344883</v>
      </c>
      <c r="L1037" s="0" t="n">
        <v>4.35697632384066</v>
      </c>
      <c r="M1037" s="0" t="n">
        <v>4.0411100535454</v>
      </c>
      <c r="N1037" s="0" t="n">
        <v>0</v>
      </c>
      <c r="O1037" s="0" t="n">
        <v>86.7458904565801</v>
      </c>
      <c r="P1037" s="0" t="n">
        <v>0</v>
      </c>
      <c r="Q1037" s="0" t="n">
        <v>3.94758067802148</v>
      </c>
      <c r="R1037" s="0" t="n">
        <v>3.45765921012161</v>
      </c>
      <c r="S1037" s="0" t="n">
        <v>3.16808268168362</v>
      </c>
      <c r="T1037" s="0" t="n">
        <v>37.8177633912464</v>
      </c>
      <c r="U1037" s="0" t="n">
        <v>3.40596085900167</v>
      </c>
      <c r="V1037" s="0" t="n">
        <v>30.5078411159636</v>
      </c>
      <c r="W1037" s="0" t="n">
        <v>0</v>
      </c>
      <c r="X1037" s="0" t="n">
        <v>0</v>
      </c>
      <c r="Y1037" s="0" t="n">
        <v>3.36344269587407</v>
      </c>
      <c r="Z1037" s="0" t="n">
        <v>3.57262237339088</v>
      </c>
      <c r="AA1037" s="0" t="n">
        <v>2.95331778121698</v>
      </c>
      <c r="AB1037" s="0" t="n">
        <v>0</v>
      </c>
      <c r="AC1037" s="0" t="n">
        <v>2.73235558473927</v>
      </c>
      <c r="AD1037" s="0" t="n">
        <v>0</v>
      </c>
      <c r="AE1037" s="0" t="n">
        <v>2.49549909524057</v>
      </c>
      <c r="AF1037" s="0" t="n">
        <v>25.007674377635</v>
      </c>
      <c r="AG1037" s="0" t="n">
        <v>30.2414258109317</v>
      </c>
      <c r="AH1037" s="0" t="n">
        <v>25.4964400197689</v>
      </c>
      <c r="AI1037" s="0" t="n">
        <v>114.473766957421</v>
      </c>
    </row>
    <row r="1038" customFormat="false" ht="12.75" hidden="false" customHeight="false" outlineLevel="0" collapsed="false">
      <c r="A1038" s="0" t="n">
        <v>161101050</v>
      </c>
      <c r="B1038" s="0" t="n">
        <v>16</v>
      </c>
      <c r="C1038" s="0" t="s">
        <v>69</v>
      </c>
      <c r="D1038" s="0" t="n">
        <v>10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299.573227355399</v>
      </c>
      <c r="K1038" s="0" t="n">
        <v>1066.13328896567</v>
      </c>
      <c r="L1038" s="0" t="n">
        <v>958.831758036375</v>
      </c>
      <c r="M1038" s="0" t="n">
        <v>889.319649468241</v>
      </c>
      <c r="N1038" s="0" t="n">
        <v>299.573227355399</v>
      </c>
      <c r="O1038" s="0" t="n">
        <v>1229.2858869271</v>
      </c>
      <c r="P1038" s="0" t="n">
        <v>299.573227355399</v>
      </c>
      <c r="Q1038" s="0" t="n">
        <v>868.736811991953</v>
      </c>
      <c r="R1038" s="0" t="n">
        <v>760.920696536889</v>
      </c>
      <c r="S1038" s="0" t="n">
        <v>697.194123057712</v>
      </c>
      <c r="T1038" s="0" t="n">
        <v>1128.03906785118</v>
      </c>
      <c r="U1038" s="0" t="n">
        <v>749.543535586833</v>
      </c>
      <c r="V1038" s="0" t="n">
        <v>909.996614516055</v>
      </c>
      <c r="W1038" s="0" t="n">
        <v>299.573227355399</v>
      </c>
      <c r="X1038" s="0" t="n">
        <v>299.573227355399</v>
      </c>
      <c r="Y1038" s="0" t="n">
        <v>740.186641706772</v>
      </c>
      <c r="Z1038" s="0" t="n">
        <v>786.220428220932</v>
      </c>
      <c r="AA1038" s="0" t="n">
        <v>649.931206811838</v>
      </c>
      <c r="AB1038" s="0" t="n">
        <v>299.573227355399</v>
      </c>
      <c r="AC1038" s="0" t="n">
        <v>601.304463042539</v>
      </c>
      <c r="AD1038" s="0" t="n">
        <v>299.573227355399</v>
      </c>
      <c r="AE1038" s="0" t="n">
        <v>549.179891470808</v>
      </c>
      <c r="AF1038" s="0" t="n">
        <v>745.936067192243</v>
      </c>
      <c r="AG1038" s="0" t="n">
        <v>902.04990256378</v>
      </c>
      <c r="AH1038" s="0" t="n">
        <v>760.515108624346</v>
      </c>
      <c r="AI1038" s="0" t="n">
        <v>1075.72298714382</v>
      </c>
    </row>
    <row r="1039" customFormat="false" ht="12.75" hidden="false" customHeight="false" outlineLevel="0" collapsed="false">
      <c r="A1039" s="0" t="n">
        <v>162101018</v>
      </c>
      <c r="B1039" s="0" t="n">
        <v>16</v>
      </c>
      <c r="C1039" s="0" t="s">
        <v>69</v>
      </c>
      <c r="D1039" s="0" t="n">
        <v>10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1</v>
      </c>
      <c r="K1039" s="0" t="n">
        <v>0</v>
      </c>
      <c r="L1039" s="0" t="n">
        <v>0</v>
      </c>
      <c r="M1039" s="0" t="n">
        <v>1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1</v>
      </c>
      <c r="S1039" s="0" t="n">
        <v>0</v>
      </c>
      <c r="T1039" s="0" t="n">
        <v>1</v>
      </c>
      <c r="U1039" s="0" t="n">
        <v>0</v>
      </c>
      <c r="V1039" s="0" t="n">
        <v>2</v>
      </c>
      <c r="W1039" s="0" t="n">
        <v>0</v>
      </c>
      <c r="X1039" s="0" t="n">
        <v>0</v>
      </c>
      <c r="Y1039" s="0" t="n">
        <v>1</v>
      </c>
      <c r="Z1039" s="0" t="n">
        <v>0</v>
      </c>
      <c r="AA1039" s="0" t="n">
        <v>1</v>
      </c>
      <c r="AB1039" s="0" t="n">
        <v>1</v>
      </c>
      <c r="AC1039" s="0" t="n">
        <v>0</v>
      </c>
      <c r="AD1039" s="0" t="n">
        <v>0</v>
      </c>
      <c r="AE1039" s="0" t="n">
        <v>2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2101037</v>
      </c>
      <c r="B1040" s="0" t="n">
        <v>16</v>
      </c>
      <c r="C1040" s="0" t="s">
        <v>69</v>
      </c>
      <c r="D1040" s="0" t="n">
        <v>10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8.85975015504563</v>
      </c>
      <c r="K1040" s="0" t="n">
        <v>0</v>
      </c>
      <c r="L1040" s="0" t="n">
        <v>0</v>
      </c>
      <c r="M1040" s="0" t="n">
        <v>9.00900900900901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8.81756458866061</v>
      </c>
      <c r="S1040" s="0" t="n">
        <v>0</v>
      </c>
      <c r="T1040" s="0" t="n">
        <v>8.8519075860848</v>
      </c>
      <c r="U1040" s="0" t="n">
        <v>0</v>
      </c>
      <c r="V1040" s="0" t="n">
        <v>17.9083094555874</v>
      </c>
      <c r="W1040" s="0" t="n">
        <v>0</v>
      </c>
      <c r="X1040" s="0" t="n">
        <v>0</v>
      </c>
      <c r="Y1040" s="0" t="n">
        <v>9.17852225791648</v>
      </c>
      <c r="Z1040" s="0" t="n">
        <v>0</v>
      </c>
      <c r="AA1040" s="0" t="n">
        <v>9.18526683200147</v>
      </c>
      <c r="AB1040" s="0" t="n">
        <v>9.14160343724289</v>
      </c>
      <c r="AC1040" s="0" t="n">
        <v>0</v>
      </c>
      <c r="AD1040" s="0" t="n">
        <v>0</v>
      </c>
      <c r="AE1040" s="0" t="n">
        <v>18.3806635419539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62101038</v>
      </c>
      <c r="B1041" s="0" t="n">
        <v>16</v>
      </c>
      <c r="C1041" s="0" t="s">
        <v>69</v>
      </c>
      <c r="D1041" s="0" t="n">
        <v>10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.224309453214228</v>
      </c>
      <c r="K1041" s="0" t="n">
        <v>0</v>
      </c>
      <c r="L1041" s="0" t="n">
        <v>0</v>
      </c>
      <c r="M1041" s="0" t="n">
        <v>0.228088360218828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.223241407144784</v>
      </c>
      <c r="S1041" s="0" t="n">
        <v>0</v>
      </c>
      <c r="T1041" s="0" t="n">
        <v>0.224110896559174</v>
      </c>
      <c r="U1041" s="0" t="n">
        <v>0</v>
      </c>
      <c r="V1041" s="0" t="n">
        <v>2.16877935658994</v>
      </c>
      <c r="W1041" s="0" t="n">
        <v>0</v>
      </c>
      <c r="X1041" s="0" t="n">
        <v>0</v>
      </c>
      <c r="Y1041" s="0" t="n">
        <v>0.232380064105461</v>
      </c>
      <c r="Z1041" s="0" t="n">
        <v>0</v>
      </c>
      <c r="AA1041" s="0" t="n">
        <v>0.23255082193708</v>
      </c>
      <c r="AB1041" s="0" t="n">
        <v>0.23144536049264</v>
      </c>
      <c r="AC1041" s="0" t="n">
        <v>0</v>
      </c>
      <c r="AD1041" s="0" t="n">
        <v>0</v>
      </c>
      <c r="AE1041" s="0" t="n">
        <v>2.225983627828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62101039</v>
      </c>
      <c r="B1042" s="0" t="n">
        <v>16</v>
      </c>
      <c r="C1042" s="0" t="s">
        <v>69</v>
      </c>
      <c r="D1042" s="0" t="n">
        <v>10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49.3633683967298</v>
      </c>
      <c r="K1042" s="0" t="n">
        <v>26.850697083033</v>
      </c>
      <c r="L1042" s="0" t="n">
        <v>27.1106993081809</v>
      </c>
      <c r="M1042" s="0" t="n">
        <v>50.194985503954</v>
      </c>
      <c r="N1042" s="0" t="n">
        <v>26.9667141376721</v>
      </c>
      <c r="O1042" s="0" t="n">
        <v>26.8747849067372</v>
      </c>
      <c r="P1042" s="0" t="n">
        <v>26.6737803717745</v>
      </c>
      <c r="Q1042" s="0" t="n">
        <v>26.6690311898334</v>
      </c>
      <c r="R1042" s="0" t="n">
        <v>49.1283254645877</v>
      </c>
      <c r="S1042" s="0" t="n">
        <v>26.5744014331056</v>
      </c>
      <c r="T1042" s="0" t="n">
        <v>49.3196723992113</v>
      </c>
      <c r="U1042" s="0" t="n">
        <v>26.6074453641886</v>
      </c>
      <c r="V1042" s="0" t="n">
        <v>64.6909712367833</v>
      </c>
      <c r="W1042" s="0" t="n">
        <v>27.2166100986099</v>
      </c>
      <c r="X1042" s="0" t="n">
        <v>27.4711808670701</v>
      </c>
      <c r="Y1042" s="0" t="n">
        <v>51.1394528769059</v>
      </c>
      <c r="Z1042" s="0" t="n">
        <v>27.671644869333</v>
      </c>
      <c r="AA1042" s="0" t="n">
        <v>51.1770312385312</v>
      </c>
      <c r="AB1042" s="0" t="n">
        <v>50.9337543736987</v>
      </c>
      <c r="AC1042" s="0" t="n">
        <v>27.4737002343543</v>
      </c>
      <c r="AD1042" s="0" t="n">
        <v>27.4510425506643</v>
      </c>
      <c r="AE1042" s="0" t="n">
        <v>66.3972766080687</v>
      </c>
      <c r="AF1042" s="0" t="n">
        <v>27.2438366092578</v>
      </c>
      <c r="AG1042" s="0" t="n">
        <v>27.1057932822475</v>
      </c>
      <c r="AH1042" s="0" t="n">
        <v>26.1590313792699</v>
      </c>
      <c r="AI1042" s="0" t="n">
        <v>26.1887601499606</v>
      </c>
    </row>
    <row r="1043" customFormat="false" ht="12.75" hidden="false" customHeight="false" outlineLevel="0" collapsed="false">
      <c r="A1043" s="0" t="n">
        <v>162101040</v>
      </c>
      <c r="B1043" s="0" t="n">
        <v>16</v>
      </c>
      <c r="C1043" s="0" t="s">
        <v>69</v>
      </c>
      <c r="D1043" s="0" t="n">
        <v>10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10.4384133611691</v>
      </c>
      <c r="K1043" s="0" t="n">
        <v>0</v>
      </c>
      <c r="L1043" s="0" t="n">
        <v>0</v>
      </c>
      <c r="M1043" s="0" t="n">
        <v>3.2258064516129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3.4965034965035</v>
      </c>
      <c r="S1043" s="0" t="n">
        <v>0</v>
      </c>
      <c r="T1043" s="0" t="n">
        <v>5.0761421319797</v>
      </c>
      <c r="U1043" s="0" t="n">
        <v>0</v>
      </c>
      <c r="V1043" s="0" t="n">
        <v>13.169727785272</v>
      </c>
      <c r="W1043" s="0" t="n">
        <v>0</v>
      </c>
      <c r="X1043" s="0" t="n">
        <v>0</v>
      </c>
      <c r="Y1043" s="0" t="n">
        <v>3.19488817891374</v>
      </c>
      <c r="Z1043" s="0" t="n">
        <v>0</v>
      </c>
      <c r="AA1043" s="0" t="n">
        <v>13.5363790186125</v>
      </c>
      <c r="AB1043" s="0" t="n">
        <v>3.37837837837838</v>
      </c>
      <c r="AC1043" s="0" t="n">
        <v>0</v>
      </c>
      <c r="AD1043" s="0" t="n">
        <v>0</v>
      </c>
      <c r="AE1043" s="0" t="n">
        <v>9.79315706559915</v>
      </c>
      <c r="AF1043" s="0" t="n">
        <v>0</v>
      </c>
      <c r="AG1043" s="0" t="n">
        <v>0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162101042</v>
      </c>
      <c r="B1044" s="0" t="n">
        <v>16</v>
      </c>
      <c r="C1044" s="0" t="s">
        <v>69</v>
      </c>
      <c r="D1044" s="0" t="n">
        <v>10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01043</v>
      </c>
      <c r="B1045" s="0" t="n">
        <v>16</v>
      </c>
      <c r="C1045" s="0" t="s">
        <v>69</v>
      </c>
      <c r="D1045" s="0" t="n">
        <v>10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01044</v>
      </c>
      <c r="B1046" s="0" t="n">
        <v>16</v>
      </c>
      <c r="C1046" s="0" t="s">
        <v>69</v>
      </c>
      <c r="D1046" s="0" t="n">
        <v>10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8.35073068893528</v>
      </c>
      <c r="K1046" s="0" t="n">
        <v>0</v>
      </c>
      <c r="L1046" s="0" t="n">
        <v>0</v>
      </c>
      <c r="M1046" s="0" t="n">
        <v>1.61290322580645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1.74825174825175</v>
      </c>
      <c r="S1046" s="0" t="n">
        <v>0</v>
      </c>
      <c r="T1046" s="0" t="n">
        <v>2.53807106598985</v>
      </c>
      <c r="U1046" s="0" t="n">
        <v>0</v>
      </c>
      <c r="V1046" s="0" t="n">
        <v>8.97149873750476</v>
      </c>
      <c r="W1046" s="0" t="n">
        <v>0</v>
      </c>
      <c r="X1046" s="0" t="n">
        <v>0</v>
      </c>
      <c r="Y1046" s="0" t="n">
        <v>1.59744408945687</v>
      </c>
      <c r="Z1046" s="0" t="n">
        <v>0</v>
      </c>
      <c r="AA1046" s="0" t="n">
        <v>20.3045685279188</v>
      </c>
      <c r="AB1046" s="0" t="n">
        <v>1.68918918918919</v>
      </c>
      <c r="AC1046" s="0" t="n">
        <v>0</v>
      </c>
      <c r="AD1046" s="0" t="n">
        <v>0</v>
      </c>
      <c r="AE1046" s="0" t="n">
        <v>6.02524670435714</v>
      </c>
      <c r="AF1046" s="0" t="n">
        <v>0</v>
      </c>
      <c r="AG1046" s="0" t="n">
        <v>0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162101046</v>
      </c>
      <c r="B1047" s="0" t="n">
        <v>16</v>
      </c>
      <c r="C1047" s="0" t="s">
        <v>69</v>
      </c>
      <c r="D1047" s="0" t="n">
        <v>10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01047</v>
      </c>
      <c r="B1048" s="0" t="n">
        <v>16</v>
      </c>
      <c r="C1048" s="0" t="s">
        <v>69</v>
      </c>
      <c r="D1048" s="0" t="n">
        <v>10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01048</v>
      </c>
      <c r="B1049" s="0" t="n">
        <v>16</v>
      </c>
      <c r="C1049" s="0" t="s">
        <v>69</v>
      </c>
      <c r="D1049" s="0" t="n">
        <v>10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280.30274526836</v>
      </c>
      <c r="K1049" s="0" t="n">
        <v>0</v>
      </c>
      <c r="L1049" s="0" t="n">
        <v>0</v>
      </c>
      <c r="M1049" s="0" t="n">
        <v>208.545790632441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178.166470098119</v>
      </c>
      <c r="S1049" s="0" t="n">
        <v>0</v>
      </c>
      <c r="T1049" s="0" t="n">
        <v>225.431364491034</v>
      </c>
      <c r="U1049" s="0" t="n">
        <v>0</v>
      </c>
      <c r="V1049" s="0" t="n">
        <v>429.775034192507</v>
      </c>
      <c r="W1049" s="0" t="n">
        <v>0</v>
      </c>
      <c r="X1049" s="0" t="n">
        <v>0</v>
      </c>
      <c r="Y1049" s="0" t="n">
        <v>190.334359490112</v>
      </c>
      <c r="Z1049" s="0" t="n">
        <v>0</v>
      </c>
      <c r="AA1049" s="0" t="n">
        <v>162.577946411654</v>
      </c>
      <c r="AB1049" s="0" t="n">
        <v>153.234883231654</v>
      </c>
      <c r="AC1049" s="0" t="n">
        <v>0</v>
      </c>
      <c r="AD1049" s="0" t="n">
        <v>0</v>
      </c>
      <c r="AE1049" s="0" t="n">
        <v>324.927565187665</v>
      </c>
      <c r="AF1049" s="0" t="n">
        <v>0</v>
      </c>
      <c r="AG1049" s="0" t="n">
        <v>0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162101049</v>
      </c>
      <c r="B1050" s="0" t="n">
        <v>16</v>
      </c>
      <c r="C1050" s="0" t="s">
        <v>69</v>
      </c>
      <c r="D1050" s="0" t="n">
        <v>10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7.09665108217366</v>
      </c>
      <c r="K1050" s="0" t="n">
        <v>0</v>
      </c>
      <c r="L1050" s="0" t="n">
        <v>0</v>
      </c>
      <c r="M1050" s="0" t="n">
        <v>5.27992228316406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4.51078447918291</v>
      </c>
      <c r="S1050" s="0" t="n">
        <v>0</v>
      </c>
      <c r="T1050" s="0" t="n">
        <v>5.70742799982047</v>
      </c>
      <c r="U1050" s="0" t="n">
        <v>0</v>
      </c>
      <c r="V1050" s="0" t="n">
        <v>52.0477504839875</v>
      </c>
      <c r="W1050" s="0" t="n">
        <v>0</v>
      </c>
      <c r="X1050" s="0" t="n">
        <v>0</v>
      </c>
      <c r="Y1050" s="0" t="n">
        <v>4.81884876638347</v>
      </c>
      <c r="Z1050" s="0" t="n">
        <v>0</v>
      </c>
      <c r="AA1050" s="0" t="n">
        <v>4.11611722973043</v>
      </c>
      <c r="AB1050" s="0" t="n">
        <v>3.87957135015411</v>
      </c>
      <c r="AC1050" s="0" t="n">
        <v>0</v>
      </c>
      <c r="AD1050" s="0" t="n">
        <v>0</v>
      </c>
      <c r="AE1050" s="0" t="n">
        <v>39.3502355715758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2101050</v>
      </c>
      <c r="B1051" s="0" t="n">
        <v>16</v>
      </c>
      <c r="C1051" s="0" t="s">
        <v>69</v>
      </c>
      <c r="D1051" s="0" t="n">
        <v>10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1561.74693813648</v>
      </c>
      <c r="K1051" s="0" t="n">
        <v>299.573227355399</v>
      </c>
      <c r="L1051" s="0" t="n">
        <v>299.573227355399</v>
      </c>
      <c r="M1051" s="0" t="n">
        <v>1161.94277608536</v>
      </c>
      <c r="N1051" s="0" t="n">
        <v>299.573227355399</v>
      </c>
      <c r="O1051" s="0" t="n">
        <v>299.573227355399</v>
      </c>
      <c r="P1051" s="0" t="n">
        <v>299.573227355399</v>
      </c>
      <c r="Q1051" s="0" t="n">
        <v>299.573227355399</v>
      </c>
      <c r="R1051" s="0" t="n">
        <v>992.680035609098</v>
      </c>
      <c r="S1051" s="0" t="n">
        <v>299.573227355399</v>
      </c>
      <c r="T1051" s="0" t="n">
        <v>1256.02317207681</v>
      </c>
      <c r="U1051" s="0" t="n">
        <v>299.573227355399</v>
      </c>
      <c r="V1051" s="0" t="n">
        <v>1552.49519471312</v>
      </c>
      <c r="W1051" s="0" t="n">
        <v>299.573227355399</v>
      </c>
      <c r="X1051" s="0" t="n">
        <v>299.573227355399</v>
      </c>
      <c r="Y1051" s="0" t="n">
        <v>1060.47517612167</v>
      </c>
      <c r="Z1051" s="0" t="n">
        <v>299.573227355399</v>
      </c>
      <c r="AA1051" s="0" t="n">
        <v>905.826340636909</v>
      </c>
      <c r="AB1051" s="0" t="n">
        <v>853.77012441894</v>
      </c>
      <c r="AC1051" s="0" t="n">
        <v>299.573227355399</v>
      </c>
      <c r="AD1051" s="0" t="n">
        <v>299.573227355399</v>
      </c>
      <c r="AE1051" s="0" t="n">
        <v>1173.75008655745</v>
      </c>
      <c r="AF1051" s="0" t="n">
        <v>299.573227355399</v>
      </c>
      <c r="AG1051" s="0" t="n">
        <v>299.573227355399</v>
      </c>
      <c r="AH1051" s="0" t="n">
        <v>299.573227355399</v>
      </c>
      <c r="AI1051" s="0" t="n">
        <v>299.573227355399</v>
      </c>
    </row>
    <row r="1052" customFormat="false" ht="12.75" hidden="false" customHeight="false" outlineLevel="0" collapsed="false">
      <c r="A1052" s="0" t="n">
        <v>170101018</v>
      </c>
      <c r="B1052" s="0" t="n">
        <v>17</v>
      </c>
      <c r="C1052" s="0" t="s">
        <v>70</v>
      </c>
      <c r="D1052" s="0" t="n">
        <v>10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22</v>
      </c>
      <c r="K1052" s="0" t="n">
        <v>16</v>
      </c>
      <c r="L1052" s="0" t="n">
        <v>30</v>
      </c>
      <c r="M1052" s="0" t="n">
        <v>18</v>
      </c>
      <c r="N1052" s="0" t="n">
        <v>22</v>
      </c>
      <c r="O1052" s="0" t="n">
        <v>24</v>
      </c>
      <c r="P1052" s="0" t="n">
        <v>30</v>
      </c>
      <c r="Q1052" s="0" t="n">
        <v>28</v>
      </c>
      <c r="R1052" s="0" t="n">
        <v>35</v>
      </c>
      <c r="S1052" s="0" t="n">
        <v>31</v>
      </c>
      <c r="T1052" s="0" t="n">
        <v>31</v>
      </c>
      <c r="U1052" s="0" t="n">
        <v>19</v>
      </c>
      <c r="V1052" s="0" t="n">
        <v>35</v>
      </c>
      <c r="W1052" s="0" t="n">
        <v>28</v>
      </c>
      <c r="X1052" s="0" t="n">
        <v>25</v>
      </c>
      <c r="Y1052" s="0" t="n">
        <v>21</v>
      </c>
      <c r="Z1052" s="0" t="n">
        <v>26</v>
      </c>
      <c r="AA1052" s="0" t="n">
        <v>34</v>
      </c>
      <c r="AB1052" s="0" t="n">
        <v>29</v>
      </c>
      <c r="AC1052" s="0" t="n">
        <v>27</v>
      </c>
      <c r="AD1052" s="0" t="n">
        <v>29</v>
      </c>
      <c r="AE1052" s="0" t="n">
        <v>33</v>
      </c>
      <c r="AF1052" s="0" t="n">
        <v>23</v>
      </c>
      <c r="AG1052" s="0" t="n">
        <v>23</v>
      </c>
      <c r="AH1052" s="0" t="n">
        <v>28</v>
      </c>
      <c r="AI1052" s="0" t="n">
        <v>33</v>
      </c>
    </row>
    <row r="1053" customFormat="false" ht="12.75" hidden="false" customHeight="false" outlineLevel="0" collapsed="false">
      <c r="A1053" s="0" t="n">
        <v>170101037</v>
      </c>
      <c r="B1053" s="0" t="n">
        <v>17</v>
      </c>
      <c r="C1053" s="0" t="s">
        <v>70</v>
      </c>
      <c r="D1053" s="0" t="n">
        <v>10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5.64826700898588</v>
      </c>
      <c r="K1053" s="0" t="n">
        <v>4.11851012896085</v>
      </c>
      <c r="L1053" s="0" t="n">
        <v>7.7325566409774</v>
      </c>
      <c r="M1053" s="0" t="n">
        <v>4.61479297525958</v>
      </c>
      <c r="N1053" s="0" t="n">
        <v>5.62199734232853</v>
      </c>
      <c r="O1053" s="0" t="n">
        <v>6.08889790947838</v>
      </c>
      <c r="P1053" s="0" t="n">
        <v>7.58571862041064</v>
      </c>
      <c r="Q1053" s="0" t="n">
        <v>7.07106419516137</v>
      </c>
      <c r="R1053" s="0" t="n">
        <v>8.81079448192529</v>
      </c>
      <c r="S1053" s="0" t="n">
        <v>7.83026016670877</v>
      </c>
      <c r="T1053" s="0" t="n">
        <v>7.84155009738699</v>
      </c>
      <c r="U1053" s="0" t="n">
        <v>4.82172313158229</v>
      </c>
      <c r="V1053" s="0" t="n">
        <v>8.91197514832073</v>
      </c>
      <c r="W1053" s="0" t="n">
        <v>7.17158005276234</v>
      </c>
      <c r="X1053" s="0" t="n">
        <v>6.43086816720257</v>
      </c>
      <c r="Y1053" s="0" t="n">
        <v>5.42047390428992</v>
      </c>
      <c r="Z1053" s="0" t="n">
        <v>6.72616737808822</v>
      </c>
      <c r="AA1053" s="0" t="n">
        <v>8.76496488858183</v>
      </c>
      <c r="AB1053" s="0" t="n">
        <v>7.44148809233604</v>
      </c>
      <c r="AC1053" s="0" t="n">
        <v>6.89410400904915</v>
      </c>
      <c r="AD1053" s="0" t="n">
        <v>7.35790365713184</v>
      </c>
      <c r="AE1053" s="0" t="n">
        <v>8.3135571443687</v>
      </c>
      <c r="AF1053" s="0" t="n">
        <v>5.75647603553998</v>
      </c>
      <c r="AG1053" s="0" t="n">
        <v>5.71228464066004</v>
      </c>
      <c r="AH1053" s="0" t="n">
        <v>6.82502346101815</v>
      </c>
      <c r="AI1053" s="0" t="n">
        <v>8.01459141370107</v>
      </c>
    </row>
    <row r="1054" customFormat="false" ht="12.75" hidden="false" customHeight="false" outlineLevel="0" collapsed="false">
      <c r="A1054" s="0" t="n">
        <v>170101038</v>
      </c>
      <c r="B1054" s="0" t="n">
        <v>17</v>
      </c>
      <c r="C1054" s="0" t="s">
        <v>70</v>
      </c>
      <c r="D1054" s="0" t="n">
        <v>10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3.53973886321685</v>
      </c>
      <c r="K1054" s="0" t="n">
        <v>2.35408439178397</v>
      </c>
      <c r="L1054" s="0" t="n">
        <v>5.21712349445085</v>
      </c>
      <c r="M1054" s="0" t="n">
        <v>2.73501878743739</v>
      </c>
      <c r="N1054" s="0" t="n">
        <v>3.52327580298212</v>
      </c>
      <c r="O1054" s="0" t="n">
        <v>3.9012717816842</v>
      </c>
      <c r="P1054" s="0" t="n">
        <v>5.1180524985893</v>
      </c>
      <c r="Q1054" s="0" t="n">
        <v>4.69867080556027</v>
      </c>
      <c r="R1054" s="0" t="n">
        <v>6.1370411848051</v>
      </c>
      <c r="S1054" s="0" t="n">
        <v>5.32028188409745</v>
      </c>
      <c r="T1054" s="0" t="n">
        <v>5.32795284424198</v>
      </c>
      <c r="U1054" s="0" t="n">
        <v>2.90299230157765</v>
      </c>
      <c r="V1054" s="0" t="n">
        <v>6.20751722621642</v>
      </c>
      <c r="W1054" s="0" t="n">
        <v>4.76546286296072</v>
      </c>
      <c r="X1054" s="0" t="n">
        <v>4.16171880330015</v>
      </c>
      <c r="Y1054" s="0" t="n">
        <v>3.35535877963868</v>
      </c>
      <c r="Z1054" s="0" t="n">
        <v>4.39375584415893</v>
      </c>
      <c r="AA1054" s="0" t="n">
        <v>6.06999298405092</v>
      </c>
      <c r="AB1054" s="0" t="n">
        <v>4.98368136511481</v>
      </c>
      <c r="AC1054" s="0" t="n">
        <v>4.54325798292937</v>
      </c>
      <c r="AD1054" s="0" t="n">
        <v>4.92770355705114</v>
      </c>
      <c r="AE1054" s="0" t="n">
        <v>5.72267020691433</v>
      </c>
      <c r="AF1054" s="0" t="n">
        <v>3.64911201027273</v>
      </c>
      <c r="AG1054" s="0" t="n">
        <v>3.62109845670081</v>
      </c>
      <c r="AH1054" s="0" t="n">
        <v>4.53517852454145</v>
      </c>
      <c r="AI1054" s="0" t="n">
        <v>5.51687595421722</v>
      </c>
    </row>
    <row r="1055" customFormat="false" ht="12.75" hidden="false" customHeight="false" outlineLevel="0" collapsed="false">
      <c r="A1055" s="0" t="n">
        <v>170101039</v>
      </c>
      <c r="B1055" s="0" t="n">
        <v>17</v>
      </c>
      <c r="C1055" s="0" t="s">
        <v>70</v>
      </c>
      <c r="D1055" s="0" t="n">
        <v>10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8.55154413019903</v>
      </c>
      <c r="K1055" s="0" t="n">
        <v>6.68820242414501</v>
      </c>
      <c r="L1055" s="0" t="n">
        <v>11.0387054140288</v>
      </c>
      <c r="M1055" s="0" t="n">
        <v>7.29336245802538</v>
      </c>
      <c r="N1055" s="0" t="n">
        <v>8.51177153918155</v>
      </c>
      <c r="O1055" s="0" t="n">
        <v>9.05979744107805</v>
      </c>
      <c r="P1055" s="0" t="n">
        <v>10.8290850093071</v>
      </c>
      <c r="Q1055" s="0" t="n">
        <v>10.2196565339836</v>
      </c>
      <c r="R1055" s="0" t="n">
        <v>12.2536822497944</v>
      </c>
      <c r="S1055" s="0" t="n">
        <v>11.1144292758901</v>
      </c>
      <c r="T1055" s="0" t="n">
        <v>11.1304544312976</v>
      </c>
      <c r="U1055" s="0" t="n">
        <v>7.52971794736344</v>
      </c>
      <c r="V1055" s="0" t="n">
        <v>12.3944000634235</v>
      </c>
      <c r="W1055" s="0" t="n">
        <v>10.3649299345</v>
      </c>
      <c r="X1055" s="0" t="n">
        <v>9.49323001865733</v>
      </c>
      <c r="Y1055" s="0" t="n">
        <v>8.28577015511418</v>
      </c>
      <c r="Z1055" s="0" t="n">
        <v>9.85539363164533</v>
      </c>
      <c r="AA1055" s="0" t="n">
        <v>12.2481598975023</v>
      </c>
      <c r="AB1055" s="0" t="n">
        <v>10.6872182020304</v>
      </c>
      <c r="AC1055" s="0" t="n">
        <v>10.0305593787039</v>
      </c>
      <c r="AD1055" s="0" t="n">
        <v>10.5671770105057</v>
      </c>
      <c r="AE1055" s="0" t="n">
        <v>11.6753251782803</v>
      </c>
      <c r="AF1055" s="0" t="n">
        <v>8.63754045672206</v>
      </c>
      <c r="AG1055" s="0" t="n">
        <v>8.57123166662933</v>
      </c>
      <c r="AH1055" s="0" t="n">
        <v>9.86405916887501</v>
      </c>
      <c r="AI1055" s="0" t="n">
        <v>11.2554661381495</v>
      </c>
    </row>
    <row r="1056" customFormat="false" ht="12.75" hidden="false" customHeight="false" outlineLevel="0" collapsed="false">
      <c r="A1056" s="0" t="n">
        <v>170101040</v>
      </c>
      <c r="B1056" s="0" t="n">
        <v>17</v>
      </c>
      <c r="C1056" s="0" t="s">
        <v>70</v>
      </c>
      <c r="D1056" s="0" t="n">
        <v>10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5.29339341266892</v>
      </c>
      <c r="K1056" s="0" t="n">
        <v>3.7042359255809</v>
      </c>
      <c r="L1056" s="0" t="n">
        <v>6.12670052603585</v>
      </c>
      <c r="M1056" s="0" t="n">
        <v>3.77295410706948</v>
      </c>
      <c r="N1056" s="0" t="n">
        <v>4.52342013517208</v>
      </c>
      <c r="O1056" s="0" t="n">
        <v>5.06408441601263</v>
      </c>
      <c r="P1056" s="0" t="n">
        <v>5.43753716515129</v>
      </c>
      <c r="Q1056" s="0" t="n">
        <v>5.46628315809975</v>
      </c>
      <c r="R1056" s="0" t="n">
        <v>6.59249581130696</v>
      </c>
      <c r="S1056" s="0" t="n">
        <v>5.74357410076097</v>
      </c>
      <c r="T1056" s="0" t="n">
        <v>5.87330776497774</v>
      </c>
      <c r="U1056" s="0" t="n">
        <v>3.4423510855396</v>
      </c>
      <c r="V1056" s="0" t="n">
        <v>6.79524614891523</v>
      </c>
      <c r="W1056" s="0" t="n">
        <v>4.87719639758432</v>
      </c>
      <c r="X1056" s="0" t="n">
        <v>4.82620991056457</v>
      </c>
      <c r="Y1056" s="0" t="n">
        <v>3.36422960035744</v>
      </c>
      <c r="Z1056" s="0" t="n">
        <v>5.06328618796006</v>
      </c>
      <c r="AA1056" s="0" t="n">
        <v>5.82287367544541</v>
      </c>
      <c r="AB1056" s="0" t="n">
        <v>4.52931365167186</v>
      </c>
      <c r="AC1056" s="0" t="n">
        <v>4.74476159047025</v>
      </c>
      <c r="AD1056" s="0" t="n">
        <v>5.17513484670177</v>
      </c>
      <c r="AE1056" s="0" t="n">
        <v>5.30926754646803</v>
      </c>
      <c r="AF1056" s="0" t="n">
        <v>3.49070317399771</v>
      </c>
      <c r="AG1056" s="0" t="n">
        <v>3.90026490686907</v>
      </c>
      <c r="AH1056" s="0" t="n">
        <v>4.10254325227826</v>
      </c>
      <c r="AI1056" s="0" t="n">
        <v>4.99029665040469</v>
      </c>
    </row>
    <row r="1057" customFormat="false" ht="12.75" hidden="false" customHeight="false" outlineLevel="0" collapsed="false">
      <c r="A1057" s="0" t="n">
        <v>170101042</v>
      </c>
      <c r="B1057" s="0" t="n">
        <v>17</v>
      </c>
      <c r="C1057" s="0" t="s">
        <v>70</v>
      </c>
      <c r="D1057" s="0" t="n">
        <v>10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3.24534735949396</v>
      </c>
      <c r="K1057" s="0" t="s">
        <v>170</v>
      </c>
      <c r="L1057" s="0" t="n">
        <v>4.03257012279781</v>
      </c>
      <c r="M1057" s="0" t="s">
        <v>170</v>
      </c>
      <c r="N1057" s="0" t="n">
        <v>2.77863927547932</v>
      </c>
      <c r="O1057" s="0" t="n">
        <v>3.18103468637497</v>
      </c>
      <c r="P1057" s="0" t="n">
        <v>3.54052164225156</v>
      </c>
      <c r="Q1057" s="0" t="n">
        <v>3.5019515250181</v>
      </c>
      <c r="R1057" s="0" t="n">
        <v>4.45550641471099</v>
      </c>
      <c r="S1057" s="0" t="n">
        <v>3.82645679185854</v>
      </c>
      <c r="T1057" s="0" t="n">
        <v>3.88825657875731</v>
      </c>
      <c r="U1057" s="0" t="s">
        <v>170</v>
      </c>
      <c r="V1057" s="0" t="n">
        <v>4.62506089231261</v>
      </c>
      <c r="W1057" s="0" t="n">
        <v>3.13955346277257</v>
      </c>
      <c r="X1057" s="0" t="n">
        <v>3.05645408303968</v>
      </c>
      <c r="Y1057" s="0" t="n">
        <v>2.03805472850082</v>
      </c>
      <c r="Z1057" s="0" t="n">
        <v>3.26144216856109</v>
      </c>
      <c r="AA1057" s="0" t="n">
        <v>3.94891509046594</v>
      </c>
      <c r="AB1057" s="0" t="n">
        <v>2.94163012636242</v>
      </c>
      <c r="AC1057" s="0" t="n">
        <v>3.0629633472613</v>
      </c>
      <c r="AD1057" s="0" t="n">
        <v>3.40150142949725</v>
      </c>
      <c r="AE1057" s="0" t="n">
        <v>3.58040934803078</v>
      </c>
      <c r="AF1057" s="0" t="n">
        <v>2.14826514090313</v>
      </c>
      <c r="AG1057" s="0" t="n">
        <v>2.43926377712013</v>
      </c>
      <c r="AH1057" s="0" t="n">
        <v>2.68139289348043</v>
      </c>
      <c r="AI1057" s="0" t="n">
        <v>3.37404493785856</v>
      </c>
    </row>
    <row r="1058" customFormat="false" ht="12.75" hidden="false" customHeight="false" outlineLevel="0" collapsed="false">
      <c r="A1058" s="0" t="n">
        <v>170101043</v>
      </c>
      <c r="B1058" s="0" t="n">
        <v>17</v>
      </c>
      <c r="C1058" s="0" t="s">
        <v>70</v>
      </c>
      <c r="D1058" s="0" t="n">
        <v>10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7.83433476596439</v>
      </c>
      <c r="K1058" s="0" t="s">
        <v>170</v>
      </c>
      <c r="L1058" s="0" t="n">
        <v>8.65180465813055</v>
      </c>
      <c r="M1058" s="0" t="s">
        <v>170</v>
      </c>
      <c r="N1058" s="0" t="n">
        <v>6.68645734396698</v>
      </c>
      <c r="O1058" s="0" t="n">
        <v>7.37787593042897</v>
      </c>
      <c r="P1058" s="0" t="n">
        <v>7.73502448024329</v>
      </c>
      <c r="Q1058" s="0" t="n">
        <v>7.86095404092787</v>
      </c>
      <c r="R1058" s="0" t="n">
        <v>9.14149800265505</v>
      </c>
      <c r="S1058" s="0" t="n">
        <v>8.0438305259297</v>
      </c>
      <c r="T1058" s="0" t="n">
        <v>8.26123291242702</v>
      </c>
      <c r="U1058" s="0" t="s">
        <v>170</v>
      </c>
      <c r="V1058" s="0" t="n">
        <v>9.37631924451476</v>
      </c>
      <c r="W1058" s="0" t="n">
        <v>6.99143013947917</v>
      </c>
      <c r="X1058" s="0" t="n">
        <v>6.99369920521589</v>
      </c>
      <c r="Y1058" s="0" t="n">
        <v>5.01736438958464</v>
      </c>
      <c r="Z1058" s="0" t="n">
        <v>7.25506538879419</v>
      </c>
      <c r="AA1058" s="0" t="n">
        <v>8.05496791459953</v>
      </c>
      <c r="AB1058" s="0" t="n">
        <v>6.45416042543292</v>
      </c>
      <c r="AC1058" s="0" t="n">
        <v>6.78870873709037</v>
      </c>
      <c r="AD1058" s="0" t="n">
        <v>7.31500085030677</v>
      </c>
      <c r="AE1058" s="0" t="n">
        <v>7.37330809413241</v>
      </c>
      <c r="AF1058" s="0" t="n">
        <v>5.15372048644827</v>
      </c>
      <c r="AG1058" s="0" t="n">
        <v>5.69861042045702</v>
      </c>
      <c r="AH1058" s="0" t="n">
        <v>5.82106862540622</v>
      </c>
      <c r="AI1058" s="0" t="n">
        <v>6.91783958635304</v>
      </c>
    </row>
    <row r="1059" customFormat="false" ht="12.75" hidden="false" customHeight="false" outlineLevel="0" collapsed="false">
      <c r="A1059" s="0" t="n">
        <v>170101044</v>
      </c>
      <c r="B1059" s="0" t="n">
        <v>17</v>
      </c>
      <c r="C1059" s="0" t="s">
        <v>70</v>
      </c>
      <c r="D1059" s="0" t="n">
        <v>10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3.66259011920245</v>
      </c>
      <c r="K1059" s="0" t="n">
        <v>2.43797067766169</v>
      </c>
      <c r="L1059" s="0" t="n">
        <v>3.99583364724604</v>
      </c>
      <c r="M1059" s="0" t="n">
        <v>2.62115623386141</v>
      </c>
      <c r="N1059" s="0" t="n">
        <v>3.10631567439677</v>
      </c>
      <c r="O1059" s="0" t="n">
        <v>3.59426225801725</v>
      </c>
      <c r="P1059" s="0" t="n">
        <v>3.6824763809897</v>
      </c>
      <c r="Q1059" s="0" t="n">
        <v>3.94810293725639</v>
      </c>
      <c r="R1059" s="0" t="n">
        <v>4.60941397862518</v>
      </c>
      <c r="S1059" s="0" t="n">
        <v>3.61558756199606</v>
      </c>
      <c r="T1059" s="0" t="n">
        <v>4.0276868160126</v>
      </c>
      <c r="U1059" s="0" t="n">
        <v>2.11429943595169</v>
      </c>
      <c r="V1059" s="0" t="n">
        <v>4.52596427397471</v>
      </c>
      <c r="W1059" s="0" t="n">
        <v>3.15354540050776</v>
      </c>
      <c r="X1059" s="0" t="n">
        <v>3.29286615374202</v>
      </c>
      <c r="Y1059" s="0" t="n">
        <v>2.13695720383401</v>
      </c>
      <c r="Z1059" s="0" t="n">
        <v>3.49744833139236</v>
      </c>
      <c r="AA1059" s="0" t="n">
        <v>3.76062431144282</v>
      </c>
      <c r="AB1059" s="0" t="n">
        <v>2.82931652193429</v>
      </c>
      <c r="AC1059" s="0" t="n">
        <v>3.05308129414054</v>
      </c>
      <c r="AD1059" s="0" t="n">
        <v>3.60304351997506</v>
      </c>
      <c r="AE1059" s="0" t="n">
        <v>3.36481663344534</v>
      </c>
      <c r="AF1059" s="0" t="n">
        <v>2.24702856965982</v>
      </c>
      <c r="AG1059" s="0" t="n">
        <v>2.66085264776846</v>
      </c>
      <c r="AH1059" s="0" t="n">
        <v>2.66583942629084</v>
      </c>
      <c r="AI1059" s="0" t="n">
        <v>3.26339441378454</v>
      </c>
    </row>
    <row r="1060" customFormat="false" ht="12.75" hidden="false" customHeight="false" outlineLevel="0" collapsed="false">
      <c r="A1060" s="0" t="n">
        <v>170101046</v>
      </c>
      <c r="B1060" s="0" t="n">
        <v>17</v>
      </c>
      <c r="C1060" s="0" t="s">
        <v>70</v>
      </c>
      <c r="D1060" s="0" t="n">
        <v>10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2.21575732978846</v>
      </c>
      <c r="K1060" s="0" t="s">
        <v>170</v>
      </c>
      <c r="L1060" s="0" t="n">
        <v>2.58442772937092</v>
      </c>
      <c r="M1060" s="0" t="s">
        <v>170</v>
      </c>
      <c r="N1060" s="0" t="n">
        <v>1.87784132944024</v>
      </c>
      <c r="O1060" s="0" t="n">
        <v>2.22520355085797</v>
      </c>
      <c r="P1060" s="0" t="n">
        <v>2.28547872762374</v>
      </c>
      <c r="Q1060" s="0" t="n">
        <v>2.46030078195191</v>
      </c>
      <c r="R1060" s="0" t="n">
        <v>3.07054565170476</v>
      </c>
      <c r="S1060" s="0" t="n">
        <v>2.35815445367516</v>
      </c>
      <c r="T1060" s="0" t="n">
        <v>2.61790490749535</v>
      </c>
      <c r="U1060" s="0" t="s">
        <v>170</v>
      </c>
      <c r="V1060" s="0" t="n">
        <v>3.01740485025128</v>
      </c>
      <c r="W1060" s="0" t="n">
        <v>1.98799138786506</v>
      </c>
      <c r="X1060" s="0" t="n">
        <v>2.02958431526122</v>
      </c>
      <c r="Y1060" s="0" t="n">
        <v>1.26170809048608</v>
      </c>
      <c r="Z1060" s="0" t="n">
        <v>2.20854545177671</v>
      </c>
      <c r="AA1060" s="0" t="n">
        <v>2.50919288965819</v>
      </c>
      <c r="AB1060" s="0" t="n">
        <v>1.78773995851729</v>
      </c>
      <c r="AC1060" s="0" t="n">
        <v>1.92433874995816</v>
      </c>
      <c r="AD1060" s="0" t="n">
        <v>2.26931108921494</v>
      </c>
      <c r="AE1060" s="0" t="n">
        <v>2.21558941964053</v>
      </c>
      <c r="AF1060" s="0" t="n">
        <v>1.34073890639666</v>
      </c>
      <c r="AG1060" s="0" t="n">
        <v>1.63383511220616</v>
      </c>
      <c r="AH1060" s="0" t="n">
        <v>1.70114425902256</v>
      </c>
      <c r="AI1060" s="0" t="n">
        <v>2.15197090845034</v>
      </c>
    </row>
    <row r="1061" customFormat="false" ht="12.75" hidden="false" customHeight="false" outlineLevel="0" collapsed="false">
      <c r="A1061" s="0" t="n">
        <v>170101047</v>
      </c>
      <c r="B1061" s="0" t="n">
        <v>17</v>
      </c>
      <c r="C1061" s="0" t="s">
        <v>70</v>
      </c>
      <c r="D1061" s="0" t="n">
        <v>10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5.46710644850866</v>
      </c>
      <c r="K1061" s="0" t="s">
        <v>170</v>
      </c>
      <c r="L1061" s="0" t="n">
        <v>5.70984105132419</v>
      </c>
      <c r="M1061" s="0" t="s">
        <v>170</v>
      </c>
      <c r="N1061" s="0" t="n">
        <v>4.63893734154593</v>
      </c>
      <c r="O1061" s="0" t="n">
        <v>5.28625658073035</v>
      </c>
      <c r="P1061" s="0" t="n">
        <v>5.40729808303463</v>
      </c>
      <c r="Q1061" s="0" t="n">
        <v>5.78207198549896</v>
      </c>
      <c r="R1061" s="0" t="n">
        <v>6.45590781642771</v>
      </c>
      <c r="S1061" s="0" t="n">
        <v>5.13743965756149</v>
      </c>
      <c r="T1061" s="0" t="n">
        <v>5.7363080597167</v>
      </c>
      <c r="U1061" s="0" t="s">
        <v>170</v>
      </c>
      <c r="V1061" s="0" t="n">
        <v>6.33548923659564</v>
      </c>
      <c r="W1061" s="0" t="n">
        <v>4.58367949188305</v>
      </c>
      <c r="X1061" s="0" t="n">
        <v>4.85688674057521</v>
      </c>
      <c r="Y1061" s="0" t="n">
        <v>3.23904735586631</v>
      </c>
      <c r="Z1061" s="0" t="n">
        <v>5.0778531236988</v>
      </c>
      <c r="AA1061" s="0" t="n">
        <v>5.26122650472943</v>
      </c>
      <c r="AB1061" s="0" t="n">
        <v>4.10614453813704</v>
      </c>
      <c r="AC1061" s="0" t="n">
        <v>4.43814036659404</v>
      </c>
      <c r="AD1061" s="0" t="n">
        <v>5.24012130739482</v>
      </c>
      <c r="AE1061" s="0" t="n">
        <v>4.75033513137291</v>
      </c>
      <c r="AF1061" s="0" t="n">
        <v>3.38351830753987</v>
      </c>
      <c r="AG1061" s="0" t="n">
        <v>3.93427530335192</v>
      </c>
      <c r="AH1061" s="0" t="n">
        <v>3.84374730163145</v>
      </c>
      <c r="AI1061" s="0" t="n">
        <v>4.60253315311129</v>
      </c>
    </row>
    <row r="1062" customFormat="false" ht="12.75" hidden="false" customHeight="false" outlineLevel="0" collapsed="false">
      <c r="A1062" s="0" t="n">
        <v>170101048</v>
      </c>
      <c r="B1062" s="0" t="n">
        <v>17</v>
      </c>
      <c r="C1062" s="0" t="s">
        <v>70</v>
      </c>
      <c r="D1062" s="0" t="n">
        <v>10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124.232590393073</v>
      </c>
      <c r="K1062" s="0" t="n">
        <v>65.3032092535378</v>
      </c>
      <c r="L1062" s="0" t="n">
        <v>138.067982433923</v>
      </c>
      <c r="M1062" s="0" t="n">
        <v>78.5151802508974</v>
      </c>
      <c r="N1062" s="0" t="n">
        <v>97.291090830225</v>
      </c>
      <c r="O1062" s="0" t="n">
        <v>98.4244417423774</v>
      </c>
      <c r="P1062" s="0" t="n">
        <v>127.019737909965</v>
      </c>
      <c r="Q1062" s="0" t="n">
        <v>117.674233290268</v>
      </c>
      <c r="R1062" s="0" t="n">
        <v>128.80028783627</v>
      </c>
      <c r="S1062" s="0" t="n">
        <v>115.938378909622</v>
      </c>
      <c r="T1062" s="0" t="n">
        <v>135.131910516015</v>
      </c>
      <c r="U1062" s="0" t="n">
        <v>73.9197338806758</v>
      </c>
      <c r="V1062" s="0" t="n">
        <v>132.980795815643</v>
      </c>
      <c r="W1062" s="0" t="n">
        <v>105.821342840983</v>
      </c>
      <c r="X1062" s="0" t="n">
        <v>92.8491495502345</v>
      </c>
      <c r="Y1062" s="0" t="n">
        <v>78.8435597332802</v>
      </c>
      <c r="Z1062" s="0" t="n">
        <v>102.459945889787</v>
      </c>
      <c r="AA1062" s="0" t="n">
        <v>112.117632313631</v>
      </c>
      <c r="AB1062" s="0" t="n">
        <v>97.478886892821</v>
      </c>
      <c r="AC1062" s="0" t="n">
        <v>89.9665241374797</v>
      </c>
      <c r="AD1062" s="0" t="n">
        <v>90.7792859015695</v>
      </c>
      <c r="AE1062" s="0" t="n">
        <v>101.852496300074</v>
      </c>
      <c r="AF1062" s="0" t="n">
        <v>76.0075853270248</v>
      </c>
      <c r="AG1062" s="0" t="n">
        <v>83.6840200083554</v>
      </c>
      <c r="AH1062" s="0" t="n">
        <v>93.9749884706699</v>
      </c>
      <c r="AI1062" s="0" t="n">
        <v>108.932238543673</v>
      </c>
    </row>
    <row r="1063" customFormat="false" ht="12.75" hidden="false" customHeight="false" outlineLevel="0" collapsed="false">
      <c r="A1063" s="0" t="n">
        <v>170101049</v>
      </c>
      <c r="B1063" s="0" t="n">
        <v>17</v>
      </c>
      <c r="C1063" s="0" t="s">
        <v>70</v>
      </c>
      <c r="D1063" s="0" t="n">
        <v>10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77.8559029863243</v>
      </c>
      <c r="K1063" s="0" t="n">
        <v>37.3264265046116</v>
      </c>
      <c r="L1063" s="0" t="n">
        <v>93.1538879612264</v>
      </c>
      <c r="M1063" s="0" t="n">
        <v>46.5330718488316</v>
      </c>
      <c r="N1063" s="0" t="n">
        <v>60.9718086465498</v>
      </c>
      <c r="O1063" s="0" t="n">
        <v>63.0623969897456</v>
      </c>
      <c r="P1063" s="0" t="n">
        <v>85.6996837756505</v>
      </c>
      <c r="Q1063" s="0" t="n">
        <v>78.1936734368813</v>
      </c>
      <c r="R1063" s="0" t="n">
        <v>89.7141197297813</v>
      </c>
      <c r="S1063" s="0" t="n">
        <v>78.7745035097289</v>
      </c>
      <c r="T1063" s="0" t="n">
        <v>91.8155770275025</v>
      </c>
      <c r="U1063" s="0" t="n">
        <v>44.5045085614137</v>
      </c>
      <c r="V1063" s="0" t="n">
        <v>92.625996711528</v>
      </c>
      <c r="W1063" s="0" t="n">
        <v>70.3175138124687</v>
      </c>
      <c r="X1063" s="0" t="n">
        <v>60.0870740165908</v>
      </c>
      <c r="Y1063" s="0" t="n">
        <v>48.8054061397948</v>
      </c>
      <c r="Z1063" s="0" t="n">
        <v>66.9302383868737</v>
      </c>
      <c r="AA1063" s="0" t="n">
        <v>77.6447196518379</v>
      </c>
      <c r="AB1063" s="0" t="n">
        <v>65.2831404245898</v>
      </c>
      <c r="AC1063" s="0" t="n">
        <v>59.2885063015443</v>
      </c>
      <c r="AD1063" s="0" t="n">
        <v>60.7963124945428</v>
      </c>
      <c r="AE1063" s="0" t="n">
        <v>70.1105719193979</v>
      </c>
      <c r="AF1063" s="0" t="n">
        <v>48.1822890908045</v>
      </c>
      <c r="AG1063" s="0" t="n">
        <v>53.0484901865396</v>
      </c>
      <c r="AH1063" s="0" t="n">
        <v>62.4456973650657</v>
      </c>
      <c r="AI1063" s="0" t="n">
        <v>74.9839407200827</v>
      </c>
    </row>
    <row r="1064" customFormat="false" ht="12.75" hidden="false" customHeight="false" outlineLevel="0" collapsed="false">
      <c r="A1064" s="0" t="n">
        <v>170101050</v>
      </c>
      <c r="B1064" s="0" t="n">
        <v>17</v>
      </c>
      <c r="C1064" s="0" t="s">
        <v>70</v>
      </c>
      <c r="D1064" s="0" t="n">
        <v>10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88.089634832269</v>
      </c>
      <c r="K1064" s="0" t="n">
        <v>106.048320571731</v>
      </c>
      <c r="L1064" s="0" t="n">
        <v>197.100629967676</v>
      </c>
      <c r="M1064" s="0" t="n">
        <v>124.08783472996</v>
      </c>
      <c r="N1064" s="0" t="n">
        <v>147.299880722043</v>
      </c>
      <c r="O1064" s="0" t="n">
        <v>146.447767509624</v>
      </c>
      <c r="P1064" s="0" t="n">
        <v>181.328573931794</v>
      </c>
      <c r="Q1064" s="0" t="n">
        <v>170.072030734683</v>
      </c>
      <c r="R1064" s="0" t="n">
        <v>179.1300210288</v>
      </c>
      <c r="S1064" s="0" t="n">
        <v>164.565274373759</v>
      </c>
      <c r="T1064" s="0" t="n">
        <v>191.80896041382</v>
      </c>
      <c r="U1064" s="0" t="n">
        <v>115.4348210539</v>
      </c>
      <c r="V1064" s="0" t="n">
        <v>184.944095630932</v>
      </c>
      <c r="W1064" s="0" t="n">
        <v>152.941303876126</v>
      </c>
      <c r="X1064" s="0" t="n">
        <v>137.063660893008</v>
      </c>
      <c r="Y1064" s="0" t="n">
        <v>120.520756246783</v>
      </c>
      <c r="Z1064" s="0" t="n">
        <v>150.127560237423</v>
      </c>
      <c r="AA1064" s="0" t="n">
        <v>156.673153328388</v>
      </c>
      <c r="AB1064" s="0" t="n">
        <v>139.995941858396</v>
      </c>
      <c r="AC1064" s="0" t="n">
        <v>130.896569194791</v>
      </c>
      <c r="AD1064" s="0" t="n">
        <v>130.374197286395</v>
      </c>
      <c r="AE1064" s="0" t="n">
        <v>143.038773159627</v>
      </c>
      <c r="AF1064" s="0" t="n">
        <v>114.04869736739</v>
      </c>
      <c r="AG1064" s="0" t="n">
        <v>125.567118483714</v>
      </c>
      <c r="AH1064" s="0" t="n">
        <v>135.820023471502</v>
      </c>
      <c r="AI1064" s="0" t="n">
        <v>152.981363489738</v>
      </c>
    </row>
    <row r="1065" customFormat="false" ht="12.75" hidden="false" customHeight="false" outlineLevel="0" collapsed="false">
      <c r="A1065" s="0" t="n">
        <v>171101018</v>
      </c>
      <c r="B1065" s="0" t="n">
        <v>17</v>
      </c>
      <c r="C1065" s="0" t="s">
        <v>70</v>
      </c>
      <c r="D1065" s="0" t="n">
        <v>10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11</v>
      </c>
      <c r="K1065" s="0" t="n">
        <v>11</v>
      </c>
      <c r="L1065" s="0" t="n">
        <v>15</v>
      </c>
      <c r="M1065" s="0" t="n">
        <v>13</v>
      </c>
      <c r="N1065" s="0" t="n">
        <v>11</v>
      </c>
      <c r="O1065" s="0" t="n">
        <v>15</v>
      </c>
      <c r="P1065" s="0" t="n">
        <v>15</v>
      </c>
      <c r="Q1065" s="0" t="n">
        <v>15</v>
      </c>
      <c r="R1065" s="0" t="n">
        <v>14</v>
      </c>
      <c r="S1065" s="0" t="n">
        <v>19</v>
      </c>
      <c r="T1065" s="0" t="n">
        <v>16</v>
      </c>
      <c r="U1065" s="0" t="n">
        <v>10</v>
      </c>
      <c r="V1065" s="0" t="n">
        <v>24</v>
      </c>
      <c r="W1065" s="0" t="n">
        <v>13</v>
      </c>
      <c r="X1065" s="0" t="n">
        <v>20</v>
      </c>
      <c r="Y1065" s="0" t="n">
        <v>11</v>
      </c>
      <c r="Z1065" s="0" t="n">
        <v>14</v>
      </c>
      <c r="AA1065" s="0" t="n">
        <v>20</v>
      </c>
      <c r="AB1065" s="0" t="n">
        <v>14</v>
      </c>
      <c r="AC1065" s="0" t="n">
        <v>20</v>
      </c>
      <c r="AD1065" s="0" t="n">
        <v>19</v>
      </c>
      <c r="AE1065" s="0" t="n">
        <v>21</v>
      </c>
      <c r="AF1065" s="0" t="n">
        <v>13</v>
      </c>
      <c r="AG1065" s="0" t="n">
        <v>15</v>
      </c>
      <c r="AH1065" s="0" t="n">
        <v>17</v>
      </c>
      <c r="AI1065" s="0" t="n">
        <v>21</v>
      </c>
    </row>
    <row r="1066" customFormat="false" ht="12.75" hidden="false" customHeight="false" outlineLevel="0" collapsed="false">
      <c r="A1066" s="0" t="n">
        <v>171101037</v>
      </c>
      <c r="B1066" s="0" t="n">
        <v>17</v>
      </c>
      <c r="C1066" s="0" t="s">
        <v>70</v>
      </c>
      <c r="D1066" s="0" t="n">
        <v>10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5.89707987326639</v>
      </c>
      <c r="K1066" s="0" t="n">
        <v>5.91661870619685</v>
      </c>
      <c r="L1066" s="0" t="n">
        <v>8.08211428109594</v>
      </c>
      <c r="M1066" s="0" t="n">
        <v>6.96501952884322</v>
      </c>
      <c r="N1066" s="0" t="n">
        <v>5.87045506700324</v>
      </c>
      <c r="O1066" s="0" t="n">
        <v>7.94428408759897</v>
      </c>
      <c r="P1066" s="0" t="n">
        <v>7.91377154524303</v>
      </c>
      <c r="Q1066" s="0" t="n">
        <v>7.89195388994407</v>
      </c>
      <c r="R1066" s="0" t="n">
        <v>7.34522560335782</v>
      </c>
      <c r="S1066" s="0" t="n">
        <v>10.006477877784</v>
      </c>
      <c r="T1066" s="0" t="n">
        <v>8.44162353524642</v>
      </c>
      <c r="U1066" s="0" t="n">
        <v>5.29108927654936</v>
      </c>
      <c r="V1066" s="0" t="n">
        <v>12.738650658429</v>
      </c>
      <c r="W1066" s="0" t="n">
        <v>6.93955117118271</v>
      </c>
      <c r="X1066" s="0" t="n">
        <v>10.7168501034176</v>
      </c>
      <c r="Y1066" s="0" t="n">
        <v>5.91280229201718</v>
      </c>
      <c r="Z1066" s="0" t="n">
        <v>7.54741393252612</v>
      </c>
      <c r="AA1066" s="0" t="n">
        <v>10.7376785139053</v>
      </c>
      <c r="AB1066" s="0" t="n">
        <v>7.47707475472524</v>
      </c>
      <c r="AC1066" s="0" t="n">
        <v>10.62337993456</v>
      </c>
      <c r="AD1066" s="0" t="n">
        <v>10.0171345722947</v>
      </c>
      <c r="AE1066" s="0" t="n">
        <v>10.9753420648277</v>
      </c>
      <c r="AF1066" s="0" t="n">
        <v>6.73714759535655</v>
      </c>
      <c r="AG1066" s="0" t="n">
        <v>7.6979528577367</v>
      </c>
      <c r="AH1066" s="0" t="n">
        <v>8.5580233986428</v>
      </c>
      <c r="AI1066" s="0" t="n">
        <v>10.5217800847755</v>
      </c>
    </row>
    <row r="1067" customFormat="false" ht="12.75" hidden="false" customHeight="false" outlineLevel="0" collapsed="false">
      <c r="A1067" s="0" t="n">
        <v>171101038</v>
      </c>
      <c r="B1067" s="0" t="n">
        <v>17</v>
      </c>
      <c r="C1067" s="0" t="s">
        <v>70</v>
      </c>
      <c r="D1067" s="0" t="n">
        <v>10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2.94380102568277</v>
      </c>
      <c r="K1067" s="0" t="n">
        <v>2.95355474068366</v>
      </c>
      <c r="L1067" s="0" t="n">
        <v>4.52349801060552</v>
      </c>
      <c r="M1067" s="0" t="n">
        <v>3.7085795598128</v>
      </c>
      <c r="N1067" s="0" t="n">
        <v>2.93051001832481</v>
      </c>
      <c r="O1067" s="0" t="n">
        <v>4.44635549759464</v>
      </c>
      <c r="P1067" s="0" t="n">
        <v>4.42927785926324</v>
      </c>
      <c r="Q1067" s="0" t="n">
        <v>4.41706668321346</v>
      </c>
      <c r="R1067" s="0" t="n">
        <v>4.01570318798562</v>
      </c>
      <c r="S1067" s="0" t="n">
        <v>6.02455334999328</v>
      </c>
      <c r="T1067" s="0" t="n">
        <v>4.82511723496812</v>
      </c>
      <c r="U1067" s="0" t="n">
        <v>2.53728297069924</v>
      </c>
      <c r="V1067" s="0" t="n">
        <v>8.16189384175754</v>
      </c>
      <c r="W1067" s="0" t="n">
        <v>3.69501873198589</v>
      </c>
      <c r="X1067" s="0" t="n">
        <v>6.54613045911198</v>
      </c>
      <c r="Y1067" s="0" t="n">
        <v>2.95164960047563</v>
      </c>
      <c r="Z1067" s="0" t="n">
        <v>4.12624142899533</v>
      </c>
      <c r="AA1067" s="0" t="n">
        <v>6.55885299334476</v>
      </c>
      <c r="AB1067" s="0" t="n">
        <v>4.08778634595389</v>
      </c>
      <c r="AC1067" s="0" t="n">
        <v>6.48903645168697</v>
      </c>
      <c r="AD1067" s="0" t="n">
        <v>6.03096937623131</v>
      </c>
      <c r="AE1067" s="0" t="n">
        <v>6.79390972210235</v>
      </c>
      <c r="AF1067" s="0" t="n">
        <v>3.58724735230296</v>
      </c>
      <c r="AG1067" s="0" t="n">
        <v>4.30848577817749</v>
      </c>
      <c r="AH1067" s="0" t="n">
        <v>4.98536400274224</v>
      </c>
      <c r="AI1067" s="0" t="n">
        <v>6.51314770779323</v>
      </c>
    </row>
    <row r="1068" customFormat="false" ht="12.75" hidden="false" customHeight="false" outlineLevel="0" collapsed="false">
      <c r="A1068" s="0" t="n">
        <v>171101039</v>
      </c>
      <c r="B1068" s="0" t="n">
        <v>17</v>
      </c>
      <c r="C1068" s="0" t="s">
        <v>70</v>
      </c>
      <c r="D1068" s="0" t="n">
        <v>10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10.5515048346952</v>
      </c>
      <c r="K1068" s="0" t="n">
        <v>10.5864652039899</v>
      </c>
      <c r="L1068" s="0" t="n">
        <v>13.330218417245</v>
      </c>
      <c r="M1068" s="0" t="n">
        <v>11.9103955156841</v>
      </c>
      <c r="N1068" s="0" t="n">
        <v>10.5038657017606</v>
      </c>
      <c r="O1068" s="0" t="n">
        <v>13.1028884736307</v>
      </c>
      <c r="P1068" s="0" t="n">
        <v>13.0525626752166</v>
      </c>
      <c r="Q1068" s="0" t="n">
        <v>13.016577770726</v>
      </c>
      <c r="R1068" s="0" t="n">
        <v>12.324040462663</v>
      </c>
      <c r="S1068" s="0" t="n">
        <v>15.6263547304758</v>
      </c>
      <c r="T1068" s="0" t="n">
        <v>13.7086677522388</v>
      </c>
      <c r="U1068" s="0" t="n">
        <v>9.7305015645845</v>
      </c>
      <c r="V1068" s="0" t="n">
        <v>18.9541024260512</v>
      </c>
      <c r="W1068" s="0" t="n">
        <v>11.8668438484396</v>
      </c>
      <c r="X1068" s="0" t="n">
        <v>16.551305796034</v>
      </c>
      <c r="Y1068" s="0" t="n">
        <v>10.5796365848202</v>
      </c>
      <c r="Z1068" s="0" t="n">
        <v>12.663278123193</v>
      </c>
      <c r="AA1068" s="0" t="n">
        <v>16.5834735867468</v>
      </c>
      <c r="AB1068" s="0" t="n">
        <v>12.545260934867</v>
      </c>
      <c r="AC1068" s="0" t="n">
        <v>16.406948701119</v>
      </c>
      <c r="AD1068" s="0" t="n">
        <v>15.6429964790223</v>
      </c>
      <c r="AE1068" s="0" t="n">
        <v>16.7769762069967</v>
      </c>
      <c r="AF1068" s="0" t="n">
        <v>11.5207275695268</v>
      </c>
      <c r="AG1068" s="0" t="n">
        <v>12.6966025708524</v>
      </c>
      <c r="AH1068" s="0" t="n">
        <v>13.7022244899955</v>
      </c>
      <c r="AI1068" s="0" t="n">
        <v>16.0836585406508</v>
      </c>
    </row>
    <row r="1069" customFormat="false" ht="12.75" hidden="false" customHeight="false" outlineLevel="0" collapsed="false">
      <c r="A1069" s="0" t="n">
        <v>171101040</v>
      </c>
      <c r="B1069" s="0" t="n">
        <v>17</v>
      </c>
      <c r="C1069" s="0" t="s">
        <v>70</v>
      </c>
      <c r="D1069" s="0" t="n">
        <v>10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5.42022668760937</v>
      </c>
      <c r="K1069" s="0" t="n">
        <v>5.2733405955969</v>
      </c>
      <c r="L1069" s="0" t="n">
        <v>7.14236952366248</v>
      </c>
      <c r="M1069" s="0" t="n">
        <v>5.89828088055549</v>
      </c>
      <c r="N1069" s="0" t="n">
        <v>5.04558983620819</v>
      </c>
      <c r="O1069" s="0" t="n">
        <v>6.77020809868407</v>
      </c>
      <c r="P1069" s="0" t="n">
        <v>6.86355422158575</v>
      </c>
      <c r="Q1069" s="0" t="n">
        <v>7.52531550986674</v>
      </c>
      <c r="R1069" s="0" t="n">
        <v>6.66369611558126</v>
      </c>
      <c r="S1069" s="0" t="n">
        <v>8.06864630885925</v>
      </c>
      <c r="T1069" s="0" t="n">
        <v>7.13805871730721</v>
      </c>
      <c r="U1069" s="0" t="n">
        <v>4.09052468771567</v>
      </c>
      <c r="V1069" s="0" t="n">
        <v>11.2074949237885</v>
      </c>
      <c r="W1069" s="0" t="n">
        <v>5.93326674098848</v>
      </c>
      <c r="X1069" s="0" t="n">
        <v>8.54967687315212</v>
      </c>
      <c r="Y1069" s="0" t="n">
        <v>4.11307808824548</v>
      </c>
      <c r="Z1069" s="0" t="n">
        <v>5.47425903125682</v>
      </c>
      <c r="AA1069" s="0" t="n">
        <v>8.03348359408644</v>
      </c>
      <c r="AB1069" s="0" t="n">
        <v>5.31697573874564</v>
      </c>
      <c r="AC1069" s="0" t="n">
        <v>7.1853456504844</v>
      </c>
      <c r="AD1069" s="0" t="n">
        <v>7.00645459215892</v>
      </c>
      <c r="AE1069" s="0" t="n">
        <v>7.63342884117676</v>
      </c>
      <c r="AF1069" s="0" t="n">
        <v>4.44080286275874</v>
      </c>
      <c r="AG1069" s="0" t="n">
        <v>5.25346986981266</v>
      </c>
      <c r="AH1069" s="0" t="n">
        <v>5.46770788859424</v>
      </c>
      <c r="AI1069" s="0" t="n">
        <v>6.57693304867337</v>
      </c>
    </row>
    <row r="1070" customFormat="false" ht="12.75" hidden="false" customHeight="false" outlineLevel="0" collapsed="false">
      <c r="A1070" s="0" t="n">
        <v>171101042</v>
      </c>
      <c r="B1070" s="0" t="n">
        <v>17</v>
      </c>
      <c r="C1070" s="0" t="s">
        <v>70</v>
      </c>
      <c r="D1070" s="0" t="n">
        <v>10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70</v>
      </c>
      <c r="K1070" s="0" t="s">
        <v>170</v>
      </c>
      <c r="L1070" s="0" t="s">
        <v>170</v>
      </c>
      <c r="M1070" s="0" t="s">
        <v>170</v>
      </c>
      <c r="N1070" s="0" t="s">
        <v>170</v>
      </c>
      <c r="O1070" s="0" t="s">
        <v>170</v>
      </c>
      <c r="P1070" s="0" t="s">
        <v>170</v>
      </c>
      <c r="Q1070" s="0" t="s">
        <v>170</v>
      </c>
      <c r="R1070" s="0" t="s">
        <v>170</v>
      </c>
      <c r="S1070" s="0" t="s">
        <v>170</v>
      </c>
      <c r="T1070" s="0" t="s">
        <v>170</v>
      </c>
      <c r="U1070" s="0" t="s">
        <v>170</v>
      </c>
      <c r="V1070" s="0" t="n">
        <v>7.13341684469203</v>
      </c>
      <c r="W1070" s="0" t="s">
        <v>170</v>
      </c>
      <c r="X1070" s="0" t="n">
        <v>5.16888661373498</v>
      </c>
      <c r="Y1070" s="0" t="s">
        <v>170</v>
      </c>
      <c r="Z1070" s="0" t="s">
        <v>170</v>
      </c>
      <c r="AA1070" s="0" t="n">
        <v>4.87137619181564</v>
      </c>
      <c r="AB1070" s="0" t="s">
        <v>170</v>
      </c>
      <c r="AC1070" s="0" t="n">
        <v>4.33091078368961</v>
      </c>
      <c r="AD1070" s="0" t="s">
        <v>170</v>
      </c>
      <c r="AE1070" s="0" t="n">
        <v>4.67190391475595</v>
      </c>
      <c r="AF1070" s="0" t="s">
        <v>170</v>
      </c>
      <c r="AG1070" s="0" t="s">
        <v>170</v>
      </c>
      <c r="AH1070" s="0" t="s">
        <v>170</v>
      </c>
      <c r="AI1070" s="0" t="n">
        <v>4.01209747141906</v>
      </c>
    </row>
    <row r="1071" customFormat="false" ht="12.75" hidden="false" customHeight="false" outlineLevel="0" collapsed="false">
      <c r="A1071" s="0" t="n">
        <v>171101043</v>
      </c>
      <c r="B1071" s="0" t="n">
        <v>17</v>
      </c>
      <c r="C1071" s="0" t="s">
        <v>70</v>
      </c>
      <c r="D1071" s="0" t="n">
        <v>10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70</v>
      </c>
      <c r="K1071" s="0" t="s">
        <v>170</v>
      </c>
      <c r="L1071" s="0" t="s">
        <v>170</v>
      </c>
      <c r="M1071" s="0" t="s">
        <v>170</v>
      </c>
      <c r="N1071" s="0" t="s">
        <v>170</v>
      </c>
      <c r="O1071" s="0" t="s">
        <v>170</v>
      </c>
      <c r="P1071" s="0" t="s">
        <v>170</v>
      </c>
      <c r="Q1071" s="0" t="s">
        <v>170</v>
      </c>
      <c r="R1071" s="0" t="s">
        <v>170</v>
      </c>
      <c r="S1071" s="0" t="s">
        <v>170</v>
      </c>
      <c r="T1071" s="0" t="s">
        <v>170</v>
      </c>
      <c r="U1071" s="0" t="s">
        <v>170</v>
      </c>
      <c r="V1071" s="0" t="n">
        <v>16.1871438590122</v>
      </c>
      <c r="W1071" s="0" t="s">
        <v>170</v>
      </c>
      <c r="X1071" s="0" t="n">
        <v>12.7673517300471</v>
      </c>
      <c r="Y1071" s="0" t="s">
        <v>170</v>
      </c>
      <c r="Z1071" s="0" t="s">
        <v>170</v>
      </c>
      <c r="AA1071" s="0" t="n">
        <v>11.9736938155284</v>
      </c>
      <c r="AB1071" s="0" t="s">
        <v>170</v>
      </c>
      <c r="AC1071" s="0" t="n">
        <v>10.7506182057627</v>
      </c>
      <c r="AD1071" s="0" t="s">
        <v>170</v>
      </c>
      <c r="AE1071" s="0" t="n">
        <v>11.3102157988193</v>
      </c>
      <c r="AF1071" s="0" t="s">
        <v>170</v>
      </c>
      <c r="AG1071" s="0" t="s">
        <v>170</v>
      </c>
      <c r="AH1071" s="0" t="s">
        <v>170</v>
      </c>
      <c r="AI1071" s="0" t="n">
        <v>9.76535990787356</v>
      </c>
    </row>
    <row r="1072" customFormat="false" ht="12.75" hidden="false" customHeight="false" outlineLevel="0" collapsed="false">
      <c r="A1072" s="0" t="n">
        <v>171101044</v>
      </c>
      <c r="B1072" s="0" t="n">
        <v>17</v>
      </c>
      <c r="C1072" s="0" t="s">
        <v>70</v>
      </c>
      <c r="D1072" s="0" t="n">
        <v>10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3.54955301493578</v>
      </c>
      <c r="K1072" s="0" t="n">
        <v>3.37558858826318</v>
      </c>
      <c r="L1072" s="0" t="n">
        <v>4.5809259713962</v>
      </c>
      <c r="M1072" s="0" t="n">
        <v>4.03325781128978</v>
      </c>
      <c r="N1072" s="0" t="n">
        <v>3.28072334344239</v>
      </c>
      <c r="O1072" s="0" t="n">
        <v>4.70816726347396</v>
      </c>
      <c r="P1072" s="0" t="n">
        <v>4.41391220188467</v>
      </c>
      <c r="Q1072" s="0" t="n">
        <v>5.70051748960508</v>
      </c>
      <c r="R1072" s="0" t="n">
        <v>4.72799728657753</v>
      </c>
      <c r="S1072" s="0" t="n">
        <v>5.02598334009759</v>
      </c>
      <c r="T1072" s="0" t="n">
        <v>4.99672536234262</v>
      </c>
      <c r="U1072" s="0" t="n">
        <v>2.37169712519795</v>
      </c>
      <c r="V1072" s="0" t="n">
        <v>7.76183970022646</v>
      </c>
      <c r="W1072" s="0" t="n">
        <v>3.92921806833125</v>
      </c>
      <c r="X1072" s="0" t="n">
        <v>5.94126829951676</v>
      </c>
      <c r="Y1072" s="0" t="n">
        <v>2.60074858579916</v>
      </c>
      <c r="Z1072" s="0" t="n">
        <v>3.51573894546425</v>
      </c>
      <c r="AA1072" s="0" t="n">
        <v>5.25882961131099</v>
      </c>
      <c r="AB1072" s="0" t="n">
        <v>3.30863677583952</v>
      </c>
      <c r="AC1072" s="0" t="n">
        <v>4.47343795098061</v>
      </c>
      <c r="AD1072" s="0" t="n">
        <v>4.6255434251449</v>
      </c>
      <c r="AE1072" s="0" t="n">
        <v>4.88766673954576</v>
      </c>
      <c r="AF1072" s="0" t="n">
        <v>2.84575812208024</v>
      </c>
      <c r="AG1072" s="0" t="n">
        <v>3.49705610849383</v>
      </c>
      <c r="AH1072" s="0" t="n">
        <v>3.52775518747605</v>
      </c>
      <c r="AI1072" s="0" t="n">
        <v>4.24024105062592</v>
      </c>
    </row>
    <row r="1073" customFormat="false" ht="12.75" hidden="false" customHeight="false" outlineLevel="0" collapsed="false">
      <c r="A1073" s="0" t="n">
        <v>171101046</v>
      </c>
      <c r="B1073" s="0" t="n">
        <v>17</v>
      </c>
      <c r="C1073" s="0" t="s">
        <v>70</v>
      </c>
      <c r="D1073" s="0" t="n">
        <v>10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70</v>
      </c>
      <c r="K1073" s="0" t="s">
        <v>170</v>
      </c>
      <c r="L1073" s="0" t="s">
        <v>170</v>
      </c>
      <c r="M1073" s="0" t="s">
        <v>170</v>
      </c>
      <c r="N1073" s="0" t="s">
        <v>170</v>
      </c>
      <c r="O1073" s="0" t="s">
        <v>170</v>
      </c>
      <c r="P1073" s="0" t="s">
        <v>170</v>
      </c>
      <c r="Q1073" s="0" t="s">
        <v>170</v>
      </c>
      <c r="R1073" s="0" t="s">
        <v>170</v>
      </c>
      <c r="S1073" s="0" t="s">
        <v>170</v>
      </c>
      <c r="T1073" s="0" t="s">
        <v>170</v>
      </c>
      <c r="U1073" s="0" t="s">
        <v>170</v>
      </c>
      <c r="V1073" s="0" t="n">
        <v>4.87480017886606</v>
      </c>
      <c r="W1073" s="0" t="s">
        <v>170</v>
      </c>
      <c r="X1073" s="0" t="n">
        <v>3.50770425499271</v>
      </c>
      <c r="Y1073" s="0" t="s">
        <v>170</v>
      </c>
      <c r="Z1073" s="0" t="s">
        <v>170</v>
      </c>
      <c r="AA1073" s="0" t="n">
        <v>3.14921900207003</v>
      </c>
      <c r="AB1073" s="0" t="s">
        <v>170</v>
      </c>
      <c r="AC1073" s="0" t="n">
        <v>2.63326078715042</v>
      </c>
      <c r="AD1073" s="0" t="s">
        <v>170</v>
      </c>
      <c r="AE1073" s="0" t="n">
        <v>2.91441443685738</v>
      </c>
      <c r="AF1073" s="0" t="s">
        <v>170</v>
      </c>
      <c r="AG1073" s="0" t="s">
        <v>170</v>
      </c>
      <c r="AH1073" s="0" t="s">
        <v>170</v>
      </c>
      <c r="AI1073" s="0" t="n">
        <v>2.51304088510071</v>
      </c>
    </row>
    <row r="1074" customFormat="false" ht="12.75" hidden="false" customHeight="false" outlineLevel="0" collapsed="false">
      <c r="A1074" s="0" t="n">
        <v>171101047</v>
      </c>
      <c r="B1074" s="0" t="n">
        <v>17</v>
      </c>
      <c r="C1074" s="0" t="s">
        <v>70</v>
      </c>
      <c r="D1074" s="0" t="n">
        <v>10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70</v>
      </c>
      <c r="K1074" s="0" t="s">
        <v>170</v>
      </c>
      <c r="L1074" s="0" t="s">
        <v>170</v>
      </c>
      <c r="M1074" s="0" t="s">
        <v>170</v>
      </c>
      <c r="N1074" s="0" t="s">
        <v>170</v>
      </c>
      <c r="O1074" s="0" t="s">
        <v>170</v>
      </c>
      <c r="P1074" s="0" t="s">
        <v>170</v>
      </c>
      <c r="Q1074" s="0" t="s">
        <v>170</v>
      </c>
      <c r="R1074" s="0" t="s">
        <v>170</v>
      </c>
      <c r="S1074" s="0" t="s">
        <v>170</v>
      </c>
      <c r="T1074" s="0" t="s">
        <v>170</v>
      </c>
      <c r="U1074" s="0" t="s">
        <v>170</v>
      </c>
      <c r="V1074" s="0" t="n">
        <v>11.3095321897427</v>
      </c>
      <c r="W1074" s="0" t="s">
        <v>170</v>
      </c>
      <c r="X1074" s="0" t="n">
        <v>9.00559448843955</v>
      </c>
      <c r="Y1074" s="0" t="s">
        <v>170</v>
      </c>
      <c r="Z1074" s="0" t="s">
        <v>170</v>
      </c>
      <c r="AA1074" s="0" t="n">
        <v>7.90052194575571</v>
      </c>
      <c r="AB1074" s="0" t="s">
        <v>170</v>
      </c>
      <c r="AC1074" s="0" t="n">
        <v>6.79326508956701</v>
      </c>
      <c r="AD1074" s="0" t="s">
        <v>170</v>
      </c>
      <c r="AE1074" s="0" t="n">
        <v>7.36276740775016</v>
      </c>
      <c r="AF1074" s="0" t="s">
        <v>170</v>
      </c>
      <c r="AG1074" s="0" t="s">
        <v>170</v>
      </c>
      <c r="AH1074" s="0" t="s">
        <v>170</v>
      </c>
      <c r="AI1074" s="0" t="n">
        <v>6.41186997970783</v>
      </c>
    </row>
    <row r="1075" customFormat="false" ht="12.75" hidden="false" customHeight="false" outlineLevel="0" collapsed="false">
      <c r="A1075" s="0" t="n">
        <v>171101048</v>
      </c>
      <c r="B1075" s="0" t="n">
        <v>17</v>
      </c>
      <c r="C1075" s="0" t="s">
        <v>70</v>
      </c>
      <c r="D1075" s="0" t="n">
        <v>10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108.381317325982</v>
      </c>
      <c r="K1075" s="0" t="n">
        <v>79.5705931932481</v>
      </c>
      <c r="L1075" s="0" t="n">
        <v>124.745177806098</v>
      </c>
      <c r="M1075" s="0" t="n">
        <v>102.693761169233</v>
      </c>
      <c r="N1075" s="0" t="n">
        <v>85.2498578240223</v>
      </c>
      <c r="O1075" s="0" t="n">
        <v>103.388632969761</v>
      </c>
      <c r="P1075" s="0" t="n">
        <v>115.929320740932</v>
      </c>
      <c r="Q1075" s="0" t="n">
        <v>113.594764919467</v>
      </c>
      <c r="R1075" s="0" t="n">
        <v>93.0218077157059</v>
      </c>
      <c r="S1075" s="0" t="n">
        <v>113.326704235452</v>
      </c>
      <c r="T1075" s="0" t="n">
        <v>120.257665296527</v>
      </c>
      <c r="U1075" s="0" t="n">
        <v>64.4077012783005</v>
      </c>
      <c r="V1075" s="0" t="n">
        <v>148.326319588744</v>
      </c>
      <c r="W1075" s="0" t="n">
        <v>87.3075822398583</v>
      </c>
      <c r="X1075" s="0" t="n">
        <v>118.048981109949</v>
      </c>
      <c r="Y1075" s="0" t="n">
        <v>71.4751572967484</v>
      </c>
      <c r="Z1075" s="0" t="n">
        <v>96.7898756002937</v>
      </c>
      <c r="AA1075" s="0" t="n">
        <v>116.384238454067</v>
      </c>
      <c r="AB1075" s="0" t="n">
        <v>88.2905093419479</v>
      </c>
      <c r="AC1075" s="0" t="n">
        <v>110.064935665136</v>
      </c>
      <c r="AD1075" s="0" t="n">
        <v>96.8073866951148</v>
      </c>
      <c r="AE1075" s="0" t="n">
        <v>108.375516774782</v>
      </c>
      <c r="AF1075" s="0" t="n">
        <v>71.1144087262358</v>
      </c>
      <c r="AG1075" s="0" t="n">
        <v>98.6351124761216</v>
      </c>
      <c r="AH1075" s="0" t="n">
        <v>94.1829278061979</v>
      </c>
      <c r="AI1075" s="0" t="n">
        <v>116.745713282138</v>
      </c>
    </row>
    <row r="1076" customFormat="false" ht="12.75" hidden="false" customHeight="false" outlineLevel="0" collapsed="false">
      <c r="A1076" s="0" t="n">
        <v>171101049</v>
      </c>
      <c r="B1076" s="0" t="n">
        <v>17</v>
      </c>
      <c r="C1076" s="0" t="s">
        <v>70</v>
      </c>
      <c r="D1076" s="0" t="n">
        <v>10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54.1035631135774</v>
      </c>
      <c r="K1076" s="0" t="n">
        <v>39.7213534309354</v>
      </c>
      <c r="L1076" s="0" t="n">
        <v>69.8189290589935</v>
      </c>
      <c r="M1076" s="0" t="n">
        <v>54.6801027643015</v>
      </c>
      <c r="N1076" s="0" t="n">
        <v>42.5564218723497</v>
      </c>
      <c r="O1076" s="0" t="n">
        <v>57.8658330347835</v>
      </c>
      <c r="P1076" s="0" t="n">
        <v>64.8847607820938</v>
      </c>
      <c r="Q1076" s="0" t="n">
        <v>63.5781276107785</v>
      </c>
      <c r="R1076" s="0" t="n">
        <v>50.855887887961</v>
      </c>
      <c r="S1076" s="0" t="n">
        <v>68.2300789532736</v>
      </c>
      <c r="T1076" s="0" t="n">
        <v>68.7376463824223</v>
      </c>
      <c r="U1076" s="0" t="n">
        <v>30.8859962653837</v>
      </c>
      <c r="V1076" s="0" t="n">
        <v>95.0354717217144</v>
      </c>
      <c r="W1076" s="0" t="n">
        <v>46.4876104899005</v>
      </c>
      <c r="X1076" s="0" t="n">
        <v>72.1073844883334</v>
      </c>
      <c r="Y1076" s="0" t="n">
        <v>35.680140999084</v>
      </c>
      <c r="Z1076" s="0" t="n">
        <v>52.9159256640326</v>
      </c>
      <c r="AA1076" s="0" t="n">
        <v>71.0905164253214</v>
      </c>
      <c r="AB1076" s="0" t="n">
        <v>48.2692430401669</v>
      </c>
      <c r="AC1076" s="0" t="n">
        <v>67.2305221109681</v>
      </c>
      <c r="AD1076" s="0" t="n">
        <v>58.2843706788172</v>
      </c>
      <c r="AE1076" s="0" t="n">
        <v>67.0861530059851</v>
      </c>
      <c r="AF1076" s="0" t="n">
        <v>37.8654275868331</v>
      </c>
      <c r="AG1076" s="0" t="n">
        <v>55.2053236991703</v>
      </c>
      <c r="AH1076" s="0" t="n">
        <v>54.8650261966277</v>
      </c>
      <c r="AI1076" s="0" t="n">
        <v>72.2674365679319</v>
      </c>
    </row>
    <row r="1077" customFormat="false" ht="12.75" hidden="false" customHeight="false" outlineLevel="0" collapsed="false">
      <c r="A1077" s="0" t="n">
        <v>171101050</v>
      </c>
      <c r="B1077" s="0" t="n">
        <v>17</v>
      </c>
      <c r="C1077" s="0" t="s">
        <v>70</v>
      </c>
      <c r="D1077" s="0" t="n">
        <v>10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93.924114702943</v>
      </c>
      <c r="K1077" s="0" t="n">
        <v>142.37377088689</v>
      </c>
      <c r="L1077" s="0" t="n">
        <v>205.748200139018</v>
      </c>
      <c r="M1077" s="0" t="n">
        <v>175.609459162838</v>
      </c>
      <c r="N1077" s="0" t="n">
        <v>152.535544085993</v>
      </c>
      <c r="O1077" s="0" t="n">
        <v>170.52382723304</v>
      </c>
      <c r="P1077" s="0" t="n">
        <v>191.207784583556</v>
      </c>
      <c r="Q1077" s="0" t="n">
        <v>187.357289784174</v>
      </c>
      <c r="R1077" s="0" t="n">
        <v>156.074787093584</v>
      </c>
      <c r="S1077" s="0" t="n">
        <v>176.973686690552</v>
      </c>
      <c r="T1077" s="0" t="n">
        <v>195.290914280497</v>
      </c>
      <c r="U1077" s="0" t="n">
        <v>118.448055835587</v>
      </c>
      <c r="V1077" s="0" t="n">
        <v>220.697806176511</v>
      </c>
      <c r="W1077" s="0" t="n">
        <v>149.29862460379</v>
      </c>
      <c r="X1077" s="0" t="n">
        <v>182.317076977489</v>
      </c>
      <c r="Y1077" s="0" t="n">
        <v>127.888799878083</v>
      </c>
      <c r="Z1077" s="0" t="n">
        <v>162.396964734321</v>
      </c>
      <c r="AA1077" s="0" t="n">
        <v>179.74601696421</v>
      </c>
      <c r="AB1077" s="0" t="n">
        <v>148.136472364017</v>
      </c>
      <c r="AC1077" s="0" t="n">
        <v>169.986366332915</v>
      </c>
      <c r="AD1077" s="0" t="n">
        <v>151.176726067296</v>
      </c>
      <c r="AE1077" s="0" t="n">
        <v>165.663489630838</v>
      </c>
      <c r="AF1077" s="0" t="n">
        <v>121.607804728461</v>
      </c>
      <c r="AG1077" s="0" t="n">
        <v>162.683618071525</v>
      </c>
      <c r="AH1077" s="0" t="n">
        <v>150.795991061466</v>
      </c>
      <c r="AI1077" s="0" t="n">
        <v>178.458224120419</v>
      </c>
    </row>
    <row r="1078" customFormat="false" ht="12.75" hidden="false" customHeight="false" outlineLevel="0" collapsed="false">
      <c r="A1078" s="0" t="n">
        <v>172101018</v>
      </c>
      <c r="B1078" s="0" t="n">
        <v>17</v>
      </c>
      <c r="C1078" s="0" t="s">
        <v>70</v>
      </c>
      <c r="D1078" s="0" t="n">
        <v>10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11</v>
      </c>
      <c r="K1078" s="0" t="n">
        <v>5</v>
      </c>
      <c r="L1078" s="0" t="n">
        <v>15</v>
      </c>
      <c r="M1078" s="0" t="n">
        <v>5</v>
      </c>
      <c r="N1078" s="0" t="n">
        <v>11</v>
      </c>
      <c r="O1078" s="0" t="n">
        <v>9</v>
      </c>
      <c r="P1078" s="0" t="n">
        <v>15</v>
      </c>
      <c r="Q1078" s="0" t="n">
        <v>13</v>
      </c>
      <c r="R1078" s="0" t="n">
        <v>21</v>
      </c>
      <c r="S1078" s="0" t="n">
        <v>12</v>
      </c>
      <c r="T1078" s="0" t="n">
        <v>15</v>
      </c>
      <c r="U1078" s="0" t="n">
        <v>9</v>
      </c>
      <c r="V1078" s="0" t="n">
        <v>11</v>
      </c>
      <c r="W1078" s="0" t="n">
        <v>15</v>
      </c>
      <c r="X1078" s="0" t="n">
        <v>5</v>
      </c>
      <c r="Y1078" s="0" t="n">
        <v>10</v>
      </c>
      <c r="Z1078" s="0" t="n">
        <v>12</v>
      </c>
      <c r="AA1078" s="0" t="n">
        <v>14</v>
      </c>
      <c r="AB1078" s="0" t="n">
        <v>15</v>
      </c>
      <c r="AC1078" s="0" t="n">
        <v>7</v>
      </c>
      <c r="AD1078" s="0" t="n">
        <v>10</v>
      </c>
      <c r="AE1078" s="0" t="n">
        <v>12</v>
      </c>
      <c r="AF1078" s="0" t="n">
        <v>10</v>
      </c>
      <c r="AG1078" s="0" t="n">
        <v>8</v>
      </c>
      <c r="AH1078" s="0" t="n">
        <v>11</v>
      </c>
      <c r="AI1078" s="0" t="n">
        <v>12</v>
      </c>
    </row>
    <row r="1079" customFormat="false" ht="12.75" hidden="false" customHeight="false" outlineLevel="0" collapsed="false">
      <c r="A1079" s="0" t="n">
        <v>172101037</v>
      </c>
      <c r="B1079" s="0" t="n">
        <v>17</v>
      </c>
      <c r="C1079" s="0" t="s">
        <v>70</v>
      </c>
      <c r="D1079" s="0" t="n">
        <v>10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5.41960023057936</v>
      </c>
      <c r="K1079" s="0" t="n">
        <v>2.46824601501681</v>
      </c>
      <c r="L1079" s="0" t="n">
        <v>7.41198270537369</v>
      </c>
      <c r="M1079" s="0" t="n">
        <v>2.45817416655605</v>
      </c>
      <c r="N1079" s="0" t="n">
        <v>5.39371681025395</v>
      </c>
      <c r="O1079" s="0" t="n">
        <v>4.38286785653413</v>
      </c>
      <c r="P1079" s="0" t="n">
        <v>7.28378096213891</v>
      </c>
      <c r="Q1079" s="0" t="n">
        <v>6.31334592764906</v>
      </c>
      <c r="R1079" s="0" t="n">
        <v>10.1626016260163</v>
      </c>
      <c r="S1079" s="0" t="n">
        <v>5.82459239987768</v>
      </c>
      <c r="T1079" s="0" t="n">
        <v>7.28887765861813</v>
      </c>
      <c r="U1079" s="0" t="n">
        <v>4.38910915714474</v>
      </c>
      <c r="V1079" s="0" t="n">
        <v>5.38352738502498</v>
      </c>
      <c r="W1079" s="0" t="n">
        <v>7.38559710090695</v>
      </c>
      <c r="X1079" s="0" t="n">
        <v>2.47368004432835</v>
      </c>
      <c r="Y1079" s="0" t="n">
        <v>4.96566244419837</v>
      </c>
      <c r="Z1079" s="0" t="n">
        <v>5.96848639185103</v>
      </c>
      <c r="AA1079" s="0" t="n">
        <v>6.94279139887328</v>
      </c>
      <c r="AB1079" s="0" t="n">
        <v>7.40857814568228</v>
      </c>
      <c r="AC1079" s="0" t="n">
        <v>3.4419176398279</v>
      </c>
      <c r="AD1079" s="0" t="n">
        <v>4.89095613301444</v>
      </c>
      <c r="AE1079" s="0" t="n">
        <v>5.83646232563569</v>
      </c>
      <c r="AF1079" s="0" t="n">
        <v>4.84050534875841</v>
      </c>
      <c r="AG1079" s="0" t="n">
        <v>3.8501520810072</v>
      </c>
      <c r="AH1079" s="0" t="n">
        <v>5.19821748396823</v>
      </c>
      <c r="AI1079" s="0" t="n">
        <v>5.65602861950482</v>
      </c>
    </row>
    <row r="1080" customFormat="false" ht="12.75" hidden="false" customHeight="false" outlineLevel="0" collapsed="false">
      <c r="A1080" s="0" t="n">
        <v>172101038</v>
      </c>
      <c r="B1080" s="0" t="n">
        <v>17</v>
      </c>
      <c r="C1080" s="0" t="s">
        <v>70</v>
      </c>
      <c r="D1080" s="0" t="n">
        <v>10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2.70544490840227</v>
      </c>
      <c r="K1080" s="0" t="n">
        <v>0.801432762568763</v>
      </c>
      <c r="L1080" s="0" t="n">
        <v>4.1484304547416</v>
      </c>
      <c r="M1080" s="0" t="n">
        <v>0.798162460788888</v>
      </c>
      <c r="N1080" s="0" t="n">
        <v>2.69252399823323</v>
      </c>
      <c r="O1080" s="0" t="n">
        <v>2.00412627401609</v>
      </c>
      <c r="P1080" s="0" t="n">
        <v>4.07667691225147</v>
      </c>
      <c r="Q1080" s="0" t="n">
        <v>3.36159081311224</v>
      </c>
      <c r="R1080" s="0" t="n">
        <v>6.29081058075696</v>
      </c>
      <c r="S1080" s="0" t="n">
        <v>3.00965188776118</v>
      </c>
      <c r="T1080" s="0" t="n">
        <v>4.07952949458112</v>
      </c>
      <c r="U1080" s="0" t="n">
        <v>2.00698019408559</v>
      </c>
      <c r="V1080" s="0" t="n">
        <v>2.68743747387122</v>
      </c>
      <c r="W1080" s="0" t="n">
        <v>4.13366263221859</v>
      </c>
      <c r="X1080" s="0" t="n">
        <v>0.80319717709492</v>
      </c>
      <c r="Y1080" s="0" t="n">
        <v>2.38122815537182</v>
      </c>
      <c r="Z1080" s="0" t="n">
        <v>3.08400401317156</v>
      </c>
      <c r="AA1080" s="0" t="n">
        <v>3.79568866356254</v>
      </c>
      <c r="AB1080" s="0" t="n">
        <v>4.14652494852684</v>
      </c>
      <c r="AC1080" s="0" t="n">
        <v>1.38382940455802</v>
      </c>
      <c r="AD1080" s="0" t="n">
        <v>2.34540357535371</v>
      </c>
      <c r="AE1080" s="0" t="n">
        <v>3.01578525161097</v>
      </c>
      <c r="AF1080" s="0" t="n">
        <v>2.32121046330047</v>
      </c>
      <c r="AG1080" s="0" t="n">
        <v>1.66222239284473</v>
      </c>
      <c r="AH1080" s="0" t="n">
        <v>2.59493143893127</v>
      </c>
      <c r="AI1080" s="0" t="n">
        <v>2.9225525226935</v>
      </c>
    </row>
    <row r="1081" customFormat="false" ht="12.75" hidden="false" customHeight="false" outlineLevel="0" collapsed="false">
      <c r="A1081" s="0" t="n">
        <v>172101039</v>
      </c>
      <c r="B1081" s="0" t="n">
        <v>17</v>
      </c>
      <c r="C1081" s="0" t="s">
        <v>70</v>
      </c>
      <c r="D1081" s="0" t="n">
        <v>10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9.69716186045119</v>
      </c>
      <c r="K1081" s="0" t="n">
        <v>5.7600628313362</v>
      </c>
      <c r="L1081" s="0" t="n">
        <v>12.2249382935075</v>
      </c>
      <c r="M1081" s="0" t="n">
        <v>5.73655849683764</v>
      </c>
      <c r="N1081" s="0" t="n">
        <v>9.65084927175113</v>
      </c>
      <c r="O1081" s="0" t="n">
        <v>8.32004843138093</v>
      </c>
      <c r="P1081" s="0" t="n">
        <v>12.0134890143519</v>
      </c>
      <c r="Q1081" s="0" t="n">
        <v>10.7960138107642</v>
      </c>
      <c r="R1081" s="0" t="n">
        <v>15.5346161125355</v>
      </c>
      <c r="S1081" s="0" t="n">
        <v>10.1743907467501</v>
      </c>
      <c r="T1081" s="0" t="n">
        <v>12.021895240113</v>
      </c>
      <c r="U1081" s="0" t="n">
        <v>8.33189636407132</v>
      </c>
      <c r="V1081" s="0" t="n">
        <v>9.63261757540705</v>
      </c>
      <c r="W1081" s="0" t="n">
        <v>12.1814192515366</v>
      </c>
      <c r="X1081" s="0" t="n">
        <v>5.77274404304335</v>
      </c>
      <c r="Y1081" s="0" t="n">
        <v>9.13203003332842</v>
      </c>
      <c r="Z1081" s="0" t="n">
        <v>10.4257445926393</v>
      </c>
      <c r="AA1081" s="0" t="n">
        <v>11.6488242491052</v>
      </c>
      <c r="AB1081" s="0" t="n">
        <v>12.2193229900458</v>
      </c>
      <c r="AC1081" s="0" t="n">
        <v>7.09166582013639</v>
      </c>
      <c r="AD1081" s="0" t="n">
        <v>8.99464246720261</v>
      </c>
      <c r="AE1081" s="0" t="n">
        <v>10.1951251182744</v>
      </c>
      <c r="AF1081" s="0" t="n">
        <v>8.90186167869586</v>
      </c>
      <c r="AG1081" s="0" t="n">
        <v>7.58633447242969</v>
      </c>
      <c r="AH1081" s="0" t="n">
        <v>9.30104697454384</v>
      </c>
      <c r="AI1081" s="0" t="n">
        <v>9.87994374522276</v>
      </c>
    </row>
    <row r="1082" customFormat="false" ht="12.75" hidden="false" customHeight="false" outlineLevel="0" collapsed="false">
      <c r="A1082" s="0" t="n">
        <v>172101040</v>
      </c>
      <c r="B1082" s="0" t="n">
        <v>17</v>
      </c>
      <c r="C1082" s="0" t="s">
        <v>70</v>
      </c>
      <c r="D1082" s="0" t="n">
        <v>10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5.16656013772847</v>
      </c>
      <c r="K1082" s="0" t="n">
        <v>2.1351312555649</v>
      </c>
      <c r="L1082" s="0" t="n">
        <v>5.11103152840921</v>
      </c>
      <c r="M1082" s="0" t="n">
        <v>1.64762733358347</v>
      </c>
      <c r="N1082" s="0" t="n">
        <v>4.00125043413598</v>
      </c>
      <c r="O1082" s="0" t="n">
        <v>3.35796073334119</v>
      </c>
      <c r="P1082" s="0" t="n">
        <v>4.01152010871684</v>
      </c>
      <c r="Q1082" s="0" t="n">
        <v>3.40725080633277</v>
      </c>
      <c r="R1082" s="0" t="n">
        <v>6.52129550703266</v>
      </c>
      <c r="S1082" s="0" t="n">
        <v>3.41850189266269</v>
      </c>
      <c r="T1082" s="0" t="n">
        <v>4.60855681264826</v>
      </c>
      <c r="U1082" s="0" t="n">
        <v>2.79417748336354</v>
      </c>
      <c r="V1082" s="0" t="n">
        <v>2.38299737404201</v>
      </c>
      <c r="W1082" s="0" t="n">
        <v>3.82112605418015</v>
      </c>
      <c r="X1082" s="0" t="n">
        <v>1.10274294797702</v>
      </c>
      <c r="Y1082" s="0" t="n">
        <v>2.6153811124694</v>
      </c>
      <c r="Z1082" s="0" t="n">
        <v>4.6523133446633</v>
      </c>
      <c r="AA1082" s="0" t="n">
        <v>3.61226375680439</v>
      </c>
      <c r="AB1082" s="0" t="n">
        <v>3.74165156459809</v>
      </c>
      <c r="AC1082" s="0" t="n">
        <v>2.30417753045611</v>
      </c>
      <c r="AD1082" s="0" t="n">
        <v>3.34381510124461</v>
      </c>
      <c r="AE1082" s="0" t="n">
        <v>2.98510625175929</v>
      </c>
      <c r="AF1082" s="0" t="n">
        <v>2.54060348523668</v>
      </c>
      <c r="AG1082" s="0" t="n">
        <v>2.54705994392548</v>
      </c>
      <c r="AH1082" s="0" t="n">
        <v>2.73737861596229</v>
      </c>
      <c r="AI1082" s="0" t="n">
        <v>3.40366025213601</v>
      </c>
    </row>
    <row r="1083" customFormat="false" ht="12.75" hidden="false" customHeight="false" outlineLevel="0" collapsed="false">
      <c r="A1083" s="0" t="n">
        <v>172101042</v>
      </c>
      <c r="B1083" s="0" t="n">
        <v>17</v>
      </c>
      <c r="C1083" s="0" t="s">
        <v>70</v>
      </c>
      <c r="D1083" s="0" t="n">
        <v>10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70</v>
      </c>
      <c r="K1083" s="0" t="s">
        <v>170</v>
      </c>
      <c r="L1083" s="0" t="s">
        <v>170</v>
      </c>
      <c r="M1083" s="0" t="s">
        <v>170</v>
      </c>
      <c r="N1083" s="0" t="s">
        <v>170</v>
      </c>
      <c r="O1083" s="0" t="s">
        <v>170</v>
      </c>
      <c r="P1083" s="0" t="s">
        <v>170</v>
      </c>
      <c r="Q1083" s="0" t="s">
        <v>170</v>
      </c>
      <c r="R1083" s="0" t="n">
        <v>3.8186776418016</v>
      </c>
      <c r="S1083" s="0" t="s">
        <v>170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s">
        <v>170</v>
      </c>
      <c r="AB1083" s="0" t="s">
        <v>170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101043</v>
      </c>
      <c r="B1084" s="0" t="n">
        <v>17</v>
      </c>
      <c r="C1084" s="0" t="s">
        <v>70</v>
      </c>
      <c r="D1084" s="0" t="n">
        <v>10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s">
        <v>170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s">
        <v>170</v>
      </c>
      <c r="Q1084" s="0" t="s">
        <v>170</v>
      </c>
      <c r="R1084" s="0" t="n">
        <v>9.93529829462579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101044</v>
      </c>
      <c r="B1085" s="0" t="n">
        <v>17</v>
      </c>
      <c r="C1085" s="0" t="s">
        <v>70</v>
      </c>
      <c r="D1085" s="0" t="n">
        <v>10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3.77562722346911</v>
      </c>
      <c r="K1085" s="0" t="n">
        <v>1.5003527670602</v>
      </c>
      <c r="L1085" s="0" t="n">
        <v>3.41074132309588</v>
      </c>
      <c r="M1085" s="0" t="n">
        <v>1.20905465643303</v>
      </c>
      <c r="N1085" s="0" t="n">
        <v>2.93190800535115</v>
      </c>
      <c r="O1085" s="0" t="n">
        <v>2.48035725256053</v>
      </c>
      <c r="P1085" s="0" t="n">
        <v>2.95104056009473</v>
      </c>
      <c r="Q1085" s="0" t="n">
        <v>2.19568838490769</v>
      </c>
      <c r="R1085" s="0" t="n">
        <v>4.49083067067283</v>
      </c>
      <c r="S1085" s="0" t="n">
        <v>2.20519178389453</v>
      </c>
      <c r="T1085" s="0" t="n">
        <v>3.05864826968259</v>
      </c>
      <c r="U1085" s="0" t="n">
        <v>1.85690174670544</v>
      </c>
      <c r="V1085" s="0" t="n">
        <v>1.29008884772297</v>
      </c>
      <c r="W1085" s="0" t="n">
        <v>2.37787273268428</v>
      </c>
      <c r="X1085" s="0" t="n">
        <v>0.644464007967286</v>
      </c>
      <c r="Y1085" s="0" t="n">
        <v>1.67316582186885</v>
      </c>
      <c r="Z1085" s="0" t="n">
        <v>3.47915771732047</v>
      </c>
      <c r="AA1085" s="0" t="n">
        <v>2.26241901157465</v>
      </c>
      <c r="AB1085" s="0" t="n">
        <v>2.34999626802906</v>
      </c>
      <c r="AC1085" s="0" t="n">
        <v>1.63272463730047</v>
      </c>
      <c r="AD1085" s="0" t="n">
        <v>2.58054361480522</v>
      </c>
      <c r="AE1085" s="0" t="n">
        <v>1.84196652734493</v>
      </c>
      <c r="AF1085" s="0" t="n">
        <v>1.64829901723939</v>
      </c>
      <c r="AG1085" s="0" t="n">
        <v>1.82464918704308</v>
      </c>
      <c r="AH1085" s="0" t="n">
        <v>1.80392366510562</v>
      </c>
      <c r="AI1085" s="0" t="n">
        <v>2.28654777694316</v>
      </c>
    </row>
    <row r="1086" customFormat="false" ht="12.75" hidden="false" customHeight="false" outlineLevel="0" collapsed="false">
      <c r="A1086" s="0" t="n">
        <v>172101046</v>
      </c>
      <c r="B1086" s="0" t="n">
        <v>17</v>
      </c>
      <c r="C1086" s="0" t="s">
        <v>70</v>
      </c>
      <c r="D1086" s="0" t="n">
        <v>10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s">
        <v>170</v>
      </c>
      <c r="K1086" s="0" t="s">
        <v>170</v>
      </c>
      <c r="L1086" s="0" t="s">
        <v>170</v>
      </c>
      <c r="M1086" s="0" t="s">
        <v>170</v>
      </c>
      <c r="N1086" s="0" t="s">
        <v>170</v>
      </c>
      <c r="O1086" s="0" t="s">
        <v>170</v>
      </c>
      <c r="P1086" s="0" t="s">
        <v>170</v>
      </c>
      <c r="Q1086" s="0" t="s">
        <v>170</v>
      </c>
      <c r="R1086" s="0" t="n">
        <v>2.53467601698353</v>
      </c>
      <c r="S1086" s="0" t="s">
        <v>170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s">
        <v>170</v>
      </c>
      <c r="AB1086" s="0" t="s">
        <v>170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101047</v>
      </c>
      <c r="B1087" s="0" t="n">
        <v>17</v>
      </c>
      <c r="C1087" s="0" t="s">
        <v>70</v>
      </c>
      <c r="D1087" s="0" t="n">
        <v>10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s">
        <v>170</v>
      </c>
      <c r="K1087" s="0" t="s">
        <v>170</v>
      </c>
      <c r="L1087" s="0" t="s">
        <v>170</v>
      </c>
      <c r="M1087" s="0" t="s">
        <v>170</v>
      </c>
      <c r="N1087" s="0" t="s">
        <v>170</v>
      </c>
      <c r="O1087" s="0" t="s">
        <v>170</v>
      </c>
      <c r="P1087" s="0" t="s">
        <v>170</v>
      </c>
      <c r="Q1087" s="0" t="s">
        <v>170</v>
      </c>
      <c r="R1087" s="0" t="n">
        <v>6.99723438778236</v>
      </c>
      <c r="S1087" s="0" t="s">
        <v>170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s">
        <v>170</v>
      </c>
      <c r="AB1087" s="0" t="s">
        <v>170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101048</v>
      </c>
      <c r="B1088" s="0" t="n">
        <v>17</v>
      </c>
      <c r="C1088" s="0" t="s">
        <v>70</v>
      </c>
      <c r="D1088" s="0" t="n">
        <v>10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45.514809913502</v>
      </c>
      <c r="K1088" s="0" t="n">
        <v>46.830114643544</v>
      </c>
      <c r="L1088" s="0" t="n">
        <v>154.576810085458</v>
      </c>
      <c r="M1088" s="0" t="n">
        <v>48.7020602077595</v>
      </c>
      <c r="N1088" s="0" t="n">
        <v>113.293367843755</v>
      </c>
      <c r="O1088" s="0" t="n">
        <v>91.1316518478272</v>
      </c>
      <c r="P1088" s="0" t="n">
        <v>140.456561780951</v>
      </c>
      <c r="Q1088" s="0" t="n">
        <v>122.761143661311</v>
      </c>
      <c r="R1088" s="0" t="n">
        <v>173.215618886751</v>
      </c>
      <c r="S1088" s="0" t="n">
        <v>120.329036955595</v>
      </c>
      <c r="T1088" s="0" t="n">
        <v>155.669769897743</v>
      </c>
      <c r="U1088" s="0" t="n">
        <v>88.4306902483584</v>
      </c>
      <c r="V1088" s="0" t="n">
        <v>108.491432433964</v>
      </c>
      <c r="W1088" s="0" t="n">
        <v>129.647830678375</v>
      </c>
      <c r="X1088" s="0" t="n">
        <v>50.0837663956019</v>
      </c>
      <c r="Y1088" s="0" t="n">
        <v>88.9279379319036</v>
      </c>
      <c r="Z1088" s="0" t="n">
        <v>109.976247476964</v>
      </c>
      <c r="AA1088" s="0" t="n">
        <v>106.538130580374</v>
      </c>
      <c r="AB1088" s="0" t="n">
        <v>107.965803317569</v>
      </c>
      <c r="AC1088" s="0" t="n">
        <v>59.1212649639</v>
      </c>
      <c r="AD1088" s="0" t="n">
        <v>81.1753395834005</v>
      </c>
      <c r="AE1088" s="0" t="n">
        <v>92.1466146084026</v>
      </c>
      <c r="AF1088" s="0" t="n">
        <v>83.4742975273727</v>
      </c>
      <c r="AG1088" s="0" t="n">
        <v>65.1637031709925</v>
      </c>
      <c r="AH1088" s="0" t="n">
        <v>93.6554275586438</v>
      </c>
      <c r="AI1088" s="0" t="n">
        <v>97.5114301795046</v>
      </c>
    </row>
    <row r="1089" customFormat="false" ht="12.75" hidden="false" customHeight="false" outlineLevel="0" collapsed="false">
      <c r="A1089" s="0" t="n">
        <v>172101049</v>
      </c>
      <c r="B1089" s="0" t="n">
        <v>17</v>
      </c>
      <c r="C1089" s="0" t="s">
        <v>70</v>
      </c>
      <c r="D1089" s="0" t="n">
        <v>10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72.6404688220932</v>
      </c>
      <c r="K1089" s="0" t="n">
        <v>15.2056107542958</v>
      </c>
      <c r="L1089" s="0" t="n">
        <v>86.5154671894224</v>
      </c>
      <c r="M1089" s="0" t="n">
        <v>15.8134263836051</v>
      </c>
      <c r="N1089" s="0" t="n">
        <v>56.5556410340376</v>
      </c>
      <c r="O1089" s="0" t="n">
        <v>41.6711942593552</v>
      </c>
      <c r="P1089" s="0" t="n">
        <v>78.6124714022812</v>
      </c>
      <c r="Q1089" s="0" t="n">
        <v>65.3651387819145</v>
      </c>
      <c r="R1089" s="0" t="n">
        <v>107.223198167642</v>
      </c>
      <c r="S1089" s="0" t="n">
        <v>62.175769283615</v>
      </c>
      <c r="T1089" s="0" t="n">
        <v>87.1271884995385</v>
      </c>
      <c r="U1089" s="0" t="n">
        <v>40.4361426256323</v>
      </c>
      <c r="V1089" s="0" t="n">
        <v>54.1585321787396</v>
      </c>
      <c r="W1089" s="0" t="n">
        <v>72.5629066548444</v>
      </c>
      <c r="X1089" s="0" t="n">
        <v>16.262062621826</v>
      </c>
      <c r="Y1089" s="0" t="n">
        <v>42.6444028329018</v>
      </c>
      <c r="Z1089" s="0" t="n">
        <v>56.8263318880283</v>
      </c>
      <c r="AA1089" s="0" t="n">
        <v>58.245387373542</v>
      </c>
      <c r="AB1089" s="0" t="n">
        <v>60.4276405324755</v>
      </c>
      <c r="AC1089" s="0" t="n">
        <v>23.7698148105023</v>
      </c>
      <c r="AD1089" s="0" t="n">
        <v>38.926730584295</v>
      </c>
      <c r="AE1089" s="0" t="n">
        <v>47.6135004078233</v>
      </c>
      <c r="AF1089" s="0" t="n">
        <v>40.0291702780359</v>
      </c>
      <c r="AG1089" s="0" t="n">
        <v>28.1330618460078</v>
      </c>
      <c r="AH1089" s="0" t="n">
        <v>46.752451998786</v>
      </c>
      <c r="AI1089" s="0" t="n">
        <v>50.3855788989117</v>
      </c>
    </row>
    <row r="1090" customFormat="false" ht="12.75" hidden="false" customHeight="false" outlineLevel="0" collapsed="false">
      <c r="A1090" s="0" t="n">
        <v>172101050</v>
      </c>
      <c r="B1090" s="0" t="n">
        <v>17</v>
      </c>
      <c r="C1090" s="0" t="s">
        <v>70</v>
      </c>
      <c r="D1090" s="0" t="n">
        <v>10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260.366190270306</v>
      </c>
      <c r="K1090" s="0" t="n">
        <v>109.285865794724</v>
      </c>
      <c r="L1090" s="0" t="n">
        <v>254.950940931356</v>
      </c>
      <c r="M1090" s="0" t="n">
        <v>113.654362290261</v>
      </c>
      <c r="N1090" s="0" t="n">
        <v>202.713129927498</v>
      </c>
      <c r="O1090" s="0" t="n">
        <v>172.99626222481</v>
      </c>
      <c r="P1090" s="0" t="n">
        <v>231.66173869314</v>
      </c>
      <c r="Q1090" s="0" t="n">
        <v>209.925294381302</v>
      </c>
      <c r="R1090" s="0" t="n">
        <v>264.778473379532</v>
      </c>
      <c r="S1090" s="0" t="n">
        <v>210.190611825828</v>
      </c>
      <c r="T1090" s="0" t="n">
        <v>256.753611929599</v>
      </c>
      <c r="U1090" s="0" t="n">
        <v>167.868995774059</v>
      </c>
      <c r="V1090" s="0" t="n">
        <v>194.121141048052</v>
      </c>
      <c r="W1090" s="0" t="n">
        <v>213.834380479755</v>
      </c>
      <c r="X1090" s="0" t="n">
        <v>116.878803617421</v>
      </c>
      <c r="Y1090" s="0" t="n">
        <v>163.541644065017</v>
      </c>
      <c r="Z1090" s="0" t="n">
        <v>192.106372063979</v>
      </c>
      <c r="AA1090" s="0" t="n">
        <v>178.752880168687</v>
      </c>
      <c r="AB1090" s="0" t="n">
        <v>178.073173647497</v>
      </c>
      <c r="AC1090" s="0" t="n">
        <v>121.812401649646</v>
      </c>
      <c r="AD1090" s="0" t="n">
        <v>149.284339677043</v>
      </c>
      <c r="AE1090" s="0" t="n">
        <v>160.961591584635</v>
      </c>
      <c r="AF1090" s="0" t="n">
        <v>153.512205188571</v>
      </c>
      <c r="AG1090" s="0" t="n">
        <v>128.398472921608</v>
      </c>
      <c r="AH1090" s="0" t="n">
        <v>167.575430198999</v>
      </c>
      <c r="AI1090" s="0" t="n">
        <v>170.332844739755</v>
      </c>
    </row>
    <row r="1091" customFormat="false" ht="12.75" hidden="false" customHeight="false" outlineLevel="0" collapsed="false">
      <c r="A1091" s="0" t="n">
        <v>180101018</v>
      </c>
      <c r="B1091" s="0" t="n">
        <v>18</v>
      </c>
      <c r="C1091" s="0" t="s">
        <v>71</v>
      </c>
      <c r="D1091" s="0" t="n">
        <v>10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0</v>
      </c>
      <c r="K1091" s="0" t="n">
        <v>2</v>
      </c>
      <c r="L1091" s="0" t="n">
        <v>2</v>
      </c>
      <c r="M1091" s="0" t="n">
        <v>2</v>
      </c>
      <c r="N1091" s="0" t="n">
        <v>2</v>
      </c>
      <c r="O1091" s="0" t="n">
        <v>7</v>
      </c>
      <c r="P1091" s="0" t="n">
        <v>2</v>
      </c>
      <c r="Q1091" s="0" t="n">
        <v>4</v>
      </c>
      <c r="R1091" s="0" t="n">
        <v>5</v>
      </c>
      <c r="S1091" s="0" t="n">
        <v>3</v>
      </c>
      <c r="T1091" s="0" t="n">
        <v>0</v>
      </c>
      <c r="U1091" s="0" t="n">
        <v>2</v>
      </c>
      <c r="V1091" s="0" t="n">
        <v>1</v>
      </c>
      <c r="W1091" s="0" t="n">
        <v>5</v>
      </c>
      <c r="X1091" s="0" t="n">
        <v>4</v>
      </c>
      <c r="Y1091" s="0" t="n">
        <v>4</v>
      </c>
      <c r="Z1091" s="0" t="n">
        <v>5</v>
      </c>
      <c r="AA1091" s="0" t="n">
        <v>0</v>
      </c>
      <c r="AB1091" s="0" t="n">
        <v>1</v>
      </c>
      <c r="AC1091" s="0" t="n">
        <v>2</v>
      </c>
      <c r="AD1091" s="0" t="n">
        <v>3</v>
      </c>
      <c r="AE1091" s="0" t="n">
        <v>4</v>
      </c>
      <c r="AF1091" s="0" t="n">
        <v>3</v>
      </c>
      <c r="AG1091" s="0" t="n">
        <v>4</v>
      </c>
      <c r="AH1091" s="0" t="n">
        <v>5</v>
      </c>
      <c r="AI1091" s="0" t="n">
        <v>3</v>
      </c>
    </row>
    <row r="1092" customFormat="false" ht="12.75" hidden="false" customHeight="false" outlineLevel="0" collapsed="false">
      <c r="A1092" s="0" t="n">
        <v>180101037</v>
      </c>
      <c r="B1092" s="0" t="n">
        <v>18</v>
      </c>
      <c r="C1092" s="0" t="s">
        <v>71</v>
      </c>
      <c r="D1092" s="0" t="n">
        <v>10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0</v>
      </c>
      <c r="K1092" s="0" t="n">
        <v>6.60938532716457</v>
      </c>
      <c r="L1092" s="0" t="n">
        <v>6.67779632721202</v>
      </c>
      <c r="M1092" s="0" t="n">
        <v>6.72494956287828</v>
      </c>
      <c r="N1092" s="0" t="n">
        <v>6.81895669962496</v>
      </c>
      <c r="O1092" s="0" t="n">
        <v>23.9398084815321</v>
      </c>
      <c r="P1092" s="0" t="n">
        <v>6.83526999316473</v>
      </c>
      <c r="Q1092" s="0" t="n">
        <v>13.7362637362637</v>
      </c>
      <c r="R1092" s="0" t="n">
        <v>17.3550850399167</v>
      </c>
      <c r="S1092" s="0" t="n">
        <v>10.4895104895105</v>
      </c>
      <c r="T1092" s="0" t="n">
        <v>0</v>
      </c>
      <c r="U1092" s="0" t="n">
        <v>7.26216412490922</v>
      </c>
      <c r="V1092" s="0" t="n">
        <v>3.67511944138185</v>
      </c>
      <c r="W1092" s="0" t="n">
        <v>18.6636804777902</v>
      </c>
      <c r="X1092" s="0" t="n">
        <v>15.1228733459357</v>
      </c>
      <c r="Y1092" s="0" t="n">
        <v>15.2671755725191</v>
      </c>
      <c r="Z1092" s="0" t="n">
        <v>19.1570881226054</v>
      </c>
      <c r="AA1092" s="0" t="n">
        <v>0</v>
      </c>
      <c r="AB1092" s="0" t="n">
        <v>3.79218809252939</v>
      </c>
      <c r="AC1092" s="0" t="n">
        <v>7.59013282732448</v>
      </c>
      <c r="AD1092" s="0" t="n">
        <v>11.4068441064639</v>
      </c>
      <c r="AE1092" s="0" t="n">
        <v>15.2671755725191</v>
      </c>
      <c r="AF1092" s="0" t="n">
        <v>11.4591291061879</v>
      </c>
      <c r="AG1092" s="0" t="n">
        <v>15.2730049637266</v>
      </c>
      <c r="AH1092" s="0" t="n">
        <v>18.0570603105814</v>
      </c>
      <c r="AI1092" s="0" t="n">
        <v>10.8853410740203</v>
      </c>
    </row>
    <row r="1093" customFormat="false" ht="12.75" hidden="false" customHeight="false" outlineLevel="0" collapsed="false">
      <c r="A1093" s="0" t="n">
        <v>180101038</v>
      </c>
      <c r="B1093" s="0" t="n">
        <v>18</v>
      </c>
      <c r="C1093" s="0" t="s">
        <v>71</v>
      </c>
      <c r="D1093" s="0" t="n">
        <v>10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0</v>
      </c>
      <c r="K1093" s="0" t="n">
        <v>0.8004272258558</v>
      </c>
      <c r="L1093" s="0" t="n">
        <v>0.808712115338781</v>
      </c>
      <c r="M1093" s="0" t="n">
        <v>0.81442259093465</v>
      </c>
      <c r="N1093" s="0" t="n">
        <v>0.825807291319349</v>
      </c>
      <c r="O1093" s="0" t="n">
        <v>9.62504463584085</v>
      </c>
      <c r="P1093" s="0" t="n">
        <v>0.827782906848821</v>
      </c>
      <c r="Q1093" s="0" t="n">
        <v>3.7426695522882</v>
      </c>
      <c r="R1093" s="0" t="n">
        <v>5.63514887233051</v>
      </c>
      <c r="S1093" s="0" t="n">
        <v>2.16318924089371</v>
      </c>
      <c r="T1093" s="0" t="n">
        <v>0</v>
      </c>
      <c r="U1093" s="0" t="n">
        <v>0.879481766681064</v>
      </c>
      <c r="V1093" s="0" t="n">
        <v>0.0930459683362364</v>
      </c>
      <c r="W1093" s="0" t="n">
        <v>6.06004624904226</v>
      </c>
      <c r="X1093" s="0" t="n">
        <v>4.12047400236796</v>
      </c>
      <c r="Y1093" s="0" t="n">
        <v>4.15979150239055</v>
      </c>
      <c r="Z1093" s="0" t="n">
        <v>6.22025436826981</v>
      </c>
      <c r="AA1093" s="0" t="n">
        <v>0</v>
      </c>
      <c r="AB1093" s="0" t="n">
        <v>0.0960098899669697</v>
      </c>
      <c r="AC1093" s="0" t="n">
        <v>0.919200298079563</v>
      </c>
      <c r="AD1093" s="0" t="n">
        <v>2.35236548629506</v>
      </c>
      <c r="AE1093" s="0" t="n">
        <v>4.15979150239055</v>
      </c>
      <c r="AF1093" s="0" t="n">
        <v>2.36314791022002</v>
      </c>
      <c r="AG1093" s="0" t="n">
        <v>4.16137981529715</v>
      </c>
      <c r="AH1093" s="0" t="n">
        <v>5.86307833195529</v>
      </c>
      <c r="AI1093" s="0" t="n">
        <v>2.24481902356895</v>
      </c>
    </row>
    <row r="1094" customFormat="false" ht="12.75" hidden="false" customHeight="false" outlineLevel="0" collapsed="false">
      <c r="A1094" s="0" t="n">
        <v>180101039</v>
      </c>
      <c r="B1094" s="0" t="n">
        <v>18</v>
      </c>
      <c r="C1094" s="0" t="s">
        <v>71</v>
      </c>
      <c r="D1094" s="0" t="n">
        <v>10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9.83497135112932</v>
      </c>
      <c r="K1094" s="0" t="n">
        <v>23.8753723322008</v>
      </c>
      <c r="L1094" s="0" t="n">
        <v>24.1224963863905</v>
      </c>
      <c r="M1094" s="0" t="n">
        <v>24.2928300864962</v>
      </c>
      <c r="N1094" s="0" t="n">
        <v>24.6324161872621</v>
      </c>
      <c r="O1094" s="0" t="n">
        <v>49.3251551357811</v>
      </c>
      <c r="P1094" s="0" t="n">
        <v>24.6913454125904</v>
      </c>
      <c r="Q1094" s="0" t="n">
        <v>35.1702907809193</v>
      </c>
      <c r="R1094" s="0" t="n">
        <v>40.5009791021266</v>
      </c>
      <c r="S1094" s="0" t="n">
        <v>30.654800943155</v>
      </c>
      <c r="T1094" s="0" t="n">
        <v>10.7335445129129</v>
      </c>
      <c r="U1094" s="0" t="n">
        <v>26.2334337971095</v>
      </c>
      <c r="V1094" s="0" t="n">
        <v>20.4764549464862</v>
      </c>
      <c r="W1094" s="0" t="n">
        <v>43.5548043274456</v>
      </c>
      <c r="X1094" s="0" t="n">
        <v>38.7205620998249</v>
      </c>
      <c r="Y1094" s="0" t="n">
        <v>39.0900331122278</v>
      </c>
      <c r="Z1094" s="0" t="n">
        <v>44.7062531774815</v>
      </c>
      <c r="AA1094" s="0" t="n">
        <v>11.4079675306702</v>
      </c>
      <c r="AB1094" s="0" t="n">
        <v>21.1287197229386</v>
      </c>
      <c r="AC1094" s="0" t="n">
        <v>27.418169516979</v>
      </c>
      <c r="AD1094" s="0" t="n">
        <v>33.3356390484499</v>
      </c>
      <c r="AE1094" s="0" t="n">
        <v>39.0900331122278</v>
      </c>
      <c r="AF1094" s="0" t="n">
        <v>33.4884380051273</v>
      </c>
      <c r="AG1094" s="0" t="n">
        <v>39.1049586689717</v>
      </c>
      <c r="AH1094" s="0" t="n">
        <v>42.1391552160443</v>
      </c>
      <c r="AI1094" s="0" t="n">
        <v>31.8115858844061</v>
      </c>
    </row>
    <row r="1095" customFormat="false" ht="12.75" hidden="false" customHeight="false" outlineLevel="0" collapsed="false">
      <c r="A1095" s="0" t="n">
        <v>180101040</v>
      </c>
      <c r="B1095" s="0" t="n">
        <v>18</v>
      </c>
      <c r="C1095" s="0" t="s">
        <v>71</v>
      </c>
      <c r="D1095" s="0" t="n">
        <v>10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0</v>
      </c>
      <c r="K1095" s="0" t="n">
        <v>7.5240684230885</v>
      </c>
      <c r="L1095" s="0" t="n">
        <v>3.1807539430459</v>
      </c>
      <c r="M1095" s="0" t="n">
        <v>4.74934332487637</v>
      </c>
      <c r="N1095" s="0" t="n">
        <v>4.25248259090538</v>
      </c>
      <c r="O1095" s="0" t="n">
        <v>19.7520987320032</v>
      </c>
      <c r="P1095" s="0" t="n">
        <v>5.29100529100529</v>
      </c>
      <c r="Q1095" s="0" t="n">
        <v>6.06126994559462</v>
      </c>
      <c r="R1095" s="0" t="n">
        <v>14.3367292840541</v>
      </c>
      <c r="S1095" s="0" t="n">
        <v>8.19249409717907</v>
      </c>
      <c r="T1095" s="0" t="n">
        <v>0</v>
      </c>
      <c r="U1095" s="0" t="n">
        <v>3.60768442002427</v>
      </c>
      <c r="V1095" s="0" t="n">
        <v>1.19047619047619</v>
      </c>
      <c r="W1095" s="0" t="n">
        <v>14.823836295404</v>
      </c>
      <c r="X1095" s="0" t="n">
        <v>11.3707269358553</v>
      </c>
      <c r="Y1095" s="0" t="n">
        <v>8.20594152383863</v>
      </c>
      <c r="Z1095" s="0" t="n">
        <v>15.2529990674437</v>
      </c>
      <c r="AA1095" s="0" t="n">
        <v>0</v>
      </c>
      <c r="AB1095" s="0" t="n">
        <v>3.01932367149758</v>
      </c>
      <c r="AC1095" s="0" t="n">
        <v>3.35585585585586</v>
      </c>
      <c r="AD1095" s="0" t="n">
        <v>7.58333736509083</v>
      </c>
      <c r="AE1095" s="0" t="n">
        <v>7.67190139884021</v>
      </c>
      <c r="AF1095" s="0" t="n">
        <v>7.3709562354846</v>
      </c>
      <c r="AG1095" s="0" t="n">
        <v>5.89628736440679</v>
      </c>
      <c r="AH1095" s="0" t="n">
        <v>9.09275721678205</v>
      </c>
      <c r="AI1095" s="0" t="n">
        <v>7.32600732600733</v>
      </c>
    </row>
    <row r="1096" customFormat="false" ht="12.75" hidden="false" customHeight="false" outlineLevel="0" collapsed="false">
      <c r="A1096" s="0" t="n">
        <v>180101042</v>
      </c>
      <c r="B1096" s="0" t="n">
        <v>18</v>
      </c>
      <c r="C1096" s="0" t="s">
        <v>71</v>
      </c>
      <c r="D1096" s="0" t="n">
        <v>10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01043</v>
      </c>
      <c r="B1097" s="0" t="n">
        <v>18</v>
      </c>
      <c r="C1097" s="0" t="s">
        <v>71</v>
      </c>
      <c r="D1097" s="0" t="n">
        <v>10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01044</v>
      </c>
      <c r="B1098" s="0" t="n">
        <v>18</v>
      </c>
      <c r="C1098" s="0" t="s">
        <v>71</v>
      </c>
      <c r="D1098" s="0" t="n">
        <v>10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0</v>
      </c>
      <c r="K1098" s="0" t="n">
        <v>5.20587097606052</v>
      </c>
      <c r="L1098" s="0" t="n">
        <v>1.59037697152295</v>
      </c>
      <c r="M1098" s="0" t="n">
        <v>3.01734518428908</v>
      </c>
      <c r="N1098" s="0" t="n">
        <v>3.09648709105424</v>
      </c>
      <c r="O1098" s="0" t="n">
        <v>12.8250473012838</v>
      </c>
      <c r="P1098" s="0" t="n">
        <v>3.96825396825397</v>
      </c>
      <c r="Q1098" s="0" t="n">
        <v>4.01102712966006</v>
      </c>
      <c r="R1098" s="0" t="n">
        <v>10.0714201480669</v>
      </c>
      <c r="S1098" s="0" t="n">
        <v>5.46166273145272</v>
      </c>
      <c r="T1098" s="0" t="n">
        <v>0</v>
      </c>
      <c r="U1098" s="0" t="n">
        <v>2.16252226740094</v>
      </c>
      <c r="V1098" s="0" t="n">
        <v>0.595238095238095</v>
      </c>
      <c r="W1098" s="0" t="n">
        <v>10.5260001727744</v>
      </c>
      <c r="X1098" s="0" t="n">
        <v>7.50716625614292</v>
      </c>
      <c r="Y1098" s="0" t="n">
        <v>5.01649085936146</v>
      </c>
      <c r="Z1098" s="0" t="n">
        <v>9.98896094254563</v>
      </c>
      <c r="AA1098" s="0" t="n">
        <v>0</v>
      </c>
      <c r="AB1098" s="0" t="n">
        <v>2.41545893719807</v>
      </c>
      <c r="AC1098" s="0" t="n">
        <v>1.67792792792793</v>
      </c>
      <c r="AD1098" s="0" t="n">
        <v>5.11863258912716</v>
      </c>
      <c r="AE1098" s="0" t="n">
        <v>5.35416932290188</v>
      </c>
      <c r="AF1098" s="0" t="n">
        <v>4.9812131489228</v>
      </c>
      <c r="AG1098" s="0" t="n">
        <v>2.94814368220339</v>
      </c>
      <c r="AH1098" s="0" t="n">
        <v>6.2833696702012</v>
      </c>
      <c r="AI1098" s="0" t="n">
        <v>4.16250416250416</v>
      </c>
    </row>
    <row r="1099" customFormat="false" ht="12.75" hidden="false" customHeight="false" outlineLevel="0" collapsed="false">
      <c r="A1099" s="0" t="n">
        <v>180101046</v>
      </c>
      <c r="B1099" s="0" t="n">
        <v>18</v>
      </c>
      <c r="C1099" s="0" t="s">
        <v>71</v>
      </c>
      <c r="D1099" s="0" t="n">
        <v>10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01047</v>
      </c>
      <c r="B1100" s="0" t="n">
        <v>18</v>
      </c>
      <c r="C1100" s="0" t="s">
        <v>71</v>
      </c>
      <c r="D1100" s="0" t="n">
        <v>10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01048</v>
      </c>
      <c r="B1101" s="0" t="n">
        <v>18</v>
      </c>
      <c r="C1101" s="0" t="s">
        <v>71</v>
      </c>
      <c r="D1101" s="0" t="n">
        <v>10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0</v>
      </c>
      <c r="K1101" s="0" t="n">
        <v>98.7800420907001</v>
      </c>
      <c r="L1101" s="0" t="n">
        <v>112.727434157142</v>
      </c>
      <c r="M1101" s="0" t="n">
        <v>106.307933945562</v>
      </c>
      <c r="N1101" s="0" t="n">
        <v>110.441970133278</v>
      </c>
      <c r="O1101" s="0" t="n">
        <v>362.927482603238</v>
      </c>
      <c r="P1101" s="0" t="n">
        <v>105.561696346227</v>
      </c>
      <c r="Q1101" s="0" t="n">
        <v>213.492466660362</v>
      </c>
      <c r="R1101" s="0" t="n">
        <v>233.018165561134</v>
      </c>
      <c r="S1101" s="0" t="n">
        <v>144.903522783579</v>
      </c>
      <c r="T1101" s="0" t="n">
        <v>0</v>
      </c>
      <c r="U1101" s="0" t="n">
        <v>102.631123718498</v>
      </c>
      <c r="V1101" s="0" t="n">
        <v>49.7223858175312</v>
      </c>
      <c r="W1101" s="0" t="n">
        <v>247.802752950034</v>
      </c>
      <c r="X1101" s="0" t="n">
        <v>198.244164099132</v>
      </c>
      <c r="Y1101" s="0" t="n">
        <v>203.264925382104</v>
      </c>
      <c r="Z1101" s="0" t="n">
        <v>268.875876961624</v>
      </c>
      <c r="AA1101" s="0" t="n">
        <v>0</v>
      </c>
      <c r="AB1101" s="0" t="n">
        <v>45.8927519615606</v>
      </c>
      <c r="AC1101" s="0" t="n">
        <v>91.2047434294921</v>
      </c>
      <c r="AD1101" s="0" t="n">
        <v>130.872224792132</v>
      </c>
      <c r="AE1101" s="0" t="n">
        <v>168.463092294083</v>
      </c>
      <c r="AF1101" s="0" t="n">
        <v>135.425781890908</v>
      </c>
      <c r="AG1101" s="0" t="n">
        <v>198.957452342869</v>
      </c>
      <c r="AH1101" s="0" t="n">
        <v>219.718066181237</v>
      </c>
      <c r="AI1101" s="0" t="n">
        <v>130.901072473104</v>
      </c>
    </row>
    <row r="1102" customFormat="false" ht="12.75" hidden="false" customHeight="false" outlineLevel="0" collapsed="false">
      <c r="A1102" s="0" t="n">
        <v>180101049</v>
      </c>
      <c r="B1102" s="0" t="n">
        <v>18</v>
      </c>
      <c r="C1102" s="0" t="s">
        <v>71</v>
      </c>
      <c r="D1102" s="0" t="n">
        <v>10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0</v>
      </c>
      <c r="K1102" s="0" t="n">
        <v>11.9627213646655</v>
      </c>
      <c r="L1102" s="0" t="n">
        <v>13.6518152496568</v>
      </c>
      <c r="M1102" s="0" t="n">
        <v>12.8743839922271</v>
      </c>
      <c r="N1102" s="0" t="n">
        <v>13.3750349534777</v>
      </c>
      <c r="O1102" s="0" t="n">
        <v>145.915671059953</v>
      </c>
      <c r="P1102" s="0" t="n">
        <v>12.7840111569483</v>
      </c>
      <c r="Q1102" s="0" t="n">
        <v>58.1695117358003</v>
      </c>
      <c r="R1102" s="0" t="n">
        <v>75.6603640877722</v>
      </c>
      <c r="S1102" s="0" t="n">
        <v>29.8825900185227</v>
      </c>
      <c r="T1102" s="0" t="n">
        <v>0</v>
      </c>
      <c r="U1102" s="0" t="n">
        <v>12.4291052160069</v>
      </c>
      <c r="V1102" s="0" t="n">
        <v>1.25886181664903</v>
      </c>
      <c r="W1102" s="0" t="n">
        <v>80.4608793696517</v>
      </c>
      <c r="X1102" s="0" t="n">
        <v>54.0148624937848</v>
      </c>
      <c r="Y1102" s="0" t="n">
        <v>55.3828509616735</v>
      </c>
      <c r="Z1102" s="0" t="n">
        <v>87.3032653756702</v>
      </c>
      <c r="AA1102" s="0" t="n">
        <v>0</v>
      </c>
      <c r="AB1102" s="0" t="n">
        <v>1.16190388203344</v>
      </c>
      <c r="AC1102" s="0" t="n">
        <v>11.0453175529224</v>
      </c>
      <c r="AD1102" s="0" t="n">
        <v>26.9889990467395</v>
      </c>
      <c r="AE1102" s="0" t="n">
        <v>45.9005227563341</v>
      </c>
      <c r="AF1102" s="0" t="n">
        <v>27.9280519924149</v>
      </c>
      <c r="AG1102" s="0" t="n">
        <v>54.2092095333505</v>
      </c>
      <c r="AH1102" s="0" t="n">
        <v>71.3418580216752</v>
      </c>
      <c r="AI1102" s="0" t="n">
        <v>26.994948132082</v>
      </c>
    </row>
    <row r="1103" customFormat="false" ht="12.75" hidden="false" customHeight="false" outlineLevel="0" collapsed="false">
      <c r="A1103" s="0" t="n">
        <v>180101050</v>
      </c>
      <c r="B1103" s="0" t="n">
        <v>18</v>
      </c>
      <c r="C1103" s="0" t="s">
        <v>71</v>
      </c>
      <c r="D1103" s="0" t="n">
        <v>10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299.573227355399</v>
      </c>
      <c r="K1103" s="0" t="n">
        <v>356.827475954967</v>
      </c>
      <c r="L1103" s="0" t="n">
        <v>407.210251684634</v>
      </c>
      <c r="M1103" s="0" t="n">
        <v>384.020809678859</v>
      </c>
      <c r="N1103" s="0" t="n">
        <v>398.954369810517</v>
      </c>
      <c r="O1103" s="0" t="n">
        <v>747.769323060914</v>
      </c>
      <c r="P1103" s="0" t="n">
        <v>381.325142888302</v>
      </c>
      <c r="Q1103" s="0" t="n">
        <v>546.625507208191</v>
      </c>
      <c r="R1103" s="0" t="n">
        <v>543.786667256379</v>
      </c>
      <c r="S1103" s="0" t="n">
        <v>423.469584337089</v>
      </c>
      <c r="T1103" s="0" t="n">
        <v>299.573227355399</v>
      </c>
      <c r="U1103" s="0" t="n">
        <v>370.738906926844</v>
      </c>
      <c r="V1103" s="0" t="n">
        <v>277.035402321961</v>
      </c>
      <c r="W1103" s="0" t="n">
        <v>578.288962318271</v>
      </c>
      <c r="X1103" s="0" t="n">
        <v>507.583796500635</v>
      </c>
      <c r="Y1103" s="0" t="n">
        <v>520.438939475033</v>
      </c>
      <c r="Z1103" s="0" t="n">
        <v>627.466604101466</v>
      </c>
      <c r="AA1103" s="0" t="n">
        <v>299.573227355399</v>
      </c>
      <c r="AB1103" s="0" t="n">
        <v>255.698048158627</v>
      </c>
      <c r="AC1103" s="0" t="n">
        <v>329.46289254649</v>
      </c>
      <c r="AD1103" s="0" t="n">
        <v>382.46417733244</v>
      </c>
      <c r="AE1103" s="0" t="n">
        <v>431.332424565641</v>
      </c>
      <c r="AF1103" s="0" t="n">
        <v>395.771603506985</v>
      </c>
      <c r="AG1103" s="0" t="n">
        <v>509.410097700473</v>
      </c>
      <c r="AH1103" s="0" t="n">
        <v>512.748672005853</v>
      </c>
      <c r="AI1103" s="0" t="n">
        <v>382.548482497944</v>
      </c>
    </row>
    <row r="1104" customFormat="false" ht="12.75" hidden="false" customHeight="false" outlineLevel="0" collapsed="false">
      <c r="A1104" s="0" t="n">
        <v>181101018</v>
      </c>
      <c r="B1104" s="0" t="n">
        <v>18</v>
      </c>
      <c r="C1104" s="0" t="s">
        <v>71</v>
      </c>
      <c r="D1104" s="0" t="n">
        <v>10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0</v>
      </c>
      <c r="K1104" s="0" t="n">
        <v>2</v>
      </c>
      <c r="L1104" s="0" t="n">
        <v>1</v>
      </c>
      <c r="M1104" s="0" t="n">
        <v>2</v>
      </c>
      <c r="N1104" s="0" t="n">
        <v>1</v>
      </c>
      <c r="O1104" s="0" t="n">
        <v>4</v>
      </c>
      <c r="P1104" s="0" t="n">
        <v>0</v>
      </c>
      <c r="Q1104" s="0" t="n">
        <v>1</v>
      </c>
      <c r="R1104" s="0" t="n">
        <v>3</v>
      </c>
      <c r="S1104" s="0" t="n">
        <v>2</v>
      </c>
      <c r="T1104" s="0" t="n">
        <v>0</v>
      </c>
      <c r="U1104" s="0" t="n">
        <v>0</v>
      </c>
      <c r="V1104" s="0" t="n">
        <v>0</v>
      </c>
      <c r="W1104" s="0" t="n">
        <v>3</v>
      </c>
      <c r="X1104" s="0" t="n">
        <v>2</v>
      </c>
      <c r="Y1104" s="0" t="n">
        <v>2</v>
      </c>
      <c r="Z1104" s="0" t="n">
        <v>4</v>
      </c>
      <c r="AA1104" s="0" t="n">
        <v>0</v>
      </c>
      <c r="AB1104" s="0" t="n">
        <v>1</v>
      </c>
      <c r="AC1104" s="0" t="n">
        <v>1</v>
      </c>
      <c r="AD1104" s="0" t="n">
        <v>2</v>
      </c>
      <c r="AE1104" s="0" t="n">
        <v>2</v>
      </c>
      <c r="AF1104" s="0" t="n">
        <v>1</v>
      </c>
      <c r="AG1104" s="0" t="n">
        <v>1</v>
      </c>
      <c r="AH1104" s="0" t="n">
        <v>2</v>
      </c>
      <c r="AI1104" s="0" t="n">
        <v>3</v>
      </c>
    </row>
    <row r="1105" customFormat="false" ht="12.75" hidden="false" customHeight="false" outlineLevel="0" collapsed="false">
      <c r="A1105" s="0" t="n">
        <v>181101037</v>
      </c>
      <c r="B1105" s="0" t="n">
        <v>18</v>
      </c>
      <c r="C1105" s="0" t="s">
        <v>71</v>
      </c>
      <c r="D1105" s="0" t="n">
        <v>10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0</v>
      </c>
      <c r="K1105" s="0" t="n">
        <v>13.2283881209075</v>
      </c>
      <c r="L1105" s="0" t="n">
        <v>6.69702652022502</v>
      </c>
      <c r="M1105" s="0" t="n">
        <v>13.4934556739981</v>
      </c>
      <c r="N1105" s="0" t="n">
        <v>6.85729959541932</v>
      </c>
      <c r="O1105" s="0" t="n">
        <v>27.4970784354162</v>
      </c>
      <c r="P1105" s="0" t="n">
        <v>0</v>
      </c>
      <c r="Q1105" s="0" t="n">
        <v>6.90274038793401</v>
      </c>
      <c r="R1105" s="0" t="n">
        <v>21.0010500525026</v>
      </c>
      <c r="S1105" s="0" t="n">
        <v>14.1502759303806</v>
      </c>
      <c r="T1105" s="0" t="n">
        <v>0</v>
      </c>
      <c r="U1105" s="0" t="n">
        <v>0</v>
      </c>
      <c r="V1105" s="0" t="n">
        <v>0</v>
      </c>
      <c r="W1105" s="0" t="n">
        <v>22.6860254083485</v>
      </c>
      <c r="X1105" s="0" t="n">
        <v>15.3186274509804</v>
      </c>
      <c r="Y1105" s="0" t="n">
        <v>15.5255395124981</v>
      </c>
      <c r="Z1105" s="0" t="n">
        <v>31.2085511430132</v>
      </c>
      <c r="AA1105" s="0" t="n">
        <v>0</v>
      </c>
      <c r="AB1105" s="0" t="n">
        <v>7.71010023130301</v>
      </c>
      <c r="AC1105" s="0" t="n">
        <v>7.7106947335955</v>
      </c>
      <c r="AD1105" s="0" t="n">
        <v>15.4774802662127</v>
      </c>
      <c r="AE1105" s="0" t="n">
        <v>15.5267448179489</v>
      </c>
      <c r="AF1105" s="0" t="n">
        <v>7.77967947720554</v>
      </c>
      <c r="AG1105" s="0" t="n">
        <v>7.76276975624903</v>
      </c>
      <c r="AH1105" s="0" t="n">
        <v>14.6498681511866</v>
      </c>
      <c r="AI1105" s="0" t="n">
        <v>22.0539586855841</v>
      </c>
    </row>
    <row r="1106" customFormat="false" ht="12.75" hidden="false" customHeight="false" outlineLevel="0" collapsed="false">
      <c r="A1106" s="0" t="n">
        <v>181101038</v>
      </c>
      <c r="B1106" s="0" t="n">
        <v>18</v>
      </c>
      <c r="C1106" s="0" t="s">
        <v>71</v>
      </c>
      <c r="D1106" s="0" t="n">
        <v>10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0</v>
      </c>
      <c r="K1106" s="0" t="n">
        <v>1.60201917153228</v>
      </c>
      <c r="L1106" s="0" t="n">
        <v>0.169554031504754</v>
      </c>
      <c r="M1106" s="0" t="n">
        <v>1.63412008193203</v>
      </c>
      <c r="N1106" s="0" t="n">
        <v>0.173611794447575</v>
      </c>
      <c r="O1106" s="0" t="n">
        <v>7.49202841566182</v>
      </c>
      <c r="P1106" s="0" t="n">
        <v>0</v>
      </c>
      <c r="Q1106" s="0" t="n">
        <v>0.174762255707116</v>
      </c>
      <c r="R1106" s="0" t="n">
        <v>4.33092140633953</v>
      </c>
      <c r="S1106" s="0" t="n">
        <v>1.71366406214776</v>
      </c>
      <c r="T1106" s="0" t="n">
        <v>0</v>
      </c>
      <c r="U1106" s="0" t="n">
        <v>0</v>
      </c>
      <c r="V1106" s="0" t="n">
        <v>0</v>
      </c>
      <c r="W1106" s="0" t="n">
        <v>4.67840383314883</v>
      </c>
      <c r="X1106" s="0" t="n">
        <v>1.85515685159287</v>
      </c>
      <c r="Y1106" s="0" t="n">
        <v>1.88021486216399</v>
      </c>
      <c r="Z1106" s="0" t="n">
        <v>8.50327981295408</v>
      </c>
      <c r="AA1106" s="0" t="n">
        <v>0</v>
      </c>
      <c r="AB1106" s="0" t="n">
        <v>0.195202837195759</v>
      </c>
      <c r="AC1106" s="0" t="n">
        <v>0.195217888690646</v>
      </c>
      <c r="AD1106" s="0" t="n">
        <v>1.87439466447891</v>
      </c>
      <c r="AE1106" s="0" t="n">
        <v>1.88036083024583</v>
      </c>
      <c r="AF1106" s="0" t="n">
        <v>0.196964431183211</v>
      </c>
      <c r="AG1106" s="0" t="n">
        <v>0.196536314114966</v>
      </c>
      <c r="AH1106" s="0" t="n">
        <v>1.77416699783156</v>
      </c>
      <c r="AI1106" s="0" t="n">
        <v>4.54805647942073</v>
      </c>
    </row>
    <row r="1107" customFormat="false" ht="12.75" hidden="false" customHeight="false" outlineLevel="0" collapsed="false">
      <c r="A1107" s="0" t="n">
        <v>181101039</v>
      </c>
      <c r="B1107" s="0" t="n">
        <v>18</v>
      </c>
      <c r="C1107" s="0" t="s">
        <v>71</v>
      </c>
      <c r="D1107" s="0" t="n">
        <v>10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19.6789875422321</v>
      </c>
      <c r="K1107" s="0" t="n">
        <v>47.7854862604931</v>
      </c>
      <c r="L1107" s="0" t="n">
        <v>37.3134435503543</v>
      </c>
      <c r="M1107" s="0" t="n">
        <v>48.743001401457</v>
      </c>
      <c r="N1107" s="0" t="n">
        <v>38.206427970506</v>
      </c>
      <c r="O1107" s="0" t="n">
        <v>70.4034417777115</v>
      </c>
      <c r="P1107" s="0" t="n">
        <v>20.6104731582662</v>
      </c>
      <c r="Q1107" s="0" t="n">
        <v>38.4596078617995</v>
      </c>
      <c r="R1107" s="0" t="n">
        <v>61.3739801872056</v>
      </c>
      <c r="S1107" s="0" t="n">
        <v>51.1156620045561</v>
      </c>
      <c r="T1107" s="0" t="n">
        <v>21.6877743687395</v>
      </c>
      <c r="U1107" s="0" t="n">
        <v>22.017729483713</v>
      </c>
      <c r="V1107" s="0" t="n">
        <v>22.3029502200267</v>
      </c>
      <c r="W1107" s="0" t="n">
        <v>66.2981932073679</v>
      </c>
      <c r="X1107" s="0" t="n">
        <v>55.3361494157779</v>
      </c>
      <c r="Y1107" s="0" t="n">
        <v>56.0835869253529</v>
      </c>
      <c r="Z1107" s="0" t="n">
        <v>79.9062859905102</v>
      </c>
      <c r="AA1107" s="0" t="n">
        <v>23.2895302305371</v>
      </c>
      <c r="AB1107" s="0" t="n">
        <v>42.9579289972159</v>
      </c>
      <c r="AC1107" s="0" t="n">
        <v>42.9612413519847</v>
      </c>
      <c r="AD1107" s="0" t="n">
        <v>55.9099804033738</v>
      </c>
      <c r="AE1107" s="0" t="n">
        <v>56.0879409030662</v>
      </c>
      <c r="AF1107" s="0" t="n">
        <v>43.3455997427952</v>
      </c>
      <c r="AG1107" s="0" t="n">
        <v>43.2513848077853</v>
      </c>
      <c r="AH1107" s="0" t="n">
        <v>52.9203608828301</v>
      </c>
      <c r="AI1107" s="0" t="n">
        <v>64.451026021777</v>
      </c>
    </row>
    <row r="1108" customFormat="false" ht="12.75" hidden="false" customHeight="false" outlineLevel="0" collapsed="false">
      <c r="A1108" s="0" t="n">
        <v>181101040</v>
      </c>
      <c r="B1108" s="0" t="n">
        <v>18</v>
      </c>
      <c r="C1108" s="0" t="s">
        <v>71</v>
      </c>
      <c r="D1108" s="0" t="n">
        <v>10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0</v>
      </c>
      <c r="K1108" s="0" t="n">
        <v>15.048136846177</v>
      </c>
      <c r="L1108" s="0" t="n">
        <v>4.20168067226891</v>
      </c>
      <c r="M1108" s="0" t="n">
        <v>9.49868664975273</v>
      </c>
      <c r="N1108" s="0" t="n">
        <v>6.46830530401035</v>
      </c>
      <c r="O1108" s="0" t="n">
        <v>20.1664546143456</v>
      </c>
      <c r="P1108" s="0" t="n">
        <v>0</v>
      </c>
      <c r="Q1108" s="0" t="n">
        <v>6.5359477124183</v>
      </c>
      <c r="R1108" s="0" t="n">
        <v>20.1651718380815</v>
      </c>
      <c r="S1108" s="0" t="n">
        <v>9.97473178410174</v>
      </c>
      <c r="T1108" s="0" t="n">
        <v>0</v>
      </c>
      <c r="U1108" s="0" t="n">
        <v>0</v>
      </c>
      <c r="V1108" s="0" t="n">
        <v>0</v>
      </c>
      <c r="W1108" s="0" t="n">
        <v>16.0444783184687</v>
      </c>
      <c r="X1108" s="0" t="n">
        <v>12.2256591545147</v>
      </c>
      <c r="Y1108" s="0" t="n">
        <v>8.43138989648766</v>
      </c>
      <c r="Z1108" s="0" t="n">
        <v>23.6955554561132</v>
      </c>
      <c r="AA1108" s="0" t="n">
        <v>0</v>
      </c>
      <c r="AB1108" s="0" t="n">
        <v>6.03864734299517</v>
      </c>
      <c r="AC1108" s="0" t="n">
        <v>3.33333333333333</v>
      </c>
      <c r="AD1108" s="0" t="n">
        <v>7.73567685332391</v>
      </c>
      <c r="AE1108" s="0" t="n">
        <v>10.1214574898785</v>
      </c>
      <c r="AF1108" s="0" t="n">
        <v>5.01504513540622</v>
      </c>
      <c r="AG1108" s="0" t="n">
        <v>4.80769230769231</v>
      </c>
      <c r="AH1108" s="0" t="n">
        <v>8.67197943380318</v>
      </c>
      <c r="AI1108" s="0" t="n">
        <v>14.6520146520147</v>
      </c>
    </row>
    <row r="1109" customFormat="false" ht="12.75" hidden="false" customHeight="false" outlineLevel="0" collapsed="false">
      <c r="A1109" s="0" t="n">
        <v>181101042</v>
      </c>
      <c r="B1109" s="0" t="n">
        <v>18</v>
      </c>
      <c r="C1109" s="0" t="s">
        <v>71</v>
      </c>
      <c r="D1109" s="0" t="n">
        <v>10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01043</v>
      </c>
      <c r="B1110" s="0" t="n">
        <v>18</v>
      </c>
      <c r="C1110" s="0" t="s">
        <v>71</v>
      </c>
      <c r="D1110" s="0" t="n">
        <v>10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01044</v>
      </c>
      <c r="B1111" s="0" t="n">
        <v>18</v>
      </c>
      <c r="C1111" s="0" t="s">
        <v>71</v>
      </c>
      <c r="D1111" s="0" t="n">
        <v>10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0</v>
      </c>
      <c r="K1111" s="0" t="n">
        <v>10.411741952121</v>
      </c>
      <c r="L1111" s="0" t="n">
        <v>2.10084033613445</v>
      </c>
      <c r="M1111" s="0" t="n">
        <v>6.03469036857817</v>
      </c>
      <c r="N1111" s="0" t="n">
        <v>5.17464424320828</v>
      </c>
      <c r="O1111" s="0" t="n">
        <v>11.4493475257521</v>
      </c>
      <c r="P1111" s="0" t="n">
        <v>0</v>
      </c>
      <c r="Q1111" s="0" t="n">
        <v>5.22875816993464</v>
      </c>
      <c r="R1111" s="0" t="n">
        <v>13.9176062609495</v>
      </c>
      <c r="S1111" s="0" t="n">
        <v>5.7951203347003</v>
      </c>
      <c r="T1111" s="0" t="n">
        <v>0</v>
      </c>
      <c r="U1111" s="0" t="n">
        <v>0</v>
      </c>
      <c r="V1111" s="0" t="n">
        <v>0</v>
      </c>
      <c r="W1111" s="0" t="n">
        <v>10.8043655625979</v>
      </c>
      <c r="X1111" s="0" t="n">
        <v>8.1504394363431</v>
      </c>
      <c r="Y1111" s="0" t="n">
        <v>4.21569494824383</v>
      </c>
      <c r="Z1111" s="0" t="n">
        <v>15.4376267659085</v>
      </c>
      <c r="AA1111" s="0" t="n">
        <v>0</v>
      </c>
      <c r="AB1111" s="0" t="n">
        <v>4.83091787439614</v>
      </c>
      <c r="AC1111" s="0" t="n">
        <v>1.66666666666667</v>
      </c>
      <c r="AD1111" s="0" t="n">
        <v>3.86783842666196</v>
      </c>
      <c r="AE1111" s="0" t="n">
        <v>8.09716599190283</v>
      </c>
      <c r="AF1111" s="0" t="n">
        <v>4.01203610832498</v>
      </c>
      <c r="AG1111" s="0" t="n">
        <v>2.40384615384615</v>
      </c>
      <c r="AH1111" s="0" t="n">
        <v>6.37181268424198</v>
      </c>
      <c r="AI1111" s="0" t="n">
        <v>8.32500832500833</v>
      </c>
    </row>
    <row r="1112" customFormat="false" ht="12.75" hidden="false" customHeight="false" outlineLevel="0" collapsed="false">
      <c r="A1112" s="0" t="n">
        <v>181101046</v>
      </c>
      <c r="B1112" s="0" t="n">
        <v>18</v>
      </c>
      <c r="C1112" s="0" t="s">
        <v>71</v>
      </c>
      <c r="D1112" s="0" t="n">
        <v>10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01047</v>
      </c>
      <c r="B1113" s="0" t="n">
        <v>18</v>
      </c>
      <c r="C1113" s="0" t="s">
        <v>71</v>
      </c>
      <c r="D1113" s="0" t="n">
        <v>10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01048</v>
      </c>
      <c r="B1114" s="0" t="n">
        <v>18</v>
      </c>
      <c r="C1114" s="0" t="s">
        <v>71</v>
      </c>
      <c r="D1114" s="0" t="n">
        <v>10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0</v>
      </c>
      <c r="K1114" s="0" t="n">
        <v>171.365196891439</v>
      </c>
      <c r="L1114" s="0" t="n">
        <v>99.028715468558</v>
      </c>
      <c r="M1114" s="0" t="n">
        <v>191.736538245107</v>
      </c>
      <c r="N1114" s="0" t="n">
        <v>96.0282749415372</v>
      </c>
      <c r="O1114" s="0" t="n">
        <v>340.027163448293</v>
      </c>
      <c r="P1114" s="0" t="n">
        <v>0</v>
      </c>
      <c r="Q1114" s="0" t="n">
        <v>96.3777583588513</v>
      </c>
      <c r="R1114" s="0" t="n">
        <v>248.719409545669</v>
      </c>
      <c r="S1114" s="0" t="n">
        <v>153.0512993584</v>
      </c>
      <c r="T1114" s="0" t="n">
        <v>0</v>
      </c>
      <c r="U1114" s="0" t="n">
        <v>0</v>
      </c>
      <c r="V1114" s="0" t="n">
        <v>0</v>
      </c>
      <c r="W1114" s="0" t="n">
        <v>267.318943523227</v>
      </c>
      <c r="X1114" s="0" t="n">
        <v>157.164843149873</v>
      </c>
      <c r="Y1114" s="0" t="n">
        <v>176.90682626488</v>
      </c>
      <c r="Z1114" s="0" t="n">
        <v>383.262505243356</v>
      </c>
      <c r="AA1114" s="0" t="n">
        <v>0</v>
      </c>
      <c r="AB1114" s="0" t="n">
        <v>87.4002143161047</v>
      </c>
      <c r="AC1114" s="0" t="n">
        <v>76.587162898854</v>
      </c>
      <c r="AD1114" s="0" t="n">
        <v>143.824134291858</v>
      </c>
      <c r="AE1114" s="0" t="n">
        <v>141.632797477608</v>
      </c>
      <c r="AF1114" s="0" t="n">
        <v>75.3106295299283</v>
      </c>
      <c r="AG1114" s="0" t="n">
        <v>90.9009976278778</v>
      </c>
      <c r="AH1114" s="0" t="n">
        <v>146.44400014887</v>
      </c>
      <c r="AI1114" s="0" t="n">
        <v>219.910700271018</v>
      </c>
    </row>
    <row r="1115" customFormat="false" ht="12.75" hidden="false" customHeight="false" outlineLevel="0" collapsed="false">
      <c r="A1115" s="0" t="n">
        <v>181101049</v>
      </c>
      <c r="B1115" s="0" t="n">
        <v>18</v>
      </c>
      <c r="C1115" s="0" t="s">
        <v>71</v>
      </c>
      <c r="D1115" s="0" t="n">
        <v>10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0</v>
      </c>
      <c r="K1115" s="0" t="n">
        <v>20.75312035331</v>
      </c>
      <c r="L1115" s="0" t="n">
        <v>2.50719000316383</v>
      </c>
      <c r="M1115" s="0" t="n">
        <v>23.2201842994324</v>
      </c>
      <c r="N1115" s="0" t="n">
        <v>2.43122542603244</v>
      </c>
      <c r="O1115" s="0" t="n">
        <v>92.6459578836684</v>
      </c>
      <c r="P1115" s="0" t="n">
        <v>0</v>
      </c>
      <c r="Q1115" s="0" t="n">
        <v>2.44007358008569</v>
      </c>
      <c r="R1115" s="0" t="n">
        <v>51.2919217029864</v>
      </c>
      <c r="S1115" s="0" t="n">
        <v>18.5352223989072</v>
      </c>
      <c r="T1115" s="0" t="n">
        <v>0</v>
      </c>
      <c r="U1115" s="0" t="n">
        <v>0</v>
      </c>
      <c r="V1115" s="0" t="n">
        <v>0</v>
      </c>
      <c r="W1115" s="0" t="n">
        <v>55.1275927599081</v>
      </c>
      <c r="X1115" s="0" t="n">
        <v>19.0333916359031</v>
      </c>
      <c r="Y1115" s="0" t="n">
        <v>21.4242373795596</v>
      </c>
      <c r="Z1115" s="0" t="n">
        <v>104.426133368503</v>
      </c>
      <c r="AA1115" s="0" t="n">
        <v>0</v>
      </c>
      <c r="AB1115" s="0" t="n">
        <v>2.21278184384093</v>
      </c>
      <c r="AC1115" s="0" t="n">
        <v>1.93901908433472</v>
      </c>
      <c r="AD1115" s="0" t="n">
        <v>17.4177699020207</v>
      </c>
      <c r="AE1115" s="0" t="n">
        <v>17.1523888476075</v>
      </c>
      <c r="AF1115" s="0" t="n">
        <v>1.90670005761472</v>
      </c>
      <c r="AG1115" s="0" t="n">
        <v>2.30141400352301</v>
      </c>
      <c r="AH1115" s="0" t="n">
        <v>17.7350478115751</v>
      </c>
      <c r="AI1115" s="0" t="n">
        <v>45.3508732613764</v>
      </c>
    </row>
    <row r="1116" customFormat="false" ht="12.75" hidden="false" customHeight="false" outlineLevel="0" collapsed="false">
      <c r="A1116" s="0" t="n">
        <v>181101050</v>
      </c>
      <c r="B1116" s="0" t="n">
        <v>18</v>
      </c>
      <c r="C1116" s="0" t="s">
        <v>71</v>
      </c>
      <c r="D1116" s="0" t="n">
        <v>10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299.573227355399</v>
      </c>
      <c r="K1116" s="0" t="n">
        <v>619.030012329333</v>
      </c>
      <c r="L1116" s="0" t="n">
        <v>551.75268805356</v>
      </c>
      <c r="M1116" s="0" t="n">
        <v>692.618301655755</v>
      </c>
      <c r="N1116" s="0" t="n">
        <v>535.035303421279</v>
      </c>
      <c r="O1116" s="0" t="n">
        <v>870.60458662542</v>
      </c>
      <c r="P1116" s="0" t="n">
        <v>299.573227355399</v>
      </c>
      <c r="Q1116" s="0" t="n">
        <v>536.9825003936</v>
      </c>
      <c r="R1116" s="0" t="n">
        <v>726.86366041065</v>
      </c>
      <c r="S1116" s="0" t="n">
        <v>552.87391750188</v>
      </c>
      <c r="T1116" s="0" t="n">
        <v>299.573227355399</v>
      </c>
      <c r="U1116" s="0" t="n">
        <v>299.573227355399</v>
      </c>
      <c r="V1116" s="0" t="n">
        <v>299.573227355399</v>
      </c>
      <c r="W1116" s="0" t="n">
        <v>781.219391527719</v>
      </c>
      <c r="X1116" s="0" t="n">
        <v>567.733452052331</v>
      </c>
      <c r="Y1116" s="0" t="n">
        <v>639.048283026033</v>
      </c>
      <c r="Z1116" s="0" t="n">
        <v>981.304233351801</v>
      </c>
      <c r="AA1116" s="0" t="n">
        <v>299.573227355399</v>
      </c>
      <c r="AB1116" s="0" t="n">
        <v>486.962826460968</v>
      </c>
      <c r="AC1116" s="0" t="n">
        <v>426.71635999616</v>
      </c>
      <c r="AD1116" s="0" t="n">
        <v>519.542224669732</v>
      </c>
      <c r="AE1116" s="0" t="n">
        <v>511.626362640859</v>
      </c>
      <c r="AF1116" s="0" t="n">
        <v>419.603971287873</v>
      </c>
      <c r="AG1116" s="0" t="n">
        <v>506.467942663118</v>
      </c>
      <c r="AH1116" s="0" t="n">
        <v>529.006080943854</v>
      </c>
      <c r="AI1116" s="0" t="n">
        <v>642.672386744758</v>
      </c>
    </row>
    <row r="1117" customFormat="false" ht="12.75" hidden="false" customHeight="false" outlineLevel="0" collapsed="false">
      <c r="A1117" s="0" t="n">
        <v>182101018</v>
      </c>
      <c r="B1117" s="0" t="n">
        <v>18</v>
      </c>
      <c r="C1117" s="0" t="s">
        <v>71</v>
      </c>
      <c r="D1117" s="0" t="n">
        <v>10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0</v>
      </c>
      <c r="K1117" s="0" t="n">
        <v>0</v>
      </c>
      <c r="L1117" s="0" t="n">
        <v>1</v>
      </c>
      <c r="M1117" s="0" t="n">
        <v>0</v>
      </c>
      <c r="N1117" s="0" t="n">
        <v>1</v>
      </c>
      <c r="O1117" s="0" t="n">
        <v>3</v>
      </c>
      <c r="P1117" s="0" t="n">
        <v>2</v>
      </c>
      <c r="Q1117" s="0" t="n">
        <v>3</v>
      </c>
      <c r="R1117" s="0" t="n">
        <v>2</v>
      </c>
      <c r="S1117" s="0" t="n">
        <v>1</v>
      </c>
      <c r="T1117" s="0" t="n">
        <v>0</v>
      </c>
      <c r="U1117" s="0" t="n">
        <v>2</v>
      </c>
      <c r="V1117" s="0" t="n">
        <v>1</v>
      </c>
      <c r="W1117" s="0" t="n">
        <v>2</v>
      </c>
      <c r="X1117" s="0" t="n">
        <v>2</v>
      </c>
      <c r="Y1117" s="0" t="n">
        <v>2</v>
      </c>
      <c r="Z1117" s="0" t="n">
        <v>1</v>
      </c>
      <c r="AA1117" s="0" t="n">
        <v>0</v>
      </c>
      <c r="AB1117" s="0" t="n">
        <v>0</v>
      </c>
      <c r="AC1117" s="0" t="n">
        <v>1</v>
      </c>
      <c r="AD1117" s="0" t="n">
        <v>1</v>
      </c>
      <c r="AE1117" s="0" t="n">
        <v>2</v>
      </c>
      <c r="AF1117" s="0" t="n">
        <v>2</v>
      </c>
      <c r="AG1117" s="0" t="n">
        <v>3</v>
      </c>
      <c r="AH1117" s="0" t="n">
        <v>3</v>
      </c>
      <c r="AI1117" s="0" t="n">
        <v>0</v>
      </c>
    </row>
    <row r="1118" customFormat="false" ht="12.75" hidden="false" customHeight="false" outlineLevel="0" collapsed="false">
      <c r="A1118" s="0" t="n">
        <v>182101037</v>
      </c>
      <c r="B1118" s="0" t="n">
        <v>18</v>
      </c>
      <c r="C1118" s="0" t="s">
        <v>71</v>
      </c>
      <c r="D1118" s="0" t="n">
        <v>10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0</v>
      </c>
      <c r="K1118" s="0" t="n">
        <v>0</v>
      </c>
      <c r="L1118" s="0" t="n">
        <v>6.65867625516047</v>
      </c>
      <c r="M1118" s="0" t="n">
        <v>0</v>
      </c>
      <c r="N1118" s="0" t="n">
        <v>6.78104021156845</v>
      </c>
      <c r="O1118" s="0" t="n">
        <v>20.4178860681957</v>
      </c>
      <c r="P1118" s="0" t="n">
        <v>13.5823429541596</v>
      </c>
      <c r="Q1118" s="0" t="n">
        <v>20.5016059591335</v>
      </c>
      <c r="R1118" s="0" t="n">
        <v>13.7693631669535</v>
      </c>
      <c r="S1118" s="0" t="n">
        <v>6.91276095672612</v>
      </c>
      <c r="T1118" s="0" t="n">
        <v>0</v>
      </c>
      <c r="U1118" s="0" t="n">
        <v>14.3533802210421</v>
      </c>
      <c r="V1118" s="0" t="n">
        <v>7.25794745246044</v>
      </c>
      <c r="W1118" s="0" t="n">
        <v>14.7427392009435</v>
      </c>
      <c r="X1118" s="0" t="n">
        <v>14.9320591309542</v>
      </c>
      <c r="Y1118" s="0" t="n">
        <v>15.0172698603394</v>
      </c>
      <c r="Z1118" s="0" t="n">
        <v>7.52841978468719</v>
      </c>
      <c r="AA1118" s="0" t="n">
        <v>0</v>
      </c>
      <c r="AB1118" s="0" t="n">
        <v>0</v>
      </c>
      <c r="AC1118" s="0" t="n">
        <v>7.47328301322771</v>
      </c>
      <c r="AD1118" s="0" t="n">
        <v>7.47495888772612</v>
      </c>
      <c r="AE1118" s="0" t="n">
        <v>15.0161423530295</v>
      </c>
      <c r="AF1118" s="0" t="n">
        <v>15.008254539997</v>
      </c>
      <c r="AG1118" s="0" t="n">
        <v>22.5428313796213</v>
      </c>
      <c r="AH1118" s="0" t="n">
        <v>21.3705656076364</v>
      </c>
      <c r="AI1118" s="0" t="n">
        <v>0</v>
      </c>
    </row>
    <row r="1119" customFormat="false" ht="12.75" hidden="false" customHeight="false" outlineLevel="0" collapsed="false">
      <c r="A1119" s="0" t="n">
        <v>182101038</v>
      </c>
      <c r="B1119" s="0" t="n">
        <v>18</v>
      </c>
      <c r="C1119" s="0" t="s">
        <v>71</v>
      </c>
      <c r="D1119" s="0" t="n">
        <v>10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</v>
      </c>
      <c r="K1119" s="0" t="n">
        <v>0</v>
      </c>
      <c r="L1119" s="0" t="n">
        <v>0.168583086857704</v>
      </c>
      <c r="M1119" s="0" t="n">
        <v>0</v>
      </c>
      <c r="N1119" s="0" t="n">
        <v>0.171681074010239</v>
      </c>
      <c r="O1119" s="0" t="n">
        <v>4.21065897295039</v>
      </c>
      <c r="P1119" s="0" t="n">
        <v>1.64488474393185</v>
      </c>
      <c r="Q1119" s="0" t="n">
        <v>4.22792402716874</v>
      </c>
      <c r="R1119" s="0" t="n">
        <v>1.66753375933883</v>
      </c>
      <c r="S1119" s="0" t="n">
        <v>0.175015954543688</v>
      </c>
      <c r="T1119" s="0" t="n">
        <v>0</v>
      </c>
      <c r="U1119" s="0" t="n">
        <v>1.73826093400291</v>
      </c>
      <c r="V1119" s="0" t="n">
        <v>0.18375531996146</v>
      </c>
      <c r="W1119" s="0" t="n">
        <v>1.78541411281118</v>
      </c>
      <c r="X1119" s="0" t="n">
        <v>1.80834163464212</v>
      </c>
      <c r="Y1119" s="0" t="n">
        <v>1.81866104928642</v>
      </c>
      <c r="Z1119" s="0" t="n">
        <v>0.19060308653384</v>
      </c>
      <c r="AA1119" s="0" t="n">
        <v>0</v>
      </c>
      <c r="AB1119" s="0" t="n">
        <v>0</v>
      </c>
      <c r="AC1119" s="0" t="n">
        <v>0.189207144341155</v>
      </c>
      <c r="AD1119" s="0" t="n">
        <v>0.189249573809911</v>
      </c>
      <c r="AE1119" s="0" t="n">
        <v>1.81852450292038</v>
      </c>
      <c r="AF1119" s="0" t="n">
        <v>1.81756925216843</v>
      </c>
      <c r="AG1119" s="0" t="n">
        <v>4.64887378190262</v>
      </c>
      <c r="AH1119" s="0" t="n">
        <v>4.40712439731872</v>
      </c>
      <c r="AI1119" s="0" t="n">
        <v>0</v>
      </c>
    </row>
    <row r="1120" customFormat="false" ht="12.75" hidden="false" customHeight="false" outlineLevel="0" collapsed="false">
      <c r="A1120" s="0" t="n">
        <v>182101039</v>
      </c>
      <c r="B1120" s="0" t="n">
        <v>18</v>
      </c>
      <c r="C1120" s="0" t="s">
        <v>71</v>
      </c>
      <c r="D1120" s="0" t="n">
        <v>10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19.6609061728292</v>
      </c>
      <c r="K1120" s="0" t="n">
        <v>19.7855641870021</v>
      </c>
      <c r="L1120" s="0" t="n">
        <v>37.0997695494666</v>
      </c>
      <c r="M1120" s="0" t="n">
        <v>20.0813264080573</v>
      </c>
      <c r="N1120" s="0" t="n">
        <v>37.7815378784763</v>
      </c>
      <c r="O1120" s="0" t="n">
        <v>59.6697275555865</v>
      </c>
      <c r="P1120" s="0" t="n">
        <v>49.0640928198571</v>
      </c>
      <c r="Q1120" s="0" t="n">
        <v>59.9143926039932</v>
      </c>
      <c r="R1120" s="0" t="n">
        <v>49.7396741323508</v>
      </c>
      <c r="S1120" s="0" t="n">
        <v>38.5154388976835</v>
      </c>
      <c r="T1120" s="0" t="n">
        <v>21.2508496386039</v>
      </c>
      <c r="U1120" s="0" t="n">
        <v>51.8493445365578</v>
      </c>
      <c r="V1120" s="0" t="n">
        <v>40.438694955283</v>
      </c>
      <c r="W1120" s="0" t="n">
        <v>53.2558430467637</v>
      </c>
      <c r="X1120" s="0" t="n">
        <v>53.9397317285647</v>
      </c>
      <c r="Y1120" s="0" t="n">
        <v>54.2475421814383</v>
      </c>
      <c r="Z1120" s="0" t="n">
        <v>41.945670337566</v>
      </c>
      <c r="AA1120" s="0" t="n">
        <v>22.3612172393371</v>
      </c>
      <c r="AB1120" s="0" t="n">
        <v>22.3562109966716</v>
      </c>
      <c r="AC1120" s="0" t="n">
        <v>41.6384679092661</v>
      </c>
      <c r="AD1120" s="0" t="n">
        <v>41.6478052843392</v>
      </c>
      <c r="AE1120" s="0" t="n">
        <v>54.2434692373599</v>
      </c>
      <c r="AF1120" s="0" t="n">
        <v>54.2149757445892</v>
      </c>
      <c r="AG1120" s="0" t="n">
        <v>65.8797194900986</v>
      </c>
      <c r="AH1120" s="0" t="n">
        <v>62.4538614456641</v>
      </c>
      <c r="AI1120" s="0" t="n">
        <v>21.4640128505695</v>
      </c>
    </row>
    <row r="1121" customFormat="false" ht="12.75" hidden="false" customHeight="false" outlineLevel="0" collapsed="false">
      <c r="A1121" s="0" t="n">
        <v>182101040</v>
      </c>
      <c r="B1121" s="0" t="n">
        <v>18</v>
      </c>
      <c r="C1121" s="0" t="s">
        <v>71</v>
      </c>
      <c r="D1121" s="0" t="n">
        <v>10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0</v>
      </c>
      <c r="K1121" s="0" t="n">
        <v>0</v>
      </c>
      <c r="L1121" s="0" t="n">
        <v>2.15982721382289</v>
      </c>
      <c r="M1121" s="0" t="n">
        <v>0</v>
      </c>
      <c r="N1121" s="0" t="n">
        <v>2.03665987780041</v>
      </c>
      <c r="O1121" s="0" t="n">
        <v>19.3377428496607</v>
      </c>
      <c r="P1121" s="0" t="n">
        <v>10.5820105820106</v>
      </c>
      <c r="Q1121" s="0" t="n">
        <v>5.58659217877095</v>
      </c>
      <c r="R1121" s="0" t="n">
        <v>8.50828673002679</v>
      </c>
      <c r="S1121" s="0" t="n">
        <v>6.41025641025641</v>
      </c>
      <c r="T1121" s="0" t="n">
        <v>0</v>
      </c>
      <c r="U1121" s="0" t="n">
        <v>7.21536884004853</v>
      </c>
      <c r="V1121" s="0" t="n">
        <v>2.38095238095238</v>
      </c>
      <c r="W1121" s="0" t="n">
        <v>13.6031942723393</v>
      </c>
      <c r="X1121" s="0" t="n">
        <v>10.515794717196</v>
      </c>
      <c r="Y1121" s="0" t="n">
        <v>7.98049315118959</v>
      </c>
      <c r="Z1121" s="0" t="n">
        <v>6.81044267877412</v>
      </c>
      <c r="AA1121" s="0" t="n">
        <v>0</v>
      </c>
      <c r="AB1121" s="0" t="n">
        <v>0</v>
      </c>
      <c r="AC1121" s="0" t="n">
        <v>3.37837837837838</v>
      </c>
      <c r="AD1121" s="0" t="n">
        <v>7.43099787685775</v>
      </c>
      <c r="AE1121" s="0" t="n">
        <v>5.22234530780187</v>
      </c>
      <c r="AF1121" s="0" t="n">
        <v>9.72686733556299</v>
      </c>
      <c r="AG1121" s="0" t="n">
        <v>6.98488242112127</v>
      </c>
      <c r="AH1121" s="0" t="n">
        <v>9.51353499976092</v>
      </c>
      <c r="AI1121" s="0" t="n">
        <v>0</v>
      </c>
    </row>
    <row r="1122" customFormat="false" ht="12.75" hidden="false" customHeight="false" outlineLevel="0" collapsed="false">
      <c r="A1122" s="0" t="n">
        <v>182101042</v>
      </c>
      <c r="B1122" s="0" t="n">
        <v>18</v>
      </c>
      <c r="C1122" s="0" t="s">
        <v>71</v>
      </c>
      <c r="D1122" s="0" t="n">
        <v>10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01043</v>
      </c>
      <c r="B1123" s="0" t="n">
        <v>18</v>
      </c>
      <c r="C1123" s="0" t="s">
        <v>71</v>
      </c>
      <c r="D1123" s="0" t="n">
        <v>10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01044</v>
      </c>
      <c r="B1124" s="0" t="n">
        <v>18</v>
      </c>
      <c r="C1124" s="0" t="s">
        <v>71</v>
      </c>
      <c r="D1124" s="0" t="n">
        <v>10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0</v>
      </c>
      <c r="K1124" s="0" t="n">
        <v>0</v>
      </c>
      <c r="L1124" s="0" t="n">
        <v>1.07991360691145</v>
      </c>
      <c r="M1124" s="0" t="n">
        <v>0</v>
      </c>
      <c r="N1124" s="0" t="n">
        <v>1.0183299389002</v>
      </c>
      <c r="O1124" s="0" t="n">
        <v>14.2007470768156</v>
      </c>
      <c r="P1124" s="0" t="n">
        <v>7.93650793650794</v>
      </c>
      <c r="Q1124" s="0" t="n">
        <v>2.79329608938548</v>
      </c>
      <c r="R1124" s="0" t="n">
        <v>6.22523403518422</v>
      </c>
      <c r="S1124" s="0" t="n">
        <v>5.12820512820513</v>
      </c>
      <c r="T1124" s="0" t="n">
        <v>0</v>
      </c>
      <c r="U1124" s="0" t="n">
        <v>4.32504453480189</v>
      </c>
      <c r="V1124" s="0" t="n">
        <v>1.19047619047619</v>
      </c>
      <c r="W1124" s="0" t="n">
        <v>10.2476347829508</v>
      </c>
      <c r="X1124" s="0" t="n">
        <v>6.86389307594273</v>
      </c>
      <c r="Y1124" s="0" t="n">
        <v>5.81728677047908</v>
      </c>
      <c r="Z1124" s="0" t="n">
        <v>4.54029511918275</v>
      </c>
      <c r="AA1124" s="0" t="n">
        <v>0</v>
      </c>
      <c r="AB1124" s="0" t="n">
        <v>0</v>
      </c>
      <c r="AC1124" s="0" t="n">
        <v>1.68918918918919</v>
      </c>
      <c r="AD1124" s="0" t="n">
        <v>6.36942675159236</v>
      </c>
      <c r="AE1124" s="0" t="n">
        <v>2.61117265390093</v>
      </c>
      <c r="AF1124" s="0" t="n">
        <v>5.95039018952062</v>
      </c>
      <c r="AG1124" s="0" t="n">
        <v>3.49244121056064</v>
      </c>
      <c r="AH1124" s="0" t="n">
        <v>6.19492665616042</v>
      </c>
      <c r="AI1124" s="0" t="n">
        <v>0</v>
      </c>
    </row>
    <row r="1125" customFormat="false" ht="12.75" hidden="false" customHeight="false" outlineLevel="0" collapsed="false">
      <c r="A1125" s="0" t="n">
        <v>182101046</v>
      </c>
      <c r="B1125" s="0" t="n">
        <v>18</v>
      </c>
      <c r="C1125" s="0" t="s">
        <v>71</v>
      </c>
      <c r="D1125" s="0" t="n">
        <v>10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01047</v>
      </c>
      <c r="B1126" s="0" t="n">
        <v>18</v>
      </c>
      <c r="C1126" s="0" t="s">
        <v>71</v>
      </c>
      <c r="D1126" s="0" t="n">
        <v>10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01048</v>
      </c>
      <c r="B1127" s="0" t="n">
        <v>18</v>
      </c>
      <c r="C1127" s="0" t="s">
        <v>71</v>
      </c>
      <c r="D1127" s="0" t="n">
        <v>10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0</v>
      </c>
      <c r="K1127" s="0" t="n">
        <v>0</v>
      </c>
      <c r="L1127" s="0" t="n">
        <v>130.824486392903</v>
      </c>
      <c r="M1127" s="0" t="n">
        <v>0</v>
      </c>
      <c r="N1127" s="0" t="n">
        <v>129.946780410518</v>
      </c>
      <c r="O1127" s="0" t="n">
        <v>398.732899062767</v>
      </c>
      <c r="P1127" s="0" t="n">
        <v>238.597754201799</v>
      </c>
      <c r="Q1127" s="0" t="n">
        <v>358.843683254302</v>
      </c>
      <c r="R1127" s="0" t="n">
        <v>212.861751356495</v>
      </c>
      <c r="S1127" s="0" t="n">
        <v>130.960051014726</v>
      </c>
      <c r="T1127" s="0" t="n">
        <v>0</v>
      </c>
      <c r="U1127" s="0" t="n">
        <v>258.58688162529</v>
      </c>
      <c r="V1127" s="0" t="n">
        <v>129.665347856947</v>
      </c>
      <c r="W1127" s="0" t="n">
        <v>223.344174978472</v>
      </c>
      <c r="X1127" s="0" t="n">
        <v>268.397060765023</v>
      </c>
      <c r="Y1127" s="0" t="n">
        <v>238.852586279574</v>
      </c>
      <c r="Z1127" s="0" t="n">
        <v>122.560581478485</v>
      </c>
      <c r="AA1127" s="0" t="n">
        <v>0</v>
      </c>
      <c r="AB1127" s="0" t="n">
        <v>0</v>
      </c>
      <c r="AC1127" s="0" t="n">
        <v>112.718405954037</v>
      </c>
      <c r="AD1127" s="0" t="n">
        <v>110.898553058445</v>
      </c>
      <c r="AE1127" s="0" t="n">
        <v>207.834310927589</v>
      </c>
      <c r="AF1127" s="0" t="n">
        <v>225.377076990399</v>
      </c>
      <c r="AG1127" s="0" t="n">
        <v>329.531937409033</v>
      </c>
      <c r="AH1127" s="0" t="n">
        <v>329.69431711914</v>
      </c>
      <c r="AI1127" s="0" t="n">
        <v>0</v>
      </c>
    </row>
    <row r="1128" customFormat="false" ht="12.75" hidden="false" customHeight="false" outlineLevel="0" collapsed="false">
      <c r="A1128" s="0" t="n">
        <v>182101049</v>
      </c>
      <c r="B1128" s="0" t="n">
        <v>18</v>
      </c>
      <c r="C1128" s="0" t="s">
        <v>71</v>
      </c>
      <c r="D1128" s="0" t="n">
        <v>10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0</v>
      </c>
      <c r="K1128" s="0" t="n">
        <v>0</v>
      </c>
      <c r="L1128" s="0" t="n">
        <v>3.31218922613887</v>
      </c>
      <c r="M1128" s="0" t="n">
        <v>0</v>
      </c>
      <c r="N1128" s="0" t="n">
        <v>3.28996763461019</v>
      </c>
      <c r="O1128" s="0" t="n">
        <v>82.2283097104933</v>
      </c>
      <c r="P1128" s="0" t="n">
        <v>28.895294953714</v>
      </c>
      <c r="Q1128" s="0" t="n">
        <v>74.0021944355385</v>
      </c>
      <c r="R1128" s="0" t="n">
        <v>25.7785456128307</v>
      </c>
      <c r="S1128" s="0" t="n">
        <v>3.31562142520363</v>
      </c>
      <c r="T1128" s="0" t="n">
        <v>0</v>
      </c>
      <c r="U1128" s="0" t="n">
        <v>31.3160710196976</v>
      </c>
      <c r="V1128" s="0" t="n">
        <v>3.28284237925834</v>
      </c>
      <c r="W1128" s="0" t="n">
        <v>27.0480157442664</v>
      </c>
      <c r="X1128" s="0" t="n">
        <v>32.5041292256085</v>
      </c>
      <c r="Y1128" s="0" t="n">
        <v>28.9261563005679</v>
      </c>
      <c r="Z1128" s="0" t="n">
        <v>3.1029652683152</v>
      </c>
      <c r="AA1128" s="0" t="n">
        <v>0</v>
      </c>
      <c r="AB1128" s="0" t="n">
        <v>0</v>
      </c>
      <c r="AC1128" s="0" t="n">
        <v>2.85378295823955</v>
      </c>
      <c r="AD1128" s="0" t="n">
        <v>2.8077082720693</v>
      </c>
      <c r="AE1128" s="0" t="n">
        <v>25.1696992532267</v>
      </c>
      <c r="AF1128" s="0" t="n">
        <v>27.2942096090961</v>
      </c>
      <c r="AG1128" s="0" t="n">
        <v>67.9574077595823</v>
      </c>
      <c r="AH1128" s="0" t="n">
        <v>67.9908943595713</v>
      </c>
      <c r="AI1128" s="0" t="n">
        <v>0</v>
      </c>
    </row>
    <row r="1129" customFormat="false" ht="12.75" hidden="false" customHeight="false" outlineLevel="0" collapsed="false">
      <c r="A1129" s="0" t="n">
        <v>182101050</v>
      </c>
      <c r="B1129" s="0" t="n">
        <v>18</v>
      </c>
      <c r="C1129" s="0" t="s">
        <v>71</v>
      </c>
      <c r="D1129" s="0" t="n">
        <v>10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299.573227355399</v>
      </c>
      <c r="K1129" s="0" t="n">
        <v>299.573227355399</v>
      </c>
      <c r="L1129" s="0" t="n">
        <v>728.907384983995</v>
      </c>
      <c r="M1129" s="0" t="n">
        <v>299.573227355399</v>
      </c>
      <c r="N1129" s="0" t="n">
        <v>724.017120248052</v>
      </c>
      <c r="O1129" s="0" t="n">
        <v>1165.2667359911</v>
      </c>
      <c r="P1129" s="0" t="n">
        <v>861.897126164183</v>
      </c>
      <c r="Q1129" s="0" t="n">
        <v>1048.69352014753</v>
      </c>
      <c r="R1129" s="0" t="n">
        <v>768.929834977696</v>
      </c>
      <c r="S1129" s="0" t="n">
        <v>729.662702713217</v>
      </c>
      <c r="T1129" s="0" t="n">
        <v>299.573227355399</v>
      </c>
      <c r="U1129" s="0" t="n">
        <v>934.104727356715</v>
      </c>
      <c r="V1129" s="0" t="n">
        <v>722.449078420951</v>
      </c>
      <c r="W1129" s="0" t="n">
        <v>806.795953312474</v>
      </c>
      <c r="X1129" s="0" t="n">
        <v>969.54246748121</v>
      </c>
      <c r="Y1129" s="0" t="n">
        <v>862.817667249006</v>
      </c>
      <c r="Z1129" s="0" t="n">
        <v>682.863853784229</v>
      </c>
      <c r="AA1129" s="0" t="n">
        <v>299.573227355399</v>
      </c>
      <c r="AB1129" s="0" t="n">
        <v>299.573227355399</v>
      </c>
      <c r="AC1129" s="0" t="n">
        <v>628.026761570978</v>
      </c>
      <c r="AD1129" s="0" t="n">
        <v>617.887190212772</v>
      </c>
      <c r="AE1129" s="0" t="n">
        <v>750.76899154423</v>
      </c>
      <c r="AF1129" s="0" t="n">
        <v>814.139494360104</v>
      </c>
      <c r="AG1129" s="0" t="n">
        <v>963.032160155409</v>
      </c>
      <c r="AH1129" s="0" t="n">
        <v>963.506702575241</v>
      </c>
      <c r="AI1129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1:56Z</dcterms:modified>
  <cp:revision>0</cp:revision>
  <dc:subject/>
  <dc:title/>
</cp:coreProperties>
</file>